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0" activeTab="0"/>
  </bookViews>
  <sheets>
    <sheet name="Титул ф.10-а" sheetId="1" state="visible" r:id="rId2"/>
    <sheet name="Раздел 1" sheetId="2" state="visible" r:id="rId3"/>
    <sheet name="Раздел 2 (Гл. 16)" sheetId="3" state="visible" r:id="rId4"/>
    <sheet name="Раздел 3 (Гл. 17)" sheetId="4" state="visible" r:id="rId5"/>
    <sheet name="Раздел 4 (Гл. 18)" sheetId="5" state="visible" r:id="rId6"/>
    <sheet name="Раздел 5 (Гл. 19)" sheetId="6" state="visible" r:id="rId7"/>
    <sheet name="Раздел 6 (Гл. 20)" sheetId="7" state="visible" r:id="rId8"/>
    <sheet name="Раздел 7 (Гл. 21)" sheetId="8" state="visible" r:id="rId9"/>
    <sheet name="Раздел 8 (Гл. 22)" sheetId="9" state="visible" r:id="rId10"/>
    <sheet name="Раздел 9 (Гл. 23)" sheetId="10" state="visible" r:id="rId11"/>
    <sheet name="Раздел 10 (Гл. 24)" sheetId="11" state="visible" r:id="rId12"/>
    <sheet name="Раздел 11 (Гл. 25)" sheetId="12" state="visible" r:id="rId13"/>
    <sheet name="Раздел 12 (Гл. 26)" sheetId="13" state="visible" r:id="rId14"/>
    <sheet name="Раздел 13 (Гл. 27)" sheetId="14" state="visible" r:id="rId15"/>
    <sheet name="Раздел 14 (Гл. 28)" sheetId="15" state="visible" r:id="rId16"/>
    <sheet name="Раздел 15 (Гл. 29)" sheetId="16" state="visible" r:id="rId17"/>
    <sheet name="Раздел 16 (Гл. 30)" sheetId="17" state="visible" r:id="rId18"/>
    <sheet name="Раздел 17 (Гл. 31)" sheetId="18" state="visible" r:id="rId19"/>
    <sheet name="Раздел 18 (Гл. 32)" sheetId="19" state="visible" r:id="rId20"/>
    <sheet name="Раздел 19 (Гл. 33)" sheetId="20" state="visible" r:id="rId21"/>
    <sheet name="Раздел 20 (Гл. 34)" sheetId="21" state="visible" r:id="rId22"/>
    <sheet name="Раздел 21" sheetId="22" state="visible" r:id="rId23"/>
    <sheet name="ФЛК (обязательный)" sheetId="23" state="visible" r:id="rId24"/>
    <sheet name="ФЛК (информационный)" sheetId="24" state="visible" r:id="rId25"/>
    <sheet name="Списки" sheetId="25" state="visible" r:id="rId26"/>
  </sheets>
  <definedNames>
    <definedName function="false" hidden="false" localSheetId="1" name="_xlnm.Print_Area" vbProcedure="false">'Раздел 1'!$A$1:$Q$32</definedName>
    <definedName function="false" hidden="false" localSheetId="1" name="_xlnm.Print_Titles" vbProcedure="false">'Раздел 1'!$5:$7</definedName>
    <definedName function="false" hidden="false" localSheetId="10" name="_xlnm.Print_Area" vbProcedure="false">'Раздел 10 (Гл. 24)'!$A$2:$Q$199</definedName>
    <definedName function="false" hidden="false" localSheetId="10" name="_xlnm.Print_Titles" vbProcedure="false">'Раздел 10 (Гл. 24)'!$5:$5</definedName>
    <definedName function="false" hidden="false" localSheetId="11" name="_xlnm.Print_Area" vbProcedure="false">'Раздел 11 (Гл. 25)'!$A$1:$Q$109</definedName>
    <definedName function="false" hidden="false" localSheetId="11" name="_xlnm.Print_Titles" vbProcedure="false">'Раздел 11 (Гл. 25)'!$4:$4</definedName>
    <definedName function="false" hidden="false" localSheetId="12" name="_xlnm.Print_Area" vbProcedure="false">'Раздел 12 (Гл. 26)'!$A$2:$Q$62</definedName>
    <definedName function="false" hidden="false" localSheetId="12" name="_xlnm.Print_Titles" vbProcedure="false">'Раздел 12 (Гл. 26)'!$3:$5</definedName>
    <definedName function="false" hidden="false" localSheetId="13" name="_xlnm.Print_Area" vbProcedure="false">'Раздел 13 (Гл. 27)'!$A$2:$Q$53</definedName>
    <definedName function="false" hidden="false" localSheetId="13" name="_xlnm.Print_Titles" vbProcedure="false">'Раздел 13 (Гл. 27)'!$3:$5</definedName>
    <definedName function="false" hidden="false" localSheetId="14" name="_xlnm.Print_Area" vbProcedure="false">'Раздел 14 (Гл. 28)'!$A$2:$Q$31</definedName>
    <definedName function="false" hidden="false" localSheetId="14" name="_xlnm.Print_Titles" vbProcedure="false">'Раздел 14 (Гл. 28)'!$3:$5</definedName>
    <definedName function="false" hidden="false" localSheetId="15" name="_xlnm.Print_Area" vbProcedure="false">'Раздел 15 (Гл. 29)'!$A$2:$Q$63</definedName>
    <definedName function="false" hidden="false" localSheetId="15" name="_xlnm.Print_Titles" vbProcedure="false">'Раздел 15 (Гл. 29)'!$3:$5</definedName>
    <definedName function="false" hidden="false" localSheetId="16" name="_xlnm.Print_Area" vbProcedure="false">'Раздел 16 (Гл. 30)'!$A$2:$Q$70</definedName>
    <definedName function="false" hidden="false" localSheetId="16" name="_xlnm.Print_Titles" vbProcedure="false">'Раздел 16 (Гл. 30)'!$3:$5</definedName>
    <definedName function="false" hidden="false" localSheetId="17" name="_xlnm.Print_Area" vbProcedure="false">'Раздел 17 (Гл. 31)'!$A$2:$Q$73</definedName>
    <definedName function="false" hidden="false" localSheetId="17" name="_xlnm.Print_Titles" vbProcedure="false">'Раздел 17 (Гл. 31)'!$3:$5</definedName>
    <definedName function="false" hidden="false" localSheetId="18" name="_xlnm.Print_Area" vbProcedure="false">'Раздел 18 (Гл. 32)'!$A$2:$Q$63</definedName>
    <definedName function="false" hidden="false" localSheetId="18" name="_xlnm.Print_Titles" vbProcedure="false">'Раздел 18 (Гл. 32)'!$3:$5</definedName>
    <definedName function="false" hidden="false" localSheetId="19" name="_xlnm.Print_Area" vbProcedure="false">'Раздел 19 (Гл. 33)'!$A$2:$Q$77</definedName>
    <definedName function="false" hidden="false" localSheetId="19" name="_xlnm.Print_Titles" vbProcedure="false">'Раздел 19 (Гл. 33)'!$3:$5</definedName>
    <definedName function="false" hidden="false" localSheetId="2" name="_xlnm.Print_Area" vbProcedure="false">'Раздел 2 (Гл. 16)'!$A$3:$Q$74</definedName>
    <definedName function="false" hidden="false" localSheetId="2" name="_xlnm.Print_Titles" vbProcedure="false">'Раздел 2 (Гл. 16)'!$8:$10</definedName>
    <definedName function="false" hidden="false" localSheetId="20" name="_xlnm.Print_Area" vbProcedure="false">'Раздел 20 (Гл. 34)'!$A$2:$Q$37</definedName>
    <definedName function="false" hidden="false" localSheetId="20" name="_xlnm.Print_Titles" vbProcedure="false">'Раздел 20 (Гл. 34)'!$3:$5</definedName>
    <definedName function="false" hidden="false" localSheetId="21" name="_xlnm.Print_Area" vbProcedure="false">'Раздел 21'!$A$3:$Q$534</definedName>
    <definedName function="false" hidden="false" localSheetId="21" name="_xlnm.Print_Titles" vbProcedure="false">'Раздел 21'!$6:$6</definedName>
    <definedName function="false" hidden="false" localSheetId="3" name="_xlnm.Print_Area" vbProcedure="false">'Раздел 3 (Гл. 17)'!$A$5:$Q$36</definedName>
    <definedName function="false" hidden="false" localSheetId="3" name="_xlnm.Print_Titles" vbProcedure="false">'Раздел 3 (Гл. 17)'!$6:$8</definedName>
    <definedName function="false" hidden="false" localSheetId="4" name="_xlnm.Print_Area" vbProcedure="false">'Раздел 4 (Гл. 18)'!$A$3:$Q$42</definedName>
    <definedName function="false" hidden="false" localSheetId="4" name="_xlnm.Print_Titles" vbProcedure="false">'Раздел 4 (Гл. 18)'!$4:$6</definedName>
    <definedName function="false" hidden="false" localSheetId="5" name="_xlnm.Print_Area" vbProcedure="false">'Раздел 5 (Гл. 19)'!$A$2:$Q$56</definedName>
    <definedName function="false" hidden="false" localSheetId="5" name="_xlnm.Print_Titles" vbProcedure="false">'Раздел 5 (Гл. 19)'!$3:$5</definedName>
    <definedName function="false" hidden="false" localSheetId="6" name="_xlnm.Print_Area" vbProcedure="false">'Раздел 6 (Гл. 20)'!$A$2:$Q$28</definedName>
    <definedName function="false" hidden="false" localSheetId="6" name="_xlnm.Print_Titles" vbProcedure="false">'Раздел 6 (Гл. 20)'!$3:$5</definedName>
    <definedName function="false" hidden="false" localSheetId="7" name="_xlnm.Print_Area" vbProcedure="false">'Раздел 7 (Гл. 21)'!$A$2:$Q$75</definedName>
    <definedName function="false" hidden="false" localSheetId="7" name="_xlnm.Print_Titles" vbProcedure="false">'Раздел 7 (Гл. 21)'!$5:$5</definedName>
    <definedName function="false" hidden="false" localSheetId="8" name="_xlnm.Print_Area" vbProcedure="false">'Раздел 8 (Гл. 22)'!$A$2:$Q$188</definedName>
    <definedName function="false" hidden="false" localSheetId="8" name="_xlnm.Print_Titles" vbProcedure="false">'Раздел 8 (Гл. 22)'!$5:$5</definedName>
    <definedName function="false" hidden="false" localSheetId="9" name="_xlnm.Print_Area" vbProcedure="false">'Раздел 9 (Гл. 23)'!$A$2:$Q$44</definedName>
    <definedName function="false" hidden="false" localSheetId="9" name="_xlnm.Print_Titles" vbProcedure="false">'Раздел 9 (Гл. 23)'!$3:$5</definedName>
    <definedName function="false" hidden="false" localSheetId="0" name="_xlnm.Print_Area" vbProcedure="false">'Титул ф.10-а'!$A$1:$N$29</definedName>
    <definedName function="false" hidden="true" localSheetId="23" name="_xlnm._FilterDatabase" vbProcedure="false">'ФЛК (информационный)'!$A$1:$A$4482</definedName>
    <definedName function="false" hidden="true" localSheetId="22" name="_xlnm._FilterDatabase" vbProcedure="false">'ФЛК (обязательный)'!$A$1</definedName>
    <definedName function="false" hidden="false" name="Коды_отчетных_периодов" vbProcedure="false">Списки!$E$2:$E$3</definedName>
    <definedName function="false" hidden="false" name="Коды_периодов" vbProcedure="false">Списки!$D$2:$E$3</definedName>
    <definedName function="false" hidden="false" name="Коды_судебные" vbProcedure="false">Списки!$A$2:$B$93</definedName>
    <definedName function="false" hidden="false" name="Коды_судов" vbProcedure="false">Списки!$B$2:$B$93</definedName>
    <definedName function="false" hidden="false" name="Наим_отчет_периода" vbProcedure="false">Списки!$D$2:$D$3</definedName>
    <definedName function="false" hidden="false" name="Наим_УСД" vbProcedure="false">Списки!$A$2:$A$93</definedName>
    <definedName function="false" hidden="false" name="Наименование_отчетного_периода" vbProcedure="false">Списки!$D$2:$D$3</definedName>
    <definedName function="false" hidden="false" name="Наименование_суда" vbProcedure="false">Списки!$A$2:$A$93</definedName>
    <definedName function="false" hidden="false" localSheetId="22" name="Excel_BuiltIn__FilterDatabase" vbProcedure="false">'ФЛК (обязательный)'!$A$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23" uniqueCount="9667">
  <si>
    <t xml:space="preserve">ВЕДОМСТВЕННОЕ СТАТИСТИЧЕСКОЕ НАБЛЮДЕНИЕ</t>
  </si>
  <si>
    <t xml:space="preserve">ОТЧЕТ О ЧИСЛЕ ОСУЖДЕННЫХ ПО ВСЕМ СОСТАВАМ ПРЕСТУПЛЕНИЙ УГОЛОВНОГО КОДЕКСА РОССИЙСКОЙ ФЕДЕРАЦИИ И ИНЫХ ЛИЦ, В ОТНОШЕНИИ КОТОРЫХ ВЫНЕСЕНЫ СУДЕБНЫЕ АКТЫ ПО УГОЛОВНЫМ ДЕЛАМ</t>
  </si>
  <si>
    <t xml:space="preserve">за</t>
  </si>
  <si>
    <t xml:space="preserve">месяцев</t>
  </si>
  <si>
    <t xml:space="preserve">г.</t>
  </si>
  <si>
    <t xml:space="preserve">Кто представляет</t>
  </si>
  <si>
    <t xml:space="preserve">Кому представляет</t>
  </si>
  <si>
    <t xml:space="preserve">Сроки представления</t>
  </si>
  <si>
    <t xml:space="preserve">             Форма № 10-а</t>
  </si>
  <si>
    <t xml:space="preserve">Первичные:</t>
  </si>
  <si>
    <t xml:space="preserve">Полугодовая</t>
  </si>
  <si>
    <t xml:space="preserve">Областные и равные им суды</t>
  </si>
  <si>
    <t xml:space="preserve">Судебному департаменту при Верховном Суде Российской Федерации</t>
  </si>
  <si>
    <t xml:space="preserve">  25 января  и 1 августа</t>
  </si>
  <si>
    <t xml:space="preserve">  Утверждена 
приказом Судебного департамента
при Верховном Суде Российской Федерации
от 11.04.2017 № 65 
(в редакции приказа от 26.06.2024 № 153 )
</t>
  </si>
  <si>
    <t xml:space="preserve">Окружные (флотские) военные суды</t>
  </si>
  <si>
    <t xml:space="preserve">Сводные:</t>
  </si>
  <si>
    <t xml:space="preserve">Управления Судебного департамента в субъектах Российской Федерации</t>
  </si>
  <si>
    <t xml:space="preserve">Судебному департаменту при Верховном Суде Российской Федерации </t>
  </si>
  <si>
    <t xml:space="preserve">  1 февраля  и  1 августа</t>
  </si>
  <si>
    <t xml:space="preserve">Судебный департамент при Верховном Суде Российской Федерации</t>
  </si>
  <si>
    <t xml:space="preserve">Верховному Суду Российской Федерации</t>
  </si>
  <si>
    <t xml:space="preserve">1 марта и 1 сентября</t>
  </si>
  <si>
    <t xml:space="preserve">Федеральной службе государственной статистики </t>
  </si>
  <si>
    <t xml:space="preserve">15 апреля и 15 октября</t>
  </si>
  <si>
    <t xml:space="preserve">Отчетный период     : 2-е полугодие 2024 года, 1-е полугодие 2024 года</t>
  </si>
  <si>
    <r>
      <rPr>
        <b val="true"/>
        <sz val="8"/>
        <color rgb="FF0066CC"/>
        <rFont val="Times New Roman"/>
        <family val="1"/>
      </rPr>
      <t xml:space="preserve">Наименование отчитывающейся
 организации                     </t>
    </r>
    <r>
      <rPr>
        <sz val="8"/>
        <color rgb="FF0066CC"/>
        <rFont val="Times New Roman"/>
        <family val="1"/>
      </rPr>
      <t xml:space="preserve">                    </t>
    </r>
  </si>
  <si>
    <t xml:space="preserve">Забайкальский краевой суд</t>
  </si>
  <si>
    <t xml:space="preserve">Судебные организации:  '0000 Забайкальский краевой суд'</t>
  </si>
  <si>
    <t xml:space="preserve">Почтовый адрес</t>
  </si>
  <si>
    <t xml:space="preserve">Дата формирования   : 2025-01-24 12:30. Версия ПИ: 3.9.0.6 от 21.01.2025. Версия БД: 0.19.43.0</t>
  </si>
  <si>
    <t xml:space="preserve">Регионы:  '75 Забайкальский край'</t>
  </si>
  <si>
    <t xml:space="preserve">ОКПО</t>
  </si>
  <si>
    <t xml:space="preserve"> ОКАТО</t>
  </si>
  <si>
    <t xml:space="preserve">Тип судебного органа:  '2 Суд субъекта РФ (верховный/краевой/областной)'</t>
  </si>
  <si>
    <t xml:space="preserve">Наименование получателя</t>
  </si>
  <si>
    <t xml:space="preserve">Текущая дата печати:</t>
  </si>
  <si>
    <t xml:space="preserve">Код:</t>
  </si>
  <si>
    <t xml:space="preserve">Наименование организации, представившей отчет</t>
  </si>
  <si>
    <t xml:space="preserve">Категория суда</t>
  </si>
  <si>
    <t xml:space="preserve">Районный суд</t>
  </si>
  <si>
    <t xml:space="preserve">Форма № 10-а</t>
  </si>
  <si>
    <t xml:space="preserve">Категория дел</t>
  </si>
  <si>
    <t xml:space="preserve">Раздел 1. Число осужденных лиц по вступившим в законную силу приговорам  и иные лица, в отношении которых вынесены судебные акты по уголовным делам </t>
  </si>
  <si>
    <t xml:space="preserve">Виды преступлений</t>
  </si>
  <si>
    <t xml:space="preserve">Статьи Уголовного кодекса Российской Федерации по частям</t>
  </si>
  <si>
    <t xml:space="preserve">№
стр.</t>
  </si>
  <si>
    <t xml:space="preserve">Число 
осужденных по основной статье</t>
  </si>
  <si>
    <t xml:space="preserve">Дополнительная квалификация. Осуждено</t>
  </si>
  <si>
    <t xml:space="preserve">Число  оправданных по основной статье</t>
  </si>
  <si>
    <t xml:space="preserve">Дополнительная квалификация. Оправдано </t>
  </si>
  <si>
    <t xml:space="preserve">Число лиц, в отношении которых уголовные дела прекращены за отсутствием состава, события преступления, непричастностью к преступлению по основной статье</t>
  </si>
  <si>
    <t xml:space="preserve">Дополнительная квалификация. Прекращено за отсутствием состава, события преступления, непричастностью к преступлению</t>
  </si>
  <si>
    <t xml:space="preserve">Число лиц, в отношении которых уголовные дела прекращены  по иным основаниям по основной статье</t>
  </si>
  <si>
    <t xml:space="preserve">Дополнительная квалификация. Прекращено по иным основаниям</t>
  </si>
  <si>
    <t xml:space="preserve">Принудительные меры медицинского характера в отношении невменяемого</t>
  </si>
  <si>
    <t xml:space="preserve">по числу лиц*</t>
  </si>
  <si>
    <t xml:space="preserve">по количеству составов преступлений</t>
  </si>
  <si>
    <t xml:space="preserve">Число 
лиц по основной статье</t>
  </si>
  <si>
    <r>
      <rPr>
        <b val="true"/>
        <sz val="24"/>
        <color rgb="FF000000"/>
        <rFont val="Times New Roman CYR"/>
        <family val="0"/>
        <charset val="204"/>
      </rPr>
      <t xml:space="preserve">дополнительная квалификация </t>
    </r>
    <r>
      <rPr>
        <b val="true"/>
        <sz val="24"/>
        <color rgb="FF000000"/>
        <rFont val="Times New Roman CYR"/>
        <family val="1"/>
        <charset val="204"/>
      </rPr>
      <t xml:space="preserve"> по судебным постановлениям по количеству составов преступлений</t>
    </r>
  </si>
  <si>
    <t xml:space="preserve">А</t>
  </si>
  <si>
    <t xml:space="preserve">Б</t>
  </si>
  <si>
    <t xml:space="preserve">В</t>
  </si>
  <si>
    <t xml:space="preserve">ВСЕГО ПО РАЗДЕЛАМ 
(сумма строк 2, 8, 12, 18, 23, 24)</t>
  </si>
  <si>
    <r>
      <rPr>
        <b val="true"/>
        <sz val="24"/>
        <color rgb="FF000000"/>
        <rFont val="Times New Roman CYR"/>
        <family val="1"/>
        <charset val="204"/>
      </rPr>
      <t xml:space="preserve">105 - 361 </t>
    </r>
    <r>
      <rPr>
        <b val="true"/>
        <sz val="24"/>
        <color rgb="FF000000"/>
        <rFont val="Times New Roman CYR"/>
        <family val="0"/>
        <charset val="204"/>
      </rPr>
      <t xml:space="preserve">(вкл. ст. 248 ч. 3,  322.1 ч. 3)</t>
    </r>
  </si>
  <si>
    <t xml:space="preserve">ИТОГО ПО РАЗДЕЛУ VII. ПРЕСТУПЛЕНИЯ ПРОТИВ ЛИЧНОСТИ (сумма строк 3 - 7) </t>
  </si>
  <si>
    <t xml:space="preserve">105 - 157</t>
  </si>
  <si>
    <t xml:space="preserve">ВСЕГО ПО ГЛАВЕ 16. ПРЕСТУПЛЕНИЯ ПРОТИВ ЖИЗНИ И ЗДОРОВЬЯ </t>
  </si>
  <si>
    <t xml:space="preserve">105 - 125</t>
  </si>
  <si>
    <t xml:space="preserve">ВСЕГО ПО ГЛАВЕ 17. ПРЕСТУПЛЕНИЯ ПРОТИВ СВОБОДЫ, ЧЕСТИ И ДОСТОИНСТВА ЛИЧНОСТИ </t>
  </si>
  <si>
    <t xml:space="preserve">126 - 130</t>
  </si>
  <si>
    <t xml:space="preserve">ВСЕГО ПО ГЛАВЕ 18. ПРЕСТУПЛЕНИЯ ПРОТИВ ПОЛОВОЙ НЕПРИКОСНОВЕННОСТИ И ПОЛОВОЙ СВОБОДЫ ЛИЧНОСТИ</t>
  </si>
  <si>
    <t xml:space="preserve">131 - 135</t>
  </si>
  <si>
    <t xml:space="preserve">ВСЕГО ПО ГЛАВЕ 19. ПРЕСТУПЛЕНИЯ ПРОТИВ КОНСТИТУЦИОННЫХ ПРАВ И СВОБОД ЧЕЛОВЕКА И ГРАЖДАНИНА </t>
  </si>
  <si>
    <t xml:space="preserve">136 -149</t>
  </si>
  <si>
    <t xml:space="preserve">ВСЕГО ПО ГЛАВЕ 20. ПРЕСТУПЛЕНИЯ ПРОТИВ СЕМЬИ И НЕСОВЕРШЕННОЛЕТНИХ  </t>
  </si>
  <si>
    <t xml:space="preserve">150 - 157</t>
  </si>
  <si>
    <t xml:space="preserve">ИТОГО ПО РАЗДЕЛУ VIII. ПРЕСТУПЛЕНИЯ В СФЕРЕ ЭКОНОМИКИ 
(сумма строк 9 - 11) </t>
  </si>
  <si>
    <t xml:space="preserve">158 - 204.2</t>
  </si>
  <si>
    <t xml:space="preserve">ВСЕГО ПО ГЛАВЕ 21. ПРЕСТУПЛЕНИЯ ПРОТИВ СОБСТВЕННОСТИ </t>
  </si>
  <si>
    <t xml:space="preserve">158 - 168</t>
  </si>
  <si>
    <t xml:space="preserve">ВСЕГО ПО ГЛАВЕ 22. ПРЕСТУПЛЕНИЯ В СФЕРЕ ЭКОНОМИЧЕСКОЙ ДЕЯТЕЛЬНОСТИ </t>
  </si>
  <si>
    <r>
      <rPr>
        <b val="true"/>
        <sz val="24"/>
        <color rgb="FF000000"/>
        <rFont val="Times New Roman CYR"/>
        <family val="1"/>
        <charset val="204"/>
      </rPr>
      <t xml:space="preserve">169 -</t>
    </r>
    <r>
      <rPr>
        <b val="true"/>
        <sz val="24"/>
        <color rgb="FF000000"/>
        <rFont val="Times New Roman CYR"/>
        <family val="0"/>
        <charset val="204"/>
      </rPr>
      <t xml:space="preserve"> 200.7</t>
    </r>
  </si>
  <si>
    <t xml:space="preserve">ВСЕГО ПО ГЛАВЕ 23. ПРЕСТУПЛЕНИЯ ПРОТИВ ИНТЕРЕСОВ СЛУЖБЫ В КОММЕРЧЕСКИХ И ИНЫХ ОРГАНИЗАЦИЯХ</t>
  </si>
  <si>
    <t xml:space="preserve">201 - 204.2</t>
  </si>
  <si>
    <t xml:space="preserve">ИТОГО ПО РАЗДЕЛУ IX. ПРЕСТУПЛЕНИЯ ПРОТИВ ОБЩЕСТВЕННОЙ БЕЗОПАСНОСТИ И ПОРЯДКА 
(сумма строк 13 - 17)</t>
  </si>
  <si>
    <r>
      <rPr>
        <b val="true"/>
        <sz val="24"/>
        <color rgb="FF000000"/>
        <rFont val="Times New Roman CYR"/>
        <family val="1"/>
        <charset val="204"/>
      </rPr>
      <t xml:space="preserve">205 -</t>
    </r>
    <r>
      <rPr>
        <b val="true"/>
        <sz val="24"/>
        <color rgb="FF000000"/>
        <rFont val="Times New Roman CYR"/>
        <family val="0"/>
        <charset val="204"/>
      </rPr>
      <t xml:space="preserve"> 274.2 (вкл.  ст. 248 ч. 3)</t>
    </r>
  </si>
  <si>
    <t xml:space="preserve">ВСЕГО ПО ГЛАВЕ 24. ПРЕСТУПЛЕНИЯ ПРОТИВ ОБЩЕСТВЕННОЙ БЕЗОПАСНОСТИ </t>
  </si>
  <si>
    <t xml:space="preserve">205 - 227</t>
  </si>
  <si>
    <t xml:space="preserve">ВСЕГО ПО ГЛАВЕ 25. ПРЕСТУПЛЕНИЯ ПРОТИВ ЗДОРОВЬЯ НАСЕЛЕНИЯ И ОБЩЕСТВЕННОЙ НРАВСТВЕННОСТИ </t>
  </si>
  <si>
    <t xml:space="preserve">228 - 245 </t>
  </si>
  <si>
    <t xml:space="preserve">ВСЕГО ПО ГЛАВЕ 26. ЭКОЛОГИЧЕСКИЕ ПРЕСТУПЛЕНИЯ </t>
  </si>
  <si>
    <r>
      <rPr>
        <b val="true"/>
        <sz val="24"/>
        <color rgb="FF000000"/>
        <rFont val="Times New Roman CYR"/>
        <family val="1"/>
        <charset val="204"/>
      </rPr>
      <t xml:space="preserve">246 - 262 </t>
    </r>
    <r>
      <rPr>
        <b val="true"/>
        <sz val="24"/>
        <color rgb="FF000000"/>
        <rFont val="Times New Roman CYR"/>
        <family val="0"/>
        <charset val="204"/>
      </rPr>
      <t xml:space="preserve">(вкл. ст. 248 ч. 3)</t>
    </r>
  </si>
  <si>
    <t xml:space="preserve">ВСЕГО ПО ГЛАВЕ 27. ПРЕСТУПЛЕНИЯ ПРОТИВ БЕЗОПАСНОСТИ ДВИЖЕНИЯ И ЭКСПЛУАТАЦИИ ТРАНСПОРТА </t>
  </si>
  <si>
    <t xml:space="preserve">263 - 271.1</t>
  </si>
  <si>
    <t xml:space="preserve">ВСЕГО ПО ГЛАВЕ 28. ПРЕСТУПЛЕНИЯ В СФЕРЕ КОМПЬЮТЕРНОЙ ИНФОРМАЦИИ  </t>
  </si>
  <si>
    <r>
      <rPr>
        <b val="true"/>
        <sz val="24"/>
        <color rgb="FF000000"/>
        <rFont val="Times New Roman CYR"/>
        <family val="0"/>
        <charset val="204"/>
      </rPr>
      <t xml:space="preserve">272</t>
    </r>
    <r>
      <rPr>
        <b val="true"/>
        <sz val="24"/>
        <color rgb="FF000000"/>
        <rFont val="Symbol"/>
        <family val="1"/>
        <charset val="2"/>
      </rPr>
      <t xml:space="preserve">-</t>
    </r>
    <r>
      <rPr>
        <b val="true"/>
        <sz val="24"/>
        <color rgb="FF000000"/>
        <rFont val="Times New Roman CYR"/>
        <family val="0"/>
        <charset val="204"/>
      </rPr>
      <t xml:space="preserve">274.2</t>
    </r>
  </si>
  <si>
    <r>
      <rPr>
        <b val="true"/>
        <sz val="24"/>
        <color rgb="FF000000"/>
        <rFont val="Times New Roman CYR"/>
        <family val="1"/>
        <charset val="204"/>
      </rPr>
      <t xml:space="preserve">ИТОГО ПО РАЗДЕЛУ X. ПРЕСТУПЛЕНИЯ ПРОТИВ ГОСУДАРСТВЕННОЙ ВЛАСТИ (сумма строк</t>
    </r>
    <r>
      <rPr>
        <b val="true"/>
        <sz val="24"/>
        <color rgb="FF000000"/>
        <rFont val="Times New Roman CYR"/>
        <family val="0"/>
        <charset val="204"/>
      </rPr>
      <t xml:space="preserve"> 19 - 22)</t>
    </r>
  </si>
  <si>
    <r>
      <rPr>
        <b val="true"/>
        <sz val="24"/>
        <color rgb="FF000000"/>
        <rFont val="Times New Roman CYR"/>
        <family val="1"/>
        <charset val="204"/>
      </rPr>
      <t xml:space="preserve">275 - 330.3 </t>
    </r>
    <r>
      <rPr>
        <b val="true"/>
        <sz val="24"/>
        <color rgb="FF000000"/>
        <rFont val="Times New Roman CYR"/>
        <family val="0"/>
        <charset val="204"/>
      </rPr>
      <t xml:space="preserve">(вкл. 322.1 ч. 3)</t>
    </r>
  </si>
  <si>
    <t xml:space="preserve">ВСЕГО ПО ГЛАВЕ 29. ПРЕСТУПЛЕНИЯ ПРОТИВ ОСНОВ КОНСТИТУЦИОННОГО СТРОЯ И БЕЗОПАСНОСТИ ГОСУДАРСТВА  </t>
  </si>
  <si>
    <t xml:space="preserve">275 - 284.3</t>
  </si>
  <si>
    <t xml:space="preserve">ВСЕГО ПО ГЛАВЕ 30. ПРЕСТУПЛЕНИЯ ПРОТИВ ГОСУДАРСТВЕННОЙ ВЛАСТИ, ИНТЕРЕСОВ ГОСУДАРСТВЕННОЙ СЛУЖБЫ И СЛУЖБЫ В ОРГАНАХ МЕСТНОГО САМОУПРАВЛЕНИЯ </t>
  </si>
  <si>
    <t xml:space="preserve">285 - 293</t>
  </si>
  <si>
    <t xml:space="preserve">ВСЕГО ПО ГЛАВЕ 31. ПРЕСТУПЛЕНИЯ ПРОТИВ ПРАВОСУДИЯ </t>
  </si>
  <si>
    <t xml:space="preserve">294 - 316 </t>
  </si>
  <si>
    <t xml:space="preserve">ВСЕГО ПО ГЛАВЕ 32. ПРЕСТУПЛЕНИЯ ПРОТИВ ПОРЯДКА УПРАВЛЕНИЯ </t>
  </si>
  <si>
    <r>
      <rPr>
        <b val="true"/>
        <sz val="24"/>
        <color rgb="FF000000"/>
        <rFont val="Times New Roman CYR"/>
        <family val="1"/>
        <charset val="204"/>
      </rPr>
      <t xml:space="preserve">317 - 330.3 </t>
    </r>
    <r>
      <rPr>
        <b val="true"/>
        <sz val="24"/>
        <color rgb="FF000000"/>
        <rFont val="Times New Roman CYR"/>
        <family val="0"/>
        <charset val="204"/>
      </rPr>
      <t xml:space="preserve">(вкл. 322.1 ч. 3)</t>
    </r>
  </si>
  <si>
    <t xml:space="preserve">ИТОГО ПО РАЗДЕЛУ XI И ГЛАВЕ 33. ПРЕСТУПЛЕНИЯ ПРОТИВ ВОЕННОЙ СЛУЖБЫ</t>
  </si>
  <si>
    <r>
      <rPr>
        <b val="true"/>
        <sz val="24"/>
        <color rgb="FF000000"/>
        <rFont val="Times New Roman CYR"/>
        <family val="1"/>
        <charset val="204"/>
      </rPr>
      <t xml:space="preserve">332</t>
    </r>
    <r>
      <rPr>
        <b val="true"/>
        <sz val="24"/>
        <color rgb="FF000000"/>
        <rFont val="Symbol"/>
        <family val="1"/>
        <charset val="2"/>
      </rPr>
      <t xml:space="preserve">-</t>
    </r>
    <r>
      <rPr>
        <b val="true"/>
        <sz val="24"/>
        <color rgb="FF000000"/>
        <rFont val="Times New Roman"/>
        <family val="1"/>
        <charset val="204"/>
      </rPr>
      <t xml:space="preserve">352.1</t>
    </r>
  </si>
  <si>
    <t xml:space="preserve">ИТОГО ПО РАЗДЕЛУ XII И ГЛАВЕ 34. ПРЕСТУПЛЕНИЯ ПРОТИВ МИРА И БЕЗОПАСНОСТИ ЧЕЛОВЕЧЕСТВА </t>
  </si>
  <si>
    <t xml:space="preserve">353 - 361</t>
  </si>
  <si>
    <r>
      <rPr>
        <sz val="24"/>
        <color rgb="FF000000"/>
        <rFont val="Times New Roman CYR"/>
        <family val="0"/>
        <charset val="204"/>
      </rPr>
      <t xml:space="preserve">* В графе учитывается    </t>
    </r>
    <r>
      <rPr>
        <u val="single"/>
        <sz val="24"/>
        <color rgb="FF000000"/>
        <rFont val="Times New Roman CYR"/>
        <family val="0"/>
        <charset val="204"/>
      </rPr>
      <t xml:space="preserve">число лиц</t>
    </r>
    <r>
      <rPr>
        <sz val="24"/>
        <color rgb="FF000000"/>
        <rFont val="Times New Roman CYR"/>
        <family val="0"/>
        <charset val="204"/>
      </rPr>
      <t xml:space="preserve">, у которых имелся один или несколько составов преступлений, указанных в соответствующей строке и не учитываются те лица, у которых этот состав преступления только в основной квалификации.</t>
    </r>
  </si>
  <si>
    <t xml:space="preserve">Раздел 2. Глава 16. ПРЕСТУПЛЕНИЯ ПРОТИВ ЖИЗНИ И ЗДОРОВЬЯ                                                                                                                                                                                                                                                                                                                                                                                                                                                                                                                                                                                                                                                                                                                                                                                                                                                                                                                                                                                             </t>
  </si>
  <si>
    <t xml:space="preserve">дополнительная квалификация  по судебным постановлениям по количеству составов преступлений</t>
  </si>
  <si>
    <t xml:space="preserve">Убийство</t>
  </si>
  <si>
    <t xml:space="preserve">105 ч. 1</t>
  </si>
  <si>
    <t xml:space="preserve">Убийство при отягчающих обстоятельствах</t>
  </si>
  <si>
    <t xml:space="preserve">105 ч. 2</t>
  </si>
  <si>
    <t xml:space="preserve">Убийство матерью новорожденного ребенка</t>
  </si>
  <si>
    <t xml:space="preserve">Убийство, совершенное в состоянии аффекта</t>
  </si>
  <si>
    <t xml:space="preserve">107 ч. 1</t>
  </si>
  <si>
    <t xml:space="preserve">Убийство в состоянии аффекта двух или более лиц</t>
  </si>
  <si>
    <t xml:space="preserve">107 ч. 2</t>
  </si>
  <si>
    <t xml:space="preserve">Убийство при превышении пределов необходимой обороны</t>
  </si>
  <si>
    <t xml:space="preserve">108 ч. 1</t>
  </si>
  <si>
    <t xml:space="preserve">Убийство при превышении мер, необходимых для задержания лица, совершившего преступление</t>
  </si>
  <si>
    <t xml:space="preserve">108 ч. 2</t>
  </si>
  <si>
    <t xml:space="preserve">Причинение смерти по неосторожности</t>
  </si>
  <si>
    <t xml:space="preserve">109 ч. 1</t>
  </si>
  <si>
    <t xml:space="preserve">Причинение смерти по неосторожности при отягчающих обстоятельствах</t>
  </si>
  <si>
    <t xml:space="preserve">109 ч. 2</t>
  </si>
  <si>
    <t xml:space="preserve">Причинение смерти по неосторожности двум или более лицам</t>
  </si>
  <si>
    <t xml:space="preserve">109 ч. 3</t>
  </si>
  <si>
    <t xml:space="preserve">Доведение до самоубийства</t>
  </si>
  <si>
    <t xml:space="preserve">110 ч. 1, вкл. 110 до изм. в ред. от 07.06.2017 № 120-ФЗ</t>
  </si>
  <si>
    <t xml:space="preserve">Доведение до самоубийства, совершенное при отягчающих 
обстоятельствах</t>
  </si>
  <si>
    <t xml:space="preserve">110 ч. 2</t>
  </si>
  <si>
    <t xml:space="preserve">Склонение к совершению самоубийства или содействие 
совершению самоубийства</t>
  </si>
  <si>
    <t xml:space="preserve">110.1 ч. 1</t>
  </si>
  <si>
    <t xml:space="preserve">Содействие совершению самоубийства советами</t>
  </si>
  <si>
    <t xml:space="preserve">110.1 ч. 2</t>
  </si>
  <si>
    <t xml:space="preserve">Деяния, предусмотренные частями первой или второй настоящей статьи, совершенные при отягчающих обстоятельствах</t>
  </si>
  <si>
    <t xml:space="preserve">110.1 ч. 3</t>
  </si>
  <si>
    <t xml:space="preserve">Деяния, предусмотренные частью первой или второй настоящей статьи, повлекшие самоубийство или покушение на самоубийство</t>
  </si>
  <si>
    <t xml:space="preserve">110.1 ч. 4</t>
  </si>
  <si>
    <t xml:space="preserve">Деяния, предусмотренные частями первой или второй настоящей статьи, повлекшие самоубийство или покушение на самоубийство несовершеннолетнего, либо лица, заведомо для виновного находящегося в беспомощном состоянии либо в материальной или иной зависимости от виновного, либо женщины, заведомо для виновного находящейся в состоянии беременности</t>
  </si>
  <si>
    <t xml:space="preserve">110.1 ч. 5</t>
  </si>
  <si>
    <t xml:space="preserve">Деяния, предусмотренные частями первой, второй или третьей настоящей статьи, повлекшие самоубийство двух или более лиц</t>
  </si>
  <si>
    <t xml:space="preserve">110.1 ч. 6</t>
  </si>
  <si>
    <t xml:space="preserve">Организация деятельности, направленной на побуждение к совершению самоубийства путем распространения информации о способах совершения самоубийства или призывов к совершению самоубийства</t>
  </si>
  <si>
    <t xml:space="preserve">110.2 ч. 1</t>
  </si>
  <si>
    <t xml:space="preserve">Организация деятельности, направленной на побуждение к совершению самоубийства, сопряженное с публичным выступлением, использованием публично демонстрирующегося произведения, средств массовой информации или информационно-телекоммуникационных сетей (включая сеть Интернет)</t>
  </si>
  <si>
    <t xml:space="preserve">110.2 ч. 2</t>
  </si>
  <si>
    <t xml:space="preserve">Умышленное причинение тяжкого вреда здоровью</t>
  </si>
  <si>
    <t xml:space="preserve">111 ч. 1</t>
  </si>
  <si>
    <t xml:space="preserve">Умышленное причинение тяжкого вреда здоровью при отягчающих обстоятельствах </t>
  </si>
  <si>
    <t xml:space="preserve">111 ч. 2</t>
  </si>
  <si>
    <t xml:space="preserve">Умышленное причинение тяжкого вреда здоровью при особо отягчающих обстоятельствах</t>
  </si>
  <si>
    <t xml:space="preserve">111 ч. 3</t>
  </si>
  <si>
    <t xml:space="preserve">Умышленное причинение тяжкого вреда здоровью, повлекшее по неосторожности смерть</t>
  </si>
  <si>
    <t xml:space="preserve">111 ч. 4</t>
  </si>
  <si>
    <t xml:space="preserve">Умышленное причинение средней тяжести вреда здоровью</t>
  </si>
  <si>
    <t xml:space="preserve">112 ч. 1</t>
  </si>
  <si>
    <t xml:space="preserve">Умышленное причинение средней тяжести вреда здоровью при отягчающих обстоятельствах</t>
  </si>
  <si>
    <t xml:space="preserve">112 ч. 2</t>
  </si>
  <si>
    <t xml:space="preserve">Причинение тяжкого или средней тяжести вреда здоровью в состоянии аффекта</t>
  </si>
  <si>
    <t xml:space="preserve">Причинение тяжкого вреда здоровью при превышении пределов необходимой обороны</t>
  </si>
  <si>
    <t xml:space="preserve">114 ч. 1</t>
  </si>
  <si>
    <t xml:space="preserve">Причинение тяжкого вреда здоровью при превышении мер, необходимых для задержания лица</t>
  </si>
  <si>
    <t xml:space="preserve">114 ч. 2</t>
  </si>
  <si>
    <t xml:space="preserve">Умышленное причинение легкого вреда здоровью (включая ст. 115 УК РФ старой редакции)</t>
  </si>
  <si>
    <t xml:space="preserve">115 ч. 1</t>
  </si>
  <si>
    <t xml:space="preserve">Умышленное причинение легкого вреда здоровью, совершенное из хулиганских побуждений</t>
  </si>
  <si>
    <t xml:space="preserve">115 ч. 2</t>
  </si>
  <si>
    <t xml:space="preserve">Побои (включая ст. 116 УК РФ (до редакции ФЗ от 08.12.2003 № 162-ФЗ))</t>
  </si>
  <si>
    <t xml:space="preserve">116 ч. 1</t>
  </si>
  <si>
    <t xml:space="preserve">Побои, совершенные из хулиганских побуждений</t>
  </si>
  <si>
    <t xml:space="preserve">116 ч. 2 </t>
  </si>
  <si>
    <t xml:space="preserve">Побои </t>
  </si>
  <si>
    <t xml:space="preserve">Нанесение побоев лицом, подвергнутым административному наказанию</t>
  </si>
  <si>
    <t xml:space="preserve">116.1 (вкл. ч. 1 ст. 116.1 УК РФ в ред. ФЗ от 28.06.2022 N 203-ФЗ)</t>
  </si>
  <si>
    <t xml:space="preserve">Нанесение побоев лицом, подвергнутым административному наказанию совершенное с применением насилия</t>
  </si>
  <si>
    <t xml:space="preserve">116.1 ч. 2</t>
  </si>
  <si>
    <t xml:space="preserve">Истязание</t>
  </si>
  <si>
    <t xml:space="preserve">117 ч. 1</t>
  </si>
  <si>
    <t xml:space="preserve">Истязание при отягчающих обстоятельствах</t>
  </si>
  <si>
    <t xml:space="preserve">117 ч. 2</t>
  </si>
  <si>
    <t xml:space="preserve">Причинение тяжкого вреда здоровью по неосторожности</t>
  </si>
  <si>
    <t xml:space="preserve">118 ч. 1</t>
  </si>
  <si>
    <t xml:space="preserve">Причинение тяжкого вреда здоровью по неосторожности, совершенное вследствие ненадлежащего исполнения лицом профессиональных обязанностей</t>
  </si>
  <si>
    <t xml:space="preserve">118 ч. 2</t>
  </si>
  <si>
    <t xml:space="preserve">Причинение средней тяжести вреда здоровью по неосторожности (утратила силу ФЗ от 08.12.2003 № 162-ФЗ)</t>
  </si>
  <si>
    <t xml:space="preserve">118 ч. 3</t>
  </si>
  <si>
    <t xml:space="preserve">Причинение тяжкого вреда здоровью по неосторожности, совершенное вследствие ненадлежащего исполнения лицом профессиональных обязанностей (утратила силу ФЗ от 08.12.2003 № 162-ФЗ)</t>
  </si>
  <si>
    <t xml:space="preserve">118 ч. 4</t>
  </si>
  <si>
    <t xml:space="preserve">Угроза убийством или причинением тяжкого вреда здоровью (включая ст. 119 старой редакции УК РФ)</t>
  </si>
  <si>
    <t xml:space="preserve">119 ч. 1</t>
  </si>
  <si>
    <t xml:space="preserve">Угроза убийством или причинением тяжкого вреда здоровью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 а равно в отношении лица или его близких в связи с осуществлением данным лицом служебной деятельности или выполнением общественного долга</t>
  </si>
  <si>
    <t xml:space="preserve">119 ч. 2</t>
  </si>
  <si>
    <t xml:space="preserve">Принуждение к изъятию органов или тканей человека для трансплантации</t>
  </si>
  <si>
    <t xml:space="preserve"> 120 ч. 1</t>
  </si>
  <si>
    <t xml:space="preserve">Принуждение к изъятию органов или тканей человека для трансплантации в отношении лица, находящегося в зависимости от виновного</t>
  </si>
  <si>
    <t xml:space="preserve">120 ч. 2</t>
  </si>
  <si>
    <t xml:space="preserve">Заражение венерической болезнью</t>
  </si>
  <si>
    <t xml:space="preserve">121 ч. 1</t>
  </si>
  <si>
    <t xml:space="preserve">Принуждение к изъятию органов или тканей человека для трансплантации в отношении двух или более лиц или несовершеннолетнего</t>
  </si>
  <si>
    <t xml:space="preserve">121 ч. 2</t>
  </si>
  <si>
    <t xml:space="preserve">Заведомое поставление лица в опасность заражения  
ВИЧ-инфекцией</t>
  </si>
  <si>
    <t xml:space="preserve">122 ч. 1</t>
  </si>
  <si>
    <t xml:space="preserve">Заражение другого лица ВИЧ-инфекцией</t>
  </si>
  <si>
    <t xml:space="preserve">122 ч. 2</t>
  </si>
  <si>
    <t xml:space="preserve">Заражение  другого лица ВИЧ-инфекцией, знавшим о наличии у него этой болезни, в отношении двух или более лиц или несовершеннолетнего</t>
  </si>
  <si>
    <t xml:space="preserve">122 ч. 3</t>
  </si>
  <si>
    <t xml:space="preserve">Заражение ВИЧ-инфекцией вследствие ненадлежащего исполнения лицом профессиональных обязанностей</t>
  </si>
  <si>
    <t xml:space="preserve">122 ч. 4</t>
  </si>
  <si>
    <t xml:space="preserve">Производство аборта лицом, не имеющим соответствующего медицинского образования</t>
  </si>
  <si>
    <t xml:space="preserve">123 ч. 1</t>
  </si>
  <si>
    <t xml:space="preserve">Производство аборта лицом, не имеющим соответствующего медицинского образования, совершенное ранее судимым за незаконное производство аборта (утратила силу ФЗ от 08.12.2003 № 162-ФЗ)</t>
  </si>
  <si>
    <t xml:space="preserve">123 ч. 2</t>
  </si>
  <si>
    <t xml:space="preserve">Производство аборта лицом, не имеющим соответствующего медицинского образования, повлекшее смерть потерпевшей либо причинение тяжкого вреда ее здоровью</t>
  </si>
  <si>
    <t xml:space="preserve">123 ч. 3</t>
  </si>
  <si>
    <t xml:space="preserve">Неоказание помощи больному</t>
  </si>
  <si>
    <t xml:space="preserve">124 ч. 1</t>
  </si>
  <si>
    <t xml:space="preserve">Неоказание помощи больному, повлекшее по неосторожности смерть больного либо причинение тяжкого вреда его здоровью</t>
  </si>
  <si>
    <t xml:space="preserve">124 ч. 2</t>
  </si>
  <si>
    <t xml:space="preserve">Воспрепятствование в какой бы то ни было форме законной деятельности медицинского работника по оказанию медицинской помощи, если это повлекло по неосторожности причинение тяжкого вреда здоровью пациента</t>
  </si>
  <si>
    <t xml:space="preserve">124.1 ч. 1</t>
  </si>
  <si>
    <t xml:space="preserve">Воспрепятствование в какой бы то ни было форме законной деятельности медицинского работника по оказанию медицинской помощи, если это повлекло по неосторожности причинение тяжкого вреда здоровью пациента, если оно повлекло по неосторожности смерть пациента</t>
  </si>
  <si>
    <t xml:space="preserve">124.1 ч. 2</t>
  </si>
  <si>
    <t xml:space="preserve">Оставление в опасности</t>
  </si>
  <si>
    <t xml:space="preserve">Составы преступлений, введенные в УК РФ в 2024 году</t>
  </si>
  <si>
    <r>
      <rPr>
        <sz val="18"/>
        <color rgb="FF000000"/>
        <rFont val="Times New Roman CYR"/>
        <family val="0"/>
        <charset val="204"/>
      </rPr>
      <t xml:space="preserve">* В графе учитывается </t>
    </r>
    <r>
      <rPr>
        <u val="single"/>
        <sz val="18"/>
        <color rgb="FF000000"/>
        <rFont val="Times New Roman CYR"/>
        <family val="0"/>
        <charset val="204"/>
      </rPr>
      <t xml:space="preserve">число лиц</t>
    </r>
    <r>
      <rPr>
        <sz val="18"/>
        <color rgb="FF000000"/>
        <rFont val="Times New Roman CYR"/>
        <family val="0"/>
        <charset val="204"/>
      </rPr>
      <t xml:space="preserve">, у которых имелся один или несколько составов преступлений, указанных в соответствующей строке и не учитываются те лица, у которых этот состав преступления только в основной квалификации</t>
    </r>
  </si>
  <si>
    <t xml:space="preserve">Раздел 3. Глава 17. ПРЕСТУПЛЕНИЯ ПРОТИВ СВОБОДЫ, ЧЕСТИ И ДОСТОИНСТВА ЛИЧНОСТИ</t>
  </si>
  <si>
    <t xml:space="preserve">Число лиц, в отношении которых уголовные дела прекращены за отсутствием состава, события 
преступления, непричастностью к преступлению по основной статье</t>
  </si>
  <si>
    <t xml:space="preserve">Похищение человека</t>
  </si>
  <si>
    <t xml:space="preserve">126 ч. 1</t>
  </si>
  <si>
    <t xml:space="preserve">Похищение человека при отягчающих обстоятельствах</t>
  </si>
  <si>
    <t xml:space="preserve">126 ч. 2</t>
  </si>
  <si>
    <t xml:space="preserve">Похищение человека при особо отягчающих обстоятельствах</t>
  </si>
  <si>
    <t xml:space="preserve">126 ч. 3</t>
  </si>
  <si>
    <t xml:space="preserve">Незаконное лишение свободы</t>
  </si>
  <si>
    <t xml:space="preserve">127 ч. 1</t>
  </si>
  <si>
    <t xml:space="preserve">Незаконное лишение свободы при отягчающих обстоятельствах</t>
  </si>
  <si>
    <t xml:space="preserve">127 ч. 2</t>
  </si>
  <si>
    <t xml:space="preserve">Незаконное лишение свободы при особо отягчающих обстоятельствах</t>
  </si>
  <si>
    <t xml:space="preserve">127 ч. 3</t>
  </si>
  <si>
    <t xml:space="preserve">Торговля людьми</t>
  </si>
  <si>
    <t xml:space="preserve">127.1 ч. 1</t>
  </si>
  <si>
    <t xml:space="preserve">Торговля людьми, совершенная при отягчающих обстоятельствах</t>
  </si>
  <si>
    <t xml:space="preserve">127.1 ч. 2</t>
  </si>
  <si>
    <t xml:space="preserve">Деяния, предусмотренные частями первой или второй настоящей статьи, повлекшие по неосторожности смерть, причинение тяжкого вреда здоровью потерпевшего или иные тяжкие последствия</t>
  </si>
  <si>
    <t xml:space="preserve">127.1 ч. 3</t>
  </si>
  <si>
    <t xml:space="preserve">Использование труда человека, в отношении которого осуществляются полномочия, присущие праву собственности, в случае если лицо по не зависящим от него причинам не может отказаться от выполнения работ (услуг)</t>
  </si>
  <si>
    <t xml:space="preserve">127.2 ч. 1</t>
  </si>
  <si>
    <t xml:space="preserve">Использование труда человека, в отношении которого осуществляются полномочия, присущие праву собственности, в случае если лицо по не зависящим от него причинам не может отказаться от выполнения работ, совершенное при отягчающих обстоятельствах</t>
  </si>
  <si>
    <t xml:space="preserve">127.2 ч. 2</t>
  </si>
  <si>
    <t xml:space="preserve">Деяния, предусмотренные частями первой или второй настоящей статьи, повлекшие по неосторожности смерть, причинение тяжкого вреда здоровью потерпевшего или иные тяжкие последствия либо совершенные организованной группой</t>
  </si>
  <si>
    <t xml:space="preserve">127.2 ч. 3</t>
  </si>
  <si>
    <t xml:space="preserve">Незаконное помещение в психиатрический 
стационар</t>
  </si>
  <si>
    <t xml:space="preserve">128 ч. 1</t>
  </si>
  <si>
    <t xml:space="preserve">Незаконное помещение в психиатрический стационар при отягчающих обстоятельствах</t>
  </si>
  <si>
    <t xml:space="preserve">128 ч. 2</t>
  </si>
  <si>
    <t xml:space="preserve">Клевета (введена ФЗ от 28.07.2012 № 141-ФЗ)</t>
  </si>
  <si>
    <t xml:space="preserve">128.1 ч. 1</t>
  </si>
  <si>
    <t xml:space="preserve">Клевета, содержащаяся в публичном выступлении, публично демонстрирующемся произведении, средствах массовой информации, либо совершенная публично с использованием информационно-телекоммуникационных сетей, либо в отношении нескольких лиц, в том числе индивидуально не определенных</t>
  </si>
  <si>
    <t xml:space="preserve">128.1 ч. 2</t>
  </si>
  <si>
    <t xml:space="preserve">Клевета, совершенная с использованием своего служебного положения</t>
  </si>
  <si>
    <t xml:space="preserve">128.1 ч. 3</t>
  </si>
  <si>
    <t xml:space="preserve">Клевета о том, что лицо страдает заболеванием, представляющим опасность для окружающих</t>
  </si>
  <si>
    <t xml:space="preserve">128.1 ч. 4</t>
  </si>
  <si>
    <t xml:space="preserve">Клевета, соединенная с обвинением лица в совершении преступления против половой неприкосновенности и половой свободы личности либо тяжкого или особо тяжкого преступления</t>
  </si>
  <si>
    <t xml:space="preserve">128.1 ч. 5</t>
  </si>
  <si>
    <t xml:space="preserve">Клевета (утратил силу ФЗ от 07.12.2011 № 420-ФЗ)</t>
  </si>
  <si>
    <t xml:space="preserve">129 ч. 1</t>
  </si>
  <si>
    <t xml:space="preserve">Клевета, содержащаяся в публичном выступлении или средствах массовой информации (утратил силу ФЗ от 07.12.2011 № 420-ФЗ)</t>
  </si>
  <si>
    <t xml:space="preserve">129 ч. 2</t>
  </si>
  <si>
    <t xml:space="preserve">Клевета, соединенная с обвинением лица в совершении тяжкого преступления (утратил силу ФЗ от 07.12.2011 № 420-ФЗ)</t>
  </si>
  <si>
    <t xml:space="preserve">129 ч. 3</t>
  </si>
  <si>
    <t xml:space="preserve">Оскорбление (утратил силу ФЗ от 07.12.2011 № 420-ФЗ)</t>
  </si>
  <si>
    <t xml:space="preserve">130 ч. 1</t>
  </si>
  <si>
    <t xml:space="preserve">Оскорбление, содержащееся в публичном выступлении или средствах массовой информации (утратил силу ФЗ от 07.12.2011 № 420-ФЗ)</t>
  </si>
  <si>
    <t xml:space="preserve">    130 ч. 2</t>
  </si>
  <si>
    <r>
      <rPr>
        <sz val="20"/>
        <color rgb="FF000000"/>
        <rFont val="Times New Roman CYR"/>
        <family val="0"/>
        <charset val="204"/>
      </rPr>
      <t xml:space="preserve">* В графе учитывается </t>
    </r>
    <r>
      <rPr>
        <u val="single"/>
        <sz val="20"/>
        <color rgb="FF000000"/>
        <rFont val="Times New Roman CYR"/>
        <family val="0"/>
        <charset val="204"/>
      </rPr>
      <t xml:space="preserve">число лиц</t>
    </r>
    <r>
      <rPr>
        <sz val="20"/>
        <color rgb="FF000000"/>
        <rFont val="Times New Roman CYR"/>
        <family val="0"/>
        <charset val="204"/>
      </rPr>
      <t xml:space="preserve">, у которых имелся один или несколько составов преступлений, указанных в соответствующей строке и не учитываются те лица, у которых этот состав преступления только в основной квалификации</t>
    </r>
  </si>
  <si>
    <t xml:space="preserve"> Раздел 4. Глава 18. ПРЕСТУПЛЕНИЯ ПРОТИВ ПОЛОВОЙ НЕПРИКОСНОВЕННОСТИ И ПОЛОВОЙ СВОБОДЫ ЛИЧНОСТИ                                                                                                                                                                                                                                                                                                                                                                                                                                                                                                                                                                                                                                                                                                                                                                                                                                                                                                                                                                                            </t>
  </si>
  <si>
    <t xml:space="preserve">Изнасилование</t>
  </si>
  <si>
    <t xml:space="preserve">131 ч. 1</t>
  </si>
  <si>
    <t xml:space="preserve">Изнасилование при отягчающих обстоятельствах</t>
  </si>
  <si>
    <t xml:space="preserve">131 ч. 2</t>
  </si>
  <si>
    <t xml:space="preserve">Изнасилование при особо отягчающих обстоятельствах</t>
  </si>
  <si>
    <t xml:space="preserve">131 ч. 3</t>
  </si>
  <si>
    <t xml:space="preserve">Изнасилование, повлекшее по неосторожности смерть потерпевшей или потерпевшей, не достигшей четырнадцатилетнего возраста
(в редакции ФЗ от 27.12.2009 № 377-ФЗ)</t>
  </si>
  <si>
    <t xml:space="preserve">131 ч. 4</t>
  </si>
  <si>
    <t xml:space="preserve">Деяние, предусмотренное пунктами "а" и "б" части четвертой, совершенное лицом, имеющим судимость за ранее совершенное преступление против половой неприкосновенности несовершеннолетнего; совершены в отношении двух или более несовершеннолетних;
сопряжены с совершением другого тяжкого или особо тяжкого преступления против личности, за исключением случаев, предусмотренных пунктом "к" части второй статьи 105 настоящего Кодекса</t>
  </si>
  <si>
    <t xml:space="preserve">131 ч. 5</t>
  </si>
  <si>
    <t xml:space="preserve">Насильственные действия сексуального характера</t>
  </si>
  <si>
    <t xml:space="preserve">132 ч. 1</t>
  </si>
  <si>
    <t xml:space="preserve">Насильственные действия сексуального характера при отягчающих обстоятельствах</t>
  </si>
  <si>
    <t xml:space="preserve">132 ч. 2</t>
  </si>
  <si>
    <t xml:space="preserve">Насильственные действия сексуального характера при особо отягчающих обстоятельствах</t>
  </si>
  <si>
    <t xml:space="preserve">132 ч. 3</t>
  </si>
  <si>
    <t xml:space="preserve">Деяния, предусмотренные частями первой или второй настоящей статьи, если они повлекли по неосторожности смерть потерпевшего или совершены в отношении лица, не достигшего четырнадцатилетнего возраста</t>
  </si>
  <si>
    <t xml:space="preserve">132 ч. 4</t>
  </si>
  <si>
    <t xml:space="preserve">Деяния, предусмотренные пунктами "а" и "б" части четвертой, совершенные лицом, имеющим судимость за ранее совершенное преступление против половой неприкосновенности несовершеннолетнего; совершены лицом, имеющим судимость за ранее совершенное преступление против половой неприкосновенности несовершеннолетнего; совершены в отношении двух или более несовершеннолетних; сопряжены с совершением другого тяжкого или особо тяжкого преступления против личности, за исключением случаев, предусмотренных пунктом "к" части второй статьи 105 настоящего Кодекса</t>
  </si>
  <si>
    <t xml:space="preserve">132 ч. 5</t>
  </si>
  <si>
    <t xml:space="preserve">Понуждение к действиям сексуального характера (включая ст. 133 старой редакции до ФЗ от 29.02.2012 
№ 14-ФЗ)</t>
  </si>
  <si>
    <t xml:space="preserve">133 ч. 1</t>
  </si>
  <si>
    <t xml:space="preserve">Понуждение к действиям сексуального характера, совершенное в отношении несовершеннолетнего (несовершеннолетней)</t>
  </si>
  <si>
    <t xml:space="preserve">133 ч. 2</t>
  </si>
  <si>
    <t xml:space="preserve">Деяние, предусмотренное частью второй статьи 133 УК РФ, если оно совершено группой лиц по предварительному сговору или организованной группой; с использованием средств массовой информации либо информационно-телекоммуникационных сетей, в том числе сети Интернет; лицом, имеющим судимость за ранее совершенное преступление против половой неприкосновенности несовершеннолетнего</t>
  </si>
  <si>
    <t xml:space="preserve">133 ч. 3</t>
  </si>
  <si>
    <t xml:space="preserve">Половое сношение и иные действия сексуального характера с лицом, не достигшим шестнадцати лет 
(в старой редакции, до ФЗ от 29.02.2012 № 14-ФЗ)</t>
  </si>
  <si>
    <t xml:space="preserve">134 ч. 1</t>
  </si>
  <si>
    <t xml:space="preserve">Половое сношение и иные действия сексуального характера с лицом, не достигшим шестнадцати лет, совершенные с лицом, не достигшим четырнадцатилетнего возраста (в старой редакции, до ФЗ от 29.02.2012 № 14-ФЗ)</t>
  </si>
  <si>
    <t xml:space="preserve">134 ч. 2</t>
  </si>
  <si>
    <t xml:space="preserve">Деяния, предусмотренные частью первой настоящей статьи, совершенные с лицом, заведомо не достигшим двенадцатилетнего возраста (в старой редакции до ФЗ от 29.02.2012 № 14-ФЗ)</t>
  </si>
  <si>
    <t xml:space="preserve">134 ч. 3</t>
  </si>
  <si>
    <t xml:space="preserve">Деяния, предусмотренные частями второй или третьей настоящей статьи, совершенные группой лиц, группой лиц по предварительному сговору или организованной группой (в старой редакции до ФЗ от 29.02.2012 
№ 14-ФЗ)</t>
  </si>
  <si>
    <t xml:space="preserve">134 ч. 4</t>
  </si>
  <si>
    <t xml:space="preserve">Половое сношение и иные действия сексуального характера с лицом, не достигшим шестнадцатилетнего возраста (c редакции ФЗ от 29.02.2012 № 14-ФЗ)</t>
  </si>
  <si>
    <t xml:space="preserve">Мужеложство или лесбиянство с лицом, не достигшим шестнадцатилетнего возраста и половой зрелости, совершенные лицом, достигшим восемнадцатилетнего возраста (c редакции ФЗ от 29.02.2012 № 14-ФЗ)</t>
  </si>
  <si>
    <t xml:space="preserve">Деяния, предусмотренные частями первой или второй, совершенные с лицом, достигшим двенадцатилетнего возраста, но не достигшим четырнадцатилетнего возраста (c редакции ФЗ от 29.02.2012 № 14-ФЗ)</t>
  </si>
  <si>
    <t xml:space="preserve">Деяния, предусмотренные частями первой, второй или третьей, совершенные в отношении двух или более лиц (c редакции ФЗ от 29.02.2012 № 14-ФЗ)</t>
  </si>
  <si>
    <t xml:space="preserve">Деяния, предусмотренные частями первой, второй, третьей или четвертой, совершенные группой лиц, группой лиц по предварительному сговору или организованной группой (c редакции ФЗ от 29.02.2012 
№ 14-ФЗ)</t>
  </si>
  <si>
    <t xml:space="preserve">134 ч. 5</t>
  </si>
  <si>
    <t xml:space="preserve">Деяния, предусмотренные частью третьей, совершенные лицом, имеющим судимость за ранее совершенное преступление против половой неприкосновенности несовершеннолетнего 
(c редакции ФЗ от 29.02.2012 № 14-ФЗ)</t>
  </si>
  <si>
    <t xml:space="preserve">134 ч. 6</t>
  </si>
  <si>
    <t xml:space="preserve">Совершение развратных действий без применения насилия лицом, достигшим восемнадцатилетнего возраста, в отношении лица, заведомо не достигшего шестнадцатилетнего возраста (в старой редакции до ФЗ от 29.02.2012 № 14-ФЗ)</t>
  </si>
  <si>
    <t xml:space="preserve">135 ч. 1</t>
  </si>
  <si>
    <t xml:space="preserve">Совершение развратных действий без применения насилия лицом, достигшим восемнадцатилетнего возраста, совершенное в отношении лица, заведомо не достигшего четырнадцатилетнего возраста (в старой редакции до ФЗ от 29.02.2012 № 14-ФЗ)</t>
  </si>
  <si>
    <t xml:space="preserve">135 ч. 2</t>
  </si>
  <si>
    <t xml:space="preserve">Деяние, предусмотренное частью первой настоящей статьи, совершенное в отношении лица, заведомо не достигшего двенадцатилетнего возраста (в старой редакции до ФЗ от 29.02.2012 № 14-ФЗ)</t>
  </si>
  <si>
    <t xml:space="preserve">135 ч. 3</t>
  </si>
  <si>
    <t xml:space="preserve">Деяния, предусмотренные частями второй или третьей настоящей статьи, совершенные группой лиц по предварительному сговору или организованной группой (в старой редакции до ФЗ от 29.02.2012 № 14-ФЗ)</t>
  </si>
  <si>
    <t xml:space="preserve">135 ч. 4</t>
  </si>
  <si>
    <t xml:space="preserve">Совершение развратных действий без применения насилия лицом, достигшим восемнадцатилетнего возраста, в отношении лица, не достигшего шестнадцатилетнего возраста и половой зрелости (c редакции ФЗ от 29.02.2012 № 14-ФЗ)</t>
  </si>
  <si>
    <t xml:space="preserve">Совершение развратных действий без применения насилия лицом, достигшим восемнадцатилетнего возраста, в отношении лица, достигшего двенадцатилетнего возраста, но не достигшего четырнадцатилетнего возраста (c редакции ФЗ от 29.02.2012 № 14-ФЗ)</t>
  </si>
  <si>
    <t xml:space="preserve">Деяния, предусмотренные частями первой или второй, совершенные в отношении двух или более лиц (в редакции ФЗ от 29.02.2012 № 14-ФЗ)</t>
  </si>
  <si>
    <t xml:space="preserve">Деяния, предусмотренные частями первой, второй или третьей, совершенные группой лиц по предварительному сговору или организованной группой (c редакции ФЗ от 29.02.2012 № 14-ФЗ)</t>
  </si>
  <si>
    <t xml:space="preserve">Деяние, предусмотренное частью второй, совершенное лицом, имеющим судимость за ранее совершенное преступление против половой неприкосновенности несовершеннолетнего 
(c редакции ФЗ от 29.02.2012 № 14-ФЗ)</t>
  </si>
  <si>
    <t xml:space="preserve">135 ч. 5</t>
  </si>
  <si>
    <t xml:space="preserve">Раздел 5.  Глава 19. ПРЕСТУПЛЕНИЯ ПРОТИВ КОНСТИТУЦИОННЫХ ПРАВ И СВОБОД ЧЕЛОВЕКА И ГРАЖДАНИНА                                                                                                                                                                                                                                                                                                                                                                                                                                                                                                                                                                                                                                                                                                                                                                                                                                                                                                                                                                                           </t>
  </si>
  <si>
    <t xml:space="preserve">№ стр.</t>
  </si>
  <si>
    <t xml:space="preserve">Нарушение равноправия граждан (утратил силу ФЗ от 07.12.2011 № 420-ФЗ)</t>
  </si>
  <si>
    <t xml:space="preserve">136 ч. 1</t>
  </si>
  <si>
    <t xml:space="preserve">Нарушение равенства прав и свобод человека и гражданина (включая ст. 136 в редакции ФЗ от 07.12.2011 № 420-ФЗ)</t>
  </si>
  <si>
    <t xml:space="preserve">136;
136 ч. 2 стар. ред.</t>
  </si>
  <si>
    <t xml:space="preserve">Нарушение неприкосновенности частной жизни</t>
  </si>
  <si>
    <t xml:space="preserve">137 ч. 1</t>
  </si>
  <si>
    <t xml:space="preserve">Нарушение неприкосновенности частной жизни, совершенные лицом с использованием служебного положения</t>
  </si>
  <si>
    <t xml:space="preserve">137 ч. 2</t>
  </si>
  <si>
    <t xml:space="preserve">Нарушение неприкосновенности частной жизни в отношении несовершеннолетнего</t>
  </si>
  <si>
    <t xml:space="preserve">137 ч. 3</t>
  </si>
  <si>
    <t xml:space="preserve">Нарушение тайны переписки, телефонных переговоров, почтовых или иных сообщений</t>
  </si>
  <si>
    <t xml:space="preserve">138 ч. 1</t>
  </si>
  <si>
    <t xml:space="preserve">Нарушение тайны переписки, телефонных переговоров, почтовых или иных сообщений, совершенное лицом с использованием служебного положения</t>
  </si>
  <si>
    <t xml:space="preserve">138 ч. 2</t>
  </si>
  <si>
    <t xml:space="preserve">Незаконные производство, сбыт или приобретение технических средств для негласного получения информации (утратил силу ФЗ от 07.12.2011 № 420-ФЗ)</t>
  </si>
  <si>
    <t xml:space="preserve">138 ч. 3</t>
  </si>
  <si>
    <t xml:space="preserve">Незаконный оборот специальных технических средств, предназначенных для негласного получения информации</t>
  </si>
  <si>
    <t xml:space="preserve">138.1</t>
  </si>
  <si>
    <t xml:space="preserve">Нарушение неприкосновенности жилища</t>
  </si>
  <si>
    <t xml:space="preserve">139 ч. 1</t>
  </si>
  <si>
    <t xml:space="preserve">Нарушение неприкосновенности жилища с применением насилия или угрозой его применения</t>
  </si>
  <si>
    <t xml:space="preserve">139 ч. 2</t>
  </si>
  <si>
    <t xml:space="preserve">Нарушение неприкосновенности жилища, совершенные лицом с использованием служебного положения</t>
  </si>
  <si>
    <t xml:space="preserve">139 ч. 3</t>
  </si>
  <si>
    <t xml:space="preserve">Отказ в предоставлении гражданину информации</t>
  </si>
  <si>
    <t xml:space="preserve">Воспрепятствование осуществлению избирательных прав или права на участие в референдуме, общероссийском голосовании, нарушение тайны голосования, а также воспрепятствование работе избирательных комиссий</t>
  </si>
  <si>
    <t xml:space="preserve">141 ч. 1</t>
  </si>
  <si>
    <t xml:space="preserve">Воспрепятствование осуществлению избирательных прав или права на участие в референдуме, общероссийском голосовании, нарушение тайны голосования, а также воспрепятствование работе избирательных комиссий при отягчающих обстоятельствах</t>
  </si>
  <si>
    <t xml:space="preserve">141 ч. 2</t>
  </si>
  <si>
    <t xml:space="preserve">Вмешательство с использованием должностного или служебного положения в осуществление избирательной комиссией, комиссией референдума ее полномочий, с целью повлиять на ее решение по вопросам списков кандидатов участников общероссийского голосования а равно неправомерное вмешательство в работу Государственной автоматизированной системы РФ &lt;&lt;Выборы&gt;&gt; </t>
  </si>
  <si>
    <t xml:space="preserve">141 ч. 3</t>
  </si>
  <si>
    <t xml:space="preserve">Нарушение порядка финансирования избирательной кампании кандидата, избирательного объединения, избирательного блока, деятельности инициативной группы по проведению референдума, иной группы участников референдума</t>
  </si>
  <si>
    <t xml:space="preserve">141.1 ч. 1</t>
  </si>
  <si>
    <t xml:space="preserve">Использование в крупных размерах помимо средств соответствующего избирательного фонда финансовой (материальной) поддержки для проведения избирательной кампании кандидата, избирательного объединения, избирательного блока кандидатом</t>
  </si>
  <si>
    <t xml:space="preserve">141.1 ч. 2</t>
  </si>
  <si>
    <t xml:space="preserve">Фальсификация избирательных, документов референдума, документов общероссийского голосования  или неправильный подсчет голосов </t>
  </si>
  <si>
    <t xml:space="preserve">142 ч. 1</t>
  </si>
  <si>
    <t xml:space="preserve">Подделка подписей избирателей или заверение заведомо подделанных подписей, совершенные при отягчающих обстоятельствах</t>
  </si>
  <si>
    <t xml:space="preserve">142 ч. 2</t>
  </si>
  <si>
    <t xml:space="preserve">Незаконное изготовление, а равно хранение либо перевозка незаконно изготовленных избирательных бюллетеней, бюллетеней для общероссийского голосования,бюллетеней для голосования на референдуме </t>
  </si>
  <si>
    <t xml:space="preserve">142 ч. 3</t>
  </si>
  <si>
    <t xml:space="preserve">Фальсификация итогов голосования </t>
  </si>
  <si>
    <t xml:space="preserve">142.1</t>
  </si>
  <si>
    <t xml:space="preserve">Выдача членом избирательной комиссии, комиссии референдума гражданину (гражданам) избирательных бюллетеней, бюллетеней для голосования на референдуме, бюллетеней для общероссийского голосования в целях предоставления ему (им) возможности проголосовать вместо избирателей, участников референдума </t>
  </si>
  <si>
    <t xml:space="preserve">142.2 ч. 1 </t>
  </si>
  <si>
    <t xml:space="preserve">Получение в избирательной комиссии, комиссии референдума избирательных бюллетеней, бюллетеней для голосования на референдуме, бюллетеней для общероссийского голосования для участия в голосовании вместо избирателей, участников референдума  </t>
  </si>
  <si>
    <t xml:space="preserve">142.2 ч. 2 </t>
  </si>
  <si>
    <t xml:space="preserve">Деяния, предусмотренные частями первой или второй настоящей статьи, совершенные группой лиц, группой лиц по предварительному сговору или организованной группой</t>
  </si>
  <si>
    <t xml:space="preserve">142.2 ч. 3</t>
  </si>
  <si>
    <t xml:space="preserve">Нарушение правил охраны труда</t>
  </si>
  <si>
    <t xml:space="preserve">143 ч. 1</t>
  </si>
  <si>
    <t xml:space="preserve">Нарушение правил охраны труда, повлекшее по неосторожности смерть человека</t>
  </si>
  <si>
    <t xml:space="preserve">143 ч. 2</t>
  </si>
  <si>
    <t xml:space="preserve">Нарушение правил охраны труда, повлекшее по неосторожности смерть двух или более лиц</t>
  </si>
  <si>
    <t xml:space="preserve">143 ч. 3</t>
  </si>
  <si>
    <t xml:space="preserve">Воспрепятствование законной профессиональной деятельности журналистов</t>
  </si>
  <si>
    <t xml:space="preserve">144 ч. 1</t>
  </si>
  <si>
    <t xml:space="preserve">Воспрепятствование законной профессиональной деятельности журналистов, совершенное лицом с использованием служебного положения</t>
  </si>
  <si>
    <t xml:space="preserve">144 ч. 2</t>
  </si>
  <si>
    <t xml:space="preserve">Деяния, предусмотренные частями первой или второй настоящей статьи, соединенные с насилием над журналистом или его близкими либо с повреждением или уничтожением их имущества, а равно с угрозой применения такого насилия</t>
  </si>
  <si>
    <t xml:space="preserve">144 ч. 3</t>
  </si>
  <si>
    <t xml:space="preserve">Необоснованный отказ в приеме на работу или необоснованное увольнение лица, достигшего предпенсионного возраста</t>
  </si>
  <si>
    <t xml:space="preserve">144.1</t>
  </si>
  <si>
    <t xml:space="preserve">Необоснованный отказ в приеме на работу или увольнение беременной женщины или имеющей детей до 3 лет</t>
  </si>
  <si>
    <t xml:space="preserve">Частичная невыплата свыше 3-х месяцев заработной. платы, пенсий, стипендий из корыстной или личной заинтересованности (новой редакции, в редакции ФЗ от 23.12.2010 № 382-ФЗ)   </t>
  </si>
  <si>
    <t xml:space="preserve">145.1 ч. 1 ст. и нов. ред.</t>
  </si>
  <si>
    <t xml:space="preserve">Полная невыплата свыше двух месяцев заработной платы, совершенная из корыстной заинтересованности руководителем организации (новой редакции, в редакции ФЗ от 23.12.2010 № 382-ФЗ)           </t>
  </si>
  <si>
    <t xml:space="preserve">145.1 ч. 2 нов. ред.</t>
  </si>
  <si>
    <t xml:space="preserve">Невыплата заработной платы, пенсий, стипендий и т.д., если они повлекли тяжкие последствия (новая редакция),  (включая ст. 145.1 ч. 2  старой редакции)</t>
  </si>
  <si>
    <t xml:space="preserve">145.1 ч. 3 нов. ред., 145.1 ч. 2 ст. ред.</t>
  </si>
  <si>
    <t xml:space="preserve">Нарушение авторских и смежных прав</t>
  </si>
  <si>
    <t xml:space="preserve">146 ч. 1</t>
  </si>
  <si>
    <t xml:space="preserve">Незаконное использование объектов авторского права или смежных прав, приобретение, хранение, перевозка контрафактных экземпляров произведений или фонограмм в целях сбыта, совершенного в крупном размере</t>
  </si>
  <si>
    <t xml:space="preserve">146 ч. 2</t>
  </si>
  <si>
    <t xml:space="preserve">Незаконное использование объектов авторского права или смежных прав, а равно приобретение, хранение, перевозка контрафактных экземпляров произведений или фонограмм в целях сбыта, совершенные группой лиц по предварительному сговору или организованной группой; в особо крупном размере; лицом с использованием своего служебного положения</t>
  </si>
  <si>
    <t xml:space="preserve">146 ч. 3</t>
  </si>
  <si>
    <t xml:space="preserve">Нарушение изобретательских или патентных прав</t>
  </si>
  <si>
    <t xml:space="preserve">147 ч. 1</t>
  </si>
  <si>
    <t xml:space="preserve">Нарушение изобретательских или патентных прав при отягчающих обстоятельствах</t>
  </si>
  <si>
    <t xml:space="preserve">147 ч. 2</t>
  </si>
  <si>
    <t xml:space="preserve">Воспрепятствование осуществлению права на свободу совести и вероисповеданий  (в старой редакции, до ФЗ от 29.06.2013 № 136-ФЗ)</t>
  </si>
  <si>
    <t xml:space="preserve">Публичные действия, выражающие неуважение к обществу и совершенные в целях оскорбления религиозных чувств верующих (новой редакции, в редакции  ФЗ от 29.06.2013 № 136-ФЗ) </t>
  </si>
  <si>
    <t xml:space="preserve">148 ч. 1</t>
  </si>
  <si>
    <t xml:space="preserve">Деяния, совершенные в местах, специально предназначенных для проведения богослужений, других религиозных обрядов и церемоний (с редакцией ФЗ от 29.06.2013 № 136-ФЗ)</t>
  </si>
  <si>
    <t xml:space="preserve">148 ч. 2</t>
  </si>
  <si>
    <t xml:space="preserve">Незаконное воспрепятствование деятельности религиозных организаций или проведению богослужений, других религиозных обрядов и церемоний (новой редакции, в редакции ФЗ от 29.06.2013 № 136-ФЗ) </t>
  </si>
  <si>
    <t xml:space="preserve">148 ч. 3</t>
  </si>
  <si>
    <t xml:space="preserve">Деяния, предусмотренные частью третьей, совершенные: лицом с использованием своего служебного положения, с применением насилия или с угрозой его применения (новой редакции, в редакции ФЗ от 29.06.2013 № 136-ФЗ)</t>
  </si>
  <si>
    <t xml:space="preserve">148 ч. 4</t>
  </si>
  <si>
    <t xml:space="preserve">Воспрепятствование проведению собрания, митинга, демонстрации или участию в них</t>
  </si>
  <si>
    <t xml:space="preserve">Раздел 6. Глава 20. ПРЕСТУПЛЕНИЯ ПРОТИВ СЕМЬИ И НЕСОВЕРШЕННОЛЕТНИХ                                                                                                                                                                                                                                                                                                                                                                                                                                                                                                                                                                                                                                                                                                                                                                                                                                                                                                                                                                                      </t>
  </si>
  <si>
    <t xml:space="preserve">Вовлечение несовершеннолетнего в совершение преступления</t>
  </si>
  <si>
    <t xml:space="preserve">150 ч. 1</t>
  </si>
  <si>
    <t xml:space="preserve">Вовлечение несовершеннолетнего в совершение преступления, совершенное родителем, педагогом</t>
  </si>
  <si>
    <t xml:space="preserve">150 ч. 2</t>
  </si>
  <si>
    <t xml:space="preserve">Вовлечение несовершеннолетнего в совершение преступления, совершенное с применением насилия или угрозой его применения</t>
  </si>
  <si>
    <t xml:space="preserve">150 ч. 3</t>
  </si>
  <si>
    <t xml:space="preserve">Вовлечение несовершеннолетнего в совершение преступления, связанное с вовлечением несовершеннолетнего в преступную группу</t>
  </si>
  <si>
    <t xml:space="preserve">150 ч. 4</t>
  </si>
  <si>
    <t xml:space="preserve">Вовлечение несовершеннолетнего в совершение 
антиобщественных действий</t>
  </si>
  <si>
    <t xml:space="preserve">151 ч. 1</t>
  </si>
  <si>
    <t xml:space="preserve">151 ч. 2</t>
  </si>
  <si>
    <t xml:space="preserve">Вовлечение несовершеннолетнего в совершение преступления, совершенное родителем, педагогом, совершенное с применением насилия или с угрозой его применения</t>
  </si>
  <si>
    <t xml:space="preserve">151 ч. 3</t>
  </si>
  <si>
    <t xml:space="preserve">Розничная продажа несовершеннолетним алкогольной продукции</t>
  </si>
  <si>
    <t xml:space="preserve">151.1</t>
  </si>
  <si>
    <t xml:space="preserve">Вовлечение несовершеннолетнего в совершение действий, представляющих опасность для жизни несовершеннолетнего</t>
  </si>
  <si>
    <t xml:space="preserve">151.2 ч.1 </t>
  </si>
  <si>
    <t xml:space="preserve">Вовлечение несовершеннолетнего в совершение действий, представляющих опасность для жизни несовершеннолетнего, совершенное при отягчающих обстоятельствах</t>
  </si>
  <si>
    <t xml:space="preserve">151.2 ч.2</t>
  </si>
  <si>
    <t xml:space="preserve">Торговля несовершеннолетними                                                                                                                                                                           (утратил силу  ФЗ от 08.12.2003 № 162-ФЗ)</t>
  </si>
  <si>
    <t xml:space="preserve">152 ч. 1</t>
  </si>
  <si>
    <t xml:space="preserve">Торговля несовершеннолетними  при отягчающих обстоятельствах (утратил силу  ФЗ от 08.12.2003 
№ 162-ФЗ)</t>
  </si>
  <si>
    <t xml:space="preserve">152 ч. 2</t>
  </si>
  <si>
    <t xml:space="preserve">Торговля несовершеннолетними, повлекшая по неосторожности тяжкие последствия                                                                                                                    (утратил силу  ФЗ от 08.12.2003 № 162-ФЗ)</t>
  </si>
  <si>
    <t xml:space="preserve">152 ч. 3</t>
  </si>
  <si>
    <t xml:space="preserve">Подмена ребенка</t>
  </si>
  <si>
    <t xml:space="preserve">Незаконное усыновление (удочерение)</t>
  </si>
  <si>
    <t xml:space="preserve">Разглашение тайны усыновления (удочерения)</t>
  </si>
  <si>
    <t xml:space="preserve">Неисполнение обязанностей по воспитанию несовершеннолетнего</t>
  </si>
  <si>
    <t xml:space="preserve">Злостное уклонение от уплаты средств на содержание детей</t>
  </si>
  <si>
    <t xml:space="preserve">157 ч. 1</t>
  </si>
  <si>
    <t xml:space="preserve">Злостное уклонение от уплаты средств на содержание родителей</t>
  </si>
  <si>
    <t xml:space="preserve">157 ч. 2</t>
  </si>
  <si>
    <r>
      <rPr>
        <sz val="22"/>
        <color rgb="FF000000"/>
        <rFont val="Times New Roman CYR"/>
        <family val="0"/>
        <charset val="204"/>
      </rPr>
      <t xml:space="preserve">* В графе учитывается </t>
    </r>
    <r>
      <rPr>
        <u val="single"/>
        <sz val="22"/>
        <color rgb="FF000000"/>
        <rFont val="Times New Roman CYR"/>
        <family val="0"/>
        <charset val="204"/>
      </rPr>
      <t xml:space="preserve">число лиц</t>
    </r>
    <r>
      <rPr>
        <sz val="22"/>
        <color rgb="FF000000"/>
        <rFont val="Times New Roman CYR"/>
        <family val="0"/>
        <charset val="204"/>
      </rPr>
      <t xml:space="preserve">, у которых имелся один или несколько составов преступлений, указанных в соответствующей строке и не учитываются те лица, у которых этот состав преступления только в основной квалификации</t>
    </r>
  </si>
  <si>
    <t xml:space="preserve">Раздел 7.  Глава 21.  ПРЕСТУПЛЕНИЯ ПРОТИВ СОБСТВЕННОСТИ                                                                                                                                                                                                                                                                                                                                                                                                                                                                                                                                                                                                                                                                                                                                                                                                                                                                                                                                                                      </t>
  </si>
  <si>
    <t xml:space="preserve">Кража</t>
  </si>
  <si>
    <t xml:space="preserve"> 158 ч.1</t>
  </si>
  <si>
    <t xml:space="preserve">Кража при отягчающих обстоятельствах</t>
  </si>
  <si>
    <t xml:space="preserve">158 ч.2</t>
  </si>
  <si>
    <t xml:space="preserve">Кража, совершенная с незаконным проникновением в жилище; из нефтепровода, нефтепродуктопровода, газопровода; в крупном размере; с банковского счета, а равно в отношении электронных денежных средств (при отсутствии признаков преступления, предусмотренного статьей 159.3 настоящего Кодекса)</t>
  </si>
  <si>
    <t xml:space="preserve">158 ч.3</t>
  </si>
  <si>
    <t xml:space="preserve">Кража, совершенная организованной группой; в крупном размере; лицом, ранее два или более раз судимым</t>
  </si>
  <si>
    <t xml:space="preserve">158 ч.4</t>
  </si>
  <si>
    <t xml:space="preserve">Мелкое хищение, совершенное лицом, подвергнутым административному наказанию</t>
  </si>
  <si>
    <t xml:space="preserve">158.1</t>
  </si>
  <si>
    <t xml:space="preserve">Мошенничество</t>
  </si>
  <si>
    <t xml:space="preserve">159 ч.1</t>
  </si>
  <si>
    <t xml:space="preserve">Мошенничество, совершенное группой лиц по предварительному сговору, а равно с причинением значительного ущерба гражданину</t>
  </si>
  <si>
    <t xml:space="preserve">159 ч.2</t>
  </si>
  <si>
    <t xml:space="preserve">Мошенничество, совершенное лицом с использованием своего служебного положения, а равно в крупном размере </t>
  </si>
  <si>
    <t xml:space="preserve">159 ч.3</t>
  </si>
  <si>
    <t xml:space="preserve">Мошенничество, совершенное организованной 
группой либо в особо крупном размере</t>
  </si>
  <si>
    <t xml:space="preserve">159 ч.4</t>
  </si>
  <si>
    <t xml:space="preserve">Мошенничество, сопряженное с преднамеренным неисполнением договорных обязательств в сфере предпринимательской деятельности, если это деяние повлекло причинение значительного ущерба</t>
  </si>
  <si>
    <t xml:space="preserve">159 ч.5</t>
  </si>
  <si>
    <t xml:space="preserve">Мошенничество, сопряженное с преднамеренным неисполнением договорных обязательств в сфере предпринимательской деятельности, совершенное в крупном размере</t>
  </si>
  <si>
    <t xml:space="preserve">159 ч.6</t>
  </si>
  <si>
    <t xml:space="preserve">Мошенничество, сопряженное с преднамеренным неисполнением договорных обязательств в сфере предпринимательской деятельности, совершенное в особо крупном размере</t>
  </si>
  <si>
    <t xml:space="preserve">159 ч.7</t>
  </si>
  <si>
    <t xml:space="preserve">Мошенничество в сфере кредитования, то есть хищение денежных средств заемщиком путем представления банку или иному кредитору заведомо ложных и (или) недостоверных сведений</t>
  </si>
  <si>
    <t xml:space="preserve">159.1 ч.1</t>
  </si>
  <si>
    <t xml:space="preserve">Мошенничество в сфере кредитования, то есть хищение денежных средств заемщиком путем представления банку или иному кредитору заведомо ложных и (или) недостоверных сведений, совершенное группой лиц по предварительному сговору</t>
  </si>
  <si>
    <t xml:space="preserve">159.1 ч.2</t>
  </si>
  <si>
    <t xml:space="preserve">Деяния, предусмотренные частями первой или второй настоящей статьи, совершенные лицом с использованием своего служебного положения, а равно в крупном размере</t>
  </si>
  <si>
    <t xml:space="preserve">159.1 ч.3</t>
  </si>
  <si>
    <t xml:space="preserve">Деяния, предусмотренные частями первой или третьей настоящей статьи, совершенные организованной группой либо в особо крупном размере</t>
  </si>
  <si>
    <t xml:space="preserve">159.1 ч.4</t>
  </si>
  <si>
    <t xml:space="preserve">Мошенничество при получении выплат</t>
  </si>
  <si>
    <t xml:space="preserve">159.2 ч.1</t>
  </si>
  <si>
    <t xml:space="preserve">Мошенничество при получении выплат, совершенное группой лиц по предварительному сговору</t>
  </si>
  <si>
    <t xml:space="preserve">159.2 ч.2</t>
  </si>
  <si>
    <t xml:space="preserve">159.2 ч.3</t>
  </si>
  <si>
    <t xml:space="preserve">159.2 ч.4</t>
  </si>
  <si>
    <t xml:space="preserve">Мошенничество с использованием электронных средств платежа</t>
  </si>
  <si>
    <t xml:space="preserve">159.3 ч.1</t>
  </si>
  <si>
    <t xml:space="preserve">Мошенничество с использованием электронных средств платежа, совершенное группой лиц по предварительному сговору, а равно с причинением значительного ущерба гражданину</t>
  </si>
  <si>
    <t xml:space="preserve">159.3 ч.2</t>
  </si>
  <si>
    <t xml:space="preserve">159.3 ч.3</t>
  </si>
  <si>
    <t xml:space="preserve">Деяния, предусмотренные частями первой, второй или третьей настоящей статьи, совершенные организованной группой либо в особо крупном размере</t>
  </si>
  <si>
    <t xml:space="preserve">159.3 ч.4</t>
  </si>
  <si>
    <t xml:space="preserve">Мошенничество в сфере предпринимательской деятельности (утратила силу 325-ФЗ 03.07.2016)</t>
  </si>
  <si>
    <t xml:space="preserve">159.4 ч.1</t>
  </si>
  <si>
    <t xml:space="preserve">Мошенничество в сфере предпринимательской деятельности, совершенное в крупном размере (утратила силу 325-ФЗ 03.07.2016)</t>
  </si>
  <si>
    <t xml:space="preserve">159.4 ч.2</t>
  </si>
  <si>
    <t xml:space="preserve">Мошенничество в сфере предпринимательской деятельности, совершенное в особо крупном размере (утратил силу  325-ФЗ 03.07.2016)</t>
  </si>
  <si>
    <t xml:space="preserve">159.4 ч. 3</t>
  </si>
  <si>
    <t xml:space="preserve">Мошенничество в сфере страхования, то есть хищение чужого имущества путем обмана относительно наступления страхового случая, а равно размера страхового возмещения, подлежащего выплате в соответствии с законом либо договором страхователю или иному лицу</t>
  </si>
  <si>
    <t xml:space="preserve">159.5 ч. 1</t>
  </si>
  <si>
    <t xml:space="preserve">Мошенничество в сфере страхования, то есть хищение чужого имущества путем обмана относительно наступления страхового случая, а равно размера страхового возмещения, подлежащего выплате в соответствии с законом либо договором страхователю или иному лицу, совершенное группой лиц по предварительному сговору, а равно с причинением значительного ущерба гражданину</t>
  </si>
  <si>
    <t xml:space="preserve">159.5 ч. 2</t>
  </si>
  <si>
    <t xml:space="preserve">159.5 ч. 3</t>
  </si>
  <si>
    <t xml:space="preserve">159.5 ч. 4</t>
  </si>
  <si>
    <t xml:space="preserve">Мошенничество в сфере компьютерной информации</t>
  </si>
  <si>
    <t xml:space="preserve">159.6 ч. 1</t>
  </si>
  <si>
    <t xml:space="preserve">Мошенничество в сфере компьютерной информации, совершенное группой лиц по предварительному сговору, а равно с причинением значительного ущерба гражданину</t>
  </si>
  <si>
    <t xml:space="preserve">159.6 ч. 2</t>
  </si>
  <si>
    <t xml:space="preserve">Деяния, предусмотренные частями первой или второй настоящей статьи, совершенные лицом с использованием своего служебного положения; в крупном размере; с банковского счета, а равно в отношении электронных денежных средств</t>
  </si>
  <si>
    <t xml:space="preserve">159.6 ч. 3</t>
  </si>
  <si>
    <t xml:space="preserve">159.6 ч. 4</t>
  </si>
  <si>
    <t xml:space="preserve">Присвоение или растрата</t>
  </si>
  <si>
    <t xml:space="preserve">160 ч. 1</t>
  </si>
  <si>
    <t xml:space="preserve">Присвоение или  растрата, совершенные группой лиц по предварительному сговору, а равно с причинением значительного ущерба гражданину</t>
  </si>
  <si>
    <t xml:space="preserve">160 ч. 2</t>
  </si>
  <si>
    <t xml:space="preserve">Присвоение или  растрата, совершенные группой лиц по предварительному сговору, а равно с причинением значительного ущерба гражданину, совершенные лицом с использованием своего служебного положения, а равно в крупном размере </t>
  </si>
  <si>
    <t xml:space="preserve">160 ч. 3</t>
  </si>
  <si>
    <t xml:space="preserve">160 ч. 4</t>
  </si>
  <si>
    <t xml:space="preserve">Грабеж</t>
  </si>
  <si>
    <t xml:space="preserve">161 ч. 1</t>
  </si>
  <si>
    <t xml:space="preserve">Грабеж при отягчающих обстоятельствах</t>
  </si>
  <si>
    <t xml:space="preserve">161 ч. 2</t>
  </si>
  <si>
    <t xml:space="preserve">Грабеж при особо отягчающих обстоятельствах</t>
  </si>
  <si>
    <t xml:space="preserve">161 ч. 3</t>
  </si>
  <si>
    <t xml:space="preserve">Разбой</t>
  </si>
  <si>
    <t xml:space="preserve">162 ч. 1</t>
  </si>
  <si>
    <t xml:space="preserve">Разбой при отягчающих обстоятельствах</t>
  </si>
  <si>
    <t xml:space="preserve">162 ч. 2</t>
  </si>
  <si>
    <t xml:space="preserve">Разбой, совершенный с незаконным проникновением в жилище, помещение либо иное хранилище или в крупном размере</t>
  </si>
  <si>
    <t xml:space="preserve">162 ч. 3</t>
  </si>
  <si>
    <t xml:space="preserve">Разбой, совершенный организованной группой, в целях завладения имуществом в особо крупном размере, с причинением тяжкого вреда здоровью потерпевшего</t>
  </si>
  <si>
    <t xml:space="preserve">162 ч. 4</t>
  </si>
  <si>
    <t xml:space="preserve">Вымогательство</t>
  </si>
  <si>
    <t xml:space="preserve">163 ч. 1</t>
  </si>
  <si>
    <t xml:space="preserve">Вымогательство при отягчающих обстоятельствах</t>
  </si>
  <si>
    <t xml:space="preserve">163 ч. 2</t>
  </si>
  <si>
    <t xml:space="preserve">Вымогательство при особо отягчающих обстоятельствах</t>
  </si>
  <si>
    <t xml:space="preserve">163 ч. 3</t>
  </si>
  <si>
    <t xml:space="preserve">Хищение предметов, имеющих особую ценность</t>
  </si>
  <si>
    <t xml:space="preserve">164 ч. 1</t>
  </si>
  <si>
    <t xml:space="preserve">Хищение предметов, имеющих особую ценность при отягчающих обстоятельствах</t>
  </si>
  <si>
    <t xml:space="preserve">164 ч. 2</t>
  </si>
  <si>
    <t xml:space="preserve">Причинение имущественного ущерба путем обмана или злоупотребления доверием (в старой редакции до ФЗ от 07.12.2011 № 420-ФЗ)</t>
  </si>
  <si>
    <t xml:space="preserve">165 ч. 1</t>
  </si>
  <si>
    <t xml:space="preserve">Причинение имущественного ущерба путем обмана или злоупотребления доверием при отягчающих обстоятельствах (в старой редакции до ФЗ от 07.12.2011 № 420-ФЗ)</t>
  </si>
  <si>
    <t xml:space="preserve">165 ч. 2</t>
  </si>
  <si>
    <t xml:space="preserve">Причинение имущественного ущерба путем обмана или злоупотребления доверием при особо отягчающих обстоятельствах (в старой редакции до ФЗ от 07.12.2011 № 420-ФЗ)</t>
  </si>
  <si>
    <t xml:space="preserve">165 ч. 3</t>
  </si>
  <si>
    <t xml:space="preserve">Причинение имущественного ущерба путем обмана или злоупотребления доверием (c редакции ФЗ от 07.12.2011 
№ 420-ФЗ)</t>
  </si>
  <si>
    <t xml:space="preserve">Причинение имущественного ущерба путем обмана или злоупотребления доверием, совершенное группой лиц по предварительному сговору либо организованной группой; причинившее особо крупный ущерб (c редакции ФЗ от 07.12.2011 № 420-ФЗ)</t>
  </si>
  <si>
    <t xml:space="preserve">Неправомерное завладение автомобилем или иным транспортным средством без цели хищения</t>
  </si>
  <si>
    <t xml:space="preserve">166 ч. 1</t>
  </si>
  <si>
    <t xml:space="preserve">Неправомерное завладение автомобилем или иным транспортным средством без цели хищения при отягчающих обстоятельствах</t>
  </si>
  <si>
    <t xml:space="preserve">166 ч. 2</t>
  </si>
  <si>
    <t xml:space="preserve">Неправомерное завладение автомобилем или иным транспортным средством без цели хищения, совершенные организованной группой либо причинившие крупный ущерб</t>
  </si>
  <si>
    <t xml:space="preserve">166 ч. 3</t>
  </si>
  <si>
    <t xml:space="preserve">Неправомерное завладение автомобилем или иным транспортным средством без цели хищения, совершенные с применением насилия или угрозой его применения</t>
  </si>
  <si>
    <t xml:space="preserve">166 ч. 4</t>
  </si>
  <si>
    <t xml:space="preserve">Умышленные уничтожение или повреждение имущества</t>
  </si>
  <si>
    <t xml:space="preserve">167 ч. 1</t>
  </si>
  <si>
    <t xml:space="preserve">Умышленные уничтожение или повреждение имущества при отягчающих обстоятельствах</t>
  </si>
  <si>
    <t xml:space="preserve">167 ч. 2</t>
  </si>
  <si>
    <t xml:space="preserve">Уничтожение или повреждение имущества по неосторожности (включая ч. 1 ст. 168 УК РФ старой редакции)</t>
  </si>
  <si>
    <t xml:space="preserve">168 ч. 1</t>
  </si>
  <si>
    <t xml:space="preserve">Уничтожение или повреждение имущества по неосторожности при отягчающих обстоятельствах (утратил силу ФЗ от 08.12.2003 № 162-ФЗ)</t>
  </si>
  <si>
    <t xml:space="preserve">168 ч. 2</t>
  </si>
  <si>
    <t xml:space="preserve">Раздел 8. Глава 22. ПРЕСТУПЛЕНИЯ В СФЕРЕ ЭКОНОМИЧЕСКОЙ ДЕЯТЕЛЬНОСТИ                                                                                                                                                                                                                                                                                                                                                                                                                                                                                                                                                                                                                                                                                                                                                                                                                                                                                                                                                                                        </t>
  </si>
  <si>
    <t xml:space="preserve">Воспрепятствование законной предпринимательской деятельности</t>
  </si>
  <si>
    <t xml:space="preserve">169 ч. 1</t>
  </si>
  <si>
    <t xml:space="preserve">Воспрепятствование законной предпринимательской деятельности в нарушение вступившего в законную силу судебного акта, а равно причинившее крупный ущерб</t>
  </si>
  <si>
    <t xml:space="preserve">169 ч. 2</t>
  </si>
  <si>
    <t xml:space="preserve">Регистрация незаконных сделок с землей</t>
  </si>
  <si>
    <t xml:space="preserve">Фальсификация ЕГР юридических лиц, реестра владельцев ценных бумаг или системы депозитарного учета</t>
  </si>
  <si>
    <t xml:space="preserve">170.1 ч. 1</t>
  </si>
  <si>
    <t xml:space="preserve">Внесение в реестр владельцев ценных бумаг, в систему депозитарного учета заведомо недостоверных сведений путем неправомерного доступа к реестру владельцев ценных бумаг, к системе депозитарного учета</t>
  </si>
  <si>
    <t xml:space="preserve">170.1 ч. 2</t>
  </si>
  <si>
    <t xml:space="preserve">Деяние, предусмотренное частью второй настоящей статьи, если оно было сопряжено с насилием или с угрозой его применения</t>
  </si>
  <si>
    <t xml:space="preserve">170.1 ч. 3</t>
  </si>
  <si>
    <t xml:space="preserve">Фальсификация единого государственного реестра юридических лиц, реестра владельцев ценных бумаг или системы депозитарного учета, в целях сокрытия у клиента организации, осуществляющей учет прав на ценные бумаги, предусмотренных законодательством Российской Федерации признаков банкротства кредитной или иной финансовой организации либо оснований для отзыва (аннулирования) лицензии и (или) назначения в организации временной администрации</t>
  </si>
  <si>
    <t xml:space="preserve">170.1 ч. 4</t>
  </si>
  <si>
    <t xml:space="preserve">Деяния, предусмотренные ч. 4 ст. 170.1 УК РФ, совершенные группой лиц по предварительному сговору или организованной группой</t>
  </si>
  <si>
    <t xml:space="preserve">170.1 ч. 5</t>
  </si>
  <si>
    <t xml:space="preserve">Внесение кадастровым инженером заведомо ложных сведений в межевой план, технический план, акт обследования, проект межевания земельного участка или земельных участков либо карту-план территории (введена ФЗ от 13.07.2015 № 228-ФЗ)</t>
  </si>
  <si>
    <t xml:space="preserve">170.2 ч. 1</t>
  </si>
  <si>
    <t xml:space="preserve">Внесение кадастровым инженером заведомо ложных сведений в межевой план, технический план, акт обследования, проект межевания земельного участка или земельных участков либо карту-план территории, причинившее особо крупный ущерб</t>
  </si>
  <si>
    <t xml:space="preserve">170.2 ч. 2</t>
  </si>
  <si>
    <t xml:space="preserve">Незаконное предпринимательство</t>
  </si>
  <si>
    <t xml:space="preserve">171 ч. 1</t>
  </si>
  <si>
    <t xml:space="preserve">Незаконное предпринимательство при отягчающих обстоятельствах</t>
  </si>
  <si>
    <t xml:space="preserve">171 ч. 2</t>
  </si>
  <si>
    <t xml:space="preserve">Производство, приобретение, хранение, сбыт немаркированных товаров, совершенные в крупных размерах</t>
  </si>
  <si>
    <t xml:space="preserve">171.1 ч. 1</t>
  </si>
  <si>
    <t xml:space="preserve">Производство, приобретение, хранение, перевозка в целях сбыта или сбыт товаров и продукции без маркировки и (или) нанесения информации, предусмотренной законодательством РФ,  совершенные  группой  лиц  по  предварительному сговору</t>
  </si>
  <si>
    <t xml:space="preserve">171.1 ч. 1.1</t>
  </si>
  <si>
    <t xml:space="preserve">Производство, приобретение, хранение, перевозка или сбыт товаров и продукции без маркировки и (или) нанесения информации, предусмотренной законодательством РФ совершенные организованной группой; в особо крупном размере </t>
  </si>
  <si>
    <t xml:space="preserve">171.1 ч. 2</t>
  </si>
  <si>
    <t xml:space="preserve">Производство, приобретение, хранение, перевозка в целях сбыта или продажа немаркированной алкогольной продукции, подлежащей обязательной маркировке акцизными марками либо федеральными специальными марками, совершенные в крупном размере</t>
  </si>
  <si>
    <t xml:space="preserve">171.1 ч. 3</t>
  </si>
  <si>
    <t xml:space="preserve">Деяния, предусмотренные частью третьей, совершенные организованной группой, в особо крупном размере</t>
  </si>
  <si>
    <t xml:space="preserve">171.1 ч. 4</t>
  </si>
  <si>
    <t xml:space="preserve">Производство, приобретение, хранение, перевозка в целях сбыта или продажа немаркированной алкогольной продукции, подлежащей обязательной маркировке акцизными марками либо федеральными специальными марками, а также немаркированных табачных изделий, подлежащих маркировке специальными (акцизными) марками, совершенные в крупном размере</t>
  </si>
  <si>
    <t xml:space="preserve">171.1 ч. 5</t>
  </si>
  <si>
    <t xml:space="preserve">Деяния, предусмотренные частью пятой настоящей статьи, совершенные: группой лиц по предварительному сговору или организованной группой; в особо крупном размере</t>
  </si>
  <si>
    <t xml:space="preserve">171.1 ч. 6</t>
  </si>
  <si>
    <t xml:space="preserve">Незаконные организация и проведение азартных игр</t>
  </si>
  <si>
    <t xml:space="preserve">171.2 ч. 1</t>
  </si>
  <si>
    <t xml:space="preserve">Незаконные организация и проведение азартных игр, совершенные группой лиц по предварительному сговору или сопряженные с извлечением дохода в крупном размере</t>
  </si>
  <si>
    <t xml:space="preserve">171.2 ч. 2</t>
  </si>
  <si>
    <t xml:space="preserve">Деяния, предусмотренные частями первой или второй настоящей статьи, если они: совершены организованной группой, сопряжены с извлечением дохода в особо крупном размере, совершены лицом с использованием своего служебного положения</t>
  </si>
  <si>
    <t xml:space="preserve">171.2 ч. 3</t>
  </si>
  <si>
    <t xml:space="preserve">Незаконные производство и (или) оборот этилового спирта, алкогольной и спиртосодержащей продукции</t>
  </si>
  <si>
    <t xml:space="preserve">171.3 ч.1 </t>
  </si>
  <si>
    <t xml:space="preserve">Производство, поставка, закупка (в том числе при ввозе в РФ и вывозе из РФ), хранение табачной продукции, никотинсодержащей продукции и сырья для их производства без соответствующей лицензии в случаях, если такая лицензия обязательна, совершенные в крупном размере</t>
  </si>
  <si>
    <t xml:space="preserve">171.3 ч. 1.1</t>
  </si>
  <si>
    <t xml:space="preserve">Незаконные производство и (или) оборот этилового спирта, алкогольной и спиртосодержащей продукции, совершенные при отягчающих обстоятельствах</t>
  </si>
  <si>
    <t xml:space="preserve">171.3 ч.2 </t>
  </si>
  <si>
    <t xml:space="preserve">Незаконная розничная продажа алкогольной и спиртосодержащей пищевой продукции</t>
  </si>
  <si>
    <t xml:space="preserve">171.4</t>
  </si>
  <si>
    <t xml:space="preserve">Незаконное осуществление деятельности по предоставлению потребительских кредитов (займов)</t>
  </si>
  <si>
    <t xml:space="preserve">171.5</t>
  </si>
  <si>
    <t xml:space="preserve">Незаконная банковская деятельность</t>
  </si>
  <si>
    <t xml:space="preserve">172 ч. 1</t>
  </si>
  <si>
    <t xml:space="preserve">Незаконная банковская деятельность при отягчающих обстоятельствах</t>
  </si>
  <si>
    <t xml:space="preserve">172 ч.2 </t>
  </si>
  <si>
    <t xml:space="preserve">Фальсификация финансовых документов учета и отчетности финансовой организации</t>
  </si>
  <si>
    <t xml:space="preserve">172.1 ч. 1</t>
  </si>
  <si>
    <t xml:space="preserve">Фальсификация финансовых документов учета и отчетности финансовой организации, совершенные группой лиц по предварительному сговору или организованной группой</t>
  </si>
  <si>
    <t xml:space="preserve">172.1 ч. 2</t>
  </si>
  <si>
    <t xml:space="preserve">Организация деятельности по привлечению денежных средств и (или) иного имущества физических лиц и (или) юридических лиц в крупном размере</t>
  </si>
  <si>
    <t xml:space="preserve">172.2 ч. 1</t>
  </si>
  <si>
    <t xml:space="preserve">Организация деятельности по привлечению денежных средств и (или) иного имущества физических лиц и (или) юридических лиц в особо крупном размере</t>
  </si>
  <si>
    <t xml:space="preserve">172.2 ч. 2</t>
  </si>
  <si>
    <t xml:space="preserve">Невнесение в финансовые документы учета и отчетности кредитной организации сведений о размещенных физическими лицами и индивидуальными предпринимателями денежных средствах в крупном размере</t>
  </si>
  <si>
    <t xml:space="preserve">172.3 ч. 1</t>
  </si>
  <si>
    <t xml:space="preserve">Невнесение в финансовые документы учета и отчетности кредитной организации сведений о размещенных физическими лицами и индивидуальными предпринимателями денежных средствах в крупном размере, совершенное группой лиц по предварительному сговору или организованной группой</t>
  </si>
  <si>
    <t xml:space="preserve">172.3 ч. 2</t>
  </si>
  <si>
    <t xml:space="preserve">Совершение действий, направленных на возврат просроченной задолженности физических лиц и сопряженных с угрозой применения насилия либо уничтожения или повреждения имущества, а равно с угрозой распространения либо распространением заведомо ложных сведений, порочащих честь и достоинство потерпевшего или его близких, лицом, действующим от имени организации-кредитора или в ее интересах, в том числе работником организации-кредитора, либо лицом, которому переданы права кредитора по договору уступки права (требования), либо лицом, действующим от имени или в интересах лица, которому переданы указанные права</t>
  </si>
  <si>
    <t xml:space="preserve">172.4 ч. 1</t>
  </si>
  <si>
    <t xml:space="preserve">Деяние, предусмотренное частью первой настоящей статьи, совершенное группой лиц по предварительному сговору; с применением насилия, не опасного для жизни или здоровья;
с уничтожением или повреждением имущества; в крупном размере</t>
  </si>
  <si>
    <t xml:space="preserve">172.4 ч. 2</t>
  </si>
  <si>
    <t xml:space="preserve">Деяния, предусмотренные частью первой или второй настоящей статьи, совершенные организованной группой; с применением насилия, опасного для жизни или здоровья; в особо крупном размере</t>
  </si>
  <si>
    <t xml:space="preserve">172.4 ч. 3</t>
  </si>
  <si>
    <t xml:space="preserve">Лжепредпринимательство (утратил силу  ФЗ от 07.04.2010 № 60-ФЗ)</t>
  </si>
  <si>
    <t xml:space="preserve">Незаконное образование (создание, реорганизация) юридического лица</t>
  </si>
  <si>
    <t xml:space="preserve">173.1 ч. 1</t>
  </si>
  <si>
    <t xml:space="preserve">Незаконное образование (создание, реорганизация) юридического лица, совершенные лицом с использованием своего служебного положения; группой лиц по предварительному сговору</t>
  </si>
  <si>
    <t xml:space="preserve">173.1 ч. 2</t>
  </si>
  <si>
    <t xml:space="preserve">Незаконное использование документов для образования (создания, реорганизации) юридического лица</t>
  </si>
  <si>
    <t xml:space="preserve">173.2 ч. 1</t>
  </si>
  <si>
    <t xml:space="preserve">Приобретение документа, удостоверяющего личность, или использование персональных данных, полученных незаконным путем, если эти деяния совершены для образования юридического лица в целях совершения одного или нескольких преступлений, связанных с финансовыми операциями либо сделками с денежными средствами или иным имуществом</t>
  </si>
  <si>
    <t xml:space="preserve">173.2 ч. 2</t>
  </si>
  <si>
    <t xml:space="preserve">Легализация (отмывание) денежных средств или иного имущества, приобретенных незаконным путем</t>
  </si>
  <si>
    <t xml:space="preserve">174 ч. 1</t>
  </si>
  <si>
    <t xml:space="preserve">Легализация (отмывание) денежных средств или иного имущества, приобретенных незаконным путем, совершенная в крупном размере</t>
  </si>
  <si>
    <t xml:space="preserve">174 ч. 2</t>
  </si>
  <si>
    <t xml:space="preserve">Легализация (отмывание) денежных средств или иного имущества, приобретенных незаконным путем, совершенные группой лиц  по предварительному сговору либо лицом с использованием своего служебного положения</t>
  </si>
  <si>
    <t xml:space="preserve">174 ч. 3</t>
  </si>
  <si>
    <t xml:space="preserve">Деяния, предусмотренные частями второй или третьей настоящей статьи, совершенные организованной группой, в особо крупном размере</t>
  </si>
  <si>
    <t xml:space="preserve">174 ч. 4</t>
  </si>
  <si>
    <t xml:space="preserve">Легализация денежных средств, приобретенных лицом в результате совершения им преступления 
(включая ч. 2 ст. 174.1 УК РФ старой редакции)</t>
  </si>
  <si>
    <t xml:space="preserve">174.1 ч. 1</t>
  </si>
  <si>
    <t xml:space="preserve">Деяния, предусмотренные частью первой настоящей статьи, совершенные группой лиц по предварительному сговору; лицом с использованием своего служебного положения (включая ч. 3 ст. 174.1 УК РФ старой редакции)</t>
  </si>
  <si>
    <t xml:space="preserve">174.1 ч. 2</t>
  </si>
  <si>
    <t xml:space="preserve">Деяния, предусмотренные частями первой или второй настоящей статьи, совершенные организованной группой</t>
  </si>
  <si>
    <t xml:space="preserve">174.1 ч. 3</t>
  </si>
  <si>
    <t xml:space="preserve">Деяния, предусмотренные частями второй или третьей настоящей статьи, совершенные организованной группой (утратил силу -  ФЗ от 07.04.2010 № 60-ФЗ)</t>
  </si>
  <si>
    <t xml:space="preserve">174.1 ч. 4</t>
  </si>
  <si>
    <t xml:space="preserve">Деяния, предусмотренные частью первой или третьей, совершенные организованной группой, в особо крупном размере</t>
  </si>
  <si>
    <t xml:space="preserve">Приобретение или сбыт имущества, заведомо добытого преступным путем</t>
  </si>
  <si>
    <t xml:space="preserve">175 ч. 1</t>
  </si>
  <si>
    <t xml:space="preserve">Приобретение или сбыт имущества, заведомо добытого преступным путем при отягчающих обстоятельствах</t>
  </si>
  <si>
    <t xml:space="preserve">175 ч. 2</t>
  </si>
  <si>
    <t xml:space="preserve">Приобретение или сбыт имущества, заведомо добытого преступным путем, совершенные организованной группой или лицом с использованием служебного положения</t>
  </si>
  <si>
    <t xml:space="preserve">175 ч. 3</t>
  </si>
  <si>
    <t xml:space="preserve">Незаконное получение кредита индивидуальным предпринимателем или руководителем организации</t>
  </si>
  <si>
    <t xml:space="preserve">176 ч. 1</t>
  </si>
  <si>
    <t xml:space="preserve">Незаконное получение государственного целевого кредита или использование его не по назначению</t>
  </si>
  <si>
    <t xml:space="preserve">176 ч. 2</t>
  </si>
  <si>
    <t xml:space="preserve">Злостное уклонение от погашения кредиторской задолженности</t>
  </si>
  <si>
    <t xml:space="preserve">Монополистические действия и ограничение конкуренции</t>
  </si>
  <si>
    <t xml:space="preserve">178 ч. 1</t>
  </si>
  <si>
    <t xml:space="preserve">Монополистические действия и ограничение конкуренции, совершенные лицом с использованием своего  служебного положения либо группой лиц по предварительному сговору</t>
  </si>
  <si>
    <t xml:space="preserve">178 ч. 2</t>
  </si>
  <si>
    <t xml:space="preserve">Деяния, предусмотренные частями первой или второй настоящей  статьи, совершенные с применением  насилия или с  угрозой его применения</t>
  </si>
  <si>
    <t xml:space="preserve">178 ч. 3</t>
  </si>
  <si>
    <t xml:space="preserve">Принуждение к совершению сделки или к отказу от ее совершения</t>
  </si>
  <si>
    <t xml:space="preserve">179 ч. 1</t>
  </si>
  <si>
    <t xml:space="preserve">Принуждение к совершению сделки или к отказу от ее совершения, совершенное при отягчающих обстоятельствах</t>
  </si>
  <si>
    <t xml:space="preserve">179 ч. 2</t>
  </si>
  <si>
    <t xml:space="preserve">Незаконное использование товарного знака</t>
  </si>
  <si>
    <t xml:space="preserve">180 ч. 1</t>
  </si>
  <si>
    <t xml:space="preserve">Незаконное использование предупредительной маркировки</t>
  </si>
  <si>
    <t xml:space="preserve">180 ч. 2</t>
  </si>
  <si>
    <t xml:space="preserve">Деяния, предусмотренные частями первой или второй настоящей  статьи, совершенные   группой   лиц   по   предварительному   сговору    или организованной группой</t>
  </si>
  <si>
    <t xml:space="preserve">180 ч. 3</t>
  </si>
  <si>
    <t xml:space="preserve">Незаконное использование средств индивидуализации товаров (работ, услуг), совершенные организованной группой</t>
  </si>
  <si>
    <t xml:space="preserve">180 ч. 4</t>
  </si>
  <si>
    <t xml:space="preserve">Нарушение правил изготовления и использования государственных пробирных клейм</t>
  </si>
  <si>
    <t xml:space="preserve">181 ч. 1</t>
  </si>
  <si>
    <t xml:space="preserve">Нарушение правил изготовления и использования государственных пробирных клейм, совершенные организованной группой</t>
  </si>
  <si>
    <t xml:space="preserve">181 ч. 2</t>
  </si>
  <si>
    <t xml:space="preserve">Заведомо ложная реклама 
(утратил силу ФЗ от 08.12.2003 № 162-ФЗ)</t>
  </si>
  <si>
    <t xml:space="preserve">Собирание сведений, составляющих коммерческую, налоговую или банковскую тайну</t>
  </si>
  <si>
    <t xml:space="preserve">183 ч. 1</t>
  </si>
  <si>
    <t xml:space="preserve">Незаконные разглашение или использование сведений, составляющих коммерческую, налоговую или банковскую тайну</t>
  </si>
  <si>
    <t xml:space="preserve">183 ч. 2</t>
  </si>
  <si>
    <t xml:space="preserve">Незаконные разглашение или использование сведений, составляющих коммерческую, налоговую или банковскую тайну при отягчающих обстоятельствах</t>
  </si>
  <si>
    <t xml:space="preserve">183 ч. 3</t>
  </si>
  <si>
    <t xml:space="preserve">Незаконные разглашение или использование сведений, составляющих коммерческую, налоговую или банковскую тайну при особо отягчающих обстоятельствах</t>
  </si>
  <si>
    <t xml:space="preserve">183 ч. 4</t>
  </si>
  <si>
    <t xml:space="preserve">Подкуп участников и организаторов спортивных соревнований и зрелищных коммерческих конкурсов</t>
  </si>
  <si>
    <t xml:space="preserve">184 ч. 1</t>
  </si>
  <si>
    <t xml:space="preserve">Подкуп участников и организаторов спортивных соревнований и зрелищных коммерческих конкурсов, совершенный организованной группой</t>
  </si>
  <si>
    <t xml:space="preserve">184 ч. 2</t>
  </si>
  <si>
    <t xml:space="preserve">Незаконное получение спортсменами денег, ценных бумаг или иного имущества</t>
  </si>
  <si>
    <t xml:space="preserve">184 ч. 3</t>
  </si>
  <si>
    <t xml:space="preserve">Незаконное получение денег, ценных бумаг или иного имущества спортивными судьями, тренерами</t>
  </si>
  <si>
    <t xml:space="preserve">184 ч. 4</t>
  </si>
  <si>
    <t xml:space="preserve">Оказание противоправного влияния на результат официального спортивного соревнования или зрелищного коммерческого конкурса. Посредничество в совершении деяний, в значительном размере</t>
  </si>
  <si>
    <t xml:space="preserve">184 ч. 5</t>
  </si>
  <si>
    <t xml:space="preserve">Злоупотребления при выпуске ценных бумаг (эмиссии)</t>
  </si>
  <si>
    <t xml:space="preserve">185 ч. 1</t>
  </si>
  <si>
    <t xml:space="preserve">Злоупотребления при выпуске ценных бумаг (эмиссии), при отягчающих обстоятельствах</t>
  </si>
  <si>
    <t xml:space="preserve">185 ч. 2</t>
  </si>
  <si>
    <t xml:space="preserve">Злоупотребления при эмиссии ценных бумаг, совершенные организованной группой</t>
  </si>
  <si>
    <t xml:space="preserve">185 ч. 3</t>
  </si>
  <si>
    <t xml:space="preserve">Злостное уклонение от раскрытия или предоставления  информации о ценных бумагах</t>
  </si>
  <si>
    <t xml:space="preserve">185.1</t>
  </si>
  <si>
    <t xml:space="preserve">Нарушение порядка учета прав на ценные бумаги</t>
  </si>
  <si>
    <t xml:space="preserve">185.2 ч. 1</t>
  </si>
  <si>
    <t xml:space="preserve">Нарушение порядка учета прав на ценные бумаги, совершенное при отягчающих обстоятельствах</t>
  </si>
  <si>
    <t xml:space="preserve">185.2 ч. 2</t>
  </si>
  <si>
    <t xml:space="preserve">Внесение в реестр владельцев ценных бумаг недостоверных сведений, а равно умышленное уничтожение или подлог документов, на основании которых были внесены запись или изменение в реестр владельцев ценных бумаг </t>
  </si>
  <si>
    <t xml:space="preserve">185.2 ч. 3</t>
  </si>
  <si>
    <t xml:space="preserve">Манипулирование ценами на рынке ценных бумаг</t>
  </si>
  <si>
    <t xml:space="preserve">185.3 ч. 1</t>
  </si>
  <si>
    <t xml:space="preserve">Манипулирование ценами на рынке ценных бумаг, совершенное с использованием СМИ или ИТС общего пользования</t>
  </si>
  <si>
    <t xml:space="preserve">185.3 ч. 2</t>
  </si>
  <si>
    <t xml:space="preserve">Воспрепятствование осуществлению или незаконное ограничение прав владельцев ценных бумаг</t>
  </si>
  <si>
    <t xml:space="preserve">185.4 ч. 1</t>
  </si>
  <si>
    <t xml:space="preserve">Воспрепятствование осуществлению или незаконное ограничение прав владельцев ценных бумаг, совершенные при отягчающих обстоятельствах</t>
  </si>
  <si>
    <t xml:space="preserve">185.4 ч. 2</t>
  </si>
  <si>
    <t xml:space="preserve">Фальсификация решения общего собрания акционеров или решения совета директоров хозяйственного общества</t>
  </si>
  <si>
    <t xml:space="preserve">185.5 ч. 1</t>
  </si>
  <si>
    <t xml:space="preserve">Фальсификация решения общего собрания акционеров или решения совета директоров хозяйственного общества, совершенные путем принуждения  акционера  общества, участника общества с ограниченной (дополнительной) ответственностью, члена совета директоров (наблюдательного совета) хозяйственного общества к голосованию определенным образом или отказу от голосования, соединенных с шантажом, а равно с угрозой применения насилия либо уничтожения или повреждения чужого имущества</t>
  </si>
  <si>
    <t xml:space="preserve">185.5 ч. 2</t>
  </si>
  <si>
    <t xml:space="preserve">Умышленное использование инсайдерской информации для осуществления операций с финансовыми инструментами </t>
  </si>
  <si>
    <t xml:space="preserve">185.6 ч. 1</t>
  </si>
  <si>
    <t xml:space="preserve">Умышленное использование инсайдерской информации путем ее неправомерной передачи другому лицу</t>
  </si>
  <si>
    <t xml:space="preserve">185.6 ч. 2</t>
  </si>
  <si>
    <t xml:space="preserve">Изготовление или сбыт поддельных денег или ценных бумаг</t>
  </si>
  <si>
    <t xml:space="preserve">186 ч. 1</t>
  </si>
  <si>
    <t xml:space="preserve">Изготовление или сбыт поддельных денег или ценных бумаг при отягчающих обстоятельствах</t>
  </si>
  <si>
    <t xml:space="preserve">186 ч. 2</t>
  </si>
  <si>
    <t xml:space="preserve">Изготовление или сбыт поддельных денег или ценных бумаг, совершенные организованной группой</t>
  </si>
  <si>
    <t xml:space="preserve">186 ч. 3</t>
  </si>
  <si>
    <t xml:space="preserve">Изготовление или сбыт поддельных кредитных, расчетных карт и иных платежных документов</t>
  </si>
  <si>
    <t xml:space="preserve">187 ч. 1</t>
  </si>
  <si>
    <t xml:space="preserve">Изготовление или сбыт поддельных кредитных, расчетных карт и иных платежных документов, совершенные организованной группой</t>
  </si>
  <si>
    <t xml:space="preserve">187 ч. 2</t>
  </si>
  <si>
    <t xml:space="preserve">Контрабанда (утратил силу ФЗ от 07.12.2011 
№ 420-ФЗ)</t>
  </si>
  <si>
    <t xml:space="preserve">188 ч. 1</t>
  </si>
  <si>
    <t xml:space="preserve">Контрабанда наркотических, психотропных, ядовитых, отравляющих, радиоактивных, взрывчатых веществ (утратил силу ФЗ от 07.12.2011 № 420-ФЗ)</t>
  </si>
  <si>
    <t xml:space="preserve">188 ч. 2</t>
  </si>
  <si>
    <t xml:space="preserve">Контрабанда наркотических, психотропных, ядовитых, отравляющих, радиоактивных, взрывчатых веществ, совершенные при отягчающих обстоятельствах (утратил силу ФЗ от 07.12.2011 № 420-ФЗ)</t>
  </si>
  <si>
    <t xml:space="preserve">188 ч. 3</t>
  </si>
  <si>
    <t xml:space="preserve">Контрабанда наркотических, психотропных, ядовитых, отравляющих, радиоактивных, взрывчатых веществ, совершенные при отягчающих обстоятельствах, совершенные организованной группой (утратил силу ФЗ от 07.12.2011 № 420-ФЗ)</t>
  </si>
  <si>
    <t xml:space="preserve">188 ч. 4</t>
  </si>
  <si>
    <t xml:space="preserve">Незаконные экспорт или передача сырья, материалов, оборудования, технологий, научно-технической информации, незаконное выполнение работ (оказание услуг), которые могут быть использованы при создании оружия массового поражения, вооружения и военной техники</t>
  </si>
  <si>
    <t xml:space="preserve">189 ч. 1</t>
  </si>
  <si>
    <t xml:space="preserve">Незаконные экспорт или передача сырья, материалов, оборудования, технологий, научно-технической информации, незаконное выполнение работ (оказание услуг), которые могут быть использованы при создании оружия массового поражения, вооружения и военной техники, совершенные группой лиц по предварительному сговору</t>
  </si>
  <si>
    <t xml:space="preserve">189 ч. 2</t>
  </si>
  <si>
    <t xml:space="preserve">Деяния, совершенные организованной группой, лицом наделенным правом осуществлять внешнеэкономическую деятельность, в отношении которых установлен экспортный контроль </t>
  </si>
  <si>
    <t xml:space="preserve">189 ч. 3</t>
  </si>
  <si>
    <t xml:space="preserve">Невозвращение на территорию РФ предметов художественного, исторического и археологического достояния</t>
  </si>
  <si>
    <t xml:space="preserve">Незаконный оборот янтаря, нефрита или иных полудрагоценных камней, драгоценных металлов, драгоценных камней либо жемчуга</t>
  </si>
  <si>
    <t xml:space="preserve">191 ч. 1</t>
  </si>
  <si>
    <t xml:space="preserve">Незаконный оборот полудрагоценных камней, драгоценных металлов, природных драгоценных камней или жемчуга при отягчающих обстоятельствах</t>
  </si>
  <si>
    <t xml:space="preserve">191 ч. 2</t>
  </si>
  <si>
    <t xml:space="preserve">Незаконный оборот драгоценных металлов, природных драгоценных камней или жемчуга при отягчающих обстоятельствах,  совершенные организованной группой или группой лиц по предварительному сговору</t>
  </si>
  <si>
    <t xml:space="preserve">191 ч. 3</t>
  </si>
  <si>
    <t xml:space="preserve">Совершение сделки, связанной с драгоценными металлами, драгоценными камнями либо с жемчугом, в нарушение правил, установленных законодательством Российской Федерации, а равно незаконные хранение, перевозка или пересылка драгоценных металлов, драгоценных камней либо жемчуга в любом виде, состоянии, за исключением ювелирных и бытовых изделий и лома таких изделий, совершенные в крупном размере</t>
  </si>
  <si>
    <t xml:space="preserve">191 ч. 4</t>
  </si>
  <si>
    <t xml:space="preserve">Совершение сделки, связанной с драгоценными металлами, драгоценными камнями либо с жемчугом, в нарушение правил, установленных законодательством Российской Федерации, а равно незаконные хранение, перевозка или пересылка драгоценных металлов, драгоценных камней либо жемчуга в любом виде, состоянии, за исключением ювелирных и бытовых изделий и лома таких изделий, совершенные организованной группой или группой лиц по предварительному сговору</t>
  </si>
  <si>
    <t xml:space="preserve">191 ч. 5</t>
  </si>
  <si>
    <t xml:space="preserve">Приобретение, хранение, перевозка, переработка в целях сбыта или сбыт заведомо незаконно заготовленной древесины</t>
  </si>
  <si>
    <t xml:space="preserve">191.1 ч. 1</t>
  </si>
  <si>
    <t xml:space="preserve">Приобретение, хранение, перевозка, переработка в целях сбыта или сбыт заведомо незаконно заготовленной древесины, совершенные в крупном размере, совершенные группой лиц по предварительному сговору</t>
  </si>
  <si>
    <t xml:space="preserve">191.1 ч. 2</t>
  </si>
  <si>
    <t xml:space="preserve">Деяния, предусмотренные частями первой или второй настоящей статьи, совершенные в особо крупном размере, или организованной группой, или лицом с использованием своего служебного положения</t>
  </si>
  <si>
    <t xml:space="preserve">191.1 ч. 3</t>
  </si>
  <si>
    <t xml:space="preserve">Нарушение правил сдачи государству драгоценных металлов и камней</t>
  </si>
  <si>
    <t xml:space="preserve">Невозвращение из-за границы средств в иностранной валюте  (в старой редакции до ФЗ от  28.06.2013 № 134-ФЗ)</t>
  </si>
  <si>
    <t xml:space="preserve">Уклонение от исполнения обязанностей по репатриации денежных средств в иностранной валюте или валюте РФ 
( в новой редакции, в редакции ФЗ 01.04.2020 № 73-ФЗ)</t>
  </si>
  <si>
    <t xml:space="preserve">193 ч. 1</t>
  </si>
  <si>
    <t xml:space="preserve">Уклонение от исполнения обязанностей по репатриации денежных средств в иностранной валюте или валюте РФ, совершенные группой лиц по предварительному сговору (утр. силу ФЗ от 01.04.2020 № 73-ФЗ)</t>
  </si>
  <si>
    <t xml:space="preserve">193 ч. 1.1</t>
  </si>
  <si>
    <t xml:space="preserve">Уклонение от исполнения обязанностей по репатриации денежных средств в иностранной валюте или валюте РФ, совершенное  в особо крупном размере; группой лиц по предварительному сговору  или организованной группой;, при отягчающих обстоятельствах (в новой редакции, в редакции ФЗ от 01.04.20203 № 73-ФЗ)</t>
  </si>
  <si>
    <t xml:space="preserve">193 ч. 2</t>
  </si>
  <si>
    <t xml:space="preserve">Совершение валютных операций по переводу денежных средств в иностранной валюте или валюте РФ на счета нерезидентов с использованием подложных документов</t>
  </si>
  <si>
    <t xml:space="preserve">193.1 ч. 1</t>
  </si>
  <si>
    <t xml:space="preserve">Совершение валютных операций по переводу денежных средств в иностранной валюте или валюте РФ на счета нерезидентов с использованием подложных документов при отягчающих обстоятельствах </t>
  </si>
  <si>
    <t xml:space="preserve">193.1 ч. 2</t>
  </si>
  <si>
    <t xml:space="preserve">Деяния, предусмотренные ч.1, 2 ст. 193.1 УК РФ, совершенные в особо крупном размере, организованной группой</t>
  </si>
  <si>
    <t xml:space="preserve">193.1 ч. 3</t>
  </si>
  <si>
    <t xml:space="preserve">Уклонение от уплаты таможенных платежей, специальных, антидемпинговых и (или) компенсационных пошлин, взимаемых с организации или физического лица, совершенное в крупном размере</t>
  </si>
  <si>
    <t xml:space="preserve">194 ч. 1</t>
  </si>
  <si>
    <t xml:space="preserve">Уклонение от уплаты таможенных платежей, специальных, антидемпинговых и (или) компенсационных пошлин, взимаемых с организации или физического лица, совершенное группой лиц по предварительному сговору; в особо крупном размере</t>
  </si>
  <si>
    <t xml:space="preserve">194 ч. 2</t>
  </si>
  <si>
    <t xml:space="preserve">Деяния, предусмотренные частями первой или второй настоящей статьи, совершенные должностным лицом с использованием своего служебного положения; с применением насилия к лицу, осуществляющему таможенный или пограничный контроль</t>
  </si>
  <si>
    <t xml:space="preserve">194 ч. 3</t>
  </si>
  <si>
    <t xml:space="preserve">Деяния, предусмотренные частями первой, второй или третьей настоящей статьи, совершенные организованной группой</t>
  </si>
  <si>
    <t xml:space="preserve">194 ч. 4</t>
  </si>
  <si>
    <t xml:space="preserve"> Неправомерные действия при банкротстве</t>
  </si>
  <si>
    <t xml:space="preserve">195 ч. 1</t>
  </si>
  <si>
    <t xml:space="preserve"> Неправомерные действия при банкротстве,  совершенные лицом с использованием своего служебного положения, а равно контролирующим должника лицом либо руководителем этого контролирующего лиц</t>
  </si>
  <si>
    <t xml:space="preserve">195 ч. 1.1</t>
  </si>
  <si>
    <t xml:space="preserve">Неправомерное удовлетворение имущественных требований кредиторов при банкротстве с причинением крупного ущерба</t>
  </si>
  <si>
    <t xml:space="preserve">195 ч. 2</t>
  </si>
  <si>
    <t xml:space="preserve">Неправомерное удовлетворение имущественных требований кредиторов при банкротстве с причинением крупного ущерба, совершенное арбитражным управляющим или председателем ликвидационной комиссии (ликвидатором), а равно контролирующим должника лицом либо руководителем этого контролирующего лица</t>
  </si>
  <si>
    <t xml:space="preserve">195 ч. 2.1</t>
  </si>
  <si>
    <t xml:space="preserve">Незаконное воспрепятствование деятельности арбитражного управляющего либо временной администрации кредитной организации, если эти действия (бездействие) причинили крупный ущерб</t>
  </si>
  <si>
    <t xml:space="preserve">195 ч. 3</t>
  </si>
  <si>
    <t xml:space="preserve">Незаконное воспрепятствование деятельности арбитражного управляющего либо временной администрации кредитной организации, если эти действия (бездействие) причинили крупный ущерб, совершенное лицом с использованием своего служебного положения, а равно контролирующим должника лицом либо руководителем этого контролирующего лица</t>
  </si>
  <si>
    <t xml:space="preserve">195 ч. 4</t>
  </si>
  <si>
    <t xml:space="preserve">Деяния, предусмотренные частями первой - четвертой статьи 195, совершенные группой лиц по предварительному сговору или организованной группой</t>
  </si>
  <si>
    <t xml:space="preserve">195 ч. 5</t>
  </si>
  <si>
    <t xml:space="preserve">Преднамеренное банкротство</t>
  </si>
  <si>
    <t xml:space="preserve">196 ч. 1 (вкл. ст. 196 в ред. до ФЗ № 241-ФЗ от 01.07.2021)</t>
  </si>
  <si>
    <t xml:space="preserve">Преднамеренное банкротство, лицом с использованием своего служебного положения или контролирующим должника лицом либо руководителем этого контролирующего лица; группой лиц по предварительному сговору или организованной группой</t>
  </si>
  <si>
    <t xml:space="preserve">196 ч. 2</t>
  </si>
  <si>
    <t xml:space="preserve">Фиктивное банкротство</t>
  </si>
  <si>
    <t xml:space="preserve">Уклонение гражданина от уплаты налога</t>
  </si>
  <si>
    <t xml:space="preserve">198 ч. 1 (вкл. 198 ч.1 в ред. до изм. от 29.07.2017 250-ФЗ)</t>
  </si>
  <si>
    <t xml:space="preserve">Уклонение гражданина от уплаты налога, совершенное в особо крупном размере</t>
  </si>
  <si>
    <t xml:space="preserve">198 ч. 2</t>
  </si>
  <si>
    <t xml:space="preserve">Уклонение от уплаты налогов с организаций</t>
  </si>
  <si>
    <t xml:space="preserve">199 ч. 1 (вкл. 199 ч.1 в ред. до изм. от 29.07.2017 250-ФЗ)</t>
  </si>
  <si>
    <t xml:space="preserve">Уклонение от уплаты налогов с организаций, совершенное группой лиц по предварительному сговору, в особо крупном размере</t>
  </si>
  <si>
    <t xml:space="preserve">199 ч. 2</t>
  </si>
  <si>
    <t xml:space="preserve">Неисполнение в личных интересах обязанностей налогового агента по исчислению, удержанию или перечислению налогов и (или) сборов, подлежащих исчислению, удержанию  у  налогоплательщика и перечислению в соответствующий бюджет (внебюджетный фонд), совершенное в крупном размере</t>
  </si>
  <si>
    <t xml:space="preserve">199.1 ч. 1 (вкл. 199.1 ч. 1 в ред. до изм. от 29.07.2017 250-ФЗ)</t>
  </si>
  <si>
    <t xml:space="preserve">Неисполнение в личных интересах обязанностей налогового агента по исчислению, удержанию или перечислению налогов и (или) сборов, подлежащих исчислению, удержанию  у  налогоплательщика и перечислению в соответствующий бюджет (внебюджетный фонд), совершенное в крупном размере, совершенное в особо крупном размере</t>
  </si>
  <si>
    <t xml:space="preserve">199.1 ч. 2</t>
  </si>
  <si>
    <t xml:space="preserve">Сокрытие денежных средств либо имущества организации или ИП, за счет которых должно быть произведено взыскание недоимки по налогам и (или) сборам, совершенное лицом, выполняющим управленческие функции в этой организации, или ИП в крупном размере</t>
  </si>
  <si>
    <t xml:space="preserve">199.2 ч. 1 (вкл. 199.2 в ред. до изм. от 29.07.2017 250-ФЗ)   </t>
  </si>
  <si>
    <t xml:space="preserve">Сокрытие денежных средств либо имущества организации или ИП, за счет которых должно быть произведено взыскание недоимки по налогам и (или) сборам, совершенное лицом, выполняющим управленческие функции в этой организации, или ИП в крупном размере, совершенное в крупном размере</t>
  </si>
  <si>
    <t xml:space="preserve">199.2 ч.2  </t>
  </si>
  <si>
    <t xml:space="preserve">Уклонение страхователя - физического лица от уплаты страховых взносов на обязательное социальное страхование от несчастных случаев на производстве и профессиональных заболеваний в государственный внебюджетный фонд</t>
  </si>
  <si>
    <t xml:space="preserve">199.3 ч.1 </t>
  </si>
  <si>
    <t xml:space="preserve">Уклонение страхователя - физического лица от уплаты страховых взносов на обязательное социальное страхование от несчастных случаев на производстве и профессиональных заболеваний в государственный внебюджетный фонд, совершенное в особо крупном размере</t>
  </si>
  <si>
    <t xml:space="preserve">199.3 ч.2 </t>
  </si>
  <si>
    <t xml:space="preserve">Уклонение страхователя-организации от уплаты страховых взносов на обязательное социальное страхование от несчастных случаев на производстве и профессиональных заболеваний в государственный внебюджетный фонд</t>
  </si>
  <si>
    <t xml:space="preserve">199.4 ч.1 </t>
  </si>
  <si>
    <t xml:space="preserve">Уклонение страхователя-организации от уплаты страховых взносов на обязательное социальное страхование от несчастных случаев на производстве и профессиональных заболеваний в государственный внебюджетный фонд, совершенное при отягчающих обстоятельствах</t>
  </si>
  <si>
    <t xml:space="preserve">199.4 ч.2</t>
  </si>
  <si>
    <t xml:space="preserve">Обман потребителей (утратил силу  ФЗ от 08.12.2003 
№ 162-ФЗ)</t>
  </si>
  <si>
    <t xml:space="preserve">200 ч. 1</t>
  </si>
  <si>
    <t xml:space="preserve">Обман потребителей, совершенные при отягчающих обстоятельствах (утратил силу ФЗ от 08.12.2003 
№ 162-ФЗ)</t>
  </si>
  <si>
    <t xml:space="preserve">200 ч. 2</t>
  </si>
  <si>
    <t xml:space="preserve">Контрабанда наличных денежных средств и (или) денежных инструментов</t>
  </si>
  <si>
    <t xml:space="preserve">200.1 ч. 1</t>
  </si>
  <si>
    <t xml:space="preserve">Деяние, совершенное в особо крупном размере группой лиц </t>
  </si>
  <si>
    <t xml:space="preserve">200.1 ч. 2</t>
  </si>
  <si>
    <t xml:space="preserve">Контрабанда алкогольной продукции и (или) табачных изделий</t>
  </si>
  <si>
    <t xml:space="preserve">200.2 ч. 1 (утратила силу 
от 11.03.2024 
N 43-ФЗ)</t>
  </si>
  <si>
    <t xml:space="preserve">Контрабанда алкогольной продукции и (или) табачных изделий, совершенная группой лиц по предварительному сговору; должностным лицом с использованием своего служебного положения</t>
  </si>
  <si>
    <t xml:space="preserve">200.2 ч. 2 (утратила силу 
от 11.03.2024 
N 43-ФЗ)</t>
  </si>
  <si>
    <t xml:space="preserve">Контрабанда алкогольной продукции и (или) табачных изделий. Деяния, предусмотренные частями первой или второй настоящей статьи, совершенные организованной группой</t>
  </si>
  <si>
    <t xml:space="preserve">200.2 ч. 3 (утратила силу 
от 11.03.2024 
N 43-ФЗ)</t>
  </si>
  <si>
    <t xml:space="preserve">Привлечение денежных средств граждан в нарушение требований законодательства РФ об участии в долевом строительстве многоквартирных домов и (или) иных объектов недвижимости</t>
  </si>
  <si>
    <t xml:space="preserve">200.3 ч. 1</t>
  </si>
  <si>
    <t xml:space="preserve">Привлечение денежных средств граждан в нарушение требований законодательства РФ об участии в долевом строительстве многоквартирных домов и (или) иных объектов недвижимости, совершенное группой лиц по предварительному сговору, а равно в особо крупном размере</t>
  </si>
  <si>
    <t xml:space="preserve">200.3 ч. 2</t>
  </si>
  <si>
    <t xml:space="preserve">Злоупотребления в сфере закупок товаров, работ, услуг для обеспечения государственных или муниципальных нужд</t>
  </si>
  <si>
    <t xml:space="preserve">200.4 ч. 1</t>
  </si>
  <si>
    <t xml:space="preserve">Злоупотребления в сфере закупок товаров, работ, услуг для обеспечения государственных или муниципальных нужд, совершенное группой лиц по предварительному сговору; причинившее особо крупный ущерб </t>
  </si>
  <si>
    <t xml:space="preserve">200.4 ч. 2</t>
  </si>
  <si>
    <t xml:space="preserve">Подкуп работника контрактной службы, контрактного управляющего, члена комиссии по осуществлению закупок</t>
  </si>
  <si>
    <t xml:space="preserve">200.5 ч. 1</t>
  </si>
  <si>
    <t xml:space="preserve">Подкуп работника контрактной службы, контрактного управляющего, члена комиссии по осуществлению закупок, совершенные группой лиц по предварительному сговору;
в крупном размере</t>
  </si>
  <si>
    <t xml:space="preserve">200.5 ч. 2</t>
  </si>
  <si>
    <t xml:space="preserve">Деяния, предусмотренные частью первой, пунктом "а" части второй настоящей статьи, совершенные в особо крупном размере</t>
  </si>
  <si>
    <t xml:space="preserve">200.5 ч. 3</t>
  </si>
  <si>
    <t xml:space="preserve">Незаконное получение денег, ценных бумаг, иного имущества, а также незаконное пользование услугами имущественного характера или иными имущественными правами за совершение действий (бездействие) в интересах дающего или иных лиц в связи с закупкой товаров, работ, услуг для обеспечения государственных или муниципальных нужд</t>
  </si>
  <si>
    <t xml:space="preserve">200.5 ч. 4</t>
  </si>
  <si>
    <t xml:space="preserve">Деяния, предусмотренные частью четвертой настоящей статьи, если они совершены группой лиц по предварительному сговору;
сопряжены с вымогательством предмета подкупа; совершены в крупном размере</t>
  </si>
  <si>
    <t xml:space="preserve">200.5 ч. 5</t>
  </si>
  <si>
    <t xml:space="preserve">Незаконное получение денег, ценных бумаг, иного имущества, а также незаконное пользование услугами имущественного характера или иными имущественными правами за совершение действий (бездействие) в интересах дающего или иных лиц в связи с закупкой товаров, работ, услуг для обеспечения государственных или муниципальных нужд, совершенные группой лиц по предварительному сговору, сопряжены с вымогательством предмета подкупа, совершенные в особо крупном размере</t>
  </si>
  <si>
    <t xml:space="preserve">200.5 ч. 6</t>
  </si>
  <si>
    <t xml:space="preserve">Заведомо ложное экспертное заключение в сфере закупок товаров, работ, услуг для обеспечения государственных и муниципальных нужд</t>
  </si>
  <si>
    <t xml:space="preserve">200.6 ч. 1</t>
  </si>
  <si>
    <t xml:space="preserve">Заведомо ложное экспертное заключение в сфере закупок товаров, работ, услуг для обеспечения государственных и муниципальных нужд, повлекшее по неосторожности причинение тяжкого вреда здоровью или смерть человека</t>
  </si>
  <si>
    <t xml:space="preserve">200.6 ч. 2</t>
  </si>
  <si>
    <t xml:space="preserve">Заведомо ложное экспертное заключение в сфере закупок товаров, работ, услуг для обеспечения государственных и муниципальных нужд, повлекшее по неосторожности смерть двух и более лиц</t>
  </si>
  <si>
    <t xml:space="preserve">200.6 ч. 3</t>
  </si>
  <si>
    <t xml:space="preserve">Незаконная передача арбитру (третейскому судье) денег, иного имущества, а также незаконные оказание ему услуг имущественного характера, предоставление иных имущественных прав за совершение действий (бездействие) в интересах дающего или иных лиц, если указанные действия (бездействие) входят в полномочия арбитра (третейского судьи) либо если он в силу своего положения может способствовать указанным действиям (бездействию)</t>
  </si>
  <si>
    <t xml:space="preserve">200.7 ч. 1</t>
  </si>
  <si>
    <t xml:space="preserve">Деяния, предусмотренные частью первой настоящей статьи, совершенные в значительном размере</t>
  </si>
  <si>
    <t xml:space="preserve">200.7 ч. 2</t>
  </si>
  <si>
    <t xml:space="preserve">Деяния, предусмотренные частью первой настоящей статьи, если они совершены: группой лиц по предварительному сговору или организованной группой; за заведомо незаконные действия (бездействие); в крупном размере</t>
  </si>
  <si>
    <t xml:space="preserve">200.7 ч. 3</t>
  </si>
  <si>
    <t xml:space="preserve">Деяния, предусмотренные частью первой, группой лиц по предварительному сговору или организованной группой, совершенные в особо крупном размере</t>
  </si>
  <si>
    <t xml:space="preserve">200.7 ч. 4</t>
  </si>
  <si>
    <t xml:space="preserve">Незаконное получение арбитром (третейским судьей) денег, иного имущества, а также незаконное пользование им услугами имущественного характера или иными имущественными правами за совершение действий (бездействие) в интересах дающего или иных лиц, если указанные действия (бездействие) входят в полномочия арбитра (третейского судьи) либо если он в силу своего положения может способствовать указанным действиям (бездействию)</t>
  </si>
  <si>
    <t xml:space="preserve">200.7 ч. 5</t>
  </si>
  <si>
    <t xml:space="preserve">Деяния, предусмотренные частью пятой настоящей статьи, совершенные в значительном размере</t>
  </si>
  <si>
    <t xml:space="preserve">200.7 ч. 6</t>
  </si>
  <si>
    <t xml:space="preserve">Деяния, предусмотренные частью пятой настоящей статьи, если они: совершены группой лиц по предварительному сговору или организованной группой; сопряжены с вымогательством предмета подкупа; совершены за незаконные действия (бездействие); совершены в крупном размере</t>
  </si>
  <si>
    <t xml:space="preserve">200.7 ч. 7</t>
  </si>
  <si>
    <t xml:space="preserve">Деяния, предусмотренные частью пятой,  группой лиц по предварительному сговору или организованной группой; сопряжены с вымогательством предмета подкупа; совершены за незаконные действия (бездействие), совершенные в особо крупном размере</t>
  </si>
  <si>
    <t xml:space="preserve">200.7 ч. 8</t>
  </si>
  <si>
    <t xml:space="preserve"> Раздел 9. Глава 23. ПРЕСТУПЛЕНИЯ ПРОТИВ ИНТЕРЕСОВ СЛУЖБЫ В КОММЕРЧЕСКИХ И ИНЫХ ОРГАНИЗАЦИЯХ                                                                                                                                                                                                                                                                                                                                                                                                                                                                                                                                                                                                                                                                                                                                                                                                                                                                                                                                                                                 </t>
  </si>
  <si>
    <t xml:space="preserve">Злоупотребление полномочиями</t>
  </si>
  <si>
    <t xml:space="preserve">201 ч. 1</t>
  </si>
  <si>
    <t xml:space="preserve">Злоупотребление полномочиями, повлекшее тяжкие последствия</t>
  </si>
  <si>
    <t xml:space="preserve">201 ч. 2</t>
  </si>
  <si>
    <t xml:space="preserve">Злоупотребление полномочиями при выполнении государственного оборонного заказа</t>
  </si>
  <si>
    <t xml:space="preserve">201.1 ч. 1</t>
  </si>
  <si>
    <t xml:space="preserve">Злоупотребление полномочиями при выполнении государственного оборонного заказа, совершенное при отягчающих обстоятельствах</t>
  </si>
  <si>
    <t xml:space="preserve">201.1 ч. 2</t>
  </si>
  <si>
    <t xml:space="preserve">Нарушение условий государственного контракта по государственному оборонному заказу либо условий договора, заключенного в целях выполнения государственного оборонного заказа</t>
  </si>
  <si>
    <t xml:space="preserve">201.2 ч. 1</t>
  </si>
  <si>
    <t xml:space="preserve">Нарушение условий государственного контракта по государственному оборонному заказу либо условий договора, заключенного в целях выполнения государственного оборонного заказа,  повлекшее причинение Российской Федерации ущерба в сумме, составляющей не менее пяти процентов цены таких государственного контракта либо договора, но не менее пяти миллионов рублей, или невыполнение задания государственного оборонного заказа</t>
  </si>
  <si>
    <t xml:space="preserve">201.2 ч. 2</t>
  </si>
  <si>
    <t xml:space="preserve">Отказ или уклонение лица, подвергнутого административному наказанию, от заключения государственного контракта по государственному оборонному заказу либо договора, необходимого для выполнения государственного оборонного заказа</t>
  </si>
  <si>
    <t xml:space="preserve">201.3</t>
  </si>
  <si>
    <t xml:space="preserve">Злоупотребление полномочиями частными нотариусами и аудиторами</t>
  </si>
  <si>
    <t xml:space="preserve">202 ч. 1</t>
  </si>
  <si>
    <t xml:space="preserve">Злоупотребление полномочиями частными нотариусами и аудиторами при отягчающих обстоятельствах</t>
  </si>
  <si>
    <t xml:space="preserve">202 ч. 2</t>
  </si>
  <si>
    <t xml:space="preserve">Превышение полномочий служащими частных охранных или детективных служб</t>
  </si>
  <si>
    <t xml:space="preserve">203 ч. 1</t>
  </si>
  <si>
    <t xml:space="preserve">Превышение полномочий служащими частных охранных или детективных служб, повлекшее тяжкие последствия</t>
  </si>
  <si>
    <t xml:space="preserve">203 ч. 2</t>
  </si>
  <si>
    <t xml:space="preserve">Коммерческий подкуп (в старой редакции до ФЗ от 04.05.2011 
№ 97-ФЗ)</t>
  </si>
  <si>
    <t xml:space="preserve">204 ч. 1</t>
  </si>
  <si>
    <t xml:space="preserve">Коммерческий подкуп при отягчающих обстоятельствах (в старой редакции до ФЗ от 04.05.2011 № 97-ФЗ)</t>
  </si>
  <si>
    <t xml:space="preserve">204 ч. 2</t>
  </si>
  <si>
    <t xml:space="preserve">Незаконное получение лицом, выполняющим управленческие функции, денег, ценных бумаг, иного имущества за совершение действий (бездействие) в интересах дающего в связи с занимаемым лицом служебным положением (в старой редакции до ФЗ от 04.05.2011 № 97-ФЗ)</t>
  </si>
  <si>
    <t xml:space="preserve">204 ч. 3</t>
  </si>
  <si>
    <t xml:space="preserve">Незаконное получение лицом, выполняющим управленческие функции, денег, ценных бумаг, иного имущества за совершение действий (бездействие) в интересах дающего в связи с занимаемым лицом служебным положением при отягчающих обстоятельствах (в старой редакции до ФЗ от 04.05.2011 № 97-ФЗ)</t>
  </si>
  <si>
    <t xml:space="preserve">204 ч. 4</t>
  </si>
  <si>
    <t xml:space="preserve">Незаконные передача лицу, выполняющему управленческие функции, денег, ценных бумаг и т.д. за совершение действий (бездействие) в интересах дающего в связи с занимаемым этим лицом служебным положением (c редакцией ФЗ от 04.05.2011 № 97-ФЗ до редакции 03.07.2016 ФЗ  № 324-ФЗ)</t>
  </si>
  <si>
    <t xml:space="preserve">Деяния, предусмотренные частью первой, если они совершены группой лиц по предварительному сговору или организованной группой; или совершены за заведомо незаконные действия (бездействие) (c редакции ФЗ от 04.05.2011 № 97-ФЗ) до редакции 03.07.2016 ФЗ № 324-ФЗ</t>
  </si>
  <si>
    <t xml:space="preserve">Незаконное получение лицом, выполняющим управленческие функции,  денег, ценных бумаг, иного имущества за совершение действий (бездействие) в интересах дающего в связи с занимаемым этим лицом служебным положением (с редакции ФЗ от 04.05.2011 № 97-ФЗ до редакции 03.07.2016 ФЗ № 324-ФЗ)</t>
  </si>
  <si>
    <t xml:space="preserve">Деяния, предусмотренные частью третьей, если они совершены группой лиц по предварительному сговору или организованной группой; или сопряжены с вымогательством предмета подкупа; или совершены за незаконные действия (бездействие) (c редакции 
ФЗ от 04.05.2011 № 97-ФЗ до редакции 03.07.2016 ФЗ  № 324-ФЗ)</t>
  </si>
  <si>
    <t xml:space="preserve">Коммерческий подкуп ( в редакции ФЗ от 03.07.2016 № 324-ФЗ)</t>
  </si>
  <si>
    <t xml:space="preserve">Коммерческий подкуп, совершенный в значительном размере (в редакции до ФЗ от 03.07.2016 № 324-ФЗ)</t>
  </si>
  <si>
    <t xml:space="preserve">Коммерческий подкуп: а) группой лиц по предварительному сговору или организованной группой;
б) за заведомо незаконные действия (бездействие);
в) в крупном размере (в редакции до ФЗ от 03.07.2016 № 324-ФЗ)</t>
  </si>
  <si>
    <t xml:space="preserve">Деяния, предусмотренные частью первой, пунктами "а" и "б" части третьей настоящей статьи, совершенные в особо крупном размере
(в редакции до ФЗ от 03.07.2016 № 324-ФЗ)</t>
  </si>
  <si>
    <t xml:space="preserve">Незаконное получение лицом, выполняющим управленческие функции в коммерческой или иной организации, денег, ценных бумаг, иного имущества, а также незаконное пользование им услугами имущественного характера или иными имущественными правами  за совершение действий (бездействие) в интересах дающего или иных лиц, если указанные действия (бездействие) входят в служебные полномочия такого лица либо если оно в силу своего служебного положения может способствовать указанным действиям (бездействию)</t>
  </si>
  <si>
    <t xml:space="preserve">204 ч. 5</t>
  </si>
  <si>
    <t xml:space="preserve">204 ч. 6</t>
  </si>
  <si>
    <t xml:space="preserve">Деяния, предусмотренные частью пятой настоящей статьи, если они:
а) совершены группой лиц по предварительному сговору или организованной группой;
б) сопряжены с вымогательством предмета подкупа
в) совершены за незаконные действия (бездействие);
г) совершены в крупном размере</t>
  </si>
  <si>
    <t xml:space="preserve">204 ч. 7</t>
  </si>
  <si>
    <t xml:space="preserve">Деяния, предусмотренные частью пятой, пунктами "а" - "в" части седьмой настоящей статьи, совершенные в особо крупном размере</t>
  </si>
  <si>
    <t xml:space="preserve">204 ч. 8</t>
  </si>
  <si>
    <t xml:space="preserve">Посредничество в коммерческом подкупе</t>
  </si>
  <si>
    <t xml:space="preserve">204.1 ч. 1</t>
  </si>
  <si>
    <t xml:space="preserve">Посредничество в коммерческом подкупе, совершенное:
а) группой лиц по предварительному сговору или организованной группой;
б) за заведомо незаконные действия (бездействие);
в) в крупном размере</t>
  </si>
  <si>
    <t xml:space="preserve">204.1 ч. 2</t>
  </si>
  <si>
    <t xml:space="preserve">Посредничество в коммерческом подкупе, совершенное в особо крупном размере</t>
  </si>
  <si>
    <t xml:space="preserve">204.1 ч. 3</t>
  </si>
  <si>
    <t xml:space="preserve">Обещание или предложение посредничества в коммерческом подкупе</t>
  </si>
  <si>
    <t xml:space="preserve">204.1 ч. 4</t>
  </si>
  <si>
    <t xml:space="preserve">Мелкий коммерческий подкуп, не превышающий десяти тысяч рублей</t>
  </si>
  <si>
    <t xml:space="preserve">204.2 ч. 1</t>
  </si>
  <si>
    <t xml:space="preserve">Коммерческий подкуп на сумму, совершенный лицом, имеющим судимость за совершение преступлений, предусмотренных ст. 204, 204.1 УК РФ</t>
  </si>
  <si>
    <t xml:space="preserve">204.2 ч. 2</t>
  </si>
  <si>
    <t xml:space="preserve">Составы преступлений, введенные в УК РФ в 2024году</t>
  </si>
  <si>
    <t xml:space="preserve"> Раздел 10. Глава 24. ПРЕСТУПЛЕНИЯ ПРОТИВ ОБЩЕСТВЕННОЙ БЕЗОПАСНОСТИ                                                                                                                                                                                                                                                                                                                                                                                                                                                                                                                                                                                                                                                                                                                                                                                                                                                                                                                                                                                   </t>
  </si>
  <si>
    <t xml:space="preserve">Террористический акт</t>
  </si>
  <si>
    <t xml:space="preserve">205 ч. 1</t>
  </si>
  <si>
    <t xml:space="preserve">Террористический акт при отягчающих обстоятельствах</t>
  </si>
  <si>
    <t xml:space="preserve">205 ч. 2</t>
  </si>
  <si>
    <t xml:space="preserve">Деяния, предусмотренные ч. 1 или ч. 2 ст. 205 УК РФ, если они сопряжены с посягательством на объекты использования атомной энергии либо с использованием ядерных материалов, радиоактивных веществ или источников радиоактивного излучения либо ядовитых, отравляющих, токсичных, опасных химических или биологических веществ; повлекли умышленное причинение смерти человеку</t>
  </si>
  <si>
    <t xml:space="preserve">205 ч. 3</t>
  </si>
  <si>
    <t xml:space="preserve">Вовлечение в совершение преступлений террористического характера; содействие их совершению</t>
  </si>
  <si>
    <t xml:space="preserve">205.1 ч. 1</t>
  </si>
  <si>
    <t xml:space="preserve">Склонение, вербовка или иное вовлечение лица в совершение хотя бы одного из преступлений, предусмотренных статьями 205, 205.3, 205.4, 205.5, ч.3 и 4 ст. 206, ч. 4 ст. 211 УК РФ, вооружение или подготовка лица в целях совершения хотя бы одного из указанных преступлений, а равно финансирование терроризма</t>
  </si>
  <si>
    <t xml:space="preserve">205.1 ч. 1.1</t>
  </si>
  <si>
    <t xml:space="preserve">Вовлечение в совершение преступлений террористического характера, совершенное лицом с использованием своего служебного положения</t>
  </si>
  <si>
    <t xml:space="preserve">205.1 ч. 2</t>
  </si>
  <si>
    <t xml:space="preserve">Пособничество в совершении преступления, предусмотренного ст. 205 УК РФ</t>
  </si>
  <si>
    <t xml:space="preserve">205.1 ч. 3</t>
  </si>
  <si>
    <t xml:space="preserve">Содействие террористической деятельности. Организация совершения хотя бы одного из преступлений, предусмотренных ст. 205, 205.3, ч. 3 и 4 ст. 206, ч. 4 ст. 211 УК РФ, или руководство его совершением, а равно организация финансирования терроризма</t>
  </si>
  <si>
    <t xml:space="preserve">205.1 ч. 4</t>
  </si>
  <si>
    <t xml:space="preserve">Публичные призывы к осуществлению террористической деятельности или публичное оправдание терроризма</t>
  </si>
  <si>
    <t xml:space="preserve">205.2 ч. 1</t>
  </si>
  <si>
    <t xml:space="preserve">Публичные призывы к осуществлению террористической деятельности или публичное оправдание терроризма, совершенные с использованием средств массовой информации</t>
  </si>
  <si>
    <t xml:space="preserve">205.2 ч. 2</t>
  </si>
  <si>
    <t xml:space="preserve">Прохождение обучения в целях осуществления террористической деятельности</t>
  </si>
  <si>
    <t xml:space="preserve">205.3</t>
  </si>
  <si>
    <t xml:space="preserve">Организация террористического сообщества и участие в нем</t>
  </si>
  <si>
    <t xml:space="preserve">205.4 ч. 1</t>
  </si>
  <si>
    <t xml:space="preserve">Участие в террористическом сообществе</t>
  </si>
  <si>
    <t xml:space="preserve">205.4 ч. 2</t>
  </si>
  <si>
    <t xml:space="preserve">Организация деятельности террористической организации и участие в деятельности такой организации</t>
  </si>
  <si>
    <t xml:space="preserve">205.5 ч. 1</t>
  </si>
  <si>
    <t xml:space="preserve">Участие в деятельности организации, которая в соответствии с законодательством РФ признана террористической</t>
  </si>
  <si>
    <t xml:space="preserve">205.5 ч. 2</t>
  </si>
  <si>
    <t xml:space="preserve">Несообщение о преступлении</t>
  </si>
  <si>
    <t xml:space="preserve">205.6</t>
  </si>
  <si>
    <t xml:space="preserve">Захват заложника</t>
  </si>
  <si>
    <t xml:space="preserve">206 ч. 1</t>
  </si>
  <si>
    <t xml:space="preserve">Захват заложника при отягчающих обстоятельствах</t>
  </si>
  <si>
    <t xml:space="preserve">206 ч. 2</t>
  </si>
  <si>
    <t xml:space="preserve">Захват заложника, совершенный организованной группой или повлекшие тяжкие последствия</t>
  </si>
  <si>
    <t xml:space="preserve">206 ч. 3</t>
  </si>
  <si>
    <t xml:space="preserve">Деяния, предусмотренные частями первой или второй настоящей статьи, если они повлекли умышленное причинение смерти человеку</t>
  </si>
  <si>
    <t xml:space="preserve">206 ч. 4</t>
  </si>
  <si>
    <t xml:space="preserve">Заведомо ложное сообщение об акте терроризма</t>
  </si>
  <si>
    <t xml:space="preserve">207 ч. 1</t>
  </si>
  <si>
    <t xml:space="preserve">Заведомо ложное сообщение об акте терроризма, совершенное в отношении объектов социальной инфраструктуры либо
повлекшее причинение крупного ущерба </t>
  </si>
  <si>
    <t xml:space="preserve">207 ч. 2</t>
  </si>
  <si>
    <t xml:space="preserve">Заведомо ложное сообщение о готовящихся взрыве, поджоге или иных действиях, создающих опасность гибели людей, причинения значительного имущественного ущерба либо наступления иных общественно опасных последствий в целях дестабилизации деятельности органов власти</t>
  </si>
  <si>
    <t xml:space="preserve">207 ч. 3</t>
  </si>
  <si>
    <t xml:space="preserve">Заведомо ложное сообщение об акте терроризма, повлекшие по неосторожности смерть человека или иные тяжкие последствия</t>
  </si>
  <si>
    <t xml:space="preserve">207 ч. 4</t>
  </si>
  <si>
    <t xml:space="preserve">Публичное распространение заведомо ложной информации об обстоятельствах, представляющих угрозу жизни и безопасности граждан</t>
  </si>
  <si>
    <t xml:space="preserve">207.1</t>
  </si>
  <si>
    <t xml:space="preserve">Публичное распространение заведомо ложной общественно значимой информации, повлекшее тяжкие последствия</t>
  </si>
  <si>
    <t xml:space="preserve">207.2 ч. 1</t>
  </si>
  <si>
    <t xml:space="preserve">Публичное распространение заведомо ложной общественно значимой информации, повлекшее по неосторожности смерть человека или иные тяжкие последствия</t>
  </si>
  <si>
    <t xml:space="preserve">207.2 ч. 2</t>
  </si>
  <si>
    <t xml:space="preserve">Публичное распространение под видом достоверных сообщений заведомо ложной информации, содержащей данные об использовании Вооруженных Сил Российской Федерации или войск национальной гвардии Российской Федерации в целях защиты интересов Российской Федерации и ее граждан, поддержания международного мира и безопасности</t>
  </si>
  <si>
    <t xml:space="preserve">207.3 ч. 1</t>
  </si>
  <si>
    <t xml:space="preserve">Деяние, предусмотренное частью первой статьи 207.3 УК РФ, совершенное: лицом с использованием своего служебного положения; группой лиц, группой лиц по предварительному сговору или организованной группой; с искусственным созданием доказательств обвинения; из корыстных побуждений;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t>
  </si>
  <si>
    <t xml:space="preserve">207.3 ч. 2</t>
  </si>
  <si>
    <t xml:space="preserve">Деяния, предусмотренные частями первой и второй статьи 207.3 УК РФ, если они повлекли тяжкие последствия</t>
  </si>
  <si>
    <t xml:space="preserve">207.3 ч. 3</t>
  </si>
  <si>
    <t xml:space="preserve">Организация незаконного вооруженного формирования или участие в нем, а равно участие в вооруженном конфликте или военных действиях в целях, противоречащих интересам Российской Федерации</t>
  </si>
  <si>
    <t xml:space="preserve">208 ч. 1</t>
  </si>
  <si>
    <t xml:space="preserve">Участие в вооруженном формировании, не предусмотренном федеральным законом, а также участие на территории иностранного государства в вооруженном формировании, не предусмотренном законодательством данного государства, 
в целях, противоречащих интересам РФ</t>
  </si>
  <si>
    <t xml:space="preserve">208 ч. 2</t>
  </si>
  <si>
    <t xml:space="preserve">Участие гражданина Российской Федерации или постоянно проживающего в Российской Федерации лица без гражданства в вооруженном конфликте, военных действиях или иных действиях с применением вооружения и военной техники на территории иностранного государства в целях, противоречащих интересам Российской Федерации</t>
  </si>
  <si>
    <t xml:space="preserve">208 ч. 3</t>
  </si>
  <si>
    <t xml:space="preserve">Создание устойчивой вооруженной группы (банды)</t>
  </si>
  <si>
    <t xml:space="preserve">209 ч.1</t>
  </si>
  <si>
    <t xml:space="preserve">Участие в устойчивой вооруженной группе (банде)</t>
  </si>
  <si>
    <t xml:space="preserve">209 ч. 2</t>
  </si>
  <si>
    <t xml:space="preserve">Участие в устойчивой вооруженной группе (банде), совершенные лицом с использованием служебного положения</t>
  </si>
  <si>
    <t xml:space="preserve">209 ч. 3</t>
  </si>
  <si>
    <t xml:space="preserve">Организация преступного сообщества (преступной организации) или участие в нем (ней)</t>
  </si>
  <si>
    <t xml:space="preserve">210 ч. 1</t>
  </si>
  <si>
    <t xml:space="preserve"> Участие в собрании организаторов, руководителей (лидеров) или иных представителей преступных сообществ (преступных организаций) и (или) организованных групп в целях совершения хотя бы одного из преступлений, предусмотренных частью первой настоящей статьи</t>
  </si>
  <si>
    <t xml:space="preserve">210 ч.1.1</t>
  </si>
  <si>
    <t xml:space="preserve">Участие в преступном сообществе (преступной организации)</t>
  </si>
  <si>
    <t xml:space="preserve">210 ч. 2</t>
  </si>
  <si>
    <t xml:space="preserve">Участие в преступном сообществе (преступной организации), совершенные лицом с использованием служебного положения</t>
  </si>
  <si>
    <t xml:space="preserve">210 ч. 3</t>
  </si>
  <si>
    <t xml:space="preserve">Деяния, предусмотренные частью первой, совершенные лицом, занимающим высшее положение в преступной иерархии</t>
  </si>
  <si>
    <t xml:space="preserve">210 ч. 4</t>
  </si>
  <si>
    <t xml:space="preserve">Занятие высшего положения в преступной иерархии</t>
  </si>
  <si>
    <t xml:space="preserve">210.1</t>
  </si>
  <si>
    <t xml:space="preserve">Угон судна воздушного или водного транспорта либо железнодорожного состава</t>
  </si>
  <si>
    <t xml:space="preserve">211 ч. 1</t>
  </si>
  <si>
    <t xml:space="preserve">Угон судна воздушного или водного транспорта либо железнодорожного состава при отягчающих обстоятельствах</t>
  </si>
  <si>
    <t xml:space="preserve">211 ч. 2</t>
  </si>
  <si>
    <t xml:space="preserve">Угон судна воздушного или водного транспорта либо железнодорожного состава, совершенный организованной группой или повлекшие тяжкие последствия</t>
  </si>
  <si>
    <t xml:space="preserve">211 ч. 3</t>
  </si>
  <si>
    <t xml:space="preserve">Угон судна воздушного или водного транспорта либо железнодорожного подвижного состава,  сопряженный с совершением террористического акта либо иным осуществлением террористической деятельности</t>
  </si>
  <si>
    <t xml:space="preserve">211 ч. 4</t>
  </si>
  <si>
    <t xml:space="preserve">Организация массовых беспорядков</t>
  </si>
  <si>
    <t xml:space="preserve">212 ч. 1</t>
  </si>
  <si>
    <t xml:space="preserve">Склонение,  вербовка  или  иное  вовлечение  лица  в  совершение действий, предусмотренных частью первой настоящей статьи (массовые беспорядки)</t>
  </si>
  <si>
    <t xml:space="preserve">212 ч. 1.1</t>
  </si>
  <si>
    <t xml:space="preserve">Участие в массовых беспорядках</t>
  </si>
  <si>
    <t xml:space="preserve">212 ч. 2</t>
  </si>
  <si>
    <t xml:space="preserve">Призывы к массовым беспорядкам, насилию и неподчинению законным требованиям представителей власти</t>
  </si>
  <si>
    <t xml:space="preserve">212 ч. 3</t>
  </si>
  <si>
    <t xml:space="preserve">Прохождение лицом обучения, заведомо для обучающегося проводимого в целях организации массовых беспорядков либо участия в них, в том числе приобретение знаний, практических умений и навыков в ходе занятий по физической и психологической подготовке, при изучении способов организации массовых беспорядков, правил обращения с оружием, взрывными устройствами, взрывчатыми, отравляющими, а также иными веществами и предметами, представляющими опасность для окружающих</t>
  </si>
  <si>
    <t xml:space="preserve">212 ч. 4</t>
  </si>
  <si>
    <t xml:space="preserve">Неоднократное нарушение установленного порядка организации либо проведения собрания, митинга, демонстрации, шествия или пикетирования</t>
  </si>
  <si>
    <t xml:space="preserve">212.1</t>
  </si>
  <si>
    <t xml:space="preserve">Хулиганство (утратила силу - ФЗ от 08.12.2003 
№ 162-ФЗ)</t>
  </si>
  <si>
    <t xml:space="preserve">213 ч. 1
стар. ред.</t>
  </si>
  <si>
    <t xml:space="preserve">Хулиганство, то есть грубое  нарушение общественного порядка, выражающее явное неуважение к обществу, совершенное с применением насилия к гражданам либо угрозой его применения; с применением насилия к гражданам либо угрозой его применения; на железнодорожном, морском, внутреннем водном или воздушном транспорте, а также на любом ином транспорте общего пользования</t>
  </si>
  <si>
    <t xml:space="preserve">213 ч. 1</t>
  </si>
  <si>
    <t xml:space="preserve">Хулиганство, совершенноес применением оружия или предметов, используемых в качестве оружия, либо группой лиц, группой лиц по предварительному сговору или организованной группой либо связанное с сопротивлением представителю власти</t>
  </si>
  <si>
    <t xml:space="preserve">213 ч. 2</t>
  </si>
  <si>
    <t xml:space="preserve">Хулиганство. Деяния, предусмотренные частями первой или второй настоящей статьи, совершенные с применением взрывчатых веществ или взрывных устройств  </t>
  </si>
  <si>
    <t xml:space="preserve">213 ч. 3</t>
  </si>
  <si>
    <t xml:space="preserve">Вандализм (включая ст. 214 старой редакции УК РФ)</t>
  </si>
  <si>
    <t xml:space="preserve">214 ч. 1</t>
  </si>
  <si>
    <t xml:space="preserve">Вандализм, совершенный группой лиц, а равно по мотивам политической, идеологической, расовой, национальной или религиозной ненависти</t>
  </si>
  <si>
    <t xml:space="preserve">214 ч. 2</t>
  </si>
  <si>
    <t xml:space="preserve">Нарушение правил безопасности на объектах атомной энергетики</t>
  </si>
  <si>
    <t xml:space="preserve">215 ч. 1</t>
  </si>
  <si>
    <t xml:space="preserve">Нарушение правил безопасности на объектах атомной энергетики, повлекшее тяжкие последствия</t>
  </si>
  <si>
    <t xml:space="preserve">215 ч. 2</t>
  </si>
  <si>
    <t xml:space="preserve">Деяние, предусмотренное частью первой настоящей статьи, повлекшее по неосторожности смерть двух или более лиц</t>
  </si>
  <si>
    <t xml:space="preserve">215 ч. 3</t>
  </si>
  <si>
    <t xml:space="preserve">Прекращение или ограничение подачи электроэнергии либо отключение от других источников жизнеобеспечения        </t>
  </si>
  <si>
    <t xml:space="preserve">215.1 ч. 1</t>
  </si>
  <si>
    <t xml:space="preserve">Прекращение или ограничение подачи электроэнергии либо отключение от других источников жизнеобеспечения, повлекшие, по неосторожности, смерть человека или иные тяжкие последствия                 </t>
  </si>
  <si>
    <t xml:space="preserve">215.1 ч. 2</t>
  </si>
  <si>
    <t xml:space="preserve">Приведение в негодность объектов жизнеобеспечения</t>
  </si>
  <si>
    <t xml:space="preserve">215.2 ч.1</t>
  </si>
  <si>
    <t xml:space="preserve">Приведение в негодность объектов жизнеобеспечения при отягчающих  обстоятельствах </t>
  </si>
  <si>
    <t xml:space="preserve">215.2 ч. 2</t>
  </si>
  <si>
    <t xml:space="preserve">Приведение в негодность объектов жизнеобеспечения при отягчающих  обстоятельствах, повлекшие, по неосторожности, смерть человека или иные тяжкие последствия                 </t>
  </si>
  <si>
    <t xml:space="preserve">215.2 ч. 3</t>
  </si>
  <si>
    <t xml:space="preserve">Самовольное подключение к нефтепроводам, нефтепродуктопроводам и газопроводам либо приведение их в негодность</t>
  </si>
  <si>
    <t xml:space="preserve">215.3 ч. 1</t>
  </si>
  <si>
    <t xml:space="preserve">Деяние, предусмотренное частью первой статьи 215.3 УК РФ, совершенное в отношении магистральных трубопроводов</t>
  </si>
  <si>
    <t xml:space="preserve">215.3 ч. 2</t>
  </si>
  <si>
    <t xml:space="preserve">Разрушение, повреждение или приведение иным способом в негодное для эксплуатации состояние нефтепроводов, нефтепродуктопроводов, газопроводов, а также технологически связанных с ними объектов, сооружений, средств связи, автоматики, сигнализации, которые повлекли или могли повлечь нарушение их нормальной работы и были совершены из корыстных или хулиганских побуждений</t>
  </si>
  <si>
    <t xml:space="preserve">215.3 ч. 3</t>
  </si>
  <si>
    <t xml:space="preserve">Деяния, предусмотренные частью третьей статьи 215.3 УК РФ, совершенные группой лиц по предварительному сговору; в отношении магистральных трубопроводов</t>
  </si>
  <si>
    <t xml:space="preserve">215.3 ч. 4</t>
  </si>
  <si>
    <t xml:space="preserve">Деяния, предусмотренные частями первой - четвертой статьи 215.3 УК РФ, повлекшие по неосторожности смерть человека или иные тяжкие последствия</t>
  </si>
  <si>
    <t xml:space="preserve">215.3 ч. 5</t>
  </si>
  <si>
    <t xml:space="preserve">Незаконное проникновение на подземный или подводный объект, охраняемый в соответствии с законодательством РФ о ведомственной или государственной охране, совершенное неоднократно</t>
  </si>
  <si>
    <t xml:space="preserve">215.4 ч. 1</t>
  </si>
  <si>
    <t xml:space="preserve">Незаконное проникновение на подземный или подводный объект, охраняемый в соответствии с законодательством РФ о ведомственной или государственной охране, совершенное неоднократно,  совершенное группой лиц по предварительному сговору или организованной группой;  сопряженное с умышленным созданием угрозы распространения сведений, составляющих государственную тайну</t>
  </si>
  <si>
    <t xml:space="preserve">215.4 ч. 2</t>
  </si>
  <si>
    <r>
      <rPr>
        <b val="true"/>
        <sz val="24"/>
        <rFont val="Times New Roman CYR"/>
        <family val="1"/>
        <charset val="204"/>
      </rPr>
      <t xml:space="preserve">Нарушение правил безопасности при ведении</t>
    </r>
    <r>
      <rPr>
        <b val="true"/>
        <strike val="true"/>
        <sz val="24"/>
        <rFont val="Times New Roman CYR"/>
        <family val="0"/>
        <charset val="204"/>
      </rPr>
      <t xml:space="preserve">,</t>
    </r>
    <r>
      <rPr>
        <b val="true"/>
        <sz val="24"/>
        <rFont val="Times New Roman CYR"/>
        <family val="1"/>
        <charset val="204"/>
      </rPr>
      <t xml:space="preserve"> строительных или иных работ</t>
    </r>
    <r>
      <rPr>
        <b val="true"/>
        <sz val="24"/>
        <rFont val="Times New Roman CYR"/>
        <family val="0"/>
        <charset val="204"/>
      </rPr>
      <t xml:space="preserve">, если это повлекло по неосторожности причинение тяжкого вреда здоровью человека либо крупного ущерба</t>
    </r>
  </si>
  <si>
    <t xml:space="preserve">216 ч. 1</t>
  </si>
  <si>
    <t xml:space="preserve">Нарушение правил безопасности при ведении горных, строительных или иных работ, повлекшее тяжкие последствия</t>
  </si>
  <si>
    <t xml:space="preserve">216 ч. 2</t>
  </si>
  <si>
    <t xml:space="preserve">216 ч. 3</t>
  </si>
  <si>
    <t xml:space="preserve">Нарушение требований промышленной безопасности опасных производственных объектов, повлекшее по неосторожности причинение тяжкого вреда здоровью человека либо крупного ущерба</t>
  </si>
  <si>
    <t xml:space="preserve">217 ч. 1</t>
  </si>
  <si>
    <t xml:space="preserve">Нарушение правил безопасности на взрывоопасных объектах, повлекшее тяжкие последствия</t>
  </si>
  <si>
    <t xml:space="preserve">217 ч. 2</t>
  </si>
  <si>
    <t xml:space="preserve">217 ч. 3</t>
  </si>
  <si>
    <t xml:space="preserve">Нарушение требований обеспечения безопасности и антитеррористической защищенности объектов топливно-энергетического комплекса</t>
  </si>
  <si>
    <t xml:space="preserve">217.1 ч. 1</t>
  </si>
  <si>
    <t xml:space="preserve">Нарушение требований обеспечения безопасности и антитеррористической защищенности объектов топливно-энергетического комплекса, повлекшее по неосторожности смерть человека</t>
  </si>
  <si>
    <t xml:space="preserve">217.1 ч. 2</t>
  </si>
  <si>
    <t xml:space="preserve">Деяние, предусмотренное частью первой, повлекшее по неосторожности смерть двух или более лиц</t>
  </si>
  <si>
    <t xml:space="preserve">217.1 ч. 3</t>
  </si>
  <si>
    <t xml:space="preserve">Заведомо ложное заключение экспертизы промышленной безопасности</t>
  </si>
  <si>
    <t xml:space="preserve">217.2 ч. 1</t>
  </si>
  <si>
    <t xml:space="preserve">Заведомо ложное заключение экспертизы промышленной безопасности, повлекшее по неосторожности причинение тяжкого вреда здоровью или смерть человека</t>
  </si>
  <si>
    <t xml:space="preserve">217.2 ч. 2</t>
  </si>
  <si>
    <t xml:space="preserve">Деяние, предусмотренное частью первой, повлекшее по неосторожности смерть двух и более лиц</t>
  </si>
  <si>
    <t xml:space="preserve">217.2 ч. 3</t>
  </si>
  <si>
    <t xml:space="preserve">Нарушение требований к антитеррористической защищенности объектов (территорий), совершенное лицом после его неоднократного привлечения к административной ответственности за аналогичное деяние, если это нарушение повлекло по неосторожности причинение тяжкого вреда здоровью человека или причинение крупного ущерба, за исключением случаев, предусмотренных статьями 217.1 и 263.1 УК РФ</t>
  </si>
  <si>
    <t xml:space="preserve">217.3 ч. 1</t>
  </si>
  <si>
    <t xml:space="preserve">Нарушение требований к антитеррористической защищенности объектов (территорий), совершенное лицом после его неоднократного привлечения к административной ответственности за аналогичное деяние, если это нарушение повлекло по неосторожности смерть человека, за исключением случаев, предусмотренных статьями 217.1 и 263.1 УК РФ</t>
  </si>
  <si>
    <t xml:space="preserve">217.3 ч. 2</t>
  </si>
  <si>
    <t xml:space="preserve">Нарушение требований к антитеррористической защищенности объектов (территорий), совершенное лицом после его неоднократного привлечения к административной ответственности за аналогичное деяние, если это нарушение повлекло по неосторожности смерть двух или более лиц, за исключением случаев, предусмотренных статьями 217.1 и 263.1 УК РФ</t>
  </si>
  <si>
    <t xml:space="preserve">217.3 ч. 3</t>
  </si>
  <si>
    <t xml:space="preserve">Нарушение правил учета, хранения, перевозки, использования взрывчатых, легковоспламеняющихся веществ</t>
  </si>
  <si>
    <r>
      <rPr>
        <b val="true"/>
        <sz val="24"/>
        <rFont val="Times New Roman CYR"/>
        <family val="1"/>
        <charset val="204"/>
      </rPr>
      <t xml:space="preserve">Нарушение </t>
    </r>
    <r>
      <rPr>
        <b val="true"/>
        <sz val="24"/>
        <rFont val="Times New Roman CYR"/>
        <family val="0"/>
        <charset val="204"/>
      </rPr>
      <t xml:space="preserve">требований</t>
    </r>
    <r>
      <rPr>
        <b val="true"/>
        <sz val="24"/>
        <rFont val="Times New Roman CYR"/>
        <family val="1"/>
        <charset val="204"/>
      </rPr>
      <t xml:space="preserve"> пожарной безопасности</t>
    </r>
  </si>
  <si>
    <t xml:space="preserve">219 ч. 1</t>
  </si>
  <si>
    <t xml:space="preserve">Нарушение требований пожарной безопасности, повлекшее  тяжкие последствия</t>
  </si>
  <si>
    <t xml:space="preserve">219 ч. 2</t>
  </si>
  <si>
    <t xml:space="preserve">219 ч. 3</t>
  </si>
  <si>
    <t xml:space="preserve">Незаконное обращение с ядерными материалами или радиоактивными веществами</t>
  </si>
  <si>
    <t xml:space="preserve">220 ч. 1</t>
  </si>
  <si>
    <t xml:space="preserve">Незаконное обращено с ядерными материалами или радиоактивными веществами, повлекшее по неосторожности тяжкие последствия</t>
  </si>
  <si>
    <t xml:space="preserve">220 ч.2</t>
  </si>
  <si>
    <t xml:space="preserve">Деяния, предусмотренные частью первой настоящей статьи, повлекшие по неосторожности смерть двух или более лиц</t>
  </si>
  <si>
    <t xml:space="preserve">220 ч. 3</t>
  </si>
  <si>
    <t xml:space="preserve">Хищение либо вымогательство радиоактивных материалов</t>
  </si>
  <si>
    <t xml:space="preserve">221 ч. 1</t>
  </si>
  <si>
    <t xml:space="preserve">Хищение либо вымогательство радиоактивных материалов при отягчающих обстоятельствах</t>
  </si>
  <si>
    <t xml:space="preserve">221 ч. 2</t>
  </si>
  <si>
    <t xml:space="preserve">Хищение либо вымогательство радиоактивных материалов при особо отягчающих обстоятельствах</t>
  </si>
  <si>
    <t xml:space="preserve">221 ч. 3</t>
  </si>
  <si>
    <r>
      <rPr>
        <b val="true"/>
        <sz val="24"/>
        <rFont val="Times New Roman CYR"/>
        <family val="1"/>
        <charset val="204"/>
      </rPr>
      <t xml:space="preserve">Незаконные приобретение, передача, сбыт, хранение, перевозка или ношение оружия, </t>
    </r>
    <r>
      <rPr>
        <b val="true"/>
        <sz val="24"/>
        <rFont val="Times New Roman CYR"/>
        <family val="0"/>
        <charset val="204"/>
      </rPr>
      <t xml:space="preserve">основных частей огнестрельного оружия,
</t>
    </r>
    <r>
      <rPr>
        <b val="true"/>
        <sz val="24"/>
        <rFont val="Times New Roman CYR"/>
        <family val="1"/>
        <charset val="204"/>
      </rPr>
      <t xml:space="preserve">боеприпасов</t>
    </r>
  </si>
  <si>
    <t xml:space="preserve">222 ч. 1</t>
  </si>
  <si>
    <t xml:space="preserve">Незаконный сбыт огнестрельного оружия, его основных частей, боеприпасов к нему (за исключением крупнокалиберного огнестрельного оружия, его основных частей и боеприпасов к нему, гражданского огнестрельного гладкоствольного длинноствольного оружия, его основных частей и патронов к нему, огнестрельного оружия ограниченного поражения, его основных частей и патронов к нему)</t>
  </si>
  <si>
    <t xml:space="preserve">222 ч. 2</t>
  </si>
  <si>
    <t xml:space="preserve">Незаконные приобретение, передача, сбыт, хранение, перевозка или ношение оружия, основных частей огнестрельного оружия,
боеприпасов, совершенные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 ч. 3</t>
  </si>
  <si>
    <t xml:space="preserve">Незаконные приобретение, передача, сбыт, хранение, перевозка или ношение оружия, основных частей огнестрельного оружия,
боеприпасов, совершенные организованной группой</t>
  </si>
  <si>
    <t xml:space="preserve">222 ч. 4</t>
  </si>
  <si>
    <t xml:space="preserve">Деяние, предусмотренное частью второй статьи 222 УК РФ, совершенное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 ч. 5</t>
  </si>
  <si>
    <t xml:space="preserve">Деяние, предусмотренное частью второй статьи 222 УК РФ, совершенное  организованной группой</t>
  </si>
  <si>
    <t xml:space="preserve">222 ч. 6</t>
  </si>
  <si>
    <t xml:space="preserve">Незаконный сбыт гражданского огнестрельного гладкоствольного длинноствольного оружия, его основных частей и патронов к нему, огнестрельного оружия ограниченного поражения, его основных частей и патронов к нему, газового оружия (за исключением механических распылителей, аэрозольных и других устройств, снаряженных слезоточивыми или раздражающими веществами), пневматического оружия с дульной энергией свыше 7,5 Дж, холодного оружия либо метательного оружия</t>
  </si>
  <si>
    <t xml:space="preserve">222 ч. 7</t>
  </si>
  <si>
    <r>
      <rPr>
        <b val="true"/>
        <sz val="24"/>
        <rFont val="Times New Roman CYR"/>
        <family val="1"/>
        <charset val="204"/>
      </rPr>
      <t xml:space="preserve">Незаконные приобретение, передача, хранение, перевозка</t>
    </r>
    <r>
      <rPr>
        <b val="true"/>
        <sz val="24"/>
        <rFont val="Times New Roman CYR"/>
        <family val="0"/>
        <charset val="204"/>
      </rPr>
      <t xml:space="preserve">, пересылка</t>
    </r>
    <r>
      <rPr>
        <b val="true"/>
        <sz val="24"/>
        <rFont val="Times New Roman CYR"/>
        <family val="1"/>
        <charset val="204"/>
      </rPr>
      <t xml:space="preserve"> или ношение взрывчатых веществ или взрывных устройств</t>
    </r>
  </si>
  <si>
    <t xml:space="preserve">222.1 ч. 1</t>
  </si>
  <si>
    <t xml:space="preserve">Незаконный сбыт взрывчатых веществ или взрывных устройств</t>
  </si>
  <si>
    <t xml:space="preserve">222.1 ч. 2</t>
  </si>
  <si>
    <t xml:space="preserve">Деяния, предусмотренные частью первой статьи 222.1 УК РФ, совершенные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1 ч. 3</t>
  </si>
  <si>
    <t xml:space="preserve">Деяния, предусмотренные частью первой статьи 222.1 УК РФ, совершенные организованной группой</t>
  </si>
  <si>
    <t xml:space="preserve">222.1 ч. 4</t>
  </si>
  <si>
    <t xml:space="preserve">Деяние, предусмотренное частью второй статьи 222.1 УК РФ, совершенное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1 ч. 5</t>
  </si>
  <si>
    <t xml:space="preserve">Деяние, предусмотренное частью второй статьи 222.1 УК РФ, совершенное организованной группой</t>
  </si>
  <si>
    <t xml:space="preserve">222.1 ч. 6</t>
  </si>
  <si>
    <t xml:space="preserve">Незаконные приобретение, передача, хранение, перевозка, пересылка или ношение крупнокалиберного огнестрельного оружия, его основных частей и боеприпасов к нему</t>
  </si>
  <si>
    <t xml:space="preserve">222.2 ч. 1</t>
  </si>
  <si>
    <t xml:space="preserve"> Незаконный сбыт крупнокалиберного огнестрельного оружия, его основных частей и боеприпасов к нему</t>
  </si>
  <si>
    <t xml:space="preserve">222.2 ч. 2</t>
  </si>
  <si>
    <t xml:space="preserve">Деяния, предусмотренные частью первой статьи 222.2 УК РФ, совершенные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2 ч. 3</t>
  </si>
  <si>
    <t xml:space="preserve">Деяния, предусмотренные частью первой статьи 222.2 УК РФ, совершенные организованной группой</t>
  </si>
  <si>
    <t xml:space="preserve">222.2 ч. 4</t>
  </si>
  <si>
    <t xml:space="preserve">Деяние, предусмотренное частью второй статьи 222.2 УК РФ, совершенное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2 ч. 5</t>
  </si>
  <si>
    <t xml:space="preserve">Деяние, предусмотренное частью второй статьи 222.2 УК РФ, совершенное организованной группой</t>
  </si>
  <si>
    <t xml:space="preserve">222.2 ч. 6</t>
  </si>
  <si>
    <t xml:space="preserve">Незаконное изготовление огнестрельного оружия</t>
  </si>
  <si>
    <t xml:space="preserve">223 ч. 1</t>
  </si>
  <si>
    <t xml:space="preserve">Незаконное изготовление огнестрельного оружия, совершенное группой лиц по предварительному сговору</t>
  </si>
  <si>
    <t xml:space="preserve">223 ч. 2</t>
  </si>
  <si>
    <t xml:space="preserve">Незаконное изготовление огнестрельного оружия, совершенное организованной группой</t>
  </si>
  <si>
    <t xml:space="preserve">223 ч. 3</t>
  </si>
  <si>
    <t xml:space="preserve">Незаконные изготовление, переделка или ремонт огнестрельного оружия ограниченного поражения либо незаконное изготовление газового оружия, пневматического оружия с дульной энергией свыше 7,5 Дж, холодного оружия, метательного оружия, патронов к огнестрельному оружию ограниченного поражения либо газовому оружию</t>
  </si>
  <si>
    <t xml:space="preserve">223 ч. 4</t>
  </si>
  <si>
    <t xml:space="preserve">Незаконное изготовление взрывчатых веществ, незаконные изготовление, переделка или ремонт взрывных устройств</t>
  </si>
  <si>
    <t xml:space="preserve">223.1 ч. 1</t>
  </si>
  <si>
    <t xml:space="preserve">Незаконное изготовление взрывчатых веществ, незаконные изготовление, переделка или ремонт взрывных устройств, совершенные группой лиц по предварительному сговору</t>
  </si>
  <si>
    <t xml:space="preserve">223.1 ч. 2</t>
  </si>
  <si>
    <t xml:space="preserve">Деяния, предусмотренные частью первой настоящей статьи, совершенные организованной группой</t>
  </si>
  <si>
    <t xml:space="preserve">223.1 ч. 3</t>
  </si>
  <si>
    <r>
      <rPr>
        <b val="true"/>
        <sz val="24"/>
        <rFont val="Times New Roman CYR"/>
        <family val="1"/>
        <charset val="204"/>
      </rPr>
      <t xml:space="preserve">Небрежное хранение огнестрельного оружия </t>
    </r>
    <r>
      <rPr>
        <b val="true"/>
        <sz val="24"/>
        <rFont val="Times New Roman CYR"/>
        <family val="0"/>
        <charset val="204"/>
      </rPr>
      <t xml:space="preserve">(</t>
    </r>
    <r>
      <rPr>
        <b val="true"/>
        <sz val="24"/>
        <rFont val="Times New Roman CYR"/>
        <family val="1"/>
        <charset val="204"/>
      </rPr>
      <t xml:space="preserve">до  редакции ФЗ от 21.07.2014 № 227-ФЗ)</t>
    </r>
  </si>
  <si>
    <t xml:space="preserve">Небрежное хранение огнестрельного оружия, создавшее условия для его использования другим лицом, если это повлекло смерть человека или иные тяжкие последствия 
(с редакции ФЗ от 21.07.2014 № 227-ФЗ)</t>
  </si>
  <si>
    <t xml:space="preserve">224 ч. 1</t>
  </si>
  <si>
    <t xml:space="preserve">Небрежное хранение огнестрельного оружия, создавшее условия для его использования другим лицом, если это повлекло смерть человека или иные тяжкие последствия, повлекшее смерть двух или более лиц (с  редакции ФЗ от 21.07.2014 № 227-ФЗ)</t>
  </si>
  <si>
    <t xml:space="preserve">224 ч. 2</t>
  </si>
  <si>
    <t xml:space="preserve">Ненадлежащее исполнение обязанностей по охране оружия, боеприпасов,  взрывчатых веществ</t>
  </si>
  <si>
    <t xml:space="preserve">225 ч. 1</t>
  </si>
  <si>
    <t xml:space="preserve">Ненадлежащее исполнение обязанностей по охране ядерного, химического, биологического оружия</t>
  </si>
  <si>
    <t xml:space="preserve">225 ч. 2</t>
  </si>
  <si>
    <t xml:space="preserve">Хищение либо вымогательство огнестрельного оружия, боеприпасов, взрывчатых веществ</t>
  </si>
  <si>
    <t xml:space="preserve">226 ч. 1</t>
  </si>
  <si>
    <t xml:space="preserve">Хищение либо вымогательство ядерного, химического, биологического оружия</t>
  </si>
  <si>
    <t xml:space="preserve">226 ч. 2</t>
  </si>
  <si>
    <t xml:space="preserve">Хищение либо вымогательство ядерного, химического, биологического оружия при отягчающих обстоятельствах</t>
  </si>
  <si>
    <t xml:space="preserve">226 ч. 3</t>
  </si>
  <si>
    <t xml:space="preserve">Хищение либо вымогательство ядерного, химического, биологического оружия при особо отягчающих обстоятельствах</t>
  </si>
  <si>
    <t xml:space="preserve">226 ч. 4</t>
  </si>
  <si>
    <t xml:space="preserve">Контрабанда сильнодействующих, ядовитых, отравляющих, взрывчатых, радиоактивных веществ, радиационных источников, ядерных материалов, огнестрельного оружия или его основных частей, взрывных устройств, боеприпасов, оружия массового поражения, средств его доставки, иного вооружения, иной военной техники, а также материалов и оборудования, которые могут быть использованы при создании оружия массового поражения, средств его доставки, иного вооружения, иной военной техники, а равно стратегически важных товаров и ресурсов или культурных ценностей в крупном размере либо особо ценных диких животных и водных биологических ресурсов, принадлежащих к видам, занесенным в Красную книгу РФ и (или) охраняемым международными договорами РФ, их частей и производных</t>
  </si>
  <si>
    <t xml:space="preserve">226.1 ч. 1</t>
  </si>
  <si>
    <t xml:space="preserve">Деяние, предусмотренное частью первой настоящей статьи, совершенное:
а) должностным лицом с использованием своего служебного положения;
б) с применением насилия к лицу, осуществляющему таможенный или пограничный контроль</t>
  </si>
  <si>
    <t xml:space="preserve">226.1 ч. 2</t>
  </si>
  <si>
    <t xml:space="preserve">226.1 ч. 3</t>
  </si>
  <si>
    <t xml:space="preserve">Пиратство</t>
  </si>
  <si>
    <t xml:space="preserve">227 ч. 1</t>
  </si>
  <si>
    <t xml:space="preserve">Пиратство, совершенное с применением оружия или предметов, используемых в качестве оружия</t>
  </si>
  <si>
    <t xml:space="preserve">227 ч. 2</t>
  </si>
  <si>
    <t xml:space="preserve">Пиратство, совершенное организованной группой или повлекшее тяжкие последствия</t>
  </si>
  <si>
    <t xml:space="preserve">227 ч. 3</t>
  </si>
  <si>
    <t xml:space="preserve">226.1 ч. 1.1</t>
  </si>
  <si>
    <t xml:space="preserve">Раздел 11. Глава 25. ПРЕСТУПЛЕНИЯ ПРОТИВ ЗДОРОВЬЯ НАСЕЛЕНИЯ И ОБЩЕСТВЕННОЙ НРАВСТВЕННОСТИ                                                                                                                                                                                                                                                                                                                                                                                                                                                                                                                                                                                                                                                                                                                                                                                                                                                                                                                                                                                          </t>
  </si>
  <si>
    <t xml:space="preserve">Незаконные приобретение, хранение наркотических средств без цели сбыта (в значительном размере) (в редакции ФЗ от 01.03.2012 № 18-ФЗ, от 03.12.2012 
№ 231-ФЗ, вступающих в силу с 01.01.2013)</t>
  </si>
  <si>
    <t xml:space="preserve">228 ч. 1</t>
  </si>
  <si>
    <t xml:space="preserve">Незаконные приобретение, хранение наркотических средств без цели сбыта, совершенные в крупном размере  (в редакции ФЗ от 01.03.2012 №18-ФЗ, от 03.12.2012 № 231-ФЗ, вступающих в силу с 01.01.2013)</t>
  </si>
  <si>
    <t xml:space="preserve">228 ч. 2</t>
  </si>
  <si>
    <t xml:space="preserve">Незаконные приобретение, хранение наркотических средств без цели сбыта, совершенные в особо крупном размере (в редакции ФЗ 01.03.2012 № 18-ФЗ)</t>
  </si>
  <si>
    <t xml:space="preserve">228 ч. 3</t>
  </si>
  <si>
    <t xml:space="preserve">Незаконные приобретение, хранение наркотических средств без цели сбыта, совершенные организованной группой либо в крупном размере (с 12.03.04 г. не действует в соотв. с ФЗ от 08.12.2003 № 162-ФЗ)</t>
  </si>
  <si>
    <t xml:space="preserve">228 ч. 4</t>
  </si>
  <si>
    <t xml:space="preserve">Нарушение правил производства, изготовления, переработки, хранения наркотических веществ (с 12.03.04 г. не действует в соотв. С ФЗ от 08.12.2003 № 162-ФЗ) </t>
  </si>
  <si>
    <t xml:space="preserve">228 ч. 5</t>
  </si>
  <si>
    <t xml:space="preserve">Незаконные производство, сбыт  или пересылка наркотических  средств, психотропных веществ или их аналогов</t>
  </si>
  <si>
    <t xml:space="preserve">228.1 ч. 1</t>
  </si>
  <si>
    <t xml:space="preserve">Сбыт наркотических средств, психотропных веществ или их аналогов, совершенный в следственном изоляторе, исправительном учреждении, административном здании, сооружении административного назначения, образовательной организации, на объектах спорта, железнодорожного, воздушного, морского, внутреннего водного транспорта или метрополитена, на территории воинской части, в общественном транспорте либо помещениях, используемых для развлечений или досуга; с использованием средств массовой информации либо электронных сетей </t>
  </si>
  <si>
    <t xml:space="preserve">228.1 ч. 2</t>
  </si>
  <si>
    <t xml:space="preserve">Деяния, предусмотренные частями первой или второй настоящей статьи, совершенные группой лиц по предварительному сговору; в значительном размере</t>
  </si>
  <si>
    <t xml:space="preserve">228.1 ч. 3</t>
  </si>
  <si>
    <t xml:space="preserve">Деяния, предусмотренные частями первой, второй или третьей настоящей статьи, совершенные организованной группой; лицом с использованием своего служебного положения; лицом, достигшим восемнадцатилетнего возраста, в отношении несовершеннолетнего; в крупном размере</t>
  </si>
  <si>
    <t xml:space="preserve">228.1 ч. 4</t>
  </si>
  <si>
    <t xml:space="preserve">Деяния, предусмотренные частями первой, второй, третьей или четвертой настоящей статьи, совершенные в особо крупном размере</t>
  </si>
  <si>
    <t xml:space="preserve">228.1 ч. 5</t>
  </si>
  <si>
    <t xml:space="preserve">Нарушение правил производства, изготовления, переработки,  хранения, учета,  отпуска,  реализации,  продажи,  распределения,   перевозки, пересылки,   приобретения,   использования,   ввоза,   вывоза либо уничтожения  наркотических средств или  психотропных веществ  </t>
  </si>
  <si>
    <t xml:space="preserve">228.2 ч. 1</t>
  </si>
  <si>
    <t xml:space="preserve">Нарушение правил производства, изготовления, переработки,  хранения, учета,  отпуска,  реализации,  продажи,  распределения,   перевозки, пересылки,   приобретения,   использования,   ввоза,   вывоза   либо уничтожения  наркотических  средств или  психотропных  веществ, совершенное из корыстных побуждений либо повлекшее  по неосторожности причинение  вреда здоровью человека  или иные  тяжкие последствия</t>
  </si>
  <si>
    <t xml:space="preserve">228.2 ч. 2</t>
  </si>
  <si>
    <t xml:space="preserve">Незаконные приобретение, хранение или перевозка прекурсоров наркотических средств или психотропных веществ, а также незаконные приобретение, хранение или перевозка растений, содержащих прекурсоры наркотических средств или психотропных веществ, либо их частей, содержащих прекурсоры наркотических средств или психотропных веществ, в крупном размере</t>
  </si>
  <si>
    <t xml:space="preserve">228.3 ч. 1</t>
  </si>
  <si>
    <t xml:space="preserve">Незаконные приобретение, хранение или перевозка прекурсоров наркотических средств или психотропных веществ, а также незаконные приобретение, хранение или перевозка растений, содержащих прекурсоры наркотических средств или психотропных веществ, либо их частей, содержащих прекурсоры наркотических средств или психотропных веществ, совершенные в особо крупном размере</t>
  </si>
  <si>
    <t xml:space="preserve">228.3 ч. 2</t>
  </si>
  <si>
    <t xml:space="preserve">Незаконные производство, сбыт или пересылка прекурсоров наркотических средств или психотропных веществ, а также незаконные сбыт или пересылка растений, содержащих прекурсоры наркотических средств или психотропных веществ, либо их частей, содержащих прекурсоры наркотических средств или психотропных веществ, в крупном размере</t>
  </si>
  <si>
    <t xml:space="preserve">228.4 ч. 1</t>
  </si>
  <si>
    <t xml:space="preserve">Незаконные производство, сбыт или пересылка прекурсоров наркотических средств или психотропных веществ, а также незаконные сбыт или пересылка растений, содержащих прекурсоры наркотических средств или психотропных веществ, либо их частей, совершенные группой лиц по предварительному сговору или организованной группой; лицом с использованием своего служебного положения; в особо крупном размере</t>
  </si>
  <si>
    <t xml:space="preserve">228.4 ч. 2</t>
  </si>
  <si>
    <t xml:space="preserve">Хищение либо вымогательство наркотических средств или психотропных веществ</t>
  </si>
  <si>
    <t xml:space="preserve">229 ч. 1</t>
  </si>
  <si>
    <t xml:space="preserve">Хищение либо вымогательство наркотических средств или психотропных веществ при отягчающих обстоятельствах</t>
  </si>
  <si>
    <t xml:space="preserve">229 ч. 2</t>
  </si>
  <si>
    <t xml:space="preserve">Хищение либо вымогательство наркотических средств или психотропных веществ при особо отягчающих обстоятельствах</t>
  </si>
  <si>
    <t xml:space="preserve">229 ч. 3</t>
  </si>
  <si>
    <t xml:space="preserve">Деяния, предусмотренные частями первой, второй или третьей настоящей статьи, если они совершены в особо крупном размере</t>
  </si>
  <si>
    <t xml:space="preserve">229 ч. 4</t>
  </si>
  <si>
    <t xml:space="preserve">Контрабанда наркотических средств, психотропных веществ, их прекурсоров или аналогов, растений, содержащих наркотические средства, психотропные вещества или их прекурсоры, либо их частей, содержащих наркотические средства, психотропные вещества или их прекурсоры, инструментов или оборудования, находящихся под специальным контролем и используемых для изготовления наркотических средств или психотропных веществ</t>
  </si>
  <si>
    <t xml:space="preserve">229.1 ч. 1</t>
  </si>
  <si>
    <t xml:space="preserve">Контрабанда наркотических средств, психотропных веществ, их прекурсоров или аналогов, растений, содержащих наркотические средства, психотропные вещества или их прекурсоры, либо их частей, инструментов или оборудования, находящихся под специальным контролем и используемых для изготовления наркотических средств или психотропных веществ, совершенное группой лиц по предварительному сговору; должностным лицом с использованием своего служебного положения, в значительном размере</t>
  </si>
  <si>
    <t xml:space="preserve">229.1 ч. 2</t>
  </si>
  <si>
    <t xml:space="preserve">Деяния, предусмотренные частями первой или второй настоящей статьи, совершенные в отношении наркотических средств, психотропных веществ, их прекурсоров или аналогов, растений, содержащих наркотические средства, психотропные вещества или их прекурсоры, либо их частей, содержащих наркотические средства, психотропные вещества или их прекурсоры, в крупном размере</t>
  </si>
  <si>
    <t xml:space="preserve">229.1 ч. 3</t>
  </si>
  <si>
    <t xml:space="preserve">Деяния, предусмотренные частями первой, второй или третьей настоящей статьи, совершенные организованной группой; в отношении наркотических средств, психотропных веществ, их прекурсоров или аналогов, растений, содержащих наркотические средства, психотропные вещества или их прекурсоры, либо их частей, содержащих наркотические средства, психотропные вещества или их прекурсоры, в особо крупном размере; с применением насилия к лицу, осуществляющему таможенный или пограничный контроль</t>
  </si>
  <si>
    <t xml:space="preserve">229.1 ч. 4</t>
  </si>
  <si>
    <t xml:space="preserve">Склонение к потреблению наркотических средств или психотропных веществ</t>
  </si>
  <si>
    <t xml:space="preserve">230 ч. 1</t>
  </si>
  <si>
    <t xml:space="preserve">Склонение к потреблению наркотических средств или психотропных веществ при отягчающих обстоятельствах</t>
  </si>
  <si>
    <t xml:space="preserve">230 ч. 2</t>
  </si>
  <si>
    <t xml:space="preserve">Склонение к потреблению наркотических средств или психотропных веществ, повлекшие тяжкие последствия</t>
  </si>
  <si>
    <t xml:space="preserve">230 ч. 3</t>
  </si>
  <si>
    <r>
      <rPr>
        <b val="true"/>
        <sz val="24"/>
        <rFont val="Times New Roman CYR"/>
        <family val="1"/>
        <charset val="204"/>
      </rPr>
      <t xml:space="preserve">Деяния, предусмотренные частями первой, второй, пунктом </t>
    </r>
    <r>
      <rPr>
        <b val="true"/>
        <sz val="24"/>
        <rFont val="Times New Roman"/>
        <family val="1"/>
        <charset val="204"/>
      </rPr>
      <t xml:space="preserve">&lt;&lt;</t>
    </r>
    <r>
      <rPr>
        <b val="true"/>
        <sz val="24"/>
        <rFont val="Times New Roman CYR"/>
        <family val="1"/>
        <charset val="204"/>
      </rPr>
      <t xml:space="preserve">а</t>
    </r>
    <r>
      <rPr>
        <b val="true"/>
        <sz val="24"/>
        <rFont val="Times New Roman"/>
        <family val="1"/>
        <charset val="204"/>
      </rPr>
      <t xml:space="preserve">&gt;&gt;</t>
    </r>
    <r>
      <rPr>
        <b val="true"/>
        <sz val="24"/>
        <rFont val="Times New Roman CYR"/>
        <family val="1"/>
        <charset val="204"/>
      </rPr>
      <t xml:space="preserve"> части третьей статьи 230, если они повлекли по неосторожности смерть двух или более потерпевших</t>
    </r>
  </si>
  <si>
    <t xml:space="preserve">230 ч. 4</t>
  </si>
  <si>
    <t xml:space="preserve">Склонение спортсмена к использованию субстанций и (или) методов, запрещенных для использования в спорте (введена ФЗ от 22.11.2016 № 392-ФЗ )</t>
  </si>
  <si>
    <t xml:space="preserve">230.1 ч. 1</t>
  </si>
  <si>
    <t xml:space="preserve">Склонение спортсмена тренером, специалистом по спортивной медицине либо иным специалистом в области физической культуры и спорта к использованию субстанций и (или) методов, запрещенных для использования в спорте, за исключением случаев: группой лиц по предварительному сговору; в отношении заведомо несовершеннолетнего спортсмена либо двух или более спортсменов; с применением шантажа, насилия или с угрозой его применения</t>
  </si>
  <si>
    <t xml:space="preserve">230.1 ч. 2</t>
  </si>
  <si>
    <t xml:space="preserve">Деяния, предусмотренные частями первой или второй настоящей статьи, повлекшие по неосторожности смерть спортсмена или иные тяжкие последствия</t>
  </si>
  <si>
    <t xml:space="preserve">230.1 ч. 3</t>
  </si>
  <si>
    <t xml:space="preserve"> Использование в отношении спортсмена субстанций и (или) методов, запрещенных для использования в спорте (введена ФЗ от 22.11.2016 № 392-ФЗ)</t>
  </si>
  <si>
    <t xml:space="preserve">230.2 ч. 1</t>
  </si>
  <si>
    <t xml:space="preserve">Использование в отношении спортсмена независимо от его согласия тренером, специалистом по спортивной медицине либо иным специалистом в области физической культуры и спорта субстанций и (или) методов, запрещенных для использования в спорте, за исключением случая, когда в соответствии с законодательством РФ о физической культуре и спорте использование запрещенных субстанций и (или) методов не является нарушением антидопингового правила, повлекшее по неосторожности смерть спортсмена или иные тяжкие последствия</t>
  </si>
  <si>
    <t xml:space="preserve">230.2 ч. 2</t>
  </si>
  <si>
    <t xml:space="preserve">Незаконное культивирование запрещенных к возделыванию растений, содержащих наркотические вещества</t>
  </si>
  <si>
    <t xml:space="preserve">231 ч. 1</t>
  </si>
  <si>
    <t xml:space="preserve">Незаконное культивирование запрещенных к возделыванию растений, содержащих наркотические вещества, при отягчающих обстоятельствах</t>
  </si>
  <si>
    <t xml:space="preserve">231 ч. 2</t>
  </si>
  <si>
    <t xml:space="preserve">Организация либо содержание притонов для потребления наркотических средств</t>
  </si>
  <si>
    <t xml:space="preserve">232 ч. 1 </t>
  </si>
  <si>
    <t xml:space="preserve">Организация либо содержание притонов для потребления наркотических средств, совершенные группой лиц по предварительному сговору </t>
  </si>
  <si>
    <t xml:space="preserve">232 ч.2 </t>
  </si>
  <si>
    <t xml:space="preserve">Организация либо содержание притонов для потребления наркотических средств, совершенные организованной группой</t>
  </si>
  <si>
    <t xml:space="preserve">232 ч. 3 </t>
  </si>
  <si>
    <t xml:space="preserve">Незаконная выдача либо подделка рецептов или иных документов на получение наркотических средств</t>
  </si>
  <si>
    <t xml:space="preserve">Незаконный оборот сильнодействующих или ядовитых веществ в целях сбыта</t>
  </si>
  <si>
    <t xml:space="preserve">234 ч. 1</t>
  </si>
  <si>
    <t xml:space="preserve">Незаконный оборот сильнодействующих или ядовитых веществ в целях сбыта, совершенный группой лиц по предварительному сговору</t>
  </si>
  <si>
    <t xml:space="preserve">234 ч. 2</t>
  </si>
  <si>
    <t xml:space="preserve">Незаконный оборот сильнодействующих или ядовитых веществ в целях сбыта, совершенный организованной группой либо в крупном размере</t>
  </si>
  <si>
    <t xml:space="preserve">234 ч. 3</t>
  </si>
  <si>
    <t xml:space="preserve">Нарушение правил производства, приобретения, хранения, учета, отпуска сильнодействующих веществ</t>
  </si>
  <si>
    <t xml:space="preserve">234 ч. 4</t>
  </si>
  <si>
    <t xml:space="preserve">Незаконный оборот новых потенциально опасных психоактивных веществ</t>
  </si>
  <si>
    <t xml:space="preserve">234.1 ч. 1</t>
  </si>
  <si>
    <t xml:space="preserve">Незаконный оборот новых потенциально опасных психоактивных вещества совершенный группой лиц по предварительному сговору либо повлекший по неосторожности причинение тяжкого вреда здоровью человека</t>
  </si>
  <si>
    <t xml:space="preserve">234.1 ч. 2</t>
  </si>
  <si>
    <t xml:space="preserve">Незаконный оборот новых потенциально опасных психоактивных веществ, совершенный организованной группой либо повлекший по неосторожности смерть человека</t>
  </si>
  <si>
    <t xml:space="preserve">234.1 ч. 3</t>
  </si>
  <si>
    <t xml:space="preserve">Незаконные производство, приобретение, хранение, перевозка или пересылка в целях сбыта, а равно сбыт метилового спирта (метанола) либо метанолсодержащих жидкостей под видом алкогольной продукции</t>
  </si>
  <si>
    <t xml:space="preserve">234.2 ч. 1</t>
  </si>
  <si>
    <t xml:space="preserve">Незаконные производство, приобретение, хранение, перевозка или пересылка в целях сбыта, а равно сбыт метилового спирта (метанола) либо метанолсодержащих жидкостей под видом алкогольной продукции, совершенные группой лиц по предварительному сговору или организованной группой;
повлекшие по неосторожности причинение тяжкого вреда здоровью либо смерть человека</t>
  </si>
  <si>
    <t xml:space="preserve">234.2 ч. 2</t>
  </si>
  <si>
    <t xml:space="preserve">Незаконные производство, приобретение, хранение, перевозка или пересылка в целях сбыта, а равно сбыт метилового спирта (метанола) либо метанолсодержащих жидкостей под видом алкогольной продукции, повлекшие по неосторожности смерть двух или более лиц</t>
  </si>
  <si>
    <t xml:space="preserve">234.2 ч. 3</t>
  </si>
  <si>
    <t xml:space="preserve">Незаконное занятие частной медицинской практикой или фармацевтической деятельностью</t>
  </si>
  <si>
    <t xml:space="preserve">235 ч. 1</t>
  </si>
  <si>
    <t xml:space="preserve">Незаконное занятие частной медицинской практикой или фармацевтической деятельностью, повлекшее по неосторожности смерть человека</t>
  </si>
  <si>
    <t xml:space="preserve">235 ч. 2</t>
  </si>
  <si>
    <t xml:space="preserve">Незаконное производство лекарственных средств и медицинских изделий без специального разрешения (лицензии), если такое разрешение (такая лицензия) обязательно (обязательна)</t>
  </si>
  <si>
    <t xml:space="preserve">235.1 ч. 1</t>
  </si>
  <si>
    <t xml:space="preserve">Незаконное производство лекарственных средств и медицинских изделий, совершенное организованной группой; в крупном размере</t>
  </si>
  <si>
    <t xml:space="preserve">235.1 ч. 2</t>
  </si>
  <si>
    <r>
      <rPr>
        <b val="true"/>
        <sz val="24"/>
        <rFont val="Times New Roman CYR"/>
        <family val="1"/>
        <charset val="204"/>
      </rPr>
      <t xml:space="preserve">Нарушение санитарно-эпидемиологических правил </t>
    </r>
    <r>
      <rPr>
        <b val="true"/>
        <sz val="24"/>
        <rFont val="Times New Roman CYR"/>
        <family val="0"/>
        <charset val="204"/>
      </rPr>
      <t xml:space="preserve">(в новой редакции, редакция ФЗ от 01.04.2020 № 100-ФЗ)</t>
    </r>
  </si>
  <si>
    <t xml:space="preserve">236 ч. 1</t>
  </si>
  <si>
    <r>
      <rPr>
        <b val="true"/>
        <sz val="24"/>
        <rFont val="Times New Roman CYR"/>
        <family val="1"/>
        <charset val="204"/>
      </rPr>
      <t xml:space="preserve">Нарушение санитарно-эпидемиологических правил, повлекшее по неосторожности смерть человека</t>
    </r>
    <r>
      <rPr>
        <b val="true"/>
        <sz val="24"/>
        <rFont val="Times New Roman CYR"/>
        <family val="0"/>
        <charset val="204"/>
      </rPr>
      <t xml:space="preserve"> (в новой редакции, редакция ФЗ от 01.04.2020 № 100-ФЗ)</t>
    </r>
  </si>
  <si>
    <t xml:space="preserve">236 ч. 2</t>
  </si>
  <si>
    <t xml:space="preserve">Нарушение санитарно-эпидемиологических правил, повлекшее по неосторожности смерть двух или более лиц</t>
  </si>
  <si>
    <t xml:space="preserve">236 ч. 3</t>
  </si>
  <si>
    <t xml:space="preserve">Сокрытие информации об обстоятельствах, создающих опасность для жизни или здоровья людей</t>
  </si>
  <si>
    <t xml:space="preserve">237 ч. 1</t>
  </si>
  <si>
    <t xml:space="preserve">Сокрытие информации об обстоятельствах, создающих опасность для жизни или здоровья людей, совершенное лицом, занимающим государственную должность РФ или субъекта РФ</t>
  </si>
  <si>
    <t xml:space="preserve">237 ч. 2</t>
  </si>
  <si>
    <t xml:space="preserve">Выпуск или продажа товаров, выполнение работ, оказание услуг, не отвечающих требованиям безопасности</t>
  </si>
  <si>
    <t xml:space="preserve">238 ч. 1</t>
  </si>
  <si>
    <t xml:space="preserve">Выпуск или продажа товаров, выполнение работ, оказание услуг, не отвечающих требованиям безопасности при отягчающих обстоятельствах</t>
  </si>
  <si>
    <t xml:space="preserve">238 ч. 2</t>
  </si>
  <si>
    <t xml:space="preserve">Выпуск или продажа товаров, выполнение работ, оказание услуг, не отвечающих требованиям безопасности, повлекшие смерть двух или более лиц</t>
  </si>
  <si>
    <t xml:space="preserve">238 ч. 3</t>
  </si>
  <si>
    <t xml:space="preserve"> Обращение фальсифицированных, недоброкачественных и незарегистрированных лекарственных средств, медицинских изделий и оборот фальсифицированных биологически активных добавок</t>
  </si>
  <si>
    <t xml:space="preserve">238.1 ч. 1</t>
  </si>
  <si>
    <r>
      <rPr>
        <b val="true"/>
        <sz val="24"/>
        <rFont val="Times New Roman CYR"/>
        <family val="1"/>
        <charset val="204"/>
      </rPr>
      <t xml:space="preserve">Обращение фальсифицированных, недоброкачественных и незарегистрированных лекарственных средств, медицинских изделий и оборот фальсифицированных биологически активных добавок совершенные с использованием средств массовой информации или информационно-телекоммуникационных сетей, в том числе сети </t>
    </r>
    <r>
      <rPr>
        <b val="true"/>
        <sz val="24"/>
        <rFont val="Times New Roman"/>
        <family val="1"/>
        <charset val="204"/>
      </rPr>
      <t xml:space="preserve">&lt;&lt;</t>
    </r>
    <r>
      <rPr>
        <b val="true"/>
        <sz val="24"/>
        <rFont val="Times New Roman CYR"/>
        <family val="1"/>
        <charset val="204"/>
      </rPr>
      <t xml:space="preserve">Интернет&gt;&gt;</t>
    </r>
  </si>
  <si>
    <t xml:space="preserve">238.1 ч. 1.1</t>
  </si>
  <si>
    <r>
      <rPr>
        <b val="true"/>
        <sz val="24"/>
        <rFont val="Times New Roman CYR"/>
        <family val="1"/>
        <charset val="204"/>
      </rPr>
      <t xml:space="preserve">Обращение фальсифицированных, недоброкачественных и незарегистрированных лекарственных средств, медицинских изделий и оборот фальсифицированных биологически активных добавок </t>
    </r>
    <r>
      <rPr>
        <b val="true"/>
        <sz val="24"/>
        <rFont val="Times New Roman CYR"/>
        <family val="0"/>
        <charset val="204"/>
      </rPr>
      <t xml:space="preserve">или совершенные с использованием средств массовой информации или информационно-телекоммуникационных сетей, в том числе сети &lt;&lt;Интернет&gt;&gt;</t>
    </r>
    <r>
      <rPr>
        <b val="true"/>
        <sz val="24"/>
        <rFont val="Times New Roman CYR"/>
        <family val="1"/>
        <charset val="204"/>
      </rPr>
      <t xml:space="preserve"> совершены группой лиц по предварительному сговору или организованной группой;  повлекли по неосторожности причинение тяжкого вреда здоровью либо смерть человека  </t>
    </r>
    <r>
      <rPr>
        <b val="true"/>
        <sz val="24"/>
        <rFont val="Times New Roman CYR"/>
        <family val="0"/>
        <charset val="204"/>
      </rPr>
      <t xml:space="preserve">(в новой редакции, редакция ФЗ от 01.04.2020 № 100-ФЗ)</t>
    </r>
  </si>
  <si>
    <t xml:space="preserve">238.1 ч. 2</t>
  </si>
  <si>
    <r>
      <rPr>
        <b val="true"/>
        <sz val="24"/>
        <rFont val="Times New Roman CYR"/>
        <family val="1"/>
        <charset val="204"/>
      </rPr>
      <t xml:space="preserve">Обращение фальсифицированных, недоброкачественных и незарегистрированных лекарственных средств, медицинских изделий и оборот фальсифицированных биологически активных добавок. Деяния, предусмотренные частями первой, </t>
    </r>
    <r>
      <rPr>
        <b val="true"/>
        <sz val="24"/>
        <rFont val="Times New Roman CYR"/>
        <family val="0"/>
        <charset val="204"/>
      </rPr>
      <t xml:space="preserve">первой.1 или</t>
    </r>
    <r>
      <rPr>
        <b val="true"/>
        <sz val="24"/>
        <rFont val="Times New Roman CYR"/>
        <family val="1"/>
        <charset val="204"/>
      </rPr>
      <t xml:space="preserve"> второй настоящей статьи, повлекшие по неосторожности смерть двух или более лиц </t>
    </r>
    <r>
      <rPr>
        <b val="true"/>
        <sz val="24"/>
        <rFont val="Times New Roman CYR"/>
        <family val="0"/>
        <charset val="204"/>
      </rPr>
      <t xml:space="preserve">(в новой редакции, редакция ФЗ от 01.04.2020 № 100-ФЗ)</t>
    </r>
  </si>
  <si>
    <t xml:space="preserve">238.1 ч. 3</t>
  </si>
  <si>
    <t xml:space="preserve">Организация объединения, посягающего на личность и права граждан</t>
  </si>
  <si>
    <t xml:space="preserve">239 ч. 1</t>
  </si>
  <si>
    <t xml:space="preserve">Создание некоммерческой организации либо структурного подразделения иностранной некоммерческой неправительственной организации, деятельность которых сопряжена с побуждением граждан к отказу от исполнения гражданских обязанностей или к совершению иных противоправных деяний, а равно руководство такой организацией либо структурным подразделением</t>
  </si>
  <si>
    <t xml:space="preserve">239 ч. 2</t>
  </si>
  <si>
    <t xml:space="preserve">Участие в деятельности некоммерческой организации, указанной в частях первой и второй настоящей статьи, а равно пропаганда деяний, предусмотренных частями первой и второй настоящей статьи</t>
  </si>
  <si>
    <t xml:space="preserve">239 ч. 3</t>
  </si>
  <si>
    <t xml:space="preserve">Вовлечение в занятие проституцией</t>
  </si>
  <si>
    <t xml:space="preserve">240 ч. 1</t>
  </si>
  <si>
    <t xml:space="preserve">Вовлечение в занятие проституцией, совершенное с применением насилия или с угрозой его применения; с перемещением  потерпевшего  через Государственную  границу РФ или с незаконным удержанием его за границей; группой лиц по предварительному сговору</t>
  </si>
  <si>
    <t xml:space="preserve">240 ч. 2</t>
  </si>
  <si>
    <t xml:space="preserve">Деяния, предусмотренные частями первой или второй настоящей  статьи, совершенные  организованной  группой   либо  в  отношении несовершеннолетнего</t>
  </si>
  <si>
    <t xml:space="preserve">240 ч. 3</t>
  </si>
  <si>
    <t xml:space="preserve">Получение сексуальных услуг несовершеннолетнего</t>
  </si>
  <si>
    <t xml:space="preserve">240.1</t>
  </si>
  <si>
    <t xml:space="preserve">Организация занятия проституцией (включая ст. 241 УК РФ старой редакции)</t>
  </si>
  <si>
    <t xml:space="preserve">241 ч. 1</t>
  </si>
  <si>
    <t xml:space="preserve">Организация занятия проституцией (включая ст. 241 УК РФ старой редакции), совершенная лицом с использованием своего служебного положения; с применением насилия или с угрозой его применения; с   использованием   для   занятия   проституцией   заведомо несовершеннолетних</t>
  </si>
  <si>
    <t xml:space="preserve">241 ч. 2</t>
  </si>
  <si>
    <t xml:space="preserve">Деяния, предусмотренные частями первой или второй настоящей  статьи, совершенные с использованием для занятия проституцией лиц,  не достигших четырнадцатилетнего возраста</t>
  </si>
  <si>
    <t xml:space="preserve">241 ч. 3</t>
  </si>
  <si>
    <r>
      <rPr>
        <b val="true"/>
        <sz val="24"/>
        <rFont val="Times New Roman CYR"/>
        <family val="1"/>
        <charset val="204"/>
      </rPr>
      <t xml:space="preserve">Незаконное распространение порнографических материалов или предметов </t>
    </r>
    <r>
      <rPr>
        <b val="true"/>
        <sz val="24"/>
        <rFont val="Times New Roman CYR"/>
        <family val="0"/>
        <charset val="204"/>
      </rPr>
      <t xml:space="preserve">(в старой редакции до ФЗ от 29.02.2012 
№ 14-ФЗ)</t>
    </r>
  </si>
  <si>
    <t xml:space="preserve">Незаконное изготовление и оборот порнографических материалов или предметов (c редакции ФЗ от 29.02.2012 
№ 14-ФЗ)</t>
  </si>
  <si>
    <t xml:space="preserve">242 ч. 1</t>
  </si>
  <si>
    <t xml:space="preserve">Распространение, публичная демонстрация или рекламирование порнографических материалов или предметов среди несовершеннолетних либо вовлечение несовершеннолетнего в оборот порнографической продукции, совершенные лицом, достигшим восемнадцатилетнего возраста (c редакции ФЗ от 29.02.2012 № 14-ФЗ)</t>
  </si>
  <si>
    <t xml:space="preserve">242 ч. 2</t>
  </si>
  <si>
    <t xml:space="preserve">Деяния, предусмотренные частями первой или второй, совершенные группой лиц по предварительному сговору или организованной группой; либо с использованием средств массовой информации, в том числе информационно-телекоммуникационных сетей (включая сеть &lt;&lt;Интернет&gt;&gt;; с извлечением дохода в крупном размере (c редакции ФЗ от 29.02.2012 № 14-ФЗ)</t>
  </si>
  <si>
    <t xml:space="preserve">242 ч. 3</t>
  </si>
  <si>
    <r>
      <rPr>
        <b val="true"/>
        <sz val="24"/>
        <rFont val="Times New Roman CYR"/>
        <family val="1"/>
        <charset val="204"/>
      </rPr>
      <t xml:space="preserve">Изготовление, хранение или перемещение через Государственную границу РФ материалов   или  предметов с порнографическими изображениями  заведомо  несовершеннолетних </t>
    </r>
    <r>
      <rPr>
        <b val="true"/>
        <sz val="24"/>
        <rFont val="Times New Roman CYR"/>
        <family val="0"/>
        <charset val="204"/>
      </rPr>
      <t xml:space="preserve">(в старой редакции до ФЗ от 29.02.2012 
№ 14-ФЗ)</t>
    </r>
  </si>
  <si>
    <t xml:space="preserve">242.1 ч. 1</t>
  </si>
  <si>
    <r>
      <rPr>
        <b val="true"/>
        <sz val="24"/>
        <rFont val="Times New Roman CYR"/>
        <family val="1"/>
        <charset val="204"/>
      </rPr>
      <t xml:space="preserve">Изготовление, хранение или перемещение через Государственную границу РФ материалов   или  предметов   с   порнографическими изображениями  заведомо  несовершеннолетних, совершенные при отягчающих обстоятельствах </t>
    </r>
    <r>
      <rPr>
        <b val="true"/>
        <sz val="24"/>
        <rFont val="Times New Roman CYR"/>
        <family val="0"/>
        <charset val="204"/>
      </rPr>
      <t xml:space="preserve">(в старой редакции до ФЗ от 29.02.2012
 № 14-ФЗ)</t>
    </r>
  </si>
  <si>
    <t xml:space="preserve">242.1 ч. 2</t>
  </si>
  <si>
    <t xml:space="preserve">Изготовление и оборот материалов или предметов с порнографическими изображениями несовершеннолетних
 (c редакции ФЗ от 29.02.2012 № 14-ФЗ)</t>
  </si>
  <si>
    <t xml:space="preserve">Деяния, предусмотренные частью первой, совершенные в отношении лица, не достигшего четырнадцатилетнего возраста;  группой лиц по предварительному сговору или организованной группой; с извлечением дохода в крупном размере; с использованием средств массовой информации, в том числе информационно-телекоммуникационных сетей (включая сеть &lt;&lt;Интернет&gt;&gt;) (c редакции ФЗ от 29.02.2012 
№ 14-ФЗ)</t>
  </si>
  <si>
    <t xml:space="preserve">Использование несовершеннолетнего в целях изготовления порнографических материалов или предметов</t>
  </si>
  <si>
    <t xml:space="preserve">242.2 ч. 1</t>
  </si>
  <si>
    <t xml:space="preserve">Использование несовершеннолетнего в целях изготовления порнографических материалов или предметов, совершенное в отношении двух или более лиц;  группой лиц по предварительному сговору или организованной группой; в отношении лица, не достигшего четырнадцатилетнего возраста; с использованием информационно-телекоммуникационных сетей (включая сеть &lt;&lt;Интернет&gt;&gt;)</t>
  </si>
  <si>
    <t xml:space="preserve">242.2 ч. 2</t>
  </si>
  <si>
    <t xml:space="preserve">Уничтожение или повреждение памятников истории и культуры</t>
  </si>
  <si>
    <t xml:space="preserve">243 ч. 1</t>
  </si>
  <si>
    <t xml:space="preserve">Уничтожение или повреждение памятников истории и культуры, совершенные в отношении особо ценных объектов</t>
  </si>
  <si>
    <t xml:space="preserve">243 ч. 2</t>
  </si>
  <si>
    <t xml:space="preserve">Нарушение требований сохранения или использования объектов культурного наследия народов Российской Федерации, включенных в единый государственный реестр объектов культурного наследия  народов РФ либо выявленных объектов культурного наследия</t>
  </si>
  <si>
    <t xml:space="preserve">243.1</t>
  </si>
  <si>
    <t xml:space="preserve">Незаконные поиск и (или) изъятие археологических предметов из мест залегания</t>
  </si>
  <si>
    <t xml:space="preserve">243.2 ч. 1</t>
  </si>
  <si>
    <t xml:space="preserve">Незаконные поиск и (или) изъятие археологических предметов из мест залегания, совершенные в границах территории объекта культурного наследия, включенного в единый государственный реестр объектов культурного наследия народов РФ или выявленного объекта культурного наследия</t>
  </si>
  <si>
    <t xml:space="preserve">243.2 ч. 2</t>
  </si>
  <si>
    <t xml:space="preserve">Незаконные поиск и (или) изъятие археологических предметов из мест залегания при отягчающих обстоятельствах </t>
  </si>
  <si>
    <t xml:space="preserve">243.2 ч. 3</t>
  </si>
  <si>
    <r>
      <rPr>
        <b val="true"/>
        <sz val="24"/>
        <rFont val="Times New Roman CYR"/>
        <family val="1"/>
        <charset val="204"/>
      </rPr>
      <t xml:space="preserve">Уклонение исполнителя земляных, строительных, мелиоративных, хозяйственных или иных работ либо археологических полевых работ, осуществляемых на основании разрешения (открытого листа), от обязательной передачи государству обнаруженных при проведении таких работ предметов, имеющих особую культурную ценность, или культурных ценностей в крупном размере </t>
    </r>
    <r>
      <rPr>
        <b val="true"/>
        <sz val="24"/>
        <rFont val="Times New Roman CYR"/>
        <family val="0"/>
        <charset val="204"/>
      </rPr>
      <t xml:space="preserve">(№ 245 ФЗ от 23.07.2013 дата начала действия 25.07.2015) </t>
    </r>
  </si>
  <si>
    <t xml:space="preserve">243.3 ч. 1</t>
  </si>
  <si>
    <t xml:space="preserve">Уклонение исполнителя земляных, строительных, мелиоративных, хозяйственных или иных работ либо археологических полевых работ, осуществляемых на основании разрешения (открытого листа), от обязательной передачи государству обнаруженных при проведении таких работ предметов, имеющих особую культурную ценность, или культурных ценностей, совершенное должностным лицом с использованием своего служебного положения, группой лиц по предварительному сговору или организованной группой</t>
  </si>
  <si>
    <t xml:space="preserve">243.3 ч. 2</t>
  </si>
  <si>
    <t xml:space="preserve">Уничтожение либо повреждение воинских захоронений, а также памятников, стел, обелисков, других мемориальных сооружений или объектов, увековечивающих память погибших при защите Отечества или его интересов либо посвященных дням воинской славы России</t>
  </si>
  <si>
    <t xml:space="preserve">243.4 ч. 1</t>
  </si>
  <si>
    <t xml:space="preserve">Уничтожение либо повреждение воинских захоронений, а также памятников, стел, обелисков, других мемориальных сооружений или объектов, увековечивающих память погибших при защите Отечества или его интересов либо посвященных дням воинской славы России, совершенное группой лиц о предварительному сговору или организованной группой; в отношении воинских захоронений, а также памятников, стел, обелисков, других мемориальных сооружений или объектов;  с применением насилия или с угрозой его применения</t>
  </si>
  <si>
    <t xml:space="preserve">243.4 ч. 2</t>
  </si>
  <si>
    <r>
      <rPr>
        <b val="true"/>
        <sz val="24"/>
        <rFont val="Times New Roman CYR"/>
        <family val="1"/>
        <charset val="204"/>
      </rPr>
      <t xml:space="preserve">Надругательство над телами умерших и местами их захоронения </t>
    </r>
    <r>
      <rPr>
        <b val="true"/>
        <sz val="24"/>
        <rFont val="Times New Roman CYR"/>
        <family val="0"/>
        <charset val="204"/>
      </rPr>
      <t xml:space="preserve">за исключением случаев, предусмотренных статьей 243.4  УК РФ в ред. от 07.04.2020 № 112-ФЗ</t>
    </r>
  </si>
  <si>
    <t xml:space="preserve">244 ч. 1</t>
  </si>
  <si>
    <t xml:space="preserve">Надругательство над телами умерших и местами их захоронения при отягчающих обстоятельствах  (за искл. случаев, предусм. статьей 243.4 в ред. от 07.04.2020 №112-ФЗ)</t>
  </si>
  <si>
    <t xml:space="preserve">244 ч. 2</t>
  </si>
  <si>
    <t xml:space="preserve">Жестокое обращение с животными</t>
  </si>
  <si>
    <t xml:space="preserve">245 ч. 1</t>
  </si>
  <si>
    <t xml:space="preserve">Жестокое обращение с животными при отягчающих обстоятельствах</t>
  </si>
  <si>
    <t xml:space="preserve">245 ч. 2</t>
  </si>
  <si>
    <t xml:space="preserve">Раздел 12. Глава 26. ЭКОЛОГИЧЕСКИЕ ПРЕСТУПЛЕНИЯ                                                                                                                                                                                                                                                                                                                                                                                                                                                                                                                                                                                                                                                                                                                                                                                                                                                                                                                                                                                          </t>
  </si>
  <si>
    <t xml:space="preserve">Нарушение правил охраны окружающей среды при производстве работ</t>
  </si>
  <si>
    <t xml:space="preserve">Нарушение правил обращения с экологически опасными веществами и отходами</t>
  </si>
  <si>
    <t xml:space="preserve">247 ч. 1</t>
  </si>
  <si>
    <t xml:space="preserve">Нарушение правил обращения с экологически опасными веществами и отходами при отягчающих обстоятельствах</t>
  </si>
  <si>
    <t xml:space="preserve">247 ч. 2</t>
  </si>
  <si>
    <t xml:space="preserve">Нарушение правил обращения с экологически опасными веществами и отходами, повлекшее по неосторожности смерть человека либо массовое заболевание людей</t>
  </si>
  <si>
    <t xml:space="preserve">247 ч. 3</t>
  </si>
  <si>
    <t xml:space="preserve">Нарушение правил безопасности при обращении с микробиологическими агентами или токсинами</t>
  </si>
  <si>
    <t xml:space="preserve">248 ч. 1</t>
  </si>
  <si>
    <t xml:space="preserve">Нарушение правил безопасности при обращении с микробиологическими агентами или токсинами, повлекшее по неосторожности смерть человека</t>
  </si>
  <si>
    <t xml:space="preserve">248 ч. 2</t>
  </si>
  <si>
    <t xml:space="preserve">Нарушение ветеринарных правил, повлекшее тяжкие последствия</t>
  </si>
  <si>
    <t xml:space="preserve">249 ч. 1</t>
  </si>
  <si>
    <t xml:space="preserve">Нарушение правил, установленных для борьбы с болезнями и вредителями растений</t>
  </si>
  <si>
    <t xml:space="preserve">249 ч. 2</t>
  </si>
  <si>
    <t xml:space="preserve">Загрязнение вод</t>
  </si>
  <si>
    <t xml:space="preserve">250 ч. 1</t>
  </si>
  <si>
    <t xml:space="preserve">Загрязнение вод, повлекшее причинение вреда здоровью человека или массовую гибель животных</t>
  </si>
  <si>
    <t xml:space="preserve">250 ч. 2</t>
  </si>
  <si>
    <t xml:space="preserve">Загрязнение вод, повлекшее по неосторожности смерть человека</t>
  </si>
  <si>
    <t xml:space="preserve">250 ч. 3</t>
  </si>
  <si>
    <t xml:space="preserve">Загрязнение атмосферы</t>
  </si>
  <si>
    <t xml:space="preserve">251 ч. 1</t>
  </si>
  <si>
    <t xml:space="preserve">Загрязнение атмосферы, повлекшие причинение вреда здоровью человека</t>
  </si>
  <si>
    <t xml:space="preserve">251 ч. 2</t>
  </si>
  <si>
    <t xml:space="preserve">Загрязнение атмосферы, повлекшее по неосторожности смерть человека</t>
  </si>
  <si>
    <t xml:space="preserve">251 ч. 3</t>
  </si>
  <si>
    <t xml:space="preserve">Загрязнение морской среды</t>
  </si>
  <si>
    <t xml:space="preserve">252 ч. 1</t>
  </si>
  <si>
    <t xml:space="preserve">Загрязнение морской среды, причинившее вред здоровью человека, животному или растительному миру</t>
  </si>
  <si>
    <t xml:space="preserve">252 ч. 2</t>
  </si>
  <si>
    <r>
      <rPr>
        <b val="true"/>
        <sz val="24"/>
        <rFont val="Times New Roman CYR"/>
        <family val="1"/>
        <charset val="204"/>
      </rPr>
      <t xml:space="preserve">Загрязнение морской среды, повлекш</t>
    </r>
    <r>
      <rPr>
        <b val="true"/>
        <sz val="24"/>
        <rFont val="Times New Roman CYR"/>
        <family val="0"/>
        <charset val="204"/>
      </rPr>
      <t xml:space="preserve">ее</t>
    </r>
    <r>
      <rPr>
        <b val="true"/>
        <sz val="24"/>
        <rFont val="Times New Roman CYR"/>
        <family val="1"/>
        <charset val="204"/>
      </rPr>
      <t xml:space="preserve"> по неосторожности смерть человека</t>
    </r>
  </si>
  <si>
    <t xml:space="preserve">252 ч. 3</t>
  </si>
  <si>
    <t xml:space="preserve">Незаконные создание, эксплуатация, использование искусственных островов, установок и сооружений на континентальном шельфе Российской Федерации, незаконное создание вокруг них или в исключительной экономической зоне Российской Федерации зон безопасности, а равно нарушение порядка создания, эксплуатации, использования, охраны и ликвидации созданных искусственных островов, установок и сооружений и средств обеспечения безопасности морского судоходства</t>
  </si>
  <si>
    <t xml:space="preserve">253 ч. 1</t>
  </si>
  <si>
    <t xml:space="preserve">Исследование, поиск, разведка, а также разработка, в том числе добыча (вылов), природных ресурсов континентального шельфа Российской Федерации или исключительной экономической зоны Российской Федерации, проводимые без соответствующего разрешения</t>
  </si>
  <si>
    <t xml:space="preserve">253 ч. 2</t>
  </si>
  <si>
    <t xml:space="preserve">Нарушение законодательства Российской Федерации о континентальном шельфе и об исключительной экономической зоне Российской Федерации, совершенные лицом с использованием своего служебного положения либо группой лиц по предварительному сговору или организованной группой</t>
  </si>
  <si>
    <t xml:space="preserve">253 ч. 3</t>
  </si>
  <si>
    <t xml:space="preserve">Порча земли</t>
  </si>
  <si>
    <t xml:space="preserve">254 ч. 1</t>
  </si>
  <si>
    <t xml:space="preserve">Порча земли, совершенная в зоне экологического бедствия</t>
  </si>
  <si>
    <t xml:space="preserve">254 ч. 2</t>
  </si>
  <si>
    <t xml:space="preserve">Порча земли, повлекшая по неосторожности смерть человека</t>
  </si>
  <si>
    <t xml:space="preserve">254 ч. 3</t>
  </si>
  <si>
    <t xml:space="preserve"> Нарушение правил охраны и использования недр при проектировании, размещении, строительстве, вводе в эксплуатацию и эксплуатации горнодобывающих предприятий или подземных сооружений, не связанных с добычей полезных ископаемых, а равно самовольная застройка площадей залегания полезных ископаемых, если эти деяния повлекли причинение значительного ущерба</t>
  </si>
  <si>
    <t xml:space="preserve">255 ч. 1 ( вкл. ст. 255 в ред. до от 27.12.2019 № 500-ФЗ)</t>
  </si>
  <si>
    <t xml:space="preserve">Самовольная добыча янтаря, нефрита или иных полудрагоценных камней лицом, подвергнутым административному наказанию за аналогичное деяние, предусмотренное статьей 7.5 Кодекса Российской Федерации об административных правонарушениях</t>
  </si>
  <si>
    <t xml:space="preserve">255 ч. 2</t>
  </si>
  <si>
    <t xml:space="preserve">Самовольная добыча янтаря, нефрита или иных полудрагоценных камней в любом виде, состоянии, совершенная в крупном размере</t>
  </si>
  <si>
    <t xml:space="preserve">255 ч. 3</t>
  </si>
  <si>
    <t xml:space="preserve"> Незаконная добыча (вылов) водных биологических ресурсов (за исключением водных биологических ресурсов континентального шельфа Российской Федерации и исключительной экономической зоны Российской Федерации), если это деяние совершено с причинением крупного ущерба; с применением самоходного транспортного плавающего средства или взрывчатых и химических веществ, электротока или других запрещенных орудий и способов массового истребления водных биологических ресурсов; в местах нереста или на миграционных путях к ним; на особо охраняемых природных территориях либо в зоне экологического бедствия или в зоне чрезвычайной экологической ситуации</t>
  </si>
  <si>
    <t xml:space="preserve">256 ч. 1</t>
  </si>
  <si>
    <t xml:space="preserve">Незаконная добыча котиков, морских бобров или иных морских млекопитающих</t>
  </si>
  <si>
    <t xml:space="preserve">256 ч. 2</t>
  </si>
  <si>
    <t xml:space="preserve">Деяния, предусмотренные ч. 1 и ч. 2 ст. 256 УК РФ, совершенные лицом с использованием своего служебного положения либо группой лиц по предварительному сговору или организованной группой либо причинившие особо крупный ущерб</t>
  </si>
  <si>
    <t xml:space="preserve">256 ч. 3</t>
  </si>
  <si>
    <t xml:space="preserve">Нарушение правил охраны рыбных запасов</t>
  </si>
  <si>
    <t xml:space="preserve">Незаконная охота</t>
  </si>
  <si>
    <t xml:space="preserve">258 ч. 1</t>
  </si>
  <si>
    <t xml:space="preserve">Незаконная охота при отягчающих обстоятельствах</t>
  </si>
  <si>
    <t xml:space="preserve">258 ч. 2</t>
  </si>
  <si>
    <t xml:space="preserve">Незаконные добыча и оборот особо ценных диких животных и водных биологических ресурсов, принадлежащих к видам, занесенным в Красную книгу РФ и (или) охраняемым международными договорами РФ</t>
  </si>
  <si>
    <t xml:space="preserve">258.1 ч. 1</t>
  </si>
  <si>
    <r>
      <rPr>
        <b val="true"/>
        <sz val="24"/>
        <rFont val="Times New Roman CYR"/>
        <family val="1"/>
        <charset val="204"/>
      </rPr>
      <t xml:space="preserve">Незаконные приобретение или продажа особо ценных диких животных и водных биологических ресурсов, принадлежащих к видам, занесенным в Красную книгу Российской Федерации и (или) охраняемым международными договорами Российской Федерации, их частей и дериватов (производных) с использованием средств массовой информации либо электронных или информационно-телекоммуникационных сетей, в том числе сети </t>
    </r>
    <r>
      <rPr>
        <b val="true"/>
        <sz val="24"/>
        <rFont val="Times New Roman CYR"/>
        <family val="0"/>
        <charset val="204"/>
      </rPr>
      <t xml:space="preserve">&lt;&lt;Интернет&gt;&gt;</t>
    </r>
  </si>
  <si>
    <t xml:space="preserve">258.1 ч. 1.1</t>
  </si>
  <si>
    <r>
      <rPr>
        <b val="true"/>
        <sz val="24"/>
        <rFont val="Times New Roman CYR"/>
        <family val="1"/>
        <charset val="204"/>
      </rPr>
      <t xml:space="preserve">Незаконные добыча и оборот особо ценных диких животных и водных биологических ресурсов, принадлежащих к видам, занесенным в Красную книгу РФ и (или) охраняемым международными договорами РФ, совершенные должностным лицом с использованием своего служебного положения; с публичной демонстрацией, в том числе в средствах массовой информации или информационно-телекоммуникационных сетях (включая сеть </t>
    </r>
    <r>
      <rPr>
        <b val="true"/>
        <sz val="24"/>
        <rFont val="Times New Roman CYR"/>
        <family val="0"/>
        <charset val="204"/>
      </rPr>
      <t xml:space="preserve">&lt;&lt;Интернет&gt;&gt;</t>
    </r>
    <r>
      <rPr>
        <b val="true"/>
        <sz val="24"/>
        <rFont val="Times New Roman CYR"/>
        <family val="1"/>
        <charset val="204"/>
      </rPr>
      <t xml:space="preserve">)</t>
    </r>
  </si>
  <si>
    <t xml:space="preserve">258.1 ч. 2</t>
  </si>
  <si>
    <r>
      <rPr>
        <b val="true"/>
        <sz val="24"/>
        <rFont val="Times New Roman CYR"/>
        <family val="1"/>
        <charset val="204"/>
      </rPr>
      <t xml:space="preserve">Незаконные приобретение или продажа особо ценных диких животных и водных биологических ресурсов, принадлежащих к видам, занесенным в Красную книгу Российской Федерации и (или) охраняемым международными договорами Российской Федерации, их частей и дериватов (производных) с использованием средств массовой информации либо электронных или информационно-телекоммуникационных сетей, в том числе сети </t>
    </r>
    <r>
      <rPr>
        <b val="true"/>
        <sz val="24"/>
        <rFont val="Times New Roman CYR"/>
        <family val="0"/>
        <charset val="204"/>
      </rPr>
      <t xml:space="preserve">&lt;&lt;Интернет&gt;&gt;</t>
    </r>
    <r>
      <rPr>
        <b val="true"/>
        <sz val="24"/>
        <rFont val="Times New Roman CYR"/>
        <family val="1"/>
        <charset val="204"/>
      </rPr>
      <t xml:space="preserve">, совершенные должностным лицом с использованием своего служебного положения</t>
    </r>
  </si>
  <si>
    <t xml:space="preserve">258.1 ч. 2.1</t>
  </si>
  <si>
    <r>
      <rPr>
        <b val="true"/>
        <sz val="24"/>
        <rFont val="Times New Roman CYR"/>
        <family val="0"/>
        <charset val="204"/>
      </rPr>
      <t xml:space="preserve"> Незаконные добыча и оборот особо ценных диких животных и водных биологических ресурсов, принадлежащих к видам, занесенным в Красную книгу Российской Федерации и (или) охраняемым международными договорами Российской Федерации,
с</t>
    </r>
    <r>
      <rPr>
        <b val="true"/>
        <sz val="24"/>
        <rFont val="Times New Roman CYR"/>
        <family val="1"/>
        <charset val="204"/>
      </rPr>
      <t xml:space="preserve">овершенные </t>
    </r>
    <r>
      <rPr>
        <b val="true"/>
        <sz val="24"/>
        <rFont val="Times New Roman CYR"/>
        <family val="0"/>
        <charset val="204"/>
      </rPr>
      <t xml:space="preserve"> группой лиц по предварительному сговору или организованной группой</t>
    </r>
  </si>
  <si>
    <t xml:space="preserve">258.1 ч. 3</t>
  </si>
  <si>
    <t xml:space="preserve">Деяния, предусмотренные ч.1.1. ст. 258.1 УК РФ или ч. 2.1. ст. 258.1 УК РФ, совершенные организованной группой</t>
  </si>
  <si>
    <t xml:space="preserve">258.1 ч. 3.1</t>
  </si>
  <si>
    <t xml:space="preserve">Уничтожение критических местообитаний для организмов, занесенных в Красную книгу РФ</t>
  </si>
  <si>
    <t xml:space="preserve">Незаконная порубка деревьев и кустарников</t>
  </si>
  <si>
    <t xml:space="preserve">260 ч. 1</t>
  </si>
  <si>
    <t xml:space="preserve">Незаконная порубка деревьев и кустарников при отягчающих обстоятельствах</t>
  </si>
  <si>
    <t xml:space="preserve">260 ч. 2</t>
  </si>
  <si>
    <t xml:space="preserve">Незаконная порубка при особо отягчающих обстоятельствах</t>
  </si>
  <si>
    <t xml:space="preserve">260 ч. 3</t>
  </si>
  <si>
    <t xml:space="preserve">Умышленные уничтожение или повреждение до степени прекращения роста особо ценных растений и грибов, принадлежащих к видам, занесенным в Красную книгу Российской Федерации и (или) охраняемым международными договорами Российской Федерации, а равно незаконные добыча, сбор, приобретение, хранение, перевозка, пересылка или продажа таких растений и грибов, их продуктов, частей и дериватов (производных)</t>
  </si>
  <si>
    <t xml:space="preserve">260.1 ч. 1</t>
  </si>
  <si>
    <t xml:space="preserve">Незаконные приобретение или продажа особо ценных растений и грибов, принадлежащих к видам, занесенным в Красную книгу Российской Федерации и (или) охраняемым международными договорами Российской Федерации, их продуктов, частей и дериватов (производных) с использованием средств массовой информации либо электронных или информационно-телекоммуникационных сетей, в том числе сети Интернет</t>
  </si>
  <si>
    <t xml:space="preserve">260.1 ч. 2</t>
  </si>
  <si>
    <t xml:space="preserve">Деяния, предусмотренные частью первой статьи 260.1 УК РФ, совершенные лицом с использованием своего служебного положения; с публичной демонстрацией, в том числе в средствах массовой информации или информационно-телекоммуникационных сетях (включая сеть Интернет)</t>
  </si>
  <si>
    <t xml:space="preserve">260.1 ч. 3</t>
  </si>
  <si>
    <t xml:space="preserve">Деяния, предусмотренные частью второй статьи 260.1 УК РФ, совершенные лицом с использованием своего служебного положения</t>
  </si>
  <si>
    <t xml:space="preserve">260.1 ч. 4</t>
  </si>
  <si>
    <t xml:space="preserve">Деяния, предусмотренные частью первой или третьей статьи 260.1 УК РФ, совершенные группой лиц по предварительному сговору или организованной группой</t>
  </si>
  <si>
    <t xml:space="preserve">260.1 ч. 5</t>
  </si>
  <si>
    <t xml:space="preserve">Деяния, предусмотренные частью второй или четвертой статьи 260.1 УК РФ, совершенные группой лиц по предварительному сговору или организованной группой</t>
  </si>
  <si>
    <t xml:space="preserve">260.1 ч. 6</t>
  </si>
  <si>
    <t xml:space="preserve">Уничтожение или повреждение лесов в результате неосторожного обращения с огнем</t>
  </si>
  <si>
    <t xml:space="preserve">261 ч. 1 
</t>
  </si>
  <si>
    <t xml:space="preserve">Деяния, предусмотренные частью первой, если они причинили крупный ущерб (новой редакции, в редакции ФЗ от 29.12.2010 № 442-ФЗ)</t>
  </si>
  <si>
    <t xml:space="preserve">261 ч. 2</t>
  </si>
  <si>
    <t xml:space="preserve">Уничтожение или повреждение лесных насаждений путем поджога (c редакцией ФЗ от 29.12.2010 № 442-ФЗ)</t>
  </si>
  <si>
    <t xml:space="preserve">261 ч. 3</t>
  </si>
  <si>
    <t xml:space="preserve">Уничтожение или повреждение лесных насаждений путем поджога , если они причинили крупный ущерб (c редакции ФЗ от 29.12.2010 № 442-ФЗ)</t>
  </si>
  <si>
    <t xml:space="preserve">261 ч. 4</t>
  </si>
  <si>
    <t xml:space="preserve">Нарушение режима особо охраняемых природных объектов и территорий</t>
  </si>
  <si>
    <t xml:space="preserve">ст. 248 ч. 3</t>
  </si>
  <si>
    <t xml:space="preserve">Раздел 13. Глава 27. ПРЕСТУПЛЕНИЯ ПРОТИВ БЕЗОПАСНОСТИ ДВИЖЕНИЯ И ЭКСПЛУАТАЦИИ ТРАНСПОРТА                                                                                                                                                                                                                                                                                                                                                                                                                                                                                                                                                                                                                                                                                                                                                                                                                                                                                                                                                                                </t>
  </si>
  <si>
    <t xml:space="preserve">Нарушение правил безопасности движения и эксплуатации транспорта</t>
  </si>
  <si>
    <t xml:space="preserve">263 ч. 1</t>
  </si>
  <si>
    <t xml:space="preserve">Нарушение правил безопасности движения и эксплуатации воздушного, морского и внутреннего водного транспорта лицом, управляющим легким (сверхлегким) воздушным судном или маломерным судном, за исключением случаев, предусмотренных частью первой настоящей статьи и статьей 271.1 настоящего Кодекса, если эти деяния повлекли по неосторожности причинение тяжкого вреда здоровью человека либо причинение крупного ущерба</t>
  </si>
  <si>
    <t xml:space="preserve">263 ч.1.1</t>
  </si>
  <si>
    <t xml:space="preserve">Нарушение правил безопасности движения и эксплуатации воздушного, морского и внутреннего водного транспорта лицом, управляющим легким (сверхлегким) воздушным судном или маломерным судном, за исключением случаев, предусмотренных частью первой настоящей статьи и статьей 271.1 настоящего Кодекса, совершенные лицом, находящимся в состоянии опьянения, повлекшие по неосторожности причинение тяжкого вреда здоровью человека</t>
  </si>
  <si>
    <t xml:space="preserve">263 ч.1.2</t>
  </si>
  <si>
    <r>
      <rPr>
        <b val="true"/>
        <sz val="24"/>
        <rFont val="Times New Roman CYR"/>
        <family val="0"/>
        <charset val="204"/>
      </rPr>
      <t xml:space="preserve">Нарушение правил безопасности движения и эксплуатации воздушного, морского и внутреннего водного транспорта лицом, управляющим легким (сверхлегким) воздушным судном или маломерным судном, за исключением случаев, предусмотренных частью первой настоящей статьи и статьей 271.1 настоящего Кодекса,</t>
    </r>
    <r>
      <rPr>
        <b val="true"/>
        <sz val="24"/>
        <rFont val="Times New Roman CYR"/>
        <family val="1"/>
        <charset val="204"/>
      </rPr>
      <t xml:space="preserve"> повлекшее по неосторожности смерть человека</t>
    </r>
  </si>
  <si>
    <t xml:space="preserve">263 ч. 2</t>
  </si>
  <si>
    <r>
      <rPr>
        <b val="true"/>
        <sz val="24"/>
        <rFont val="Times New Roman CYR"/>
        <family val="1"/>
        <charset val="204"/>
      </rPr>
      <t xml:space="preserve">Нарушение правил безопасности движения и эксплуатации воздушного, морского и внутреннего водного транспорта лицом, управляющим легким (сверхлегким) воздушным судном или маломерным судном, за исключением случаев, предусмотренных частью первой настоящей статьи и статьей 271.1 настоящего Кодек</t>
    </r>
    <r>
      <rPr>
        <b val="true"/>
        <sz val="24"/>
        <rFont val="Times New Roman CYR"/>
        <family val="0"/>
        <charset val="204"/>
      </rPr>
      <t xml:space="preserve">са, со</t>
    </r>
    <r>
      <rPr>
        <b val="true"/>
        <sz val="24"/>
        <rFont val="Times New Roman CYR"/>
        <family val="1"/>
        <charset val="204"/>
      </rPr>
      <t xml:space="preserve">вершенные лицом, находящимся в состоянии опьянения, повлекшие по неосторожности смерть человека</t>
    </r>
  </si>
  <si>
    <t xml:space="preserve">263 ч. 2.1</t>
  </si>
  <si>
    <r>
      <rPr>
        <b val="true"/>
        <sz val="24"/>
        <rFont val="Times New Roman CYR"/>
        <family val="0"/>
        <charset val="204"/>
      </rPr>
      <t xml:space="preserve">Нарушение правил безопасности движения и эксплуатации воздушного, морского и внутреннего водного транспорта лицом, управляющим легким (сверхлегким) воздушным судном или маломерным судном, за исключением случаев, предусмотренных частью первой настоящей статьи и статьей 271.1 настоящего Кодекса,</t>
    </r>
    <r>
      <rPr>
        <b val="true"/>
        <sz val="24"/>
        <rFont val="Times New Roman CYR"/>
        <family val="1"/>
        <charset val="204"/>
      </rPr>
      <t xml:space="preserve"> повлекшее по неосторожности смерть двух или более лиц</t>
    </r>
  </si>
  <si>
    <t xml:space="preserve">263 ч. 3</t>
  </si>
  <si>
    <t xml:space="preserve">Нарушение правил безопасности движения и эксплуатации воздушного, морского и внутреннего водного транспорта лицом, управляющим легким (сверхлегким) воздушным судном или маломерным судном, за исключением случаев, предусмотренных частью первой настоящей статьи и статьей 271.1 настоящего Кодекса, совершенные лицом, находящимся в состоянии опьянения, повлекшие по неосторожности смерть двух или более лиц</t>
  </si>
  <si>
    <t xml:space="preserve">263 ч. 4</t>
  </si>
  <si>
    <t xml:space="preserve">Неисполнение требований по обеспечению транспортной безопасности на объектах транспортной инфраструктуры и транспортных средствах</t>
  </si>
  <si>
    <t xml:space="preserve">263.1 ч. 1</t>
  </si>
  <si>
    <t xml:space="preserve">Неисполнение требований по обеспечению транспортной безопасности на объектах транспортной инфраструктуры и транспортных средствах, повлекшее по неосторожности смерть человека</t>
  </si>
  <si>
    <t xml:space="preserve">263.1 ч. 2</t>
  </si>
  <si>
    <t xml:space="preserve">Неисполнение требований по обеспечению транспортной безопасности на объектах транспортной инфраструктуры и транспортных средствах, повлекшее по неосторожности смерть двух или более лиц</t>
  </si>
  <si>
    <t xml:space="preserve">263.1 ч. 3</t>
  </si>
  <si>
    <t xml:space="preserve">Нарушение требований в области транспортной безопасности. Деяния, предусмотренные частями первой или второй настоящей статьи, совершенные организованной группой либо повлекшие по неосторожности смерть двух и более лиц (в редакции ФЗ от 03.02.2014  № 15-ФЗ)</t>
  </si>
  <si>
    <t xml:space="preserve">263.1 ч. 4</t>
  </si>
  <si>
    <t xml:space="preserve">Нарушение правил дорожного движения и эксплуатации транспортных средств (в редакции ФЗ от 13.02.2009 № 20-ФЗ) (включая ст. 264 ч. 1 старой редакции УК РФ)</t>
  </si>
  <si>
    <t xml:space="preserve">264 ч. 1</t>
  </si>
  <si>
    <t xml:space="preserve">Деяние, предусмотренное частью первой настоящей статьи,  повлекшее по неосторожности причинение тяжкого вреда здоровью человека, если оно совершено лицом, находящимся в состоянии опьянения;
сопряжено с оставлением места его совершения
(в редакции ФЗ от 23.04.2019 № 65-ФЗ)</t>
  </si>
  <si>
    <t xml:space="preserve">264 ч. 2</t>
  </si>
  <si>
    <t xml:space="preserve">Деяние, предусмотренное частью первой настоящей статьи, совершенное лицом, находящимся в состоянии опьянения, повлекшее по неосторожности смерть человека (в редакции ФЗ от 13.02.2009 № 20-ФЗ) (включая ст. 264 ч.2 старой редакции УК РФ)</t>
  </si>
  <si>
    <t xml:space="preserve">264 ч. 3</t>
  </si>
  <si>
    <t xml:space="preserve">Деяние, предусмотренное частью первой настоящей статьи, повлекшее по неосторожности смерть человека, если оно совершено лицом, находящимся в состоянии опьянения; сопряжено с оставлением места его совершения 
(в редакции ФЗ от 23.04.2019 № 65-ФЗ)</t>
  </si>
  <si>
    <t xml:space="preserve">264 ч. 4</t>
  </si>
  <si>
    <t xml:space="preserve">Деяние, предусмотренное частью первой настоящей статьи, совершенное лицом, находящимся в состоянии опьянения, повлекшее по неосторожности смерть двух или более лиц (в редакции ФЗ от 13.02.2009 № 20-ФЗ) (включая ст. 264 ч. 3 старой редакции УК РФ)</t>
  </si>
  <si>
    <t xml:space="preserve">264 ч. 5</t>
  </si>
  <si>
    <r>
      <rPr>
        <b val="true"/>
        <sz val="24"/>
        <rFont val="Times New Roman CYR"/>
        <family val="1"/>
        <charset val="204"/>
      </rPr>
      <t xml:space="preserve">Деяние, предусмотренное частью первой настоящей статьи, </t>
    </r>
    <r>
      <rPr>
        <b val="true"/>
        <sz val="24"/>
        <rFont val="Times New Roman CYR"/>
        <family val="0"/>
        <charset val="204"/>
      </rPr>
      <t xml:space="preserve">повлекшее по неосторожности смерть двух или более лиц, если оно совершено лицом, находящимся в состоянии опьянения; сопряжено с оставлением места его совершения 
(в редакции ФЗ от 23.04.2019 № 65-ФЗ)</t>
    </r>
  </si>
  <si>
    <t xml:space="preserve">264 ч. 6</t>
  </si>
  <si>
    <t xml:space="preserve">Управление транспортным средством в состоянии опьянения лицом, подвергнутым административному наказанию или имеющим судимость</t>
  </si>
  <si>
    <t xml:space="preserve">264.1 ч. 1 (вкл. ст. 264.1 УК РФ до ред. № 258-ФЗ от 01.07.2021)</t>
  </si>
  <si>
    <t xml:space="preserve">Управление автомобилем, трамваем либо другим механическим транспортным средством лицом, находящимся в состоянии опьянения, имеющим судимость за совершение в состоянии опьянения преступления, предусмотренного ч. 2, 4, 6 статьи 264 УК РФ либо статьей 264.1 УК РФ</t>
  </si>
  <si>
    <t xml:space="preserve">264.1 ч. 2</t>
  </si>
  <si>
    <t xml:space="preserve">Нарушение правил дорожного движения лицом, подвергнутым административному наказанию и лишенным права управления транспортными средствами</t>
  </si>
  <si>
    <t xml:space="preserve">264.2 ч. 1</t>
  </si>
  <si>
    <t xml:space="preserve">Нарушение правил дорожного движения, лицом, имеющим судимость за совершение преступления, предусмотренного настоящей статьей</t>
  </si>
  <si>
    <t xml:space="preserve">264.2 ч. 2</t>
  </si>
  <si>
    <t xml:space="preserve">Управление транспортным средством лицом, лишенным права управления транспортными средствами и подвергнутым административному наказанию или имеющим судимость</t>
  </si>
  <si>
    <t xml:space="preserve">264.3 ч. 1</t>
  </si>
  <si>
    <t xml:space="preserve">Управление автомобилем, трамваем либо другим механическим транспортным средством лицом, лишенным права управления транспортными средствами, имеющим судимость за совершение преступления, предусмотренного пунктом "в" части второй, пунктом "в" части четвертой или пунктом "в" части шестой статьи 264 настоящего Кодекса либо настоящей статьей</t>
  </si>
  <si>
    <t xml:space="preserve">264.3 ч. 2</t>
  </si>
  <si>
    <t xml:space="preserve">Оставление места дорожно-транспортного происшествия (утратила силу ФЗ от 08.12.2003 № 162-ФЗ)</t>
  </si>
  <si>
    <t xml:space="preserve">Недоброкачественный ремонт транспортных средств и выпуск их в эксплуатацию с неисправностями</t>
  </si>
  <si>
    <t xml:space="preserve">266 ч. 1</t>
  </si>
  <si>
    <t xml:space="preserve">Недоброкачественный ремонт транспортных средств и выпуск их в эксплуатацию с неисправностями, повлекшие по неосторожности смерть человека</t>
  </si>
  <si>
    <t xml:space="preserve">266 ч. 2</t>
  </si>
  <si>
    <t xml:space="preserve">Недоброкачественный ремонт транспортных средств и выпуск их в эксплуатацию с неисправностями, повлекшие по неосторожности смерть двух или более лиц</t>
  </si>
  <si>
    <t xml:space="preserve">266 ч. 3</t>
  </si>
  <si>
    <t xml:space="preserve">Приведение в негодность транспортных средств или путей сообщения</t>
  </si>
  <si>
    <t xml:space="preserve">267 ч. 1</t>
  </si>
  <si>
    <r>
      <rPr>
        <b val="true"/>
        <sz val="24"/>
        <rFont val="Times New Roman CYR"/>
        <family val="1"/>
        <charset val="204"/>
      </rPr>
      <t xml:space="preserve">Приведение в негодность транспортных средств или путей, повлекшее </t>
    </r>
    <r>
      <rPr>
        <b val="true"/>
        <sz val="24"/>
        <rFont val="Times New Roman CYR"/>
        <family val="0"/>
        <charset val="204"/>
      </rPr>
      <t xml:space="preserve">по неосторожности причинение легкого вреда здоровью</t>
    </r>
  </si>
  <si>
    <t xml:space="preserve">267 ч. 2</t>
  </si>
  <si>
    <r>
      <rPr>
        <b val="true"/>
        <sz val="24"/>
        <rFont val="Times New Roman CYR"/>
        <family val="1"/>
        <charset val="204"/>
      </rPr>
      <t xml:space="preserve">Приведение в негодность транспортных средств или путей, повлекшее </t>
    </r>
    <r>
      <rPr>
        <b val="true"/>
        <sz val="24"/>
        <rFont val="Times New Roman CYR"/>
        <family val="0"/>
        <charset val="204"/>
      </rPr>
      <t xml:space="preserve">по неосторожности причинение средней тяжести вреда здоровью</t>
    </r>
  </si>
  <si>
    <t xml:space="preserve">267 ч. 3</t>
  </si>
  <si>
    <t xml:space="preserve">Приведение в негодность транспортных средств или путей, повлекшее по неосторожности причинение тяжкого вреда здоровью человека либо причинение крупного ущерба</t>
  </si>
  <si>
    <t xml:space="preserve">267 ч. 4</t>
  </si>
  <si>
    <t xml:space="preserve">Приведение в негодность транспортных средств или путей, повлекшее, по неосторожности смерть человека</t>
  </si>
  <si>
    <t xml:space="preserve">267 ч. 5</t>
  </si>
  <si>
    <t xml:space="preserve">Приведение в негодность транспортных средств или путей, повлекшее, по неосторожности смерть двух или более лиц</t>
  </si>
  <si>
    <t xml:space="preserve">267 ч. 6</t>
  </si>
  <si>
    <t xml:space="preserve">Действия, угрожающие безопасной эксплуатации транспортных средств</t>
  </si>
  <si>
    <t xml:space="preserve">267.1</t>
  </si>
  <si>
    <t xml:space="preserve">Нарушение правил, обеспечивающих безопасную работу транспорта</t>
  </si>
  <si>
    <t xml:space="preserve">268 ч. 1</t>
  </si>
  <si>
    <t xml:space="preserve">Нарушение правил, обеспечивающих безопасную работу транспорта, повлекшее по неосторожности смерть человека</t>
  </si>
  <si>
    <t xml:space="preserve">268 ч. 2</t>
  </si>
  <si>
    <t xml:space="preserve">Нарушение правил, обеспечивающих безопасную работу транспорта, повлекшее по неосторожности смерть двух или более лиц</t>
  </si>
  <si>
    <t xml:space="preserve">268 ч. 3</t>
  </si>
  <si>
    <t xml:space="preserve">Нарушение правил безопасности при строительстве или  эксплуатации магистральных трубопроводов - утрат. силу, Федеральный закон от 23.04.2018 N 114-ФЗ
</t>
  </si>
  <si>
    <t xml:space="preserve">269 ч. 1</t>
  </si>
  <si>
    <t xml:space="preserve">Нарушение правил безопасности при строительстве или  эксплуатации магистральных трубопроводов, повлекшее по неосторожности смерть человека  - утрат. силу, Федеральный закон от 23.04.2018 N 114-ФЗ</t>
  </si>
  <si>
    <t xml:space="preserve">269 ч. 2</t>
  </si>
  <si>
    <t xml:space="preserve">Нарушение правил безопасности при строительстве или  эксплуатации магистральных трубопроводов, повлекшее по неосторожности смерть двух или более лиц - утрат. силу, Федеральный закон от 23.04.2018 N 114-ФЗ</t>
  </si>
  <si>
    <t xml:space="preserve">269 ч. 3</t>
  </si>
  <si>
    <t xml:space="preserve">Неоказание капитаном судна помощи терпящим бедствие</t>
  </si>
  <si>
    <t xml:space="preserve">Нарушение правил международных полетов</t>
  </si>
  <si>
    <t xml:space="preserve">Нарушение правил использования воздушного 
пространства РФ</t>
  </si>
  <si>
    <t xml:space="preserve">271.1 ч. 1</t>
  </si>
  <si>
    <t xml:space="preserve">Нарушение правил использования воздушного пространства РФ, повлекшее по неосторожности смерть двух или более лиц</t>
  </si>
  <si>
    <t xml:space="preserve">271.1 ч. 2</t>
  </si>
  <si>
    <t xml:space="preserve">Раздел 14. Глава 28. ПРЕСТУПЛЕНИЯ В СФЕРЕ КОМПЬЮТЕРНОЙ ИНФОРМАЦИИ                                                                                                                                                                                                                                                                                                                                                                                                                                                                                                                                                                                                                                                                                                                                                                                                                                                                                                                                                                                            </t>
  </si>
  <si>
    <r>
      <rPr>
        <b val="true"/>
        <sz val="24"/>
        <rFont val="Times New Roman CYR"/>
        <family val="1"/>
        <charset val="204"/>
      </rPr>
      <t xml:space="preserve">Неправомерный доступ к компьютерной информации </t>
    </r>
    <r>
      <rPr>
        <b val="true"/>
        <sz val="24"/>
        <rFont val="Times New Roman CYR"/>
        <family val="0"/>
        <charset val="204"/>
      </rPr>
      <t xml:space="preserve">(в старой редакции до ФЗ от 07.12.2011 № 420-ФЗ)</t>
    </r>
  </si>
  <si>
    <t xml:space="preserve">272 ч. 1</t>
  </si>
  <si>
    <r>
      <rPr>
        <b val="true"/>
        <sz val="24"/>
        <rFont val="Times New Roman CYR"/>
        <family val="1"/>
        <charset val="204"/>
      </rPr>
      <t xml:space="preserve">Неправомерный доступ к компьютерной информации при отягчающих обстоятельствах </t>
    </r>
    <r>
      <rPr>
        <b val="true"/>
        <sz val="24"/>
        <rFont val="Times New Roman CYR"/>
        <family val="0"/>
        <charset val="204"/>
      </rPr>
      <t xml:space="preserve">(в старой редакции до ФЗ от 07.12.2011 № 420-ФЗ)</t>
    </r>
  </si>
  <si>
    <t xml:space="preserve">272 ч. 2</t>
  </si>
  <si>
    <t xml:space="preserve">Неправомерный доступ к компьютерной информации (c редакции ФЗ от 07.12.2011 № 420-ФЗ)</t>
  </si>
  <si>
    <t xml:space="preserve">Неправомерный доступ к компьютерной информации, причинивший крупный ущерб или совершенное из корыстной заинтересованности (c редакции ФЗ от 07.12.2011 № 420-ФЗ)</t>
  </si>
  <si>
    <t xml:space="preserve">Деяния, предусмотренные частями первой или второй, совершенные группой лиц по предварительному сговору или организованной группой либо лицом с использованием своего служебного положения</t>
  </si>
  <si>
    <t xml:space="preserve">272 ч. 3</t>
  </si>
  <si>
    <t xml:space="preserve">Деяния, предусмотренные частями первой, второй или третьей, если они повлекли тяжкие последствия или создали угрозу их наступления</t>
  </si>
  <si>
    <t xml:space="preserve">272 ч. 4</t>
  </si>
  <si>
    <r>
      <rPr>
        <b val="true"/>
        <sz val="24"/>
        <rFont val="Times New Roman CYR"/>
        <family val="1"/>
        <charset val="204"/>
      </rPr>
      <t xml:space="preserve">Создание, использование и распространение вредоносных программ для ЭВМ </t>
    </r>
    <r>
      <rPr>
        <b val="true"/>
        <sz val="24"/>
        <rFont val="Times New Roman CYR"/>
        <family val="0"/>
        <charset val="204"/>
      </rPr>
      <t xml:space="preserve">(в старой редакции, до ФЗ от 07.12.2011 № 420-ФЗ)</t>
    </r>
  </si>
  <si>
    <t xml:space="preserve">273 ч. 1</t>
  </si>
  <si>
    <r>
      <rPr>
        <b val="true"/>
        <sz val="24"/>
        <rFont val="Times New Roman CYR"/>
        <family val="1"/>
        <charset val="204"/>
      </rPr>
      <t xml:space="preserve">Создание, использование и распространение вредоносных программ для ЭВМ, повлекшие по неосторожности тяжкие последствия </t>
    </r>
    <r>
      <rPr>
        <b val="true"/>
        <sz val="24"/>
        <rFont val="Times New Roman CYR"/>
        <family val="0"/>
        <charset val="204"/>
      </rPr>
      <t xml:space="preserve">(в старой редакции до ФЗ от 07.12.2011 № 420-ФЗ)</t>
    </r>
    <r>
      <rPr>
        <b val="true"/>
        <sz val="24"/>
        <rFont val="Times New Roman CYR"/>
        <family val="1"/>
        <charset val="204"/>
      </rPr>
      <t xml:space="preserve"> </t>
    </r>
  </si>
  <si>
    <t xml:space="preserve">273 ч. 2</t>
  </si>
  <si>
    <t xml:space="preserve">Создание, использование и распространение вредоносных компьютерных программ (c редакции ФЗ от 07.12.2011 № 420-ФЗ)</t>
  </si>
  <si>
    <t xml:space="preserve">Деяния, предусмотренные частью первой, совершенные группой лиц по предварительному сговору или организованной группой либо лицом с использованием своего служебного положения, а равно причинившие крупный ущерб или совершенные из корыстной заинтересованности 
(c редакции ФЗ от 07.12.2011 № 420-ФЗ)</t>
  </si>
  <si>
    <t xml:space="preserve">Деяния, предусмотренные частями первой или второй, если они повлекли тяжкие последствия или создали угрозу их наступления</t>
  </si>
  <si>
    <t xml:space="preserve">273 ч. 3</t>
  </si>
  <si>
    <r>
      <rPr>
        <b val="true"/>
        <sz val="24"/>
        <rFont val="Times New Roman CYR"/>
        <family val="1"/>
        <charset val="204"/>
      </rPr>
      <t xml:space="preserve">Нарушение правил эксплуатации ЭВМ, системы ЭВМ или их сети </t>
    </r>
    <r>
      <rPr>
        <b val="true"/>
        <sz val="24"/>
        <rFont val="Times New Roman CYR"/>
        <family val="0"/>
        <charset val="204"/>
      </rPr>
      <t xml:space="preserve">(в старой редакции до ФЗ от 07.12.2011 № 420-ФЗ)</t>
    </r>
  </si>
  <si>
    <t xml:space="preserve">274 ч. 1</t>
  </si>
  <si>
    <r>
      <rPr>
        <b val="true"/>
        <sz val="24"/>
        <rFont val="Times New Roman CYR"/>
        <family val="1"/>
        <charset val="204"/>
      </rPr>
      <t xml:space="preserve">Нарушение правил эксплуатации ЭВМ, системы ЭВМ или их сети, повлекшее по неосторожности тяжкие последствия </t>
    </r>
    <r>
      <rPr>
        <b val="true"/>
        <sz val="24"/>
        <rFont val="Times New Roman CYR"/>
        <family val="0"/>
        <charset val="204"/>
      </rPr>
      <t xml:space="preserve">(в старой редакции до ФЗ от 07.12.2011  № 420-ФЗ)</t>
    </r>
  </si>
  <si>
    <t xml:space="preserve">274 ч. 2</t>
  </si>
  <si>
    <t xml:space="preserve">Нарушение правил эксплуатации средств хранения, обработки или передачи компьютерной информации и информационно-телекоммуникационных сетей 
(c редакции ФЗ от 07.12.2011 № 420-ФЗ)</t>
  </si>
  <si>
    <t xml:space="preserve">Деяние, предусмотренное частью первой, если оно повлекло тяжкие последствия или создало угрозу их наступления (c редакции ФЗ от 07.12.2011 
№ 420-ФЗ)</t>
  </si>
  <si>
    <t xml:space="preserve">Создание, распространение и (или) использование компьютерных программ либо иной компьютерной информации, заведомо предназначенных для неправомерного воздействия на критическую информационную инфраструктуру Российской Федерации</t>
  </si>
  <si>
    <t xml:space="preserve">274.1 ч. 1</t>
  </si>
  <si>
    <t xml:space="preserve">Неправомерный доступ к охраняемой компьютерной информации, содержащейся в критической информационной инфраструктуре Российской Федерации</t>
  </si>
  <si>
    <t xml:space="preserve">274.1 ч. 2</t>
  </si>
  <si>
    <t xml:space="preserve">Нарушение правил эксплуатации средств хранения, обработки или передачи охраняемой компьютерной информации, содержащейся в критической информационной инфраструктуре Российской Федерации</t>
  </si>
  <si>
    <t xml:space="preserve">274.1 ч. 3</t>
  </si>
  <si>
    <t xml:space="preserve">Деяния, предусмотренные ч. 1, 2 или 3 настоящей статьи, совершенные группой лиц по предварительному сговору или организованной группой, или лицом с использованием своего служебного положения</t>
  </si>
  <si>
    <t xml:space="preserve">274.1 ч. 4</t>
  </si>
  <si>
    <t xml:space="preserve">Деяния, предусмотренные ч. 1, 2, 3 или 4 настоящей статьи, если они повлекли тяжкие последствия</t>
  </si>
  <si>
    <t xml:space="preserve">274.1 ч. 5</t>
  </si>
  <si>
    <t xml:space="preserve">Нарушение правил централизованного управления техническими средствами противодействия угрозам устойчивости, безопасности и целостности функционирования на территории Российской Федерации информационно-телекоммуникационной сети Интернет и сети связи общего пользования</t>
  </si>
  <si>
    <t xml:space="preserve">274.2 ч. 1</t>
  </si>
  <si>
    <t xml:space="preserve">Нарушение требований к пропуску трафика через технические средства противодействия угрозам устойчивости, безопасности и целостности функционирования на территории Российской Федерации информационно-телекоммуникационной сети Интернет и сети связи общего пользования, совершенное должностным лицом или индивидуальным предпринимателем, подвергнутыми административному наказанию </t>
  </si>
  <si>
    <t xml:space="preserve">274.2 ч. 2</t>
  </si>
  <si>
    <t xml:space="preserve">* В графе учитывается число лиц, у которых имелся один или несколько составов преступлений, указанных в соответствующей строке и не учитываются те лица, у которых этот состав преступления только в основной квалификации</t>
  </si>
  <si>
    <t xml:space="preserve">Раздел 15. Глава 29. ПРЕСТУПЛЕНИЯ ПРОТИВ ОСНОВ КОНСТИТУЦИОННОГО СТРОЯ И БЕЗОПАСНОСТИ ГОСУДАРСТВА                                                                                                                                                                                                                                                                                                                                                                                                                                                                                                                                                                                                                                                                                                                                                                                                                                                                                                                                                                                            </t>
  </si>
  <si>
    <t xml:space="preserve">Государственная измена</t>
  </si>
  <si>
    <t xml:space="preserve">Сотрудничество на конфиденциальной основе с иностранным государством, международной либо иностранной организацией</t>
  </si>
  <si>
    <t xml:space="preserve">275.1</t>
  </si>
  <si>
    <t xml:space="preserve">Шпионаж</t>
  </si>
  <si>
    <t xml:space="preserve">Посягательство на жизнь государственного или 
общественного деятеля</t>
  </si>
  <si>
    <t xml:space="preserve">Насильственный захват власти или насильственное 
удержание власти</t>
  </si>
  <si>
    <t xml:space="preserve">Вооруженный мятеж</t>
  </si>
  <si>
    <t xml:space="preserve">Публичные призывы к насильственному изменению конституционного строя РФ</t>
  </si>
  <si>
    <t xml:space="preserve">280 ч. 1</t>
  </si>
  <si>
    <t xml:space="preserve">Публичные призывы к насильственному изменению конституционного строя РФ с использованием средств массовой информации</t>
  </si>
  <si>
    <t xml:space="preserve">280 ч. 2</t>
  </si>
  <si>
    <r>
      <rPr>
        <b val="true"/>
        <sz val="24"/>
        <rFont val="Times New Roman CYR"/>
        <family val="1"/>
        <charset val="204"/>
      </rPr>
      <t xml:space="preserve">Публичные призывы к осуществлению действий, направленных на нарушение территориальной целостности РФ</t>
    </r>
    <r>
      <rPr>
        <b val="true"/>
        <sz val="24"/>
        <rFont val="Times New Roman CYR"/>
        <family val="0"/>
        <charset val="204"/>
      </rPr>
      <t xml:space="preserve">, совершенные лицом после его привлечения к административной ответственности за аналогичное деяние в течение одного года</t>
    </r>
  </si>
  <si>
    <t xml:space="preserve">280.1 ч. 1</t>
  </si>
  <si>
    <t xml:space="preserve">Публичные призывы к осуществлению действий, направленных на нарушение территориальной целостности РФ, совершенные с использованием средств массовой информации, в том числе информационно-телекоммуникационных сетей (включая сеть Интернет)</t>
  </si>
  <si>
    <t xml:space="preserve">280.1 ч. 2</t>
  </si>
  <si>
    <t xml:space="preserve">Нарушение территориальной целостности Российской Федерации</t>
  </si>
  <si>
    <t xml:space="preserve">280.2</t>
  </si>
  <si>
    <t xml:space="preserve">Публичные действия, направленные на дискредитацию использования Вооруженных Сил Российской Федерации или войск национальной гвардии Российской Федерации в целях защиты интересов Российской Федерации и ее граждан, поддержания международного мира и безопасности, в том числе публичные призывы к воспрепятствованию использования Вооруженных Сил Российской Федерации в указанных целях, совершенные лицом после его привлечения к административной ответственности за аналогичное деяние в течение одного года</t>
  </si>
  <si>
    <t xml:space="preserve">280.3 ч. 1</t>
  </si>
  <si>
    <t xml:space="preserve">Деяния, предусмотренные частью первой статьи 280.3 УК РФ, повлекшие смерть по неосторожности и (или) причинение вреда здоровью граждан, имуществу, массовые нарушения общественного порядка и (или) общественной безопасности либо создавшие помехи функционированию или прекращение функционирования объектов жизнеобеспечения, транспортной или социальной инфраструктуры, кредитных организаций, объектов энергетики, промышленности или связи</t>
  </si>
  <si>
    <t xml:space="preserve">280.3 ч. 2</t>
  </si>
  <si>
    <t xml:space="preserve">Публичные призывы к осуществлению деятельности, направленной против безопасности государства</t>
  </si>
  <si>
    <t xml:space="preserve">280.4 ч. 1</t>
  </si>
  <si>
    <t xml:space="preserve">Публичные призывы к осуществлению деятельности, направленной против безопасности государства:группой лиц по предварительному сговору; лицом с использованием своего служебного положения; с использованием средств массовой информации либо электронных или информационно-телекоммуникационных сетей, в том числе сети Интернет</t>
  </si>
  <si>
    <t xml:space="preserve">280.4 ч. 2</t>
  </si>
  <si>
    <t xml:space="preserve">280.4 ч. 3</t>
  </si>
  <si>
    <t xml:space="preserve">Диверсия</t>
  </si>
  <si>
    <t xml:space="preserve">281 ч. 1</t>
  </si>
  <si>
    <t xml:space="preserve">Диверсия, совершенная организованной группой</t>
  </si>
  <si>
    <t xml:space="preserve">281 ч. 2</t>
  </si>
  <si>
    <t xml:space="preserve">281 ч. 3</t>
  </si>
  <si>
    <t xml:space="preserve">Содействие диверсионной деятельности</t>
  </si>
  <si>
    <t xml:space="preserve">281.1 ч. 1</t>
  </si>
  <si>
    <t xml:space="preserve">Деяния, предусмотренные частью первой настоящей статьи, совершенные лицом с использованием своего служебного положения</t>
  </si>
  <si>
    <t xml:space="preserve">281.1 ч. 2</t>
  </si>
  <si>
    <t xml:space="preserve">Пособничество в совершении хотя бы одного из преступлений, предусмотренных статьей 281 настоящего Кодекса</t>
  </si>
  <si>
    <t xml:space="preserve">281.1 ч. 3</t>
  </si>
  <si>
    <t xml:space="preserve">Организация совершения хотя бы одного из преступлений, предусмотренных статьей 281 настоящего Кодекса, или руководство их совершением, а равно организация финансирования диверсии</t>
  </si>
  <si>
    <t xml:space="preserve">281.1 ч. 4</t>
  </si>
  <si>
    <t xml:space="preserve">Прохождение обучения в целях осуществления диверсионной деятельности</t>
  </si>
  <si>
    <t xml:space="preserve">281.2</t>
  </si>
  <si>
    <t xml:space="preserve">Организация диверсионного сообщества и участие в нем</t>
  </si>
  <si>
    <t xml:space="preserve">281.3 ч. 1</t>
  </si>
  <si>
    <t xml:space="preserve">
Участие в диверсионном сообществе
</t>
  </si>
  <si>
    <t xml:space="preserve">281.3 ч. 2</t>
  </si>
  <si>
    <t xml:space="preserve">Возбуждение ненависти либо вражды, а равно унижение человеческого достоинства</t>
  </si>
  <si>
    <t xml:space="preserve">282 ч. 1</t>
  </si>
  <si>
    <t xml:space="preserve">Возбуждение ненависти либо вражды, а равно унижение человеческого достоинства при отягчающих обстоятельствах</t>
  </si>
  <si>
    <t xml:space="preserve">282 ч. 2</t>
  </si>
  <si>
    <t xml:space="preserve">Организация экстремистского сообщества</t>
  </si>
  <si>
    <t xml:space="preserve">282.1 ч. 1</t>
  </si>
  <si>
    <t xml:space="preserve">Склонение, вербовка или иное вовлечение лица в деятельность экстремистского сообществ</t>
  </si>
  <si>
    <t xml:space="preserve">282.1 ч. 1.1</t>
  </si>
  <si>
    <t xml:space="preserve">Участие в экстремистском сообществе</t>
  </si>
  <si>
    <t xml:space="preserve">282.1 ч. 2</t>
  </si>
  <si>
    <t xml:space="preserve">Участие в экстремистском сообществе, совершенное лицом с использованием своего служебного положения </t>
  </si>
  <si>
    <t xml:space="preserve">282.1 ч. 3</t>
  </si>
  <si>
    <t xml:space="preserve">Организация деятельности общественного или религиозного объединения либо иной организации, в отношении которых судом принято вступившее в законную силу решение о ликвидации или запрете деятельности в связи с осуществлением экстремистской деятельности </t>
  </si>
  <si>
    <t xml:space="preserve">282.2 ч. 1</t>
  </si>
  <si>
    <t xml:space="preserve">Склонение, вербовка или иное вовлечение лица в деятельность экстремистской организации</t>
  </si>
  <si>
    <t xml:space="preserve">282.2 ч. 1.1</t>
  </si>
  <si>
    <t xml:space="preserve">Участие в деятельности общественного или религиозного объединения, в отношении которого судом принято решение о ликвидации</t>
  </si>
  <si>
    <t xml:space="preserve">282.2 ч. 2</t>
  </si>
  <si>
    <t xml:space="preserve">Организация деятельности экстремистской организации,  совершенное лицом с использованием своего служебного положения</t>
  </si>
  <si>
    <t xml:space="preserve">282.2 ч. 3</t>
  </si>
  <si>
    <t xml:space="preserve">Финансирование экстремистской деятельности</t>
  </si>
  <si>
    <t xml:space="preserve">282.3 ч. 1</t>
  </si>
  <si>
    <t xml:space="preserve">Финансирование экстремистской деятельности совершенные лицом с использованием своего служебного положения</t>
  </si>
  <si>
    <t xml:space="preserve">282.3 ч. 2</t>
  </si>
  <si>
    <t xml:space="preserve">Неоднократные пропаганда либо публичное демонстрирование нацистской атрибутики или символики, либо атрибутики или символики экстремистских организаций, либо иных атрибутики или символики, пропаганда либо публичное демонстрирование которых запрещены федеральными законами</t>
  </si>
  <si>
    <t xml:space="preserve">282.4 ч. 1</t>
  </si>
  <si>
    <t xml:space="preserve">Изготовление или сбыт в целях пропаганды либо приобретение в целях сбыта или пропаганды нацистской атрибутики или символики, либо атрибутики или символики, сходных с нацистской атрибутикой или символикой до степени смешения, либо атрибутики или символики экстремистских организаций, либо иных атрибутики или символики, пропаганда либо публичное демонстрирование которых запрещены федеральными законами, если эти деяния совершены лицом, подвергнутым административному наказанию за любое из административных правонарушений</t>
  </si>
  <si>
    <t xml:space="preserve">282.4 ч. 2</t>
  </si>
  <si>
    <t xml:space="preserve">Разглашение государственной тайны</t>
  </si>
  <si>
    <t xml:space="preserve">283 ч. 1</t>
  </si>
  <si>
    <t xml:space="preserve">Разглашение государственной тайны, повлекшее по неосторожности тяжкие последствия</t>
  </si>
  <si>
    <t xml:space="preserve">283 ч. 2</t>
  </si>
  <si>
    <t xml:space="preserve">Получение сведений, составляющих государственную тайну, путем похищения, обмана, шантажа, принуждения, угрозы применения насилия либо иным незаконным способом (при отсутствии признаков преступлений, предусмотренных ст. 275 и ст. 276 УК РФ)</t>
  </si>
  <si>
    <t xml:space="preserve">283.1 ч. 1</t>
  </si>
  <si>
    <t xml:space="preserve">Получение сведений, составляющих государственную тайну, путем похищения, обмана, шантажа, принуждения, угрозы применения насилия либо иным незаконным способом (при отсутствии признаков преступлений, предусмотренных ст. 275 и ст. 276 УК РФ), совершенное при отягчающих обстоятельствах</t>
  </si>
  <si>
    <t xml:space="preserve">283.1 ч. 2</t>
  </si>
  <si>
    <t xml:space="preserve">Нарушение требований по защите государственной тайны</t>
  </si>
  <si>
    <t xml:space="preserve">283.2 ч. 1</t>
  </si>
  <si>
    <t xml:space="preserve">Незаконные перемещение или пересылка носителей, содержащих сведения, составляющие государственную тайну, за пределы Российской Федерации, при отсутствии признаков преступлений, предусмотренных статьями 226.1, 275, 276 и 283.1 настоящего Кодекса</t>
  </si>
  <si>
    <t xml:space="preserve">283.2 ч. 2</t>
  </si>
  <si>
    <t xml:space="preserve">Деяния, предусмотренные частями первой или второй настоящей статьи, совершенные с применением насилия или с угрозой его применения либо должностным лицом с использованием своего служебного положения</t>
  </si>
  <si>
    <t xml:space="preserve">283.2 ч. 3</t>
  </si>
  <si>
    <t xml:space="preserve">283.2 ч. 4</t>
  </si>
  <si>
    <t xml:space="preserve">Утрата документов, содержащих государственную тайну </t>
  </si>
  <si>
    <r>
      <rPr>
        <b val="true"/>
        <sz val="24"/>
        <rFont val="Times New Roman CYR"/>
        <family val="0"/>
        <charset val="204"/>
      </rPr>
      <t xml:space="preserve">Участие в </t>
    </r>
    <r>
      <rPr>
        <b val="true"/>
        <sz val="24"/>
        <rFont val="Times New Roman CYR"/>
        <family val="1"/>
        <charset val="204"/>
      </rPr>
      <t xml:space="preserve">деятельности</t>
    </r>
    <r>
      <rPr>
        <b val="true"/>
        <sz val="24"/>
        <rFont val="Times New Roman CYR"/>
        <family val="0"/>
        <charset val="204"/>
      </rPr>
      <t xml:space="preserve"> </t>
    </r>
    <r>
      <rPr>
        <b val="true"/>
        <sz val="24"/>
        <rFont val="Times New Roman CYR"/>
        <family val="1"/>
        <charset val="204"/>
      </rPr>
      <t xml:space="preserve">иностранной или международной неправительственной организации, в отношении которой принято решение о признании нежелательной на территории РФ ее деятельности</t>
    </r>
  </si>
  <si>
    <t xml:space="preserve">284.1 ч. 1 (вкл. ст. 284.1 УК РФ до ред. № 292-ФЗ от 01.07.2021)</t>
  </si>
  <si>
    <t xml:space="preserve">Предоставление или сбор средств либо оказание финансовых услуг, заведомо предназначенных для обеспечения деятельности  иностранной или международной неправительственной организации, в отношении которой принято решение о признании нежелательной на территории Российской Федерации ее деятельности в соответствии с законодательством Российской Федерации</t>
  </si>
  <si>
    <t xml:space="preserve">284.1 ч. 2</t>
  </si>
  <si>
    <t xml:space="preserve">Организация деятельности иностранной или международной неправительственной организации, в отношении которой принято решение о признании нежелательной на территории Российской Федерации ее деятельности в соответствии с законодательством Российской Федерации</t>
  </si>
  <si>
    <t xml:space="preserve"> 284.1 ч. 3</t>
  </si>
  <si>
    <t xml:space="preserve">Призывы к осуществлению иностранным государством, государственным объединением и (или) союзом и (или) государственным (межгосударственным) учреждением иностранного государства или государственного объединения и (или) союза мер ограничительного характера, выражающихся во введении или в продлении политических или экономических санкций в отношении Российской Федерации, граждан Российской Федерации либо российских юридических лиц, совершенные гражданином Российской Федерации после его привлечения к административной ответственности за аналогичное деяние в течение одного года</t>
  </si>
  <si>
    <t xml:space="preserve">284.2</t>
  </si>
  <si>
    <t xml:space="preserve">Оказание содействия в исполнении решений международных организаций, в которых Российская Федерация не участвует, или иностранных государственных органов</t>
  </si>
  <si>
    <r>
      <rPr>
        <b val="true"/>
        <sz val="24"/>
        <rFont val="Times New Roman CYR"/>
        <family val="1"/>
        <charset val="204"/>
      </rPr>
      <t xml:space="preserve">284.</t>
    </r>
    <r>
      <rPr>
        <b val="true"/>
        <sz val="24"/>
        <rFont val="Times New Roman CYR"/>
        <family val="0"/>
        <charset val="204"/>
      </rPr>
      <t xml:space="preserve">3</t>
    </r>
  </si>
  <si>
    <t xml:space="preserve">Раздел 16. Глава 30. ПРЕСТУПЛЕНИЯ ПРОТИВ ГОСУДАРСТВЕННОЙ ВЛАСТИ, ИНТЕРЕСОВ ГОСУДАРСТВЕННОЙ СЛУЖБЫ И СЛУЖБЫ В ОРГАНАХ МЕСТНОГО САМОУПРАВЛЕНИЯ                                                                                                                                                                                                                                                                                                                                                                                                                                                                                                                                                                                                                                                                                                                                                                                                                                                                                                                                                                                         </t>
  </si>
  <si>
    <t xml:space="preserve">Злоупотребления должностными полномочиями</t>
  </si>
  <si>
    <t xml:space="preserve">285 ч. 1</t>
  </si>
  <si>
    <t xml:space="preserve">Злоупотребления должностными полномочиями, совершенное лицом, занимающим государственную должность РФ</t>
  </si>
  <si>
    <t xml:space="preserve">285 ч. 2</t>
  </si>
  <si>
    <t xml:space="preserve">Злоупотребления должностными полномочиями, повлекшие тяжкие последствия</t>
  </si>
  <si>
    <t xml:space="preserve">285 ч. 3</t>
  </si>
  <si>
    <t xml:space="preserve">Нецелевое расходование бюджетных средств</t>
  </si>
  <si>
    <t xml:space="preserve">285.1 ч. 1</t>
  </si>
  <si>
    <t xml:space="preserve">Нецелевое расходование бюджетных средств, совершенные при отягчающих обстоятельствах</t>
  </si>
  <si>
    <t xml:space="preserve">285.1 ч. 2</t>
  </si>
  <si>
    <t xml:space="preserve">Нецелевое расходование средств государственных внебюджетных фондов</t>
  </si>
  <si>
    <t xml:space="preserve">285.2 ч. 1</t>
  </si>
  <si>
    <t xml:space="preserve">Нецелевое расходование средств государственных внебюджетных фондов, совершенное при отягчающих обстоятельствах</t>
  </si>
  <si>
    <t xml:space="preserve">285.2 ч. 2</t>
  </si>
  <si>
    <t xml:space="preserve">Внесение в единые государственные реестры заведомо недостоверных сведений</t>
  </si>
  <si>
    <t xml:space="preserve">285.3 ч. 1</t>
  </si>
  <si>
    <t xml:space="preserve">Внесение в единые государственные реестры заведомо недостоверных сведений, совершенное группой лиц по предварительному сговору</t>
  </si>
  <si>
    <t xml:space="preserve">285.3 ч. 2</t>
  </si>
  <si>
    <t xml:space="preserve">Деяния, предусмотренные частями первой или второй настоящей статьи, повлекшие тяжкие последствия</t>
  </si>
  <si>
    <t xml:space="preserve">285.3 ч. 3</t>
  </si>
  <si>
    <t xml:space="preserve">Злоупотребление должностными полномочиями при выполнении государственного оборонного заказа</t>
  </si>
  <si>
    <t xml:space="preserve">285.4 ч. 1</t>
  </si>
  <si>
    <t xml:space="preserve">Злоупотребление должностными полномочиями при выполнении государственного оборонного заказа, совершенное при отягчающих обстоятельствах</t>
  </si>
  <si>
    <t xml:space="preserve">285.4 ч. 2</t>
  </si>
  <si>
    <t xml:space="preserve">Нарушение должностным лицом условий государственного контракта по государственному оборонному заказу либо условий договора, заключенного в целях выполнения государственного оборонного заказа</t>
  </si>
  <si>
    <t xml:space="preserve">285.5 ч. 1</t>
  </si>
  <si>
    <t xml:space="preserve">Нарушение условий государственного контракта по государственному оборонному заказу либо условий договора, заключенного в целях выполнения государственного оборонного заказа, должностным лицом, повлекшее причинение РФ ущерба в сумме, составляющей не менее пяти процентов цены таких государственного контракта либо договора, но не менее пяти миллионов рублей, или невыполнение задания государственного оборонного заказа</t>
  </si>
  <si>
    <t xml:space="preserve">285.5 ч. 2</t>
  </si>
  <si>
    <t xml:space="preserve">Отказ или уклонение должностного лица, подвергнутого административному наказанию, от заключения государственного контракта по государственному оборонному заказу либо договора, необходимого для выполнения государственного оборонного заказа</t>
  </si>
  <si>
    <t xml:space="preserve">285.6</t>
  </si>
  <si>
    <t xml:space="preserve">Превышение должностных полномочий</t>
  </si>
  <si>
    <t xml:space="preserve">286 ч. 1</t>
  </si>
  <si>
    <t xml:space="preserve">Превышение должностных полномочий, совершенное лицом, занимающим государственную должность РФ</t>
  </si>
  <si>
    <t xml:space="preserve">286 ч. 2</t>
  </si>
  <si>
    <t xml:space="preserve">Превышение должностных полномочий, совершенное лицом, занимающим государственную должность РФ при отягчающих обстоятельствах</t>
  </si>
  <si>
    <t xml:space="preserve">286 ч. 3</t>
  </si>
  <si>
    <t xml:space="preserve">Деяния, предусмотренные частями первой, второй или третьей настоящей статьи, совершенные с применением пытки</t>
  </si>
  <si>
    <t xml:space="preserve">286 ч. 4</t>
  </si>
  <si>
    <t xml:space="preserve">Деяния, предусмотренные частью четвертой настоящей статьи, повлекшие по неосторожности смерть потерпевшего или причинение тяжкого вреда его здоровью</t>
  </si>
  <si>
    <t xml:space="preserve">286 ч. 5</t>
  </si>
  <si>
    <t xml:space="preserve">Неисполнение сотрудником органа внутренних дел приказа</t>
  </si>
  <si>
    <t xml:space="preserve">286.1 ч. 1</t>
  </si>
  <si>
    <t xml:space="preserve">Неисполнение сотрудником органа внутренних дел приказа, совершенное группой лиц, группой лиц по предварительному сговору или организованной группой, а равно повлекшее тяжкие последствия</t>
  </si>
  <si>
    <t xml:space="preserve">286.1 ч. 2</t>
  </si>
  <si>
    <t xml:space="preserve">Отказ в предоставлении информации Федеральному Собранию РФ или Счетной палате РФ</t>
  </si>
  <si>
    <t xml:space="preserve">287 ч. 1</t>
  </si>
  <si>
    <t xml:space="preserve">Отказ в предоставлении информации Федеральному Собранию РФ или Счетной палате РФ, совершенные лицом, занимающим государственную должность РФ</t>
  </si>
  <si>
    <t xml:space="preserve">287 ч. 2</t>
  </si>
  <si>
    <t xml:space="preserve">Отказ в предоставлении информации Федеральному Собранию РФ или Счетной палате РФ при отягчающих обстоятельствах</t>
  </si>
  <si>
    <t xml:space="preserve">287 ч. 3</t>
  </si>
  <si>
    <t xml:space="preserve">Присвоение полномочий должностного лица</t>
  </si>
  <si>
    <t xml:space="preserve">Незаконное участие в предпринимательской деятельности</t>
  </si>
  <si>
    <r>
      <rPr>
        <b val="true"/>
        <sz val="24"/>
        <rFont val="Times New Roman CYR"/>
        <family val="1"/>
        <charset val="204"/>
      </rPr>
      <t xml:space="preserve">Получение взятки </t>
    </r>
    <r>
      <rPr>
        <b val="true"/>
        <sz val="24"/>
        <rFont val="Times New Roman CYR"/>
        <family val="0"/>
        <charset val="204"/>
      </rPr>
      <t xml:space="preserve">(в старой редакции до ФЗ от 04.05.2011 № 97-ФЗ)</t>
    </r>
  </si>
  <si>
    <t xml:space="preserve">290 ч. 1</t>
  </si>
  <si>
    <r>
      <rPr>
        <b val="true"/>
        <sz val="24"/>
        <rFont val="Times New Roman CYR"/>
        <family val="1"/>
        <charset val="204"/>
      </rPr>
      <t xml:space="preserve">Получение взятки за незаконные действия (бездействие)  
</t>
    </r>
    <r>
      <rPr>
        <b val="true"/>
        <sz val="24"/>
        <rFont val="Times New Roman CYR"/>
        <family val="0"/>
        <charset val="204"/>
      </rPr>
      <t xml:space="preserve">(в старой редакции до  ФЗ от 04.05.2011 № 97-ФЗ)</t>
    </r>
  </si>
  <si>
    <t xml:space="preserve">290 ч. 2</t>
  </si>
  <si>
    <r>
      <rPr>
        <b val="true"/>
        <sz val="24"/>
        <rFont val="Times New Roman CYR"/>
        <family val="1"/>
        <charset val="204"/>
      </rPr>
      <t xml:space="preserve">Получение взятки за незаконные действия (бездействие), совершенные лицом, занимающим государственную должность РФ </t>
    </r>
    <r>
      <rPr>
        <b val="true"/>
        <sz val="24"/>
        <rFont val="Times New Roman CYR"/>
        <family val="0"/>
        <charset val="204"/>
      </rPr>
      <t xml:space="preserve">(в старой редакции до ФЗ от 04.05.2011 № 97-ФЗ)</t>
    </r>
  </si>
  <si>
    <t xml:space="preserve">290 ч. 3</t>
  </si>
  <si>
    <r>
      <rPr>
        <b val="true"/>
        <sz val="24"/>
        <rFont val="Times New Roman CYR"/>
        <family val="1"/>
        <charset val="204"/>
      </rPr>
      <t xml:space="preserve">Получение взятки за незаконные действия (бездействие) при отягчающих обстоятельствах </t>
    </r>
    <r>
      <rPr>
        <b val="true"/>
        <sz val="24"/>
        <rFont val="Times New Roman CYR"/>
        <family val="0"/>
        <charset val="204"/>
      </rPr>
      <t xml:space="preserve">(в старой редакции до ФЗ от 04.05.2011 № 97-ФЗ)</t>
    </r>
  </si>
  <si>
    <t xml:space="preserve">290 ч. 4</t>
  </si>
  <si>
    <t xml:space="preserve">Получение должностным лицом, иностранным должностным лицом либо должностным лицом публичной международной организации лично или через посредника взятки в виде денег, ценных бумаг, иного имущества за совершение действий (бездействия) в пользу взяткодателя, если такие действия (бездействие) входят в служебные полномочия должностного лица (c редакции ФЗ от 04.05.2011 № 97-ФЗ)</t>
  </si>
  <si>
    <t xml:space="preserve">Получение должностным лицом, иностранным должностным лицом либо должностным лицом публичной международной организации взятки в значительном размере (c редакции ФЗ от 04.05.2011 № 97-ФЗ)</t>
  </si>
  <si>
    <t xml:space="preserve">Получение должностным лицом, иностранным должностным лицом либо должностным лицом публичной международной организации взятки за незаконные действия (бездействие) (c редакции ФЗ от 04.05.2011 № 97-ФЗ)</t>
  </si>
  <si>
    <t xml:space="preserve">Деяния, предусмотренные частями первой - третьей, совершенные лицом, занимающим государственную должность РФ или государственную должность субъекта РФ, а равно главой органа местного самоуправления (c редакции ФЗ от 04.05.2011 № 97-ФЗ)</t>
  </si>
  <si>
    <t xml:space="preserve">Деяния, предусмотренные частями первой, третьей, четвертой, если они совершены группой лиц по предварительному сговору, или с вымогательством взятки, или в крупном размере</t>
  </si>
  <si>
    <t xml:space="preserve">290 ч. 5</t>
  </si>
  <si>
    <t xml:space="preserve">Деяния, предусмотренные частями первой, третьей, четвертой и пунктами "а" и "б" части пятой, совершенные в особо крупном размере </t>
  </si>
  <si>
    <t xml:space="preserve">290 ч. 6</t>
  </si>
  <si>
    <r>
      <rPr>
        <b val="true"/>
        <sz val="24"/>
        <rFont val="Times New Roman CYR"/>
        <family val="1"/>
        <charset val="204"/>
      </rPr>
      <t xml:space="preserve">Дача взятки </t>
    </r>
    <r>
      <rPr>
        <b val="true"/>
        <sz val="24"/>
        <rFont val="Times New Roman CYR"/>
        <family val="0"/>
        <charset val="204"/>
      </rPr>
      <t xml:space="preserve">(в старой редакции до ФЗ от 04.05.2011 № 97-ФЗ)</t>
    </r>
  </si>
  <si>
    <t xml:space="preserve">291 ч. 1</t>
  </si>
  <si>
    <r>
      <rPr>
        <b val="true"/>
        <sz val="24"/>
        <rFont val="Times New Roman CYR"/>
        <family val="1"/>
        <charset val="204"/>
      </rPr>
      <t xml:space="preserve">Дача взятки лицу за совершение незаконных действий (бездействие) </t>
    </r>
    <r>
      <rPr>
        <b val="true"/>
        <sz val="24"/>
        <rFont val="Times New Roman CYR"/>
        <family val="0"/>
        <charset val="204"/>
      </rPr>
      <t xml:space="preserve">(в старой редакции до ФЗ от 04.05.2011 № 97-ФЗ)</t>
    </r>
  </si>
  <si>
    <t xml:space="preserve">291 ч. 2</t>
  </si>
  <si>
    <t xml:space="preserve">Дача взятки должностному лицу, иностранному должностному лицу либо должностному лицу публичной международной организации (c редакцией ФЗ от 04.05.2011 № 97-ФЗ)</t>
  </si>
  <si>
    <t xml:space="preserve">Дача взятки должностному лицу, иностранному должностному лицу либо должностному лицу публичной международной организации в значительном размере (c редакцией ФЗ от 04.05.2011 № 97-ФЗ)</t>
  </si>
  <si>
    <t xml:space="preserve">Дача взятки должностному лицу, иностранному должностному лицу за совершение заведомо незаконных действий (бездействие)</t>
  </si>
  <si>
    <t xml:space="preserve">291 ч. 3</t>
  </si>
  <si>
    <t xml:space="preserve">Деяния, предусмотренные частями первой - третьей, если они совершены группой лиц по предварительному сговору или организованной группой, или в крупном размере</t>
  </si>
  <si>
    <t xml:space="preserve">291 ч. 4</t>
  </si>
  <si>
    <t xml:space="preserve">Деяния, предусмотренные частями первой - четвертой, совершенные в особо крупном размере</t>
  </si>
  <si>
    <t xml:space="preserve">291 ч. 5</t>
  </si>
  <si>
    <t xml:space="preserve">Посредничество во взяточничестве в значительном размере</t>
  </si>
  <si>
    <t xml:space="preserve">291.1 ч. 1</t>
  </si>
  <si>
    <t xml:space="preserve">Посредничество во взяточничестве за совершение заведомо незаконных действий (бездействие) либо лицом с использованием своего служебного положения</t>
  </si>
  <si>
    <t xml:space="preserve">291.1 ч. 2</t>
  </si>
  <si>
    <t xml:space="preserve">Посредничество во взяточничестве, совершенное группой лиц по предварительному сговору или организованной группой, либо в крупном размере</t>
  </si>
  <si>
    <t xml:space="preserve">291.1 ч. 3</t>
  </si>
  <si>
    <t xml:space="preserve">Посредничество во взяточничестве, совершенное в особо крупном размере</t>
  </si>
  <si>
    <t xml:space="preserve">291.1 ч. 4</t>
  </si>
  <si>
    <t xml:space="preserve">Обещание или предложение посредничества во взяточничестве</t>
  </si>
  <si>
    <t xml:space="preserve">291.1 ч. 5</t>
  </si>
  <si>
    <t xml:space="preserve">Мелкое взяточничество, получение взятки, дача взятки лично или через посредника в размере, не превышающем десяти тысяч рублей</t>
  </si>
  <si>
    <t xml:space="preserve">291.2 ч. 1</t>
  </si>
  <si>
    <t xml:space="preserve">Мелкое взяточничество, совершенное лицом, имеющим судимость за совершение преступлений, предусмотренных   ст.  290,  291,  291.1 УК РФ либо настоящей статьей</t>
  </si>
  <si>
    <t xml:space="preserve">291.2 ч. 2</t>
  </si>
  <si>
    <t xml:space="preserve">Служебный подлог (включая ст. 292 старой редакции УК РФ)</t>
  </si>
  <si>
    <t xml:space="preserve">292 ч. 1</t>
  </si>
  <si>
    <t xml:space="preserve">Служебный подлог, повлекший существенное нарушение прав и законных интересов граждан или организаций либо охраняемых законом интересов общества или государства</t>
  </si>
  <si>
    <t xml:space="preserve">292 ч. 2</t>
  </si>
  <si>
    <t xml:space="preserve">Незаконная выдача должностным лицом или государственным служащим паспорта гражданина РФ иностранному гражданину или лицу без гражданства</t>
  </si>
  <si>
    <t xml:space="preserve">292.1 ч. 1</t>
  </si>
  <si>
    <t xml:space="preserve">Неисполнение или ненадлежащее исполнение должностным лицом или государственным служащим своих обязанностей, если это повлекло незаконную выдачу паспорта гражданина РФ иностранному гражданину или лицу без гражданства либо незаконное приобретение гражданства РФ</t>
  </si>
  <si>
    <t xml:space="preserve">292.1 ч. 2</t>
  </si>
  <si>
    <t xml:space="preserve">Халатность</t>
  </si>
  <si>
    <t xml:space="preserve">293 ч. 1</t>
  </si>
  <si>
    <t xml:space="preserve">Халатность, повлекшая причинение особо крупного ущерба</t>
  </si>
  <si>
    <t xml:space="preserve">293 ч. 1.1</t>
  </si>
  <si>
    <r>
      <rPr>
        <b val="true"/>
        <sz val="24"/>
        <rFont val="Times New Roman CYR"/>
        <family val="1"/>
        <charset val="204"/>
      </rPr>
      <t xml:space="preserve">Халатность, повлекш</t>
    </r>
    <r>
      <rPr>
        <b val="true"/>
        <sz val="24"/>
        <rFont val="Times New Roman CYR"/>
        <family val="0"/>
        <charset val="204"/>
      </rPr>
      <t xml:space="preserve">ая</t>
    </r>
    <r>
      <rPr>
        <b val="true"/>
        <sz val="24"/>
        <rFont val="Times New Roman CYR"/>
        <family val="1"/>
        <charset val="204"/>
      </rPr>
      <t xml:space="preserve"> тяжкие последствия </t>
    </r>
  </si>
  <si>
    <t xml:space="preserve">293 ч. 2</t>
  </si>
  <si>
    <t xml:space="preserve">293 ч. 3</t>
  </si>
  <si>
    <t xml:space="preserve"> Раздел 17. Глава 31. ПРЕСТУПЛЕНИЯ ПРОТИВ ПРАВОСУДИЯ                                                                                                                                                                                                                                                                                                                                                                                                                                                                                                                                                                                                                                                                                                                                                                                                                                                                                                                                                                                       </t>
  </si>
  <si>
    <r>
      <rPr>
        <b val="true"/>
        <sz val="24"/>
        <rFont val="Times New Roman CYR"/>
        <family val="0"/>
        <charset val="204"/>
      </rPr>
      <t xml:space="preserve">дополнительная квалификация </t>
    </r>
    <r>
      <rPr>
        <b val="true"/>
        <sz val="24"/>
        <rFont val="Times New Roman CYR"/>
        <family val="1"/>
        <charset val="204"/>
      </rPr>
      <t xml:space="preserve"> по судебным постановлениям по количеству составов преступлений</t>
    </r>
  </si>
  <si>
    <t xml:space="preserve">Воспрепятствование осуществлению правосудия</t>
  </si>
  <si>
    <t xml:space="preserve">294 ч. 1</t>
  </si>
  <si>
    <t xml:space="preserve">Воспрепятствование производству предварительного расследования</t>
  </si>
  <si>
    <t xml:space="preserve">294 ч. 2</t>
  </si>
  <si>
    <t xml:space="preserve">Воспрепятствование производству предварительного расследования, совершенные лицом с использованием служебного положения</t>
  </si>
  <si>
    <t xml:space="preserve">294 ч. 3</t>
  </si>
  <si>
    <t xml:space="preserve">Посягательство на жизнь лица, осуществляющего правосудие или предварительное расследование</t>
  </si>
  <si>
    <t xml:space="preserve">Угроза убийством, причинением вреда здоровью в отношении судьи, присяжного заседателя</t>
  </si>
  <si>
    <t xml:space="preserve">296 ч. 1</t>
  </si>
  <si>
    <t xml:space="preserve">Угроза убийством, причинением вреда здоровью, совершенное в отношении прокурора, следователя в связи с предварительным расследованием</t>
  </si>
  <si>
    <t xml:space="preserve">296 ч. 2</t>
  </si>
  <si>
    <t xml:space="preserve">Угроза убийством, причинением вреда здоровью, совершенные с применением насилия, не опасного для жизни и здоровья</t>
  </si>
  <si>
    <t xml:space="preserve">296 ч. 3</t>
  </si>
  <si>
    <t xml:space="preserve">Угроза убийством, причинением вреда здоровью, совершенные с применением насилия, опасного для жизни и здоровья</t>
  </si>
  <si>
    <t xml:space="preserve">296 ч. 4</t>
  </si>
  <si>
    <t xml:space="preserve">Неуважение к суду, выразившееся в оскорблении участников судебного разбирательства</t>
  </si>
  <si>
    <t xml:space="preserve">297 ч. 1</t>
  </si>
  <si>
    <t xml:space="preserve">Неуважение к суду, выразившееся в оскорблении судьи, присяжного заседателя</t>
  </si>
  <si>
    <t xml:space="preserve">297 ч. 2</t>
  </si>
  <si>
    <t xml:space="preserve">Клевета в отношении судьи, присяжного заседателя или лица, участвующего в отправлении правосудия (утратил силу ФЗ от 07.12.2011 № 420-ФЗ)</t>
  </si>
  <si>
    <t xml:space="preserve">298 ч. 1</t>
  </si>
  <si>
    <t xml:space="preserve">Клевета, в отношении прокурора, следователя, лица, производящего дознание (утратил силу ФЗ от 07.12.2011 № 420-ФЗ)</t>
  </si>
  <si>
    <t xml:space="preserve">298 ч. 2</t>
  </si>
  <si>
    <t xml:space="preserve">Клевета, соединенные с обвинением лица в совершении тяжкого преступления (утратил силу ФЗ от 07.12.2011 № 420-ФЗ)</t>
  </si>
  <si>
    <t xml:space="preserve">298 ч. 3</t>
  </si>
  <si>
    <t xml:space="preserve">Клевета в отношении судьи, присяжного заседателя, прокурора, следователя, лица, производящего дознание, судебного пристава (введена ФЗ от 28.07.2012 
№ 141-ФЗ)</t>
  </si>
  <si>
    <t xml:space="preserve">298.1 ч. 1</t>
  </si>
  <si>
    <t xml:space="preserve">Клевета, совершенная в отношении прокурора, следователя, лица, производящего дознание, судебного пристава в связи с производством предварительного расследования либо исполнением приговора, решения суда или иного судебного акта</t>
  </si>
  <si>
    <t xml:space="preserve">298.1 ч. 2</t>
  </si>
  <si>
    <t xml:space="preserve">Деяния, предусмотренные частями первой или второй, соединенные с обвинением лица в совершении тяжкого или особо тяжкого преступления</t>
  </si>
  <si>
    <t xml:space="preserve">298.1 ч. 3</t>
  </si>
  <si>
    <t xml:space="preserve">Привлечение заведомо невиновного к уголовной ответственности</t>
  </si>
  <si>
    <t xml:space="preserve">299 ч. 1</t>
  </si>
  <si>
    <t xml:space="preserve">Привлечение заведомо невиновного к уголовной ответственности, соединенное с обвинением лица в совершении тяжкого преступления</t>
  </si>
  <si>
    <t xml:space="preserve">299 ч. 2</t>
  </si>
  <si>
    <t xml:space="preserve">Незаконное возбуждение уголовного дела, если это деяние совершено в целях воспрепятствования предпринимательской деятельности либо из корыстной или иной личной заинтересованности и повлекло прекращение предпринимательской деятельности либо причинение крупного ущерба</t>
  </si>
  <si>
    <t xml:space="preserve">299 ч. 3</t>
  </si>
  <si>
    <t xml:space="preserve">Незаконное освобождение от уголовной ответственности</t>
  </si>
  <si>
    <t xml:space="preserve">Заведомо незаконное задержание</t>
  </si>
  <si>
    <t xml:space="preserve">301 ч. 1</t>
  </si>
  <si>
    <t xml:space="preserve">Заведомо незаконные заключение под стражу или содержание под стражей</t>
  </si>
  <si>
    <t xml:space="preserve">301 ч. 2</t>
  </si>
  <si>
    <t xml:space="preserve">Заведомо незаконные заключение под стражу или содержание под стражей, повлекшие тяжкие последствия</t>
  </si>
  <si>
    <t xml:space="preserve">301 ч. 3</t>
  </si>
  <si>
    <t xml:space="preserve">Принуждение к даче показаний</t>
  </si>
  <si>
    <t xml:space="preserve">302 ч. 1</t>
  </si>
  <si>
    <t xml:space="preserve">Принуждение к даче показаний, соединенное с применением насилия, пытки</t>
  </si>
  <si>
    <t xml:space="preserve">302 ч. 2</t>
  </si>
  <si>
    <t xml:space="preserve">Деяние, предусмотренное частью первой настоящей статьи, совершенное с применением пытки</t>
  </si>
  <si>
    <t xml:space="preserve">302 ч. 3</t>
  </si>
  <si>
    <t xml:space="preserve">Деяние, предусмотренное частью третьей настоящей статьи, повлекшее по неосторожности смерть потерпевшего или причинение тяжкого вреда его здоровью</t>
  </si>
  <si>
    <t xml:space="preserve">302 ч. 4</t>
  </si>
  <si>
    <t xml:space="preserve">Фальсификация доказательств по гражданскому делу</t>
  </si>
  <si>
    <r>
      <rPr>
        <b val="true"/>
        <sz val="24"/>
        <rFont val="Times New Roman CYR"/>
        <family val="1"/>
        <charset val="204"/>
      </rPr>
      <t xml:space="preserve">303 ч. 1 </t>
    </r>
    <r>
      <rPr>
        <b val="true"/>
        <sz val="24"/>
        <rFont val="Times New Roman CYR"/>
        <family val="0"/>
        <charset val="204"/>
      </rPr>
      <t xml:space="preserve">(вкл. ред. от 17.04.2017, 71-ФЗ)</t>
    </r>
  </si>
  <si>
    <t xml:space="preserve">Фальсификация доказательств по уголовному делу</t>
  </si>
  <si>
    <t xml:space="preserve">303 ч. 2</t>
  </si>
  <si>
    <t xml:space="preserve">Фальсификация доказательств по уголовному делу о тяжком или об особо тяжком преступлении, а равно фальсификация доказательств, повлекшая тяжкие последствия</t>
  </si>
  <si>
    <t xml:space="preserve">303 ч. 3</t>
  </si>
  <si>
    <t xml:space="preserve">Фальсификация результатов оперативно-розыскной деятельности лицом, уполномоченным на проведение оперативно-розыскных мероприятий</t>
  </si>
  <si>
    <t xml:space="preserve">303 ч.4</t>
  </si>
  <si>
    <t xml:space="preserve">Провокация взятки, коммерческого подкупа либо подкупа в сфере закупок товаров, работ, услуг для обеспечения государственных или муниципальных нужд</t>
  </si>
  <si>
    <t xml:space="preserve">Вынесение судьей заведомо неправосудного приговора, решения</t>
  </si>
  <si>
    <t xml:space="preserve">305 ч. 1</t>
  </si>
  <si>
    <t xml:space="preserve">Вынесение судьей заведомо неправосудного приговора, решения, повлекшее тяжкие последствия</t>
  </si>
  <si>
    <t xml:space="preserve">305 ч. 2</t>
  </si>
  <si>
    <t xml:space="preserve">Заведомо ложный донос</t>
  </si>
  <si>
    <t xml:space="preserve">306 ч. 1</t>
  </si>
  <si>
    <r>
      <rPr>
        <b val="true"/>
        <sz val="24"/>
        <rFont val="Times New Roman CYR"/>
        <family val="1"/>
        <charset val="204"/>
      </rPr>
      <t xml:space="preserve">Заведомо ложный донос, соединенн</t>
    </r>
    <r>
      <rPr>
        <b val="true"/>
        <sz val="24"/>
        <rFont val="Times New Roman CYR"/>
        <family val="0"/>
        <charset val="204"/>
      </rPr>
      <t xml:space="preserve">ый </t>
    </r>
    <r>
      <rPr>
        <b val="true"/>
        <sz val="24"/>
        <rFont val="Times New Roman CYR"/>
        <family val="1"/>
        <charset val="204"/>
      </rPr>
      <t xml:space="preserve">с обвинением лица в совершении тяжкого преступления или особо тяжкого преступления</t>
    </r>
  </si>
  <si>
    <t xml:space="preserve">306 ч. 2</t>
  </si>
  <si>
    <t xml:space="preserve">Деяния, предусмотренные частями первой или второй настоящей  статьи, соединенные с искусственным созданием доказательств обвинения</t>
  </si>
  <si>
    <t xml:space="preserve">306 ч. 3</t>
  </si>
  <si>
    <r>
      <rPr>
        <b val="true"/>
        <sz val="24"/>
        <rFont val="Times New Roman CYR"/>
        <family val="1"/>
        <charset val="204"/>
      </rPr>
      <t xml:space="preserve">Заведомо ложные показания </t>
    </r>
    <r>
      <rPr>
        <b val="true"/>
        <sz val="24"/>
        <rFont val="Times New Roman CYR"/>
        <family val="0"/>
        <charset val="204"/>
      </rPr>
      <t xml:space="preserve">свидетеля, потерпевшего</t>
    </r>
    <r>
      <rPr>
        <b val="true"/>
        <sz val="24"/>
        <rFont val="Times New Roman CYR"/>
        <family val="1"/>
        <charset val="204"/>
      </rPr>
      <t xml:space="preserve"> либо заключение или показание эксперта, </t>
    </r>
    <r>
      <rPr>
        <b val="true"/>
        <sz val="24"/>
        <rFont val="Times New Roman CYR"/>
        <family val="0"/>
        <charset val="204"/>
      </rPr>
      <t xml:space="preserve">показание специалиста</t>
    </r>
    <r>
      <rPr>
        <b val="true"/>
        <sz val="24"/>
        <rFont val="Times New Roman CYR"/>
        <family val="1"/>
        <charset val="204"/>
      </rPr>
      <t xml:space="preserve">,</t>
    </r>
    <r>
      <rPr>
        <b val="true"/>
        <sz val="24"/>
        <rFont val="Times New Roman CYR"/>
        <family val="0"/>
        <charset val="204"/>
      </rPr>
      <t xml:space="preserve"> а равно заведомо</t>
    </r>
    <r>
      <rPr>
        <b val="true"/>
        <sz val="24"/>
        <rFont val="Times New Roman CYR"/>
        <family val="1"/>
        <charset val="204"/>
      </rPr>
      <t xml:space="preserve"> неправильный перевод </t>
    </r>
    <r>
      <rPr>
        <b val="true"/>
        <sz val="24"/>
        <rFont val="Times New Roman CYR"/>
        <family val="0"/>
        <charset val="204"/>
      </rPr>
      <t xml:space="preserve">в суде либо в ходе досудебного производства</t>
    </r>
  </si>
  <si>
    <t xml:space="preserve">307 ч. 1</t>
  </si>
  <si>
    <t xml:space="preserve">Заведомо ложные показания либо заключение эксперта, специалиста или неправильный перевод, соединенные с обвинением лица в совершении тяжкого преступления</t>
  </si>
  <si>
    <t xml:space="preserve">307 ч. 2</t>
  </si>
  <si>
    <r>
      <rPr>
        <b val="true"/>
        <sz val="24"/>
        <rFont val="Times New Roman CYR"/>
        <family val="1"/>
        <charset val="204"/>
      </rPr>
      <t xml:space="preserve">Отказ свидетеля или потерпевшего от дачи показаний </t>
    </r>
    <r>
      <rPr>
        <b val="true"/>
        <sz val="24"/>
        <rFont val="Times New Roman CYR"/>
        <family val="0"/>
        <charset val="204"/>
      </rPr>
      <t xml:space="preserve">либо уклонение потерпевшего от прохождения освидетельствования, от производства в отношении его судебной экспертизы в случаях, когда не требуется его согласие, или от предоставления образцов почерка и иных образцов для сравнительного исследования</t>
    </r>
  </si>
  <si>
    <t xml:space="preserve">Подкуп свидетеля, потерпевшего в целях дачи 
ими ложных показаний</t>
  </si>
  <si>
    <t xml:space="preserve">309 ч. 1</t>
  </si>
  <si>
    <t xml:space="preserve">Принуждение свидетеля, потерпевшего к даче ложных показаний</t>
  </si>
  <si>
    <t xml:space="preserve">309 ч. 2</t>
  </si>
  <si>
    <t xml:space="preserve">Принуждение свидетеля, потерпевшего к даче ложных показаний, совершенное с применением насилия, не опасного для жизни и здоровья</t>
  </si>
  <si>
    <t xml:space="preserve">309 ч. 3</t>
  </si>
  <si>
    <t xml:space="preserve">Принуждение свидетеля, потерпевшего к даче ложных показаний при отягчающих обстоятельствах</t>
  </si>
  <si>
    <t xml:space="preserve">309 ч. 4</t>
  </si>
  <si>
    <t xml:space="preserve">Разглашение данных предварительного расследования</t>
  </si>
  <si>
    <t xml:space="preserve">Разглашение сведений о мерах безопасности, применяемых в отношении судьи, присяжного заседателя или иного лица, участвующего в отправлении правосудия, а равно в отношении их близких, если это деяние совершено лицом, которому эти сведения были доверены или стали известны в связи с его служебной деятельностью</t>
  </si>
  <si>
    <t xml:space="preserve">311 ч. 1</t>
  </si>
  <si>
    <t xml:space="preserve">Разглашение сведений о мерах безопасности, применяемых в отношении судьи, присяжного заседателя или иного лица, участвующего в отправлении правосудия, а равно в отношении их близких, если это деяние совершено лицом, которому эти сведения были доверены или стали известны в связи с его служебной деятельностью, повлекшее тяжкие последствия</t>
  </si>
  <si>
    <t xml:space="preserve">311 ч. 2</t>
  </si>
  <si>
    <t xml:space="preserve">Растрата, отчуждение, сокрытие, передача имущества, подвергнутого описи или аресту</t>
  </si>
  <si>
    <t xml:space="preserve">312 ч. 1</t>
  </si>
  <si>
    <t xml:space="preserve">Сокрытие или присвоение имущества, подлежащего конфискации</t>
  </si>
  <si>
    <t xml:space="preserve">312 ч. 2</t>
  </si>
  <si>
    <t xml:space="preserve">Побег из места лишения свободы, из-под ареста или 
из-под стражи</t>
  </si>
  <si>
    <t xml:space="preserve">313 ч. 1</t>
  </si>
  <si>
    <t xml:space="preserve">Побег из места лишения свободы, из-под ареста или 
из-под стражи при отягчающих обстоятельствах</t>
  </si>
  <si>
    <t xml:space="preserve">313 ч. 2</t>
  </si>
  <si>
    <t xml:space="preserve">Деяния, предусмотренные частями первой или второй настоящей статьи, совершенные с применением насилия, опасного для жизни или здоровья, либо с угрозой применения  такого насилия, а равно с применением оружия или предметов, используемых в качестве оружия</t>
  </si>
  <si>
    <t xml:space="preserve">313 ч. 3</t>
  </si>
  <si>
    <t xml:space="preserve">Злостное уклонение лица, осужденного к ограничению свободы, от отбывания наказания</t>
  </si>
  <si>
    <t xml:space="preserve">314 ч. 1</t>
  </si>
  <si>
    <t xml:space="preserve">Невозвращение в исправительное учреждение осужденного к лишению свободы 
(включая ст. 314 УК РФ старой редакции)</t>
  </si>
  <si>
    <t xml:space="preserve">314 ч. 2</t>
  </si>
  <si>
    <t xml:space="preserve">Уклонение лица, страдающего расстройством сексуального предпочтения (педофилией), не исключающим вменяемости, от применения к нему принудительных мер медицинского характера</t>
  </si>
  <si>
    <t xml:space="preserve">314 ч. 3</t>
  </si>
  <si>
    <t xml:space="preserve">Уклонение от административного надзора </t>
  </si>
  <si>
    <t xml:space="preserve">314.1 ч. 1 (вкл. ред. от 18.07.2017 159-ФЗ), 314.1 (стар. ред.)</t>
  </si>
  <si>
    <t xml:space="preserve">Неоднократное несоблюдение лицом, в отношении которого установлен административный надзор, административных ограничения или ограничений, установленных ему судом в соответствии с федеральным законом, сопряженное с совершением данным лицом административного правонарушения против порядка управления</t>
  </si>
  <si>
    <t xml:space="preserve">314.1 ч. 2 
(вкл. ред. от 18.07.2017 159-ФЗ)</t>
  </si>
  <si>
    <t xml:space="preserve">Злостное неисполнение вступивших в законную силу приговора суда, решения суда или иного судебного акта, а равно воспрепятствование их исполнению лицом, подвергнутым административному наказанию за деяние, предусмотренное ч. 4 ст. 17.15 КоАП РФ, совершенное в отношении того же судебного акта</t>
  </si>
  <si>
    <t xml:space="preserve">315 ч. 1</t>
  </si>
  <si>
    <t xml:space="preserve">Злостное неисполнение представителем власти, государственным служащим, муниципальным служащим, а также служащим государственного или муниципального учреждения, коммерческой или иной организации вступивших в законную силу приговора суда, решения суда или иного судебного акта, а равно воспрепятствование их исполнению</t>
  </si>
  <si>
    <t xml:space="preserve">315 ч. 2</t>
  </si>
  <si>
    <r>
      <rPr>
        <b val="true"/>
        <sz val="24"/>
        <rFont val="Times New Roman CYR"/>
        <family val="1"/>
        <charset val="204"/>
      </rPr>
      <t xml:space="preserve">Укрывательство</t>
    </r>
    <r>
      <rPr>
        <b val="true"/>
        <sz val="24"/>
        <rFont val="Times New Roman CYR"/>
        <family val="0"/>
        <charset val="204"/>
      </rPr>
      <t xml:space="preserve"> тяжких</t>
    </r>
    <r>
      <rPr>
        <b val="true"/>
        <sz val="24"/>
        <rFont val="Times New Roman CYR"/>
        <family val="1"/>
        <charset val="204"/>
      </rPr>
      <t xml:space="preserve"> преступлений,</t>
    </r>
    <r>
      <rPr>
        <b val="true"/>
        <sz val="24"/>
        <rFont val="Times New Roman CYR"/>
        <family val="0"/>
        <charset val="204"/>
      </rPr>
      <t xml:space="preserve"> совершенных в отношении несовершеннолетних, не достигших четырнадцатилетнего возраста </t>
    </r>
  </si>
  <si>
    <t xml:space="preserve">316 ч. 1</t>
  </si>
  <si>
    <t xml:space="preserve">Укрывательство особо тяжких преступлений </t>
  </si>
  <si>
    <t xml:space="preserve">316 ч. 2</t>
  </si>
  <si>
    <t xml:space="preserve">Раздел 18. Глава 32. ПРЕСТУПЛЕНИЯ ПРОТИВ ПОРЯДКА УПРАВЛЕНИЯ                                                                                                                                                                                                                                                                                                                                                                                                                                                                                                                                                                                                                                                                                                                                                                                                                                                                                                                                                                                        </t>
  </si>
  <si>
    <t xml:space="preserve">Посягательство на жизнь сотрудника правоохранительного органа</t>
  </si>
  <si>
    <t xml:space="preserve">Применение насилия в отношении представителя власти</t>
  </si>
  <si>
    <t xml:space="preserve">318 ч. 1</t>
  </si>
  <si>
    <t xml:space="preserve">Применение насилия, опасного для жизни и здоровья в отношении представителя власти</t>
  </si>
  <si>
    <t xml:space="preserve">318 ч. 2</t>
  </si>
  <si>
    <t xml:space="preserve">Оскорбление представителя власти</t>
  </si>
  <si>
    <r>
      <rPr>
        <b val="true"/>
        <sz val="24"/>
        <rFont val="Times New Roman CYR"/>
        <family val="1"/>
        <charset val="204"/>
      </rPr>
      <t xml:space="preserve">Разглашение сведений о мерах безопасности в отношении должностного лица правоохранительного органа </t>
    </r>
    <r>
      <rPr>
        <b val="true"/>
        <sz val="24"/>
        <rFont val="Times New Roman CYR"/>
        <family val="0"/>
        <charset val="204"/>
      </rPr>
      <t xml:space="preserve">или контролирующего органа</t>
    </r>
  </si>
  <si>
    <t xml:space="preserve">320 ч. 1</t>
  </si>
  <si>
    <r>
      <rPr>
        <b val="true"/>
        <sz val="24"/>
        <rFont val="Times New Roman CYR"/>
        <family val="1"/>
        <charset val="204"/>
      </rPr>
      <t xml:space="preserve">Разглашение сведений о мерах безопасности в отношении должностного лица правоохранительного органа  </t>
    </r>
    <r>
      <rPr>
        <b val="true"/>
        <sz val="24"/>
        <rFont val="Times New Roman CYR"/>
        <family val="0"/>
        <charset val="204"/>
      </rPr>
      <t xml:space="preserve">или контролирующего органа,</t>
    </r>
    <r>
      <rPr>
        <b val="true"/>
        <sz val="24"/>
        <rFont val="Times New Roman CYR"/>
        <family val="1"/>
        <charset val="204"/>
      </rPr>
      <t xml:space="preserve"> повлекшее тяжкие последствия</t>
    </r>
  </si>
  <si>
    <t xml:space="preserve">320 ч. 2</t>
  </si>
  <si>
    <t xml:space="preserve">Угроза применения насилия в отношении сотрудника места лишения свободы</t>
  </si>
  <si>
    <t xml:space="preserve">321 ч. 1</t>
  </si>
  <si>
    <t xml:space="preserve">Применение насилия, не опасного для жизни и здоровья</t>
  </si>
  <si>
    <t xml:space="preserve">321 ч. 2</t>
  </si>
  <si>
    <t xml:space="preserve">Применение насилия, не опасного для жизни и здоровья, совершенного организованной группой или с применением насилия, опасного для жизни</t>
  </si>
  <si>
    <t xml:space="preserve">321 ч. 3</t>
  </si>
  <si>
    <t xml:space="preserve">Передача лицу, содержащемуся в учреждении уголовно-исполнительной системы или месте содержания под стражей, средств мобильной связи и иных средств коммуникации лицом, подвергнутым административному наказанию или имеющим судимость</t>
  </si>
  <si>
    <t xml:space="preserve">321.1</t>
  </si>
  <si>
    <t xml:space="preserve">Незаконное пересечение Государственной границы РФ</t>
  </si>
  <si>
    <t xml:space="preserve">322 ч. 1</t>
  </si>
  <si>
    <t xml:space="preserve">Незаконное пересечение Государственной границы РФ при отягчающих обстоятельствах (въезд в РФ заведомо для виновного не разрешен) 
(с редакции ФЗ от 04.03.2013 №23-ФЗ)</t>
  </si>
  <si>
    <t xml:space="preserve">322 ч. 2</t>
  </si>
  <si>
    <t xml:space="preserve">Деяния, предусмотренные частями первой или второй настоящей статьи, совершенные группой лиц по предварительному сговору или организованной группой либо с применением насилия или с угрозой его применения</t>
  </si>
  <si>
    <t xml:space="preserve">322 ч. 3</t>
  </si>
  <si>
    <t xml:space="preserve">Организация незаконного въезда в РФ иностранных граждан или лиц без гражданства, их незаконного пребывания в РФ или транзитного проезда через территорию РФ</t>
  </si>
  <si>
    <t xml:space="preserve">322.1 ч. 1</t>
  </si>
  <si>
    <t xml:space="preserve">Организация незаконного въезда в РФ иностранных граждан или лиц без гражданства, их незаконного пребывания в РФ или транзитного проезда через территорию РФ, совершенные при отягчающих обстоятельствах</t>
  </si>
  <si>
    <t xml:space="preserve">322.1 ч. 2</t>
  </si>
  <si>
    <t xml:space="preserve">Фиктивная регистрация гражданина РФ по месту пребывания или по месту жительства в жилом помещении в РФ и фиктивная регистрация иностранного гражданина или лица без гражданства по месту жительства в жилом помещении в РФ</t>
  </si>
  <si>
    <t xml:space="preserve">322.2</t>
  </si>
  <si>
    <t xml:space="preserve">Фиктивная постановка на учет иностранного гражданина или лица без гражданства по месту пребывания в РФ</t>
  </si>
  <si>
    <t xml:space="preserve">322.3</t>
  </si>
  <si>
    <t xml:space="preserve">Противоправное изменение Государственной границы РФ</t>
  </si>
  <si>
    <t xml:space="preserve">323 ч. 1</t>
  </si>
  <si>
    <t xml:space="preserve">Противоправное изменение Государственной границы РФ, повлекшее тяжкие последствия</t>
  </si>
  <si>
    <t xml:space="preserve">323 ч. 2</t>
  </si>
  <si>
    <t xml:space="preserve">Приобретение или сбыт официальных документов и государственных наград</t>
  </si>
  <si>
    <t xml:space="preserve">Похищение или повреждение документов, штампов, печатей</t>
  </si>
  <si>
    <t xml:space="preserve">325 ч. 1</t>
  </si>
  <si>
    <t xml:space="preserve">Похищение у гражданина паспорта или другого важного личного документа</t>
  </si>
  <si>
    <t xml:space="preserve">325 ч. 2</t>
  </si>
  <si>
    <t xml:space="preserve">Похищение марок акцизного сбора, специальных марок           </t>
  </si>
  <si>
    <t xml:space="preserve"> 325 ч. 3</t>
  </si>
  <si>
    <t xml:space="preserve">Неправомерное завладение государственным регистрационным знаком транспортного средства</t>
  </si>
  <si>
    <t xml:space="preserve">325.1 ч. 1</t>
  </si>
  <si>
    <t xml:space="preserve">Неправомерное завладение государственным регистрационным знаком транспортного средства, совершенное группой лиц по предварительному сговору либо организованной группой</t>
  </si>
  <si>
    <t xml:space="preserve">325.1 ч. 2</t>
  </si>
  <si>
    <t xml:space="preserve">Подделка или уничтожение идентификационного номера транспортного средства</t>
  </si>
  <si>
    <t xml:space="preserve">326 ч. 1</t>
  </si>
  <si>
    <t xml:space="preserve">Подделка или уничтожение идентификационного номера транспортного средства деяния при отягчающих обстоятельствах</t>
  </si>
  <si>
    <t xml:space="preserve">326 ч. 2</t>
  </si>
  <si>
    <t xml:space="preserve">Подделка, изготовление или сбыт поддельных документов, наград, печатей, бланков, штампов</t>
  </si>
  <si>
    <t xml:space="preserve">327 ч. 1</t>
  </si>
  <si>
    <t xml:space="preserve">Подделка, изготовление или сбыт поддельных документов, наград, печатей, бланков, штампов, совершенные с целью скрыть другое преступление или облегчить его совершение</t>
  </si>
  <si>
    <t xml:space="preserve">327 ч. 2</t>
  </si>
  <si>
    <t xml:space="preserve">Приобретение, хранение, перевозка в целях использования или сбыта либо использование заведомо поддельных паспорта гражданина, удостоверения или иного официального документа, предоставляющего права или освобождающего от обязанностей, штампов, печатей или бланков</t>
  </si>
  <si>
    <t xml:space="preserve">327 ч. 3</t>
  </si>
  <si>
    <t xml:space="preserve">Деяния, предусмотренные частями первой - третьей настоящей статьи, совершенные с целью скрыть другое преступление или облегчить его совершение</t>
  </si>
  <si>
    <t xml:space="preserve">327 ч. 4</t>
  </si>
  <si>
    <t xml:space="preserve">Использование заведомо подложного документа, за исключением случаев, предусмотренных частью третьей настоящей статьи</t>
  </si>
  <si>
    <t xml:space="preserve">327 ч. 5</t>
  </si>
  <si>
    <r>
      <rPr>
        <b val="true"/>
        <sz val="24"/>
        <rFont val="Times New Roman CYR"/>
        <family val="1"/>
        <charset val="204"/>
      </rPr>
      <t xml:space="preserve">Изготовление в целях сбыта или сбыт поддельных марок  акцизного сбора  </t>
    </r>
    <r>
      <rPr>
        <b val="true"/>
        <sz val="24"/>
        <rFont val="Times New Roman CYR"/>
        <family val="0"/>
        <charset val="204"/>
      </rPr>
      <t xml:space="preserve">(за исключением акцизных марок и федеральных специальных марок для маркировки алкогольной продукции)</t>
    </r>
  </si>
  <si>
    <t xml:space="preserve">327.1 ч. 1</t>
  </si>
  <si>
    <r>
      <rPr>
        <b val="true"/>
        <sz val="24"/>
        <rFont val="Times New Roman CYR"/>
        <family val="1"/>
        <charset val="204"/>
      </rPr>
      <t xml:space="preserve">Использование заведомо поддельных марок акцизного сбора, специальных марок </t>
    </r>
    <r>
      <rPr>
        <b val="true"/>
        <sz val="24"/>
        <rFont val="Times New Roman CYR"/>
        <family val="0"/>
        <charset val="204"/>
      </rPr>
      <t xml:space="preserve">(за исключением акцизных марок и федеральных специальных марок для маркировки алкогольной продукции)</t>
    </r>
  </si>
  <si>
    <t xml:space="preserve">327.1 ч. 2</t>
  </si>
  <si>
    <t xml:space="preserve">Изготовление в целях сбыта или сбыт поддельных акцизных марок либо федеральных специальных марок для маркировки алкогольной продукции</t>
  </si>
  <si>
    <t xml:space="preserve">327.1 ч. 3 </t>
  </si>
  <si>
    <t xml:space="preserve">Использование для маркировки алкогольной продукции заведомо поддельных акцизных марок либо федеральных специальных марок</t>
  </si>
  <si>
    <t xml:space="preserve">327.1 ч. 4</t>
  </si>
  <si>
    <t xml:space="preserve">Изготовление в целях сбыта или сбыт поддельных акцизных марок либо федеральных специальных марок для маркировки алкогольной продукции либо поддельных специальных (акцизных) марок для маркировки табачных изделий, совершенное при отягчающих обстоятельствах</t>
  </si>
  <si>
    <t xml:space="preserve"> 327.1 ч.5</t>
  </si>
  <si>
    <t xml:space="preserve">Использование для маркировки алкогольной продукции заведомо поддельных акцизных марок либо федеральных специальных марок, а равно использование для маркировки табачных изделий заведомо поддельных специальных (акцизных) марок, совершенное при отягчающих обстоятельствах</t>
  </si>
  <si>
    <t xml:space="preserve"> 327.1 ч.6</t>
  </si>
  <si>
    <t xml:space="preserve">Изготовление в целях использования или сбыта либо использование заведомо поддельных документов на лекарственные средства или медицинские изделия </t>
  </si>
  <si>
    <t xml:space="preserve">327.2 ч. 1</t>
  </si>
  <si>
    <t xml:space="preserve">Изготовление в целях использования или сбыта либо использование заведомо поддельных первичной упаковки и (или) вторичной (потребительской) упаковки лекарственного препарата</t>
  </si>
  <si>
    <t xml:space="preserve">327.2 ч. 2</t>
  </si>
  <si>
    <t xml:space="preserve">Подделка документов на лекарственные средства или медицинские изделия или упаковки лекарственных средств или медицинских изделий. 
Совершение деяний, предусмотренных частями первой или второй  ст. 327.2 УК РФ, организованной группой</t>
  </si>
  <si>
    <t xml:space="preserve">327.2 ч. 3</t>
  </si>
  <si>
    <t xml:space="preserve">Уклонение от призыва на военную службу</t>
  </si>
  <si>
    <t xml:space="preserve">328 ч. 1</t>
  </si>
  <si>
    <t xml:space="preserve">Уклонение от прохождения альтернативной гражданской службы</t>
  </si>
  <si>
    <t xml:space="preserve">328 ч. 2</t>
  </si>
  <si>
    <t xml:space="preserve">Надругательство над Государственным гербом РФ или Государственным флагом РФ</t>
  </si>
  <si>
    <t xml:space="preserve">Самоуправство</t>
  </si>
  <si>
    <t xml:space="preserve">330 ч. 1</t>
  </si>
  <si>
    <t xml:space="preserve">Самоуправство, совершенное с применением насилия </t>
  </si>
  <si>
    <t xml:space="preserve">330 ч. 2</t>
  </si>
  <si>
    <r>
      <rPr>
        <b val="true"/>
        <sz val="24"/>
        <rFont val="Times New Roman CYR"/>
        <family val="0"/>
        <charset val="204"/>
      </rPr>
      <t xml:space="preserve">Уклонение </t>
    </r>
    <r>
      <rPr>
        <b val="true"/>
        <sz val="24"/>
        <rFont val="Times New Roman CYR"/>
        <family val="1"/>
        <charset val="204"/>
      </rPr>
      <t xml:space="preserve">от исполнения обязанностей, определенных законодательством РФ </t>
    </r>
    <r>
      <rPr>
        <b val="true"/>
        <sz val="24"/>
        <rFont val="Times New Roman CYR"/>
        <family val="0"/>
        <charset val="204"/>
      </rPr>
      <t xml:space="preserve">об иностранных агентах</t>
    </r>
  </si>
  <si>
    <r>
      <rPr>
        <b val="true"/>
        <sz val="24"/>
        <rFont val="Times New Roman CYR"/>
        <family val="1"/>
        <charset val="204"/>
      </rPr>
      <t xml:space="preserve">330.1</t>
    </r>
    <r>
      <rPr>
        <b val="true"/>
        <sz val="24"/>
        <rFont val="Times New Roman CYR"/>
        <family val="0"/>
        <charset val="204"/>
      </rPr>
      <t xml:space="preserve"> ч. 1</t>
    </r>
  </si>
  <si>
    <r>
      <rPr>
        <b val="true"/>
        <sz val="24"/>
        <rFont val="Times New Roman CYR"/>
        <family val="1"/>
        <charset val="204"/>
      </rPr>
      <t xml:space="preserve">Наруш. порядка деятельности </t>
    </r>
    <r>
      <rPr>
        <b val="true"/>
        <sz val="24"/>
        <rFont val="Times New Roman CYR"/>
        <family val="0"/>
        <charset val="204"/>
      </rPr>
      <t xml:space="preserve">совершенное лицом после его привлечения к административной ответственности за совершение любого из административных правонарушений, предусмотренных частями 2 - 9 статьи 19.34 КоАП РФ,два раза в течение одного года</t>
    </r>
  </si>
  <si>
    <r>
      <rPr>
        <b val="true"/>
        <sz val="24"/>
        <rFont val="Times New Roman CYR"/>
        <family val="1"/>
        <charset val="204"/>
      </rPr>
      <t xml:space="preserve">330.1</t>
    </r>
    <r>
      <rPr>
        <b val="true"/>
        <sz val="24"/>
        <rFont val="Times New Roman CYR"/>
        <family val="0"/>
        <charset val="204"/>
      </rPr>
      <t xml:space="preserve"> ч. 2</t>
    </r>
  </si>
  <si>
    <t xml:space="preserve">Неисполнение   установленной законодательством РФ обязанности по представлению в уполномоченный орган документов, необходимых для включения в реестр иностранных агентов, совершенное лицом, осуществляющим целенаправленный сбор сведений в области военной, военно-технической деятельности РФ, которые при их получении иностранными источниками могут быть использованы против безопасности РФ</t>
  </si>
  <si>
    <r>
      <rPr>
        <b val="true"/>
        <sz val="24"/>
        <rFont val="Times New Roman CYR"/>
        <family val="1"/>
        <charset val="204"/>
      </rPr>
      <t xml:space="preserve">330.1</t>
    </r>
    <r>
      <rPr>
        <b val="true"/>
        <sz val="24"/>
        <rFont val="Times New Roman CYR"/>
        <family val="0"/>
        <charset val="204"/>
      </rPr>
      <t xml:space="preserve"> ч. 3</t>
    </r>
  </si>
  <si>
    <t xml:space="preserve">Неисполнение обязанности по подаче уведомления о наличии у гражданина РФ гражданства (подданства) иностранного государства либо вида на жительство или иного действительного документа, подтверждающего право на его постоянное проживание в иностранном государстве</t>
  </si>
  <si>
    <t xml:space="preserve">330.2</t>
  </si>
  <si>
    <t xml:space="preserve">Участие в деятельности на территории Российской Федерации иностранной или международной некоммерческой неправительственной организации, сведения о структурных подразделениях которой отсутствуют в реестре филиалов и представительств международных организаций и иностранных некоммерческих неправительственных организаций или которая не имеет зарегистрированного в порядке, предусмотренном законодательством Российской Федерации о некоммерческих организациях, структурного подразделения - отделения, лица, привлеченного к административной ответственности за совершение административного правонарушения, предусмотренного статьей 19.34.2 КоАП РФ,  или лица, имеющего судимость за совершение преступления, предусмотренного настоящей статьей или статьей 284.1 УК РФ (за исключением случаев, когда такое участие допускается в соответствии с законодательством Российской Федерации о некоммерческих организациях)</t>
  </si>
  <si>
    <t xml:space="preserve">330.3 ч. 1</t>
  </si>
  <si>
    <t xml:space="preserve">Организация деятельности на территории Российской Федерации иностранной или международной некоммерческой неправительственной организации, сведения о структурных подразделениях которой отсутствуют в реестре филиалов и представительств международных организаций и иностранных некоммерческих неправительственных организаций или которая не имеет зарегистрированного в порядке, предусмотренном законодательством Российской Федерации о некоммерческих организациях, структурного подразделения - отделения</t>
  </si>
  <si>
    <t xml:space="preserve">330.3 ч. 2</t>
  </si>
  <si>
    <t xml:space="preserve">Раздел 19. Глава 33. Преступления против военной службы</t>
  </si>
  <si>
    <t xml:space="preserve">Статьи УК РФ по частям
</t>
  </si>
  <si>
    <t xml:space="preserve">№ п/п</t>
  </si>
  <si>
    <t xml:space="preserve">Число осужденных по основной статье</t>
  </si>
  <si>
    <t xml:space="preserve">Неисполнение подчиненным приказа начальника</t>
  </si>
  <si>
    <t xml:space="preserve">332 ч. 1</t>
  </si>
  <si>
    <t xml:space="preserve">Неисполнение приказа, совершенное группой лиц</t>
  </si>
  <si>
    <t xml:space="preserve">332 ч. 2</t>
  </si>
  <si>
    <t xml:space="preserve">Неисполнение подчиненным приказа начальника, отданного в установленном порядке, в период военного положения, в военное время либо в условиях вооруженного конфликта или ведения боевых действий, а равно отказ от участия в военных или боевых действиях</t>
  </si>
  <si>
    <t xml:space="preserve">332 ч. 2.1</t>
  </si>
  <si>
    <t xml:space="preserve">Деяния, предусмотренные частями первой или второй настоящей статьи, совершенные в период военного положения, в военное время либо в условиях вооруженного конфликта или ведения боевых действий, а равно отказ от участия в военных или боевых действиях, повлекший тяжкие последствия</t>
  </si>
  <si>
    <t xml:space="preserve">332 ч. 2.2</t>
  </si>
  <si>
    <t xml:space="preserve">Неисполнение приказа вследствие небрежного либо недобросовестного отношения к службе, повлекшее тяжкие последствия</t>
  </si>
  <si>
    <t xml:space="preserve">332 ч. 3</t>
  </si>
  <si>
    <t xml:space="preserve">Сопротивление начальнику или принуждение к нарушению обязанностей</t>
  </si>
  <si>
    <t xml:space="preserve">333 ч. 1</t>
  </si>
  <si>
    <t xml:space="preserve">Сопротивление начальнику или принуждение к нарушению обязанностей при отягчающих обстоятельствах</t>
  </si>
  <si>
    <t xml:space="preserve">333 ч. 2</t>
  </si>
  <si>
    <t xml:space="preserve">Деяния, предусмотренные частями первой или второй настоящей статьи, совершенные в период мобилизации или военного положения, в военное время либо в условиях вооруженного конфликта или ведения боевых действий</t>
  </si>
  <si>
    <t xml:space="preserve">333 ч. 3</t>
  </si>
  <si>
    <t xml:space="preserve">Нанесение побоев или применение иного насилия в отношении начальника</t>
  </si>
  <si>
    <t xml:space="preserve">334 ч. 1</t>
  </si>
  <si>
    <t xml:space="preserve">Нанесение побоев или применение иного насилия в отношении начальника при отягчающих обстоятельствах</t>
  </si>
  <si>
    <t xml:space="preserve">334 ч. 2</t>
  </si>
  <si>
    <t xml:space="preserve">334 ч. 3</t>
  </si>
  <si>
    <t xml:space="preserve">Нарушение уставных правил взаимоотношений</t>
  </si>
  <si>
    <t xml:space="preserve">335 ч. 1</t>
  </si>
  <si>
    <t xml:space="preserve">Нарушение уставных правил взаимоотношений при отягчающих обстоятельствах</t>
  </si>
  <si>
    <t xml:space="preserve">335 ч. 2</t>
  </si>
  <si>
    <t xml:space="preserve">Нарушение уставных правил взаимоотношений, повлекшие тяжкие последствия</t>
  </si>
  <si>
    <t xml:space="preserve">335 ч. 3</t>
  </si>
  <si>
    <t xml:space="preserve">Оскорбление одним военнослужащим другого</t>
  </si>
  <si>
    <t xml:space="preserve">336 ч. 1</t>
  </si>
  <si>
    <t xml:space="preserve">Оскорбление подчиненным начальника, а равно начальником подчиненного</t>
  </si>
  <si>
    <t xml:space="preserve">336 ч. 2</t>
  </si>
  <si>
    <t xml:space="preserve">Самовольное оставление части или места службы на срок от 2 до 10 суток</t>
  </si>
  <si>
    <t xml:space="preserve">337 ч. 1</t>
  </si>
  <si>
    <t xml:space="preserve">Самовольное оставление части или места службы лицом, отбывающим наказание в дисциплинарной воинской части</t>
  </si>
  <si>
    <t xml:space="preserve">337 ч. 2</t>
  </si>
  <si>
    <t xml:space="preserve">Самовольное оставление части или места службы, а равно неявка в срок без уважительных причин на службу продолжительностью свыше двух суток, но не более десяти суток, совершенные военнослужащим, проходящим военную службу по призыву или по контракту, в период мобилизации или военного положения, в военное время либо в условиях вооруженного конфликта или ведения боевых действий</t>
  </si>
  <si>
    <t xml:space="preserve">337 ч. 2.1</t>
  </si>
  <si>
    <t xml:space="preserve">Самовольное оставление части или места службы на срок от 10 суток до месяца</t>
  </si>
  <si>
    <t xml:space="preserve">337 ч. 3</t>
  </si>
  <si>
    <t xml:space="preserve">Деяния, предусмотренные частью третьей настоящей статьи, совершенные в период мобилизации или военного положения, в военное время либо в условиях вооруженного конфликта или ведения боевых действий</t>
  </si>
  <si>
    <t xml:space="preserve">337 ч. 3.1</t>
  </si>
  <si>
    <t xml:space="preserve">Самовольное оставление части или места службы на срок более месяца</t>
  </si>
  <si>
    <t xml:space="preserve">337 ч. 4</t>
  </si>
  <si>
    <t xml:space="preserve">Самовольное оставление части или места службы, а равно неявка в срок без уважительных причин на службу продолжительностью свыше одного месяца, совершенные военнослужащим, проходящим военную службу по призыву или по контракту, в период мобилизации или военного положения, в военное время либо в условиях вооруженного конфликта или ведения боевых действий</t>
  </si>
  <si>
    <t xml:space="preserve">337 ч. 5</t>
  </si>
  <si>
    <t xml:space="preserve">Дезертирство</t>
  </si>
  <si>
    <t xml:space="preserve">338 ч. 1</t>
  </si>
  <si>
    <t xml:space="preserve">Дезертирство с оружием или совершённое группой лиц</t>
  </si>
  <si>
    <t xml:space="preserve">338 ч. 2</t>
  </si>
  <si>
    <t xml:space="preserve">338 ч. 3</t>
  </si>
  <si>
    <t xml:space="preserve">Уклонение от исполнения обязанностей военной службы путем симуляции болезни или иными способами</t>
  </si>
  <si>
    <t xml:space="preserve">339 ч. 1</t>
  </si>
  <si>
    <t xml:space="preserve">Уклонение путем симуляции болезни или иными способами, совершенное в целях полного освобождения от исполнения обязанностей военной службы</t>
  </si>
  <si>
    <t xml:space="preserve">339 ч. 2</t>
  </si>
  <si>
    <t xml:space="preserve">339 ч. 3</t>
  </si>
  <si>
    <t xml:space="preserve">Нарушение правил несения боевого дежурства (в ред. ФЗ от 18.02.2020 № 22-ФЗ)</t>
  </si>
  <si>
    <t xml:space="preserve">340 ч. 1</t>
  </si>
  <si>
    <t xml:space="preserve">Нарушение правил несения боевого дежурства, повлекшее тяжкие последствия</t>
  </si>
  <si>
    <t xml:space="preserve">340 ч. 2</t>
  </si>
  <si>
    <t xml:space="preserve">Нарушение правил несения боевого дежурства вследствие небрежного или недобросовестного к ним отношения, повлекшее тяжкие последствия</t>
  </si>
  <si>
    <t xml:space="preserve">340 ч. 3</t>
  </si>
  <si>
    <t xml:space="preserve">340 ч. 4</t>
  </si>
  <si>
    <t xml:space="preserve">Деяние, предусмотренное частью третьей настоящей статьи, совершенное в период мобилизации или военного положения, в военное время либо в условиях вооруженного конфликта или ведения боевых действий</t>
  </si>
  <si>
    <t xml:space="preserve">340 ч. 5</t>
  </si>
  <si>
    <t xml:space="preserve">Нарушение правил несения пограничной службы  (в ред. ФЗ от 18.02.2020 № 22-ФЗ)</t>
  </si>
  <si>
    <t xml:space="preserve">341 ч. 1</t>
  </si>
  <si>
    <t xml:space="preserve">Нарушение правил несения пограничной службы, повлекшее тяжкие последствия  (в ред. ФЗ от 18.02.2020 № 22-ФЗ)</t>
  </si>
  <si>
    <t xml:space="preserve">341 ч. 2</t>
  </si>
  <si>
    <t xml:space="preserve">Нарушение правил несения пограничной службы вследствие небрежного или недобросовестного к ним отношения, повлекшее тяжкие последствия</t>
  </si>
  <si>
    <t xml:space="preserve">341 ч. 3</t>
  </si>
  <si>
    <t xml:space="preserve">341 ч. 4</t>
  </si>
  <si>
    <t xml:space="preserve"> Деяние, предусмотренное частью третьей настоящей статьи, совершенное в период мобилизации или военного положения, в военное время либо в условиях вооруженного конфликта или ведения боевых действий</t>
  </si>
  <si>
    <t xml:space="preserve">341 ч. 5</t>
  </si>
  <si>
    <t xml:space="preserve">Нарушение уставных правил караульной службы</t>
  </si>
  <si>
    <t xml:space="preserve">342 ч. 1</t>
  </si>
  <si>
    <t xml:space="preserve">Нарушение уставных правил караульной службы, повлекшее тяжкие последствия</t>
  </si>
  <si>
    <t xml:space="preserve">342 ч. 2</t>
  </si>
  <si>
    <t xml:space="preserve">Нарушение уставных правил караульной службы вследствие небрежного или недобросовестного к ним отношения, повлекшее тяжкие последствия</t>
  </si>
  <si>
    <t xml:space="preserve">342 ч. 3</t>
  </si>
  <si>
    <t xml:space="preserve">342 ч. 4</t>
  </si>
  <si>
    <t xml:space="preserve">342 ч. 5</t>
  </si>
  <si>
    <t xml:space="preserve">Нарушение правил несения службы по охране общественного порядка и обеспечению общественной безопасности</t>
  </si>
  <si>
    <t xml:space="preserve">343 ч. 1</t>
  </si>
  <si>
    <t xml:space="preserve">Нарушение правил несения службы по охране общественного порядка и обеспечению общественной безопасности, повлекшее тяжкие последствия</t>
  </si>
  <si>
    <t xml:space="preserve">343 ч. 2</t>
  </si>
  <si>
    <t xml:space="preserve">Нарушение уставных правил несения внутренней службы и патрулирования в гарнизоне</t>
  </si>
  <si>
    <t xml:space="preserve">344 ч. 1 
(344 в старой редакции)</t>
  </si>
  <si>
    <t xml:space="preserve">Нарушение уставных правил несения внутренней службы лицом, входящим в суточный наряд части (кроме караула и вахты), если это деяние повлекло утрату, уничтожение или повреждение находящихся под охраной наряда оружия, боеприпасов, взрывчатых веществ или взрывных устройств либо предметов военной техники, а равно иные тяжкие последствия (с редакции ФЗ от 24.11.2014 № 370-ФЗ)</t>
  </si>
  <si>
    <t xml:space="preserve">344 ч. 2</t>
  </si>
  <si>
    <t xml:space="preserve">344 ч. 3</t>
  </si>
  <si>
    <t xml:space="preserve">Оставление погибающего военного корабля</t>
  </si>
  <si>
    <t xml:space="preserve">Умышленные уничтожение или повреждение военного имущества</t>
  </si>
  <si>
    <t xml:space="preserve">346 ч. 1</t>
  </si>
  <si>
    <t xml:space="preserve">Умышленные уничтожение или повреждение военного имущества, повлекшее тяжкие последствия</t>
  </si>
  <si>
    <t xml:space="preserve">346 ч. 2</t>
  </si>
  <si>
    <t xml:space="preserve">Деяния, предусмотренные частями первой или второй настоящей статьи, совершенные в период военного положения, в военное время либо в условиях вооруженного конфликта или ведения боевых действий</t>
  </si>
  <si>
    <t xml:space="preserve">346 ч. 3</t>
  </si>
  <si>
    <t xml:space="preserve">Уничтожение или повреждение военного имущества по неосторожности</t>
  </si>
  <si>
    <t xml:space="preserve">347 ч. 1</t>
  </si>
  <si>
    <t xml:space="preserve">Уничтожение или повреждение военного имущества по неосторожности, совершенные в период военного положения, в военное время либо в условиях вооруженного конфликта или ведения боевых действий
</t>
  </si>
  <si>
    <t xml:space="preserve">347 ч. 2</t>
  </si>
  <si>
    <t xml:space="preserve">Утрата военного имущества</t>
  </si>
  <si>
    <t xml:space="preserve">348 ч. 1</t>
  </si>
  <si>
    <t xml:space="preserve">Утрата военного имущества,совершенное в период военного положения, в военное время либо в условиях вооруженного конфликта или ведения боевых действий</t>
  </si>
  <si>
    <t xml:space="preserve">348 ч. 2</t>
  </si>
  <si>
    <t xml:space="preserve">Нарушение правил обращения с оружием и предметами, представляющими повышенную опасность для окружающих</t>
  </si>
  <si>
    <t xml:space="preserve">349 ч. 1</t>
  </si>
  <si>
    <t xml:space="preserve">Нарушение правил обращения с оружием и предметами, представляющими повышенную опасность для окружающих, повлекшее по неосторожности смерть человека</t>
  </si>
  <si>
    <t xml:space="preserve">349 ч. 2</t>
  </si>
  <si>
    <t xml:space="preserve">Нарушение правил обращения с оружием и предметами, представляющими повышенную опасность для окружающих, повлекшее по неосторожности смерть двух или более лиц</t>
  </si>
  <si>
    <t xml:space="preserve">349 ч. 3</t>
  </si>
  <si>
    <t xml:space="preserve">Нарушение правил вождения или эксплуатации машин</t>
  </si>
  <si>
    <t xml:space="preserve">350 ч. 1</t>
  </si>
  <si>
    <t xml:space="preserve">Нарушение правил вождения или эксплуатации машин, повлекшее по неосторожности смерть человека</t>
  </si>
  <si>
    <t xml:space="preserve">350 ч. 2</t>
  </si>
  <si>
    <t xml:space="preserve">Нарушение правил вождения или эксплуатации машин, повлекшее по неосторожности смерть двух или более лиц</t>
  </si>
  <si>
    <t xml:space="preserve">350 ч.3</t>
  </si>
  <si>
    <t xml:space="preserve">Нарушение правил полетов или подготовки к ним</t>
  </si>
  <si>
    <t xml:space="preserve">Нарушение правил кораблевождения</t>
  </si>
  <si>
    <t xml:space="preserve">Добровольная сдача в плен</t>
  </si>
  <si>
    <t xml:space="preserve">352.1</t>
  </si>
  <si>
    <t xml:space="preserve">Раздел 20 Глава 34. ПРЕСТУПЛЕНИЯ ПРОТИВ МИРА И БЕЗОПАСНОСТИ ЧЕЛОВЕЧЕСТВА                                                                                                                                                                                                                                                                                                                                                                                                                                                                                                                                                                                                                                                                                                                                                                                                                                                                                                                                                                                            </t>
  </si>
  <si>
    <t xml:space="preserve">Планирование, подготовка или развязывание агрессивной войны</t>
  </si>
  <si>
    <t xml:space="preserve">353 ч. 1</t>
  </si>
  <si>
    <t xml:space="preserve">Ведение агрессивной войны</t>
  </si>
  <si>
    <t xml:space="preserve">353 ч. 2</t>
  </si>
  <si>
    <t xml:space="preserve">Публичные призывы к развязыванию агрессивной войны</t>
  </si>
  <si>
    <t xml:space="preserve">354 ч. 1</t>
  </si>
  <si>
    <t xml:space="preserve">Публичные призывы к развязыванию агрессивной войны, совершенные лицом, занимающим государственную должность РФ</t>
  </si>
  <si>
    <t xml:space="preserve">354 ч. 2</t>
  </si>
  <si>
    <t xml:space="preserve">Реабилитация нацизма </t>
  </si>
  <si>
    <t xml:space="preserve">354.1 ч. 1</t>
  </si>
  <si>
    <t xml:space="preserve">Реабилитация нацизма, совершенная лицом с использованием своего служебного положения или с использованием СМИ, а равно с искусственным созданием доказательств обвинения</t>
  </si>
  <si>
    <t xml:space="preserve">354.1 ч. 2</t>
  </si>
  <si>
    <r>
      <rPr>
        <b val="true"/>
        <sz val="24"/>
        <rFont val="Times New Roman CYR"/>
        <family val="1"/>
        <charset val="204"/>
      </rPr>
      <t xml:space="preserve">Распространение выражающих явное неуважение к обществу сведений о днях воинской славы и памятных датах России, связанных с защитой Отечества, а равно осквернение символов воинской славы России, </t>
    </r>
    <r>
      <rPr>
        <b val="true"/>
        <sz val="24"/>
        <rFont val="Times New Roman CYR"/>
        <family val="0"/>
        <charset val="204"/>
      </rPr>
      <t xml:space="preserve">оскорбление памяти защитников Отечества либо унижение чести и достоинства ветерана Великой Отечественной войны совершенные публично</t>
    </r>
  </si>
  <si>
    <t xml:space="preserve">354.1 ч. 3</t>
  </si>
  <si>
    <t xml:space="preserve">Деяния, предусмотренные ч. 3 ст. 354.1 УК РФ, совершенные группой лиц, группой лиц по предварительному сговору или организованной группой, или с использованием средств массовой информации либо информационно-телекоммуникационных сетей, в том числе сети "Интернет"</t>
  </si>
  <si>
    <t xml:space="preserve">354.1 ч. 4</t>
  </si>
  <si>
    <t xml:space="preserve">Производство или распространение оружия массового поражения</t>
  </si>
  <si>
    <t xml:space="preserve">Применение запрещенных методов ведения войны</t>
  </si>
  <si>
    <t xml:space="preserve">356 ч. 1</t>
  </si>
  <si>
    <t xml:space="preserve">Применение оружия массового поражения</t>
  </si>
  <si>
    <t xml:space="preserve">356 ч. 2</t>
  </si>
  <si>
    <t xml:space="preserve">Мародерство</t>
  </si>
  <si>
    <t xml:space="preserve">356.1 ч. 1</t>
  </si>
  <si>
    <t xml:space="preserve">Мародерство, совершенное с применением насилия, не опасного для жизни или здоровья, либо с угрозой применения такого насилия</t>
  </si>
  <si>
    <t xml:space="preserve">356.1 ч. 2</t>
  </si>
  <si>
    <t xml:space="preserve">Мародерство, совершенное: группой лиц по предварительному сговору;в крупном размере; с применением насилия, опасного для жизни или здоровья, либо с угрозой применения такого насилия</t>
  </si>
  <si>
    <t xml:space="preserve">356.1 ч. 3</t>
  </si>
  <si>
    <t xml:space="preserve">Мародерство:совершенное организованной группой;совершенное в особо крупном размере; соединенное с угрозой убийством или причинением тяжкого вреда здоровью потерпевшего</t>
  </si>
  <si>
    <t xml:space="preserve">356.1 ч. 4</t>
  </si>
  <si>
    <t xml:space="preserve">Геноцид</t>
  </si>
  <si>
    <t xml:space="preserve">Экоцид</t>
  </si>
  <si>
    <t xml:space="preserve">Наемничество</t>
  </si>
  <si>
    <t xml:space="preserve">359 ч. 1</t>
  </si>
  <si>
    <t xml:space="preserve">Наемничество, совершенное лицом с использованием служебного положения</t>
  </si>
  <si>
    <t xml:space="preserve">359 ч. 2</t>
  </si>
  <si>
    <t xml:space="preserve">Участие наемника в военных  действиях</t>
  </si>
  <si>
    <t xml:space="preserve">359 ч. 3</t>
  </si>
  <si>
    <t xml:space="preserve">Нападение на лиц или учреждения, пользующиеся международной защитой </t>
  </si>
  <si>
    <t xml:space="preserve">360 ч. 1</t>
  </si>
  <si>
    <t xml:space="preserve">Нападение на лиц или учреждения, пользующиеся международной защитой (включая ст. 360 старой редакции)</t>
  </si>
  <si>
    <t xml:space="preserve">360 ч. 2</t>
  </si>
  <si>
    <t xml:space="preserve">Совершение вне пределов территории РФ взрыва, поджога или иных действий, подвергающих опасности жизнь, здоровье, свободу или неприкосновенность граждан РФ в целях нарушения мирного сосуществования государств и народов либо направленных против интересов РФ, а также угроза совершения указанных действий</t>
  </si>
  <si>
    <t xml:space="preserve">361 ч. 1</t>
  </si>
  <si>
    <t xml:space="preserve">Акт международного терроризма, финансирование деяний, предусмотренных частью первой настоящей статьи, либо вовлечение в их совершение</t>
  </si>
  <si>
    <t xml:space="preserve">361 ч. 2</t>
  </si>
  <si>
    <t xml:space="preserve">Деяния, предусмотренные частью первой настоящей статьи, повлекшие причинение смерти человека</t>
  </si>
  <si>
    <t xml:space="preserve">361 ч. 3</t>
  </si>
  <si>
    <t xml:space="preserve">Раздел 21. Число осужденных лиц и иные лица, в отношении которых вынесены судебные акты по уголовным делам (квалифицирующие признаки преступления по пунктам статей Уголовного кодекса Российской Федерации)</t>
  </si>
  <si>
    <t xml:space="preserve">Статьи Уголовного кодекса Российской Федерации по составам преступлений, вкл. пункты частей в прежних редакциях</t>
  </si>
  <si>
    <t xml:space="preserve">105 ч. 2 п. &lt;&lt;а&gt;&gt;; &lt;&lt;н&gt;&gt; 
Федеральный закон от 08.12.2003 N 162-ФЗ</t>
  </si>
  <si>
    <t xml:space="preserve">п. &lt;&lt;б&gt;&gt;</t>
  </si>
  <si>
    <t xml:space="preserve">п. &lt;&lt;в&gt;&gt;</t>
  </si>
  <si>
    <t xml:space="preserve">п. &lt;&lt;г&gt;&gt;</t>
  </si>
  <si>
    <t xml:space="preserve">п. &lt;&lt;д&gt;&gt;</t>
  </si>
  <si>
    <t xml:space="preserve">п. &lt;&lt;е&gt;&gt;</t>
  </si>
  <si>
    <t xml:space="preserve">п. е. 1</t>
  </si>
  <si>
    <t xml:space="preserve">п. &lt;&lt;ж&gt;&gt;</t>
  </si>
  <si>
    <t xml:space="preserve">п. &lt;&lt;з&gt;&gt;</t>
  </si>
  <si>
    <t xml:space="preserve">п. &lt;&lt;и&gt;&gt;</t>
  </si>
  <si>
    <t xml:space="preserve">п. &lt;&lt;к&gt;&gt;</t>
  </si>
  <si>
    <t xml:space="preserve">п. &lt;&lt;л&gt;&gt;</t>
  </si>
  <si>
    <t xml:space="preserve">п. &lt;&lt;м&gt;&gt;</t>
  </si>
  <si>
    <t xml:space="preserve">Доведение до самоубийства, совершенное при отягчающих обстоятельствах</t>
  </si>
  <si>
    <t xml:space="preserve">110 ч. 2 &lt;&lt;а&gt;&gt;</t>
  </si>
  <si>
    <t xml:space="preserve">Склонение к совершению самоубийства или содействие совершению самоубийства при отягчающих обстоятельствах</t>
  </si>
  <si>
    <t xml:space="preserve">110.1 ч. 3 &lt;&lt;а&gt;&gt;</t>
  </si>
  <si>
    <t xml:space="preserve">111 ч. 2 п.  &lt;&lt;а&gt;&gt;</t>
  </si>
  <si>
    <t xml:space="preserve">111 ч. 3 п. &lt;&lt;а&gt;&gt;</t>
  </si>
  <si>
    <t xml:space="preserve">п. &lt;&lt;в&gt;&gt; 
утратил силу ФЗ от 08.12.2003 № 162-ФЗ</t>
  </si>
  <si>
    <t xml:space="preserve"> Умышленное причинение средней тяжести вреда здоровью</t>
  </si>
  <si>
    <t xml:space="preserve">112 ч. 2 п. &lt;&lt;а&gt;&gt;</t>
  </si>
  <si>
    <t xml:space="preserve">п. &lt;&lt;ж&gt;&gt;
утратил силу ФЗ от 08.12.2003 № 162-ФЗ</t>
  </si>
  <si>
    <t xml:space="preserve">Умышленное причинение легкого вреда здоровью, совершенное при отягчающих обстоятельствах</t>
  </si>
  <si>
    <t xml:space="preserve">115 ч. 2 п. &lt;&lt;а&gt;&gt;</t>
  </si>
  <si>
    <t xml:space="preserve">Истязание при отягчающих
 обстоятельствах</t>
  </si>
  <si>
    <t xml:space="preserve">117 ч. 2 п. &lt;&lt;а&gt;&gt; </t>
  </si>
  <si>
    <t xml:space="preserve">126 ч. 2 п. &lt;&lt;а&gt;&gt;</t>
  </si>
  <si>
    <t xml:space="preserve">п. &lt;&lt;б&gt;&gt;
утратил силу ФЗ от 08.12.2003 № 162-ФЗ</t>
  </si>
  <si>
    <t xml:space="preserve">126 ч. 3 п. &lt;&lt;а&gt;&gt;</t>
  </si>
  <si>
    <t xml:space="preserve">127 ч. 2 п. &lt;&lt;а&gt;&gt;</t>
  </si>
  <si>
    <t xml:space="preserve">п. &lt;&lt;б&gt;&gt; 
утратил силу ФЗ от 08.12.2003 № 162-ФЗ</t>
  </si>
  <si>
    <t xml:space="preserve">
Торговля людьми при отягчающих обстоятельствах
</t>
  </si>
  <si>
    <t xml:space="preserve">127.1 ч. 2 п. &lt;&lt;а&gt;&gt;</t>
  </si>
  <si>
    <t xml:space="preserve">Торговля людьми, совершенная при особо отягчающих обстоятельствах</t>
  </si>
  <si>
    <t xml:space="preserve">127.1 ч. 3 &lt;&lt;а&gt;&gt;</t>
  </si>
  <si>
    <t xml:space="preserve">Использование  рабского труда человека,  совершенное при отягчающих обстоятельствах</t>
  </si>
  <si>
    <t xml:space="preserve">127.2 ч. 2 п. &lt;&lt;а&gt;&gt;</t>
  </si>
  <si>
    <t xml:space="preserve">Изнасилование, совершенное
 при отягчающих обстоятельствах</t>
  </si>
  <si>
    <t xml:space="preserve">131 ч. 2 &lt;&lt;а&gt;&gt;</t>
  </si>
  <si>
    <t xml:space="preserve">Изнасилование, совершенное при особо отягчающих обстоятельствах</t>
  </si>
  <si>
    <t xml:space="preserve">131 ч. 3 п. &lt;&lt;а&gt;&gt;</t>
  </si>
  <si>
    <t xml:space="preserve">131 ч. 4 п. &lt;&lt;а&gt;&gt;</t>
  </si>
  <si>
    <t xml:space="preserve"> Деяния, предусмотренные пунктом "а" части третьей и пунктом "б" части четвертой статьи 131, если они совершены лицом, имеющим судимость за ранее совершенное преступление против половой неприкосновенности несовершеннолетнего;
совершены в отношении двух или более несовершеннолетних;
сопряжены с совершением другого тяжкого или особо тяжкого преступления против личности, за исключением случаев, предусмотренных пунктом "к" части второй статьи 105 настоящего Кодекса</t>
  </si>
  <si>
    <t xml:space="preserve">131 ч. 5 п. &lt;&lt;а&gt;&gt;</t>
  </si>
  <si>
    <t xml:space="preserve">132 ч. 2 п. &lt;&lt;а&gt;&gt;</t>
  </si>
  <si>
    <t xml:space="preserve">132 ч. 3 п. &lt;&lt;а&gt;&gt;</t>
  </si>
  <si>
    <t xml:space="preserve">Насильственные действия сексуального характера, если они повлекли по неосторожности смерть потерпевшего или совершены в отношении лица, не достигшего четырнадцатилетнего возраста</t>
  </si>
  <si>
    <t xml:space="preserve">132 ч. 4 п. &lt;&lt;а&gt;&gt;</t>
  </si>
  <si>
    <t xml:space="preserve">п. &lt;&lt;б&gt;&gt;
(ст. 132 ч. 3 п. "в" до редакции ФЗ 
от 27.12.2009 № 377-ФЗ)</t>
  </si>
  <si>
    <t xml:space="preserve">Деяния, предусмотренные пунктом "а" части третьей и пунктом "б" части четвертой статьи 132, если они
совершены лицом, имеющим судимость за ранее совершенное преступление против половой неприкосновенности несовершеннолетнего;
совершены в отношении двух или более несовершеннолетних;
сопряжены с совершением другого тяжкого или особо тяжкого преступления против личности, за исключением случаев, предусмотренных пунктом "к" части второй статьи 105 настоящего Кодекса</t>
  </si>
  <si>
    <t xml:space="preserve">132 ч. 5 п. &lt;&lt;а&gt;&gt;</t>
  </si>
  <si>
    <t xml:space="preserve">Понуждение к действиям сексуального характера, совершенное группой лиц по предварительному сговору или организованной группой;
с использованием средств массовой информации либо информационно-телекоммуникационных сетей, в том числе сети Интернет;
лицом, имеющим судимость за ранее совершенное преступление против половой неприкосновенности несовершеннолетнего</t>
  </si>
  <si>
    <t xml:space="preserve">133 ч. 3 п. &lt;&lt;а&gt;&gt;</t>
  </si>
  <si>
    <t xml:space="preserve">Воспрепятствование осуществлению избирательных прав или работе избирательных комиссий при отягчающих обстоятельствах</t>
  </si>
  <si>
    <t xml:space="preserve">141 ч. 2 п. &lt;&lt;а&gt;&gt;</t>
  </si>
  <si>
    <t xml:space="preserve">146 ч. 3 п. &lt;&lt;а&gt;&gt;
утратил силу ФЗ от 08.12.2003 № 162-ФЗ</t>
  </si>
  <si>
    <t xml:space="preserve"> Нарушение права на свободу совести и вероисповеданий, совершенные лицом с использованием своего служебного положения, с применением насилия или с угрозой его применения (новой редакции, в редакции ФЗ от 29.06.2013 № 136-ФЗ)</t>
  </si>
  <si>
    <t xml:space="preserve">148 ч. 4 п. &lt;&lt;а&gt;&gt;</t>
  </si>
  <si>
    <t xml:space="preserve"> Вовлечение несовершеннолетнего в совершение действий, представляющих опасность для жизни несовершеннолетнего, при отягчающих обстоятельствах</t>
  </si>
  <si>
    <t xml:space="preserve">151.2 ч. 2 п. &lt;&lt;а&gt;&gt;</t>
  </si>
  <si>
    <t xml:space="preserve">158 ч. 2 п. &lt;&lt;а&gt;&gt;</t>
  </si>
  <si>
    <t xml:space="preserve">Кража при особо отягчающих обстоятельствах</t>
  </si>
  <si>
    <t xml:space="preserve">158 ч. 3 п. &lt;&lt;а&gt;&gt;</t>
  </si>
  <si>
    <t xml:space="preserve">Кража, совершенная организованной группой; в особо крупном размере</t>
  </si>
  <si>
    <t xml:space="preserve">158 ч. 4 п. &lt;&lt;а&gt;&gt;</t>
  </si>
  <si>
    <t xml:space="preserve">Мошенничество в сфере компьютерной информации, совершенное лицом с использованием своего служебного положения; в крупном размере; с банковского счета, а равно в отношении электронных денежных средств</t>
  </si>
  <si>
    <t xml:space="preserve">159.6 ч. 3 п.  п. &lt;&lt;а&gt;&gt;</t>
  </si>
  <si>
    <t xml:space="preserve">161 ч. 2 п. &lt;&lt;а&gt;&gt;</t>
  </si>
  <si>
    <t xml:space="preserve">161 ч. 3 п. &lt;&lt;а&gt;&gt;</t>
  </si>
  <si>
    <t xml:space="preserve">Разбой, совершенный организованной группой; в особо крупном размере; с причинением тяжкого вреда здоровью потерпевшего</t>
  </si>
  <si>
    <t xml:space="preserve">162 ч. 4 п. &lt;&lt;а&gt;&gt;</t>
  </si>
  <si>
    <t xml:space="preserve">163 ч. 2 п. &lt;&lt;а&gt;&gt;</t>
  </si>
  <si>
    <t xml:space="preserve">163 ч. 3 п. &lt;&lt;а&gt;&gt;</t>
  </si>
  <si>
    <t xml:space="preserve">п. &lt;&lt;г&gt;&gt;
утратил силу ФЗ от 08.12.2003 № 162-ФЗ</t>
  </si>
  <si>
    <t xml:space="preserve">164 ч. 2 п. &lt;&lt;а&gt;&gt;</t>
  </si>
  <si>
    <t xml:space="preserve">Причинение имущественного ущерба путем обмана или злоупотребления доверием при отягчающих обстоятельствах </t>
  </si>
  <si>
    <t xml:space="preserve">165 ч. 2 п. &lt;&lt;а&gt;&gt;</t>
  </si>
  <si>
    <t xml:space="preserve">166 ч. 2 п. &lt;&lt;а&gt;&gt;</t>
  </si>
  <si>
    <t xml:space="preserve">п. &lt;&lt;б&gt;&gt;  
утратил силу - ФЗ от 08.12.2003 № 162-ФЗ</t>
  </si>
  <si>
    <t xml:space="preserve">171 ч. 2 п. &lt;&lt;а&gt;&gt;</t>
  </si>
  <si>
    <t xml:space="preserve">п. &lt;&lt;в&gt;&gt; 
утратил силу - ФЗ от 08.12.2003 № 162-ФЗ</t>
  </si>
  <si>
    <t xml:space="preserve">Производство, приобретение, хранение, перевозка или сбыт товаров и продукции без маркировки и (или) нанесения информации, предусмотренной законодательством РФ, совершенные организованной группой; в особо крупном размере </t>
  </si>
  <si>
    <t xml:space="preserve">171.1 ч. 2 п. &lt;&lt;а&gt;&gt;</t>
  </si>
  <si>
    <t xml:space="preserve">Деяния, предусмотренные частью третьей, совершенные организованной группой; в особо крупном размере</t>
  </si>
  <si>
    <t xml:space="preserve">171.1 ч. 4 п. &lt;&lt;а&gt;&gt;</t>
  </si>
  <si>
    <t xml:space="preserve">171.1 ч. 6 п. &lt;&lt;а&gt;&gt;</t>
  </si>
  <si>
    <t xml:space="preserve">Незаконные организация и проведение азартных игр, сопряженные с извлечением дохода в крупном размере; совершенные группой лиц по предварительному сговору</t>
  </si>
  <si>
    <t xml:space="preserve">171.2 ч. 2 п. &lt;&lt;а&gt;&gt;
утратил силу - ФЗ от 29.07.2018 № 227-ФЗ</t>
  </si>
  <si>
    <t xml:space="preserve">п. &lt;&lt;б&gt;&gt;
утратил силу - ФЗ от 29.07.2018 № 227-ФЗ</t>
  </si>
  <si>
    <t xml:space="preserve">171.2 ч. 3 п. &lt;&lt;а&gt;&gt;
утратил силу - ФЗ от 29.07.2018 № 227-ФЗ</t>
  </si>
  <si>
    <t xml:space="preserve">п. &lt;&lt;в&gt;&gt;
утратил силу - ФЗ от 29.07.2018 № 227-ФЗ</t>
  </si>
  <si>
    <t xml:space="preserve"> Незаконные производство и (или) оборот этилового спирта, алкогольной и спиртосодержащей продукции, совершенные организованной группой; в особо крупном размере</t>
  </si>
  <si>
    <t xml:space="preserve">171.3 ч. 2  п. &lt;&lt;а&gt;&gt;</t>
  </si>
  <si>
    <t xml:space="preserve">172 ч. 2 п. &lt;&lt;а&gt;&gt;</t>
  </si>
  <si>
    <t xml:space="preserve">Совершение действий, направленных на возврат просроченной задолженности физических лиц и сопряженных с угрозой применения насилия либо уничтожения или повреждения имущества, а равно с угрозой распространения либо распространением заведомо ложных сведений, порочащих честь и достоинство потерпевшего или его близких, лицом, действующим от имени организации-кредитора или в ее интересах, в том числе работником организации-кредитора, либо лицом, которому переданы права кредитора по договору уступки права (требования), либо лицом, действующим от имени или в интересах лица, которому переданы указанные права, совершенное группой лиц по предварительному сговору</t>
  </si>
  <si>
    <t xml:space="preserve">172.4 ч. 2 п. &lt;&lt;а&gt;&gt;</t>
  </si>
  <si>
    <t xml:space="preserve">Деяние, предусмотренное частью первой настоящей статьи, совершенное с применением насилия, не опасного для жизни или здоровья </t>
  </si>
  <si>
    <t xml:space="preserve">Деяние, предусмотренное частью первой настоящей статьи, совершенное с уничтожением или повреждением имущества</t>
  </si>
  <si>
    <t xml:space="preserve">Деяние, предусмотренное частью первой настоящей статьи, совершенное в крупном размере  </t>
  </si>
  <si>
    <t xml:space="preserve">Деяния, предусмотренные частью первой или второй настоящей статьи, совершенные организованной группой</t>
  </si>
  <si>
    <t xml:space="preserve">172.4 ч. 3 п. &lt;&lt;а&gt;&gt;</t>
  </si>
  <si>
    <t xml:space="preserve">Деяния, предусмотренные частью первой или второй настоящей статьи, совершенные с применением насилия, опасного для жизни или здоровья</t>
  </si>
  <si>
    <t xml:space="preserve">Деяния, предусмотренные частью первой или второй настоящей статьи, совершенные в особо крупном размере</t>
  </si>
  <si>
    <t xml:space="preserve">173.1 ч. 2 п. &lt;&lt;а&gt;&gt;</t>
  </si>
  <si>
    <t xml:space="preserve">174 ч. 3 п. &lt;&lt;а&gt;&gt;</t>
  </si>
  <si>
    <t xml:space="preserve">Деяния, предусмотренные частями второй или третьей настоящей статьи, совершенные организованной группой; 
в особо крупном размере</t>
  </si>
  <si>
    <t xml:space="preserve">174 ч. 4 п. &lt;&lt;а&gt;&gt;</t>
  </si>
  <si>
    <t xml:space="preserve">Деяния, предусмотренные частями первой или второй настоящей статьи, совершенные группой лиц по предварительному сговору; лицом с использованием своего служебного положения</t>
  </si>
  <si>
    <t xml:space="preserve">174.1 ч. 3 п. &lt;&lt;а&gt;&gt;</t>
  </si>
  <si>
    <t xml:space="preserve">Деяния, предусмотренные частями второй или третьей настоящей статьи, совершенные организованной группой; в особо крупном размере </t>
  </si>
  <si>
    <t xml:space="preserve">174.1 ч. 4 п. &lt;&lt;а&gt;&gt;</t>
  </si>
  <si>
    <t xml:space="preserve">175 ч. 2 п. &lt;&lt;а&gt;&gt;</t>
  </si>
  <si>
    <t xml:space="preserve">Ограничение конкуренции, совершенные лицом с использованием своего  служебного положения; сопряженные с уничтожением или повреждением чужого имущества либо с угрозой его уничтожения или повреждения, при отсутствии признаков вымогательства; причинившие особо крупный ущерб либо повлекшие извлечение дохода в особо крупном размере</t>
  </si>
  <si>
    <t xml:space="preserve">178 ч. 2 п. &lt;&lt;а&gt;&gt;</t>
  </si>
  <si>
    <t xml:space="preserve">179 ч. 2 п. &lt;&lt;а&gt;&gt;
утратил силу ФЗ от 08.12.2003 № 162-ФЗ</t>
  </si>
  <si>
    <t xml:space="preserve">Уклонение от исполнения обязанностей по репатриации денежных средств в иностранной валюте или валюте РФ, совершенное при отягчающих обстоятельствах</t>
  </si>
  <si>
    <t xml:space="preserve">193 ч. 2 п. &lt;&lt;а&gt;&gt;</t>
  </si>
  <si>
    <t xml:space="preserve">193.1 ч. 2 п. &lt;&lt;а&gt;&gt;</t>
  </si>
  <si>
    <t xml:space="preserve">Деяния, совершенные в особо крупном размере; организованной группой</t>
  </si>
  <si>
    <t xml:space="preserve">193.1 ч. 3 п. &lt;&lt;а&gt;&gt;</t>
  </si>
  <si>
    <t xml:space="preserve">Уклонение от уплаты таможенных платежей, совершенное группой лиц по предварительному сговору; в особо крупном размере</t>
  </si>
  <si>
    <t xml:space="preserve">194 ч. 2 п. &lt;&lt;а&gt;&gt;</t>
  </si>
  <si>
    <t xml:space="preserve">п. &lt;&lt;в&gt;&gt;
утратил силу ФЗ от 08.12.2003 № 162-ФЗ</t>
  </si>
  <si>
    <t xml:space="preserve">194 ч. 3 п. &lt;&lt;а&gt;&gt;</t>
  </si>
  <si>
    <t xml:space="preserve">196 ч. 2 п. &lt;&lt;а&gt;&gt;</t>
  </si>
  <si>
    <t xml:space="preserve">Уклонение от уплаты налогов с организаций, совершенное группой лиц по предварительному сговору; в особо крупном размере</t>
  </si>
  <si>
    <t xml:space="preserve">199 ч. 2 п. &lt;&lt;а&gt;&gt;</t>
  </si>
  <si>
    <t xml:space="preserve">199.4 ч. 2 п. &lt;&lt;а&gt;&gt;</t>
  </si>
  <si>
    <t xml:space="preserve">Контрабанда, совершенная в особо крупном размере; группой лиц </t>
  </si>
  <si>
    <t xml:space="preserve">200.1 ч. 2 п. &lt;&lt;а&gt;&gt;</t>
  </si>
  <si>
    <t xml:space="preserve">200.2 ч. 2 п. &lt;&lt;а&gt;&gt;</t>
  </si>
  <si>
    <t xml:space="preserve">Злоупотребления в сфере закупок товаров, работ, услуг для обеспечения государственных или муниципальных нужд, совершенное группой лиц по предварительному сговору; причинившее особо крупный ущерб</t>
  </si>
  <si>
    <t xml:space="preserve">200.4 ч. 2 п. &lt;&lt;а&gt;&gt;</t>
  </si>
  <si>
    <t xml:space="preserve">Подкуп работника контрактной службы, контрактного управляющего, члена комиссии по осуществлению закупок, совершенные  группой лиц по предварительному сговору; в крупном размере</t>
  </si>
  <si>
    <t xml:space="preserve">200.5 ч. 2 п. &lt;&lt;а&gt;&gt;</t>
  </si>
  <si>
    <t xml:space="preserve">Незаконное получение денег, ценных бумаг, иного имущества, а также незаконное пользование услугами имущественного характера или иными имущественными правами за совершение действий (бездействие) в интересах дающего или иных лиц в связи с закупкой товаров, работ, услуг для обеспечения государственных или муниципальных нужд, если они совершены группой лиц по предварительному сговору;
сопряжены с вымогательством предмета подкупа; совершены в крупном размере</t>
  </si>
  <si>
    <t xml:space="preserve">200.5 ч. 5 п. &lt;&lt;а&gt;&gt;</t>
  </si>
  <si>
    <t xml:space="preserve">Незаконная передача арбитру (третейскому судье) денег, ценных бумаг, иного имущества, а также незаконные оказание ему услуг имущественного характера, предоставление иных имущественных прав, если они совершены: группой лиц по предварительному сговору или организованной группой; за заведомо незаконные действия (бездействие); в крупном размере</t>
  </si>
  <si>
    <t xml:space="preserve">200.7 ч. 3 п. &lt;&lt;а&gt;&gt;</t>
  </si>
  <si>
    <t xml:space="preserve">Незаконное получение арбитром (третейским судьей) денег, ценных бумаг, иного имущества, а также незаконное пользование им услугами имущественного характера или иными имущественными правами, если они: совершены группой лиц по предварительному сговору или организованной группой; сопряжены с вымогательством предмета подкупа; совершены за незаконные действия (бездействие); совершены в крупном размере</t>
  </si>
  <si>
    <t xml:space="preserve">200.7 ч. 7 п. &lt;&lt;а&gt;&gt;</t>
  </si>
  <si>
    <t xml:space="preserve">Злоупотребление полномочиями при выполнении государственного оборонного заказа, совершенное организованной группой; повлекшее тяжкие последствия
</t>
  </si>
  <si>
    <t xml:space="preserve">201.1 ч. 2 п. &lt;&lt;а&gt;&gt;</t>
  </si>
  <si>
    <t xml:space="preserve">Коммерческий подкуп  (незаконная передача лицом) при отягчающих обстоятельствах  </t>
  </si>
  <si>
    <t xml:space="preserve">204 ч. 3 п. &lt;&lt;а&gt;&gt;</t>
  </si>
  <si>
    <t xml:space="preserve">Коммерческий подкуп  (незаконное получение лицом) при отягчающих обстоятельствах  </t>
  </si>
  <si>
    <t xml:space="preserve">204 ч. 7 п. &lt;&lt;а&gt;&gt;</t>
  </si>
  <si>
    <t xml:space="preserve">Посредничество в коммерческом подкупе, совершенное при отягчающих обстоятельствах  </t>
  </si>
  <si>
    <t xml:space="preserve">204.1 ч. 2 п. &lt;&lt;а&gt;&gt;</t>
  </si>
  <si>
    <t xml:space="preserve">Терроризм при отягчающих обстоятельствах</t>
  </si>
  <si>
    <t xml:space="preserve">205 ч. 2 п. &lt;&lt;а&gt;&gt;</t>
  </si>
  <si>
    <t xml:space="preserve">п. &lt;&lt;б&gt;&gt;(утр. силу от от 28.04.2023 № 157-ФЗ)</t>
  </si>
  <si>
    <t xml:space="preserve">Терроризм, сопряжены с посягательством на объекты использования атомной энергии либо с использованием ядерных материалов; повлекли умышленное причинение смерти человеку</t>
  </si>
  <si>
    <t xml:space="preserve">205 ч. 3 п. &lt;&lt;а&gt;&gt;</t>
  </si>
  <si>
    <t xml:space="preserve">206 ч. 2 п. &lt;&lt;а&gt;&gt;</t>
  </si>
  <si>
    <t xml:space="preserve">Публичное распространение заведомо ложной информации об использовании Вооруженных Сил Российской Федерации лицом с использованием своего служебного положения;
группой лиц, группой лиц по предварительному сговору или организованной группой;
с искусственным созданием доказательств обвинения;
из корыстных побуждений;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t>
  </si>
  <si>
    <t xml:space="preserve">207.3 ч. 2 п. &lt;&lt;а&gt;&gt;</t>
  </si>
  <si>
    <t xml:space="preserve">211 ч. 2 п. &lt;&lt;а&gt;&gt;</t>
  </si>
  <si>
    <t xml:space="preserve">Хулиганство, совершенное при отягчающих обстоятельствах</t>
  </si>
  <si>
    <t xml:space="preserve">213 ч. 1 п. &lt;&lt;а&gt;&gt;</t>
  </si>
  <si>
    <t xml:space="preserve">215.2 ч. 2 п. &lt;&lt;а&gt;&gt;</t>
  </si>
  <si>
    <t xml:space="preserve">Приведение в негодность нефтепроводов, нефтепродуктопроводов и газопроводов при отягчающих обстоятельствах</t>
  </si>
  <si>
    <r>
      <rPr>
        <b val="true"/>
        <sz val="24"/>
        <rFont val="Times New Roman CYR"/>
        <family val="1"/>
        <charset val="204"/>
      </rPr>
      <t xml:space="preserve">215.3 ч. 2 п. &lt;&lt;а&gt;&gt;
</t>
    </r>
    <r>
      <rPr>
        <b val="true"/>
        <sz val="24"/>
        <rFont val="Times New Roman CYR"/>
        <family val="0"/>
        <charset val="204"/>
      </rPr>
      <t xml:space="preserve">в ред. до ФЗ от 29.07.2018 № 229-ФЗ</t>
    </r>
  </si>
  <si>
    <t xml:space="preserve">п. &lt;&lt;б&gt;&gt;
в ред. до ФЗ от 29.07.2018 № 229-ФЗ</t>
  </si>
  <si>
    <t xml:space="preserve">Разрушение, повреждение или приведение иным способом в негодное для эксплуатации состояние нефтепроводов, нефтепродуктопроводов, газопроводов, а также технологически связанных с ними объектов, сооружений, средств связи, автоматики, сигнализации, которые повлекли или могли повлечь нарушение их нормальной работы и были совершены из корыстных или хулиганских побуждений, совершенные группой лиц по предварительному сговору; в отношении магистральных трубопроводов</t>
  </si>
  <si>
    <t xml:space="preserve">215.3 ч. 4 п. &lt;&lt;а&gt;&gt;
в ред. ФЗ от 29.07.2018 № 229-ФЗ</t>
  </si>
  <si>
    <t xml:space="preserve">215.3 ч. 4 п. &lt;&lt;б&gt;&gt;
в ред. ФЗ от 29.07.2018 № 229-ФЗ</t>
  </si>
  <si>
    <t xml:space="preserve">Незаконное проникновение на подземный или подводный объект, охраняемый в соответствии с законодательством РФ о ведомственной или государственной охране, при отягчающих  обстоятельствах </t>
  </si>
  <si>
    <t xml:space="preserve">215.4 ч. 2 п. &lt;&lt;а&gt;&gt;</t>
  </si>
  <si>
    <t xml:space="preserve">221 ч. 2 п. &lt;&lt;а&gt;&gt;</t>
  </si>
  <si>
    <t xml:space="preserve">221 ч. 3 п. &lt;&lt;а&gt;&gt;</t>
  </si>
  <si>
    <t xml:space="preserve">222 ч. 3  п. &lt;&lt;а&gt;&gt;</t>
  </si>
  <si>
    <t xml:space="preserve"> Незаконный сбыт огнестрельного оружия, его основных частей, боеприпасов к нему, совершенное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 ч. 5  &lt;&lt;а&gt;&gt; </t>
  </si>
  <si>
    <t xml:space="preserve">Незаконные приобретение, передача, хранение, перевозка, пересылка или ношение взрывчатых веществ или взрывных устройств, совершенные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1 ч. 3  &lt;&lt;а&gt;&gt;</t>
  </si>
  <si>
    <t xml:space="preserve">Незаконный сбыт взрывчатых веществ или взрывных устройств, совершенный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1 ч. 5  &lt;&lt;а&gt;&gt;</t>
  </si>
  <si>
    <t xml:space="preserve">Незаконные приобретение, передача, хранение, перевозка, пересылка или ношение крупнокалиберного огнестрельного оружия, его основных частей и боеприпасов к нему,
совершенные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2 ч. 3 &lt;&lt;а&gt;&gt;</t>
  </si>
  <si>
    <t xml:space="preserve">Незаконный сбыт крупнокалиберного огнестрельного оружия, его основных частей и боеприпасов к нему,
совершенное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2 ч. 5 &lt;&lt;а&gt;&gt;</t>
  </si>
  <si>
    <t xml:space="preserve">226 ч. 3 п. &lt;&lt;а&gt;&gt;</t>
  </si>
  <si>
    <t xml:space="preserve">226 ч. 4 п. &lt;&lt;а&gt;&gt;</t>
  </si>
  <si>
    <t xml:space="preserve">Деяние, предусмотренное частью первой настоящей статьи, совершенное при отягчающих обстоятельствах</t>
  </si>
  <si>
    <t xml:space="preserve">226.1 ч. 2 п. &lt;&lt;а&gt;&gt;</t>
  </si>
  <si>
    <t xml:space="preserve">Незаконные производство, сбыт  или пересылка наркотических  средств, психотропных веществ или их аналогов, совершенные при отягчающих обстоятельствах</t>
  </si>
  <si>
    <t xml:space="preserve">228.1 ч. 2 п. &lt;&lt;а&gt;&gt;</t>
  </si>
  <si>
    <t xml:space="preserve">Незаконные производство, сбыт  или пересылка наркотических  средств, психотропных веществ или их аналогов, совершенные группой лиц по предварительному сговору; в значительном размере</t>
  </si>
  <si>
    <t xml:space="preserve">228.1 ч. 3 п. &lt;&lt;а&gt;&gt;</t>
  </si>
  <si>
    <t xml:space="preserve">Незаконные производство, сбыт  или пересылка наркотических  средств, психотропных веществ или их аналогов, совершенные организованной группой; лицом с использованием своего служебного положения; лицом, достигшим восемнадцатилетнего возраста, в отношении несовершеннолетнего; в крупном размере</t>
  </si>
  <si>
    <t xml:space="preserve">228.1 ч. 4 п. &lt;&lt;а&gt;&gt;</t>
  </si>
  <si>
    <t xml:space="preserve">Незаконные производство, сбыт или пересылка прекурсоров наркотических средств или психотропных веществ, а также незаконные сбыт или пересылка растений, содержащих прекурсоры наркотических средств или психотропных веществ, либо их частей, при отягчающих обстоятельствах </t>
  </si>
  <si>
    <t xml:space="preserve">228.4 ч. 2 п. &lt;&lt;а&gt;&gt;</t>
  </si>
  <si>
    <t xml:space="preserve">229 ч. 2 п. &lt;&lt;а&gt;&gt;</t>
  </si>
  <si>
    <t xml:space="preserve">229 ч. 3 п. &lt;&lt;а&gt;&gt;</t>
  </si>
  <si>
    <t xml:space="preserve"> Контрабанда наркотических средств, психотропных веществ, их прекурсоров или аналогов, растений, содержащих наркотические средства, психотропные вещества или их прекурсоры, либо их частей, инструментов или оборудования, находящихся под специальным контролем и используемых для изготовления наркотических средств или психотропных веществ, при  отягчающих обстоятельствах</t>
  </si>
  <si>
    <t xml:space="preserve">229.1 ч. 2 п. &lt;&lt;а&gt;&gt;</t>
  </si>
  <si>
    <t xml:space="preserve">Контрабанда наркотических средств, психотропных веществ, их прекурсоров или аналогов, растений, содержащих наркотические средства, психотропные вещества или их прекурсоры, либо их частей, инструментов или оборудования, находящихся под специальным контролем и используемых для изготовления наркотических средств или психотропных веществ, при особо отягчающих обстоятельствах</t>
  </si>
  <si>
    <t xml:space="preserve">229.1 ч. 4 п. &lt;&lt;а&gt;&gt;</t>
  </si>
  <si>
    <t xml:space="preserve">230 ч. 2 п. &lt;&lt;а&gt;&gt;</t>
  </si>
  <si>
    <t xml:space="preserve">Склонение к потреблению наркотических средств или психотропных веществ; совершены в отношении несовершеннолетнего; повлекшие тяжкие последствия</t>
  </si>
  <si>
    <t xml:space="preserve">230 ч. 3 п. &lt;&lt;а&gt;&gt;</t>
  </si>
  <si>
    <t xml:space="preserve">Склонение спортсмена тренером, специалистом по спортивной медицине либо иным специалистом в области физической культуры и спорта к использованию субстанций и (или) методов, запрещенных для использования в спорте, при отягчающих обстоятельствах</t>
  </si>
  <si>
    <t xml:space="preserve">230.1 ч. 2 п. &lt;&lt;а&gt;&gt;</t>
  </si>
  <si>
    <t xml:space="preserve">231 ч. 2 п. &lt;&lt;а&gt;&gt;</t>
  </si>
  <si>
    <t xml:space="preserve">Незаконный оборот метилового спирта (метанола), метанолсодержащих жидкостей, совершенный группой лиц по предварительному сговору или организованной группой;
повлекший по неосторожности причинение тяжкого вреда здоровью либо смерть человека</t>
  </si>
  <si>
    <t xml:space="preserve">234.2 ч. 2 п. &lt;&lt;а&gt;&gt;</t>
  </si>
  <si>
    <t xml:space="preserve">235.1 ч. 2 п. &lt;&lt;а&gt;&gt;</t>
  </si>
  <si>
    <t xml:space="preserve">238 ч. 2 п. &lt;&lt;а&gt;&gt;</t>
  </si>
  <si>
    <t xml:space="preserve">Выпуск или продажа товаров, выполнение работ, оказание услуг, не отвечающих требованиям безопасности, совершенные группой лиц по предварительному сговору или организованной группой; повлекшие по неосторожности причинение тяжкого вреда здоровью либо смерть человека</t>
  </si>
  <si>
    <t xml:space="preserve">238.1 ч. 2 п. &lt;&lt;а&gt;&gt;</t>
  </si>
  <si>
    <t xml:space="preserve">240 ч. 2 п. &lt;&lt;а&gt;&gt;</t>
  </si>
  <si>
    <t xml:space="preserve">Организация занятия проституцией (включая ст. 241 УК РФ старой редакции), совершенная лицом с использованием своего служебного положения; с применением насилия или с угрозой его применения; с   использованием   для   занятия   проституцией  несовершеннолетних</t>
  </si>
  <si>
    <t xml:space="preserve">241 ч. 2 п. &lt;&lt;а&gt;&gt;</t>
  </si>
  <si>
    <t xml:space="preserve">Незаконное распространение порнографических материалов или предметов, совершенное группой лиц по предварительному сговору или организованной группой; с использованием средств массовой информации, в том числе информационно-телекоммуникационных сетей; с извлечением дохода в крупном размере </t>
  </si>
  <si>
    <t xml:space="preserve">242 ч. 3 п. &lt;&lt;а&gt;&gt;</t>
  </si>
  <si>
    <t xml:space="preserve">Изготовление и оборот материалов или предметов с порнографическими изображениями несовершеннолетних, совершенные в отношении лица, не достигшего четырнадцатилетнего возраста;  группой лиц по предварительному сговору или организованной группой; с извлечением дохода в крупном размере; с использованием средств массовой информации, в том числе информационно-телекоммуникационных сетей </t>
  </si>
  <si>
    <t xml:space="preserve">242.1 ч. 2 п. &lt;&lt;а&gt;&gt;</t>
  </si>
  <si>
    <t xml:space="preserve">242.2 ч. 2 п. &lt;&lt;а&gt;&gt;</t>
  </si>
  <si>
    <t xml:space="preserve">243.2 ч. 3 п. &lt;&lt;а&gt;&gt;</t>
  </si>
  <si>
    <t xml:space="preserve">243.3 ч. 2 п. &lt;&lt;а&gt;&gt;</t>
  </si>
  <si>
    <t xml:space="preserve">243.4 ч. 2 п. &lt;&lt;а&gt;&gt;</t>
  </si>
  <si>
    <t xml:space="preserve">Надругательство над телами умерших и местами их захоронения при отягчающих обстоятельствах</t>
  </si>
  <si>
    <t xml:space="preserve">244 ч. 2 п. &lt;&lt;а&gt;&gt;</t>
  </si>
  <si>
    <t xml:space="preserve">п. &lt;&lt;б&gt;&gt; </t>
  </si>
  <si>
    <t xml:space="preserve">Жестокое обращение с животными, совершенное при отягчающих обстоятельствах</t>
  </si>
  <si>
    <t xml:space="preserve">245 ч. 2 п. &lt;&lt;а&gt;&gt;</t>
  </si>
  <si>
    <t xml:space="preserve"> Незаконная добыча (вылов) водных биологических ресурсов
</t>
  </si>
  <si>
    <t xml:space="preserve">256 ч. 1 п. &lt;&lt;а&gt;&gt;</t>
  </si>
  <si>
    <t xml:space="preserve">258 ч. 1 п. &lt;&lt;а&gt;&gt;</t>
  </si>
  <si>
    <t xml:space="preserve"> Незаконные добыча и оборот особо ценных диких животных и водных биологических ресурсов, принадлежащих к видам, занесенным в Красную книгу Российской Федерации и (или) охраняемым международными договорами Российской Федерации</t>
  </si>
  <si>
    <t xml:space="preserve">258.1 ч. 2 п. &lt;&lt;а&gt;&gt;</t>
  </si>
  <si>
    <t xml:space="preserve">260 ч. 2 п. &lt;&lt;а&gt;&gt;</t>
  </si>
  <si>
    <t xml:space="preserve">Умышленные уничтожение или повреждение  до степени прекращения роста особо ценных растений и грибов, принадлежащих к видам, занесенным в Красную книгу Российской Федерации и (или) охраняемым международными договорами Российской Федерации, а равно незаконные добыча, сбор, приобретение, хранение, перевозка, пересылка или продажа таких растений и грибов, их продуктов, частей и дериватов (производных), совершенные лицом с использованием своего служебного положения; с публичной демонстрацией, в том числе в средствах массовой информации или информационно-телекоммуникационных сетях (включая сеть Интернет)</t>
  </si>
  <si>
    <t xml:space="preserve">260.1 ч. 3  п. &lt;&lt;а&gt;&gt;</t>
  </si>
  <si>
    <t xml:space="preserve">Нарушение правил дорожного движения и эксплуатации транспортных средств, повлекшее по неосторожности причинение тяжкого вреда здоровью человека, если оно совершено лицом, находящимся в состоянии опьянения; сопряжено с оставлением места его совершения</t>
  </si>
  <si>
    <t xml:space="preserve">264 ч. 2 п. &lt;&lt;а&gt;&gt;</t>
  </si>
  <si>
    <t xml:space="preserve">Нарушение правил дорожного движения и эксплуатации транспортных средств, повлекшее по неосторожности смерть человека, если оно совершено лицом, находящимся в состоянии опьянения; сопряжено с оставлением места его совершения</t>
  </si>
  <si>
    <t xml:space="preserve">264 ч. 4 п. &lt;&lt;а&gt;&gt;</t>
  </si>
  <si>
    <t xml:space="preserve">Нарушение правил дорожного движения и эксплуатации транспортных средств, повлекшее по неосторожности смерть двух или более лиц, если оно совершено лицом, находящимся в состоянии опьянения; сопряжено с оставлением места его совершения</t>
  </si>
  <si>
    <t xml:space="preserve">264 ч. 6 п. &lt;&lt;а&gt;&gt;</t>
  </si>
  <si>
    <t xml:space="preserve"> Публичные призывы к осуществлению деятельности, направленной против безопасности государства</t>
  </si>
  <si>
    <t xml:space="preserve">280.4 ч. 2 п. &lt;&lt;а&gt;&gt;</t>
  </si>
  <si>
    <r>
      <rPr>
        <b val="true"/>
        <sz val="24"/>
        <rFont val="Times New Roman CYR"/>
        <family val="1"/>
        <charset val="204"/>
      </rPr>
      <t xml:space="preserve">Диверсия, совершенная организованной группой; повлекш</t>
    </r>
    <r>
      <rPr>
        <b val="true"/>
        <sz val="24"/>
        <rFont val="Times New Roman CYR"/>
        <family val="0"/>
        <charset val="204"/>
      </rPr>
      <t xml:space="preserve">ая</t>
    </r>
    <r>
      <rPr>
        <b val="true"/>
        <sz val="24"/>
        <rFont val="Times New Roman CYR"/>
        <family val="1"/>
        <charset val="204"/>
      </rPr>
      <t xml:space="preserve"> причинение значительного имущественного ущерба либо наступление иных тяжких последствий</t>
    </r>
  </si>
  <si>
    <t xml:space="preserve">281 ч. 2 п. &lt;&lt;а&gt;&gt;</t>
  </si>
  <si>
    <t xml:space="preserve">Диверсия, сопряженная с посягательством на объекты использования атомной энергии, потенциально опасные биологические объекты либо с использованием ядерных материалов, радиоактивных веществ или источников радиоактивного излучения либо ядовитых, отравляющих, токсичных, опасных химических веществ или патогенных биологических агентов;
повлекшая причинение смерти человеку</t>
  </si>
  <si>
    <t xml:space="preserve">281 ч. 3 п. &lt;&lt;а&gt;&gt;</t>
  </si>
  <si>
    <t xml:space="preserve">282 ч. 2 п. &lt;&lt;а&gt;&gt;</t>
  </si>
  <si>
    <t xml:space="preserve">283.1 ч. 2 п. &lt;&lt;а&gt;&gt;</t>
  </si>
  <si>
    <r>
      <rPr>
        <b val="true"/>
        <sz val="24"/>
        <rFont val="Times New Roman CYR"/>
        <family val="1"/>
        <charset val="204"/>
      </rPr>
      <t xml:space="preserve">Нецелевое расходование бюджетных средств, совершенн</t>
    </r>
    <r>
      <rPr>
        <b val="true"/>
        <sz val="24"/>
        <rFont val="Times New Roman CYR"/>
        <family val="0"/>
        <charset val="204"/>
      </rPr>
      <t xml:space="preserve">ое</t>
    </r>
    <r>
      <rPr>
        <b val="true"/>
        <sz val="24"/>
        <rFont val="Times New Roman CYR"/>
        <family val="1"/>
        <charset val="204"/>
      </rPr>
      <t xml:space="preserve"> при отягчающих обстоятельствах</t>
    </r>
  </si>
  <si>
    <t xml:space="preserve">285.1 ч. 2 п. &lt;&lt;а&gt;&gt;</t>
  </si>
  <si>
    <t xml:space="preserve">285.2 ч. 2 п. &lt;&lt;а&gt;&gt;</t>
  </si>
  <si>
    <t xml:space="preserve">Злоупотребление должностными полномочиями при выполнении государственного оборонного заказа, совершенное организованной группой; повлекшее тяжкие последствия</t>
  </si>
  <si>
    <t xml:space="preserve">285.4 ч. 2 п. &lt;&lt;а&gt;&gt;</t>
  </si>
  <si>
    <t xml:space="preserve">286 ч. 3 п. &lt;&lt;а&gt;&gt;</t>
  </si>
  <si>
    <t xml:space="preserve">287 ч. 3 п. &lt;&lt;а&gt;&gt;</t>
  </si>
  <si>
    <t xml:space="preserve">Деяния, предусмотренные частями первой, третьей, четвертой, если они совершены  группой лиц по предварительному сговору или организованной группой; с вымогательством взятки; в крупном размере</t>
  </si>
  <si>
    <t xml:space="preserve">290 ч. 5 п. &lt;&lt;а&gt;&gt;</t>
  </si>
  <si>
    <t xml:space="preserve">Деяния, предусмотренные частями первой - третьей, если они совершены группой лиц по предварительному сговору или организованной группой, в крупном размере</t>
  </si>
  <si>
    <t xml:space="preserve">291 ч. 4 п. &lt;&lt;а&gt;&gt;</t>
  </si>
  <si>
    <t xml:space="preserve">Посредничество во взяточничестве, совершенное группой лиц по предварительному сговору или организованной группой, в крупном размере</t>
  </si>
  <si>
    <t xml:space="preserve">291.1 ч. 3 п. &lt;&lt;а&gt;&gt;</t>
  </si>
  <si>
    <t xml:space="preserve"> Организация незаконной миграции
группой лиц по предварительному сговору или организованной группой; в целях совершения преступления на территории Российской Федерации</t>
  </si>
  <si>
    <t xml:space="preserve">322.1 ч. 2 п. &lt;&lt;а&gt;&gt;</t>
  </si>
  <si>
    <t xml:space="preserve">Изготовление, сбыт поддельных акцизных марок, специальных марок или знаков соответствия либо их использование, совершенные при отягчающих обстоятельствах</t>
  </si>
  <si>
    <t xml:space="preserve">327.1 ч. 5 п. &lt;&lt;а&gt;&gt;</t>
  </si>
  <si>
    <t xml:space="preserve"> Использование для маркировки алкогольной продукции заведомо поддельных акцизных марок либо федеральных специальных марок, а равно использование для маркировки табачных изделий заведомо поддельных специальных (акцизных) марок, совершенные при отягчающих обстоятельствах</t>
  </si>
  <si>
    <t xml:space="preserve">327.1 ч. 6 п. &lt;&lt;а&gt;&gt;</t>
  </si>
  <si>
    <t xml:space="preserve">333 ч. 2 п. &lt;&lt;а&gt;&gt;</t>
  </si>
  <si>
    <t xml:space="preserve">334 ч. 2 п. &lt;&lt;а&gt;&gt;</t>
  </si>
  <si>
    <t xml:space="preserve">335 ч. 2 п. &lt;&lt;а&gt;&gt; 
утратил силу ФЗ от 08.12.2003 № 162-ФЗ</t>
  </si>
  <si>
    <t xml:space="preserve">Реабилитация нацизма, совершенная при отягчающих обстоятельствах</t>
  </si>
  <si>
    <t xml:space="preserve">354.1 ч. 2 п. &lt;&lt;а&gt;&gt;</t>
  </si>
  <si>
    <t xml:space="preserve">Мародерство, совершенное группой лиц по предварительному сговору;в крупном размере; с применением насилия, опасного для жизни или здоровья, либо с угрозой применения такого насилия
</t>
  </si>
  <si>
    <t xml:space="preserve">356.1 ч. 3 п. &lt;&lt;а&gt;&gt;</t>
  </si>
  <si>
    <t xml:space="preserve">Мародерство, совершенное организованной группой; совершенное в особо крупном размере; соединенное с угрозой убийством или причинением тяжкого вреда здоровью потерпевшего
</t>
  </si>
  <si>
    <t xml:space="preserve">356.1 ч. 4 п. &lt;&lt;а&gt;&gt;</t>
  </si>
  <si>
    <t xml:space="preserve">Деяние, предусмотренное частью первой, второй или третьей статьи 150 УК РФ, связанное с вовлечением несовершеннолетнего:
в преступную группу; в совершение тяжкого или особо тяжкого преступления; в совершение трех и более преступлений небольшой и (или) средней тяжести; в совершение преступления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t>
  </si>
  <si>
    <t xml:space="preserve">150 ч. 4 п.  &lt;&lt;а&gt;&gt;</t>
  </si>
  <si>
    <t xml:space="preserve">Убийство при отягчающих обстоятельствах совершенное с публичной демонстрацией, в том числе в средствах массовой информации или информационно-телекоммуникационных сетях (включая сеть "Интернет")</t>
  </si>
  <si>
    <t xml:space="preserve">105 ч. 2 п.&lt;&lt;о&gt;&gt;</t>
  </si>
  <si>
    <t xml:space="preserve">Умышленное причинение тяжкого вреда здоровью при отягчающих обстоятельствах с публичной демонстрацией, в том числе в средствах массовой информации или информационно-телекоммуникационных сетях (включая сеть "Интернет")</t>
  </si>
  <si>
    <t xml:space="preserve"> 111  ч. 2 п.&lt;&lt;и&gt;&gt;</t>
  </si>
  <si>
    <t xml:space="preserve"> Умышленное причинение средней тяжести вреда здоровью с публичной демонстрацией, в том числе в средствах массовой информации или информационно-телекоммуникационных сетях (включая сеть "Интернет")</t>
  </si>
  <si>
    <t xml:space="preserve"> 112  ч.  2 п. &lt;&lt;и&gt;&gt;</t>
  </si>
  <si>
    <t xml:space="preserve">Умышленное причинение легкого вреда здоровью, совершенное при отягчающих обстоятельствах с публичной демонстрацией, в том числе в средствах массовой информации или информационно-телекоммуникационных сетях (включая сеть "Интернет")
</t>
  </si>
  <si>
    <t xml:space="preserve">115  ч. 2 п. &lt;&lt;д&gt;&gt;</t>
  </si>
  <si>
    <t xml:space="preserve">Истязание при отягчающих обстоятельствах с публичной демонстрацией, в том числе в средствах массовой информации или информационно-телекоммуникационных сетях (включая сеть "Интернет")</t>
  </si>
  <si>
    <t xml:space="preserve">117  ч.  2 п.&lt;&lt;и&gt;&gt;</t>
  </si>
  <si>
    <t xml:space="preserve">Угроза убийством или причинением тяжкого вреда здоровью, если имелись основания опасаться осуществления этой угрозы: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
в отношении лица или его близких в связи с осуществлением данным лицом служебной деятельности или выполнением общественного долга;
с публичной демонстрацией, в том числе в средствах массовой информации или информационно-телекоммуникационных сетях (включая сеть "Интернет")
</t>
  </si>
  <si>
    <t xml:space="preserve">119 ч.  2 п.&lt;&lt;а&gt;&gt;, &lt;&lt;б&gt;&gt;, &lt;&lt;в&gt;&gt;</t>
  </si>
  <si>
    <t xml:space="preserve">Похищение человека при отягчающих обстоятельствах с публичной демонстрацией, в том числе в средствах массовой информации или информационно-телекоммуникационных сетях (включая сеть "Интернет")</t>
  </si>
  <si>
    <t xml:space="preserve">126 ч. часть 2 п.&lt;&lt;и&gt;&gt;</t>
  </si>
  <si>
    <t xml:space="preserve">Незаконное лишение свободы при отягчающих обстоятельствах с публичной демонстрацией, в том числе в средствах массовой информации или информационно-телекоммуникационных сетях (включая сеть "Интернет")</t>
  </si>
  <si>
    <t xml:space="preserve"> 127  ч.  2 п.&lt;&lt;з&gt;&gt;</t>
  </si>
  <si>
    <r>
      <rPr>
        <sz val="22"/>
        <rFont val="Times New Roman CYR"/>
        <family val="0"/>
        <charset val="204"/>
      </rPr>
      <t xml:space="preserve">* В графе учитывается </t>
    </r>
    <r>
      <rPr>
        <u val="single"/>
        <sz val="22"/>
        <rFont val="Times New Roman CYR"/>
        <family val="0"/>
        <charset val="204"/>
      </rPr>
      <t xml:space="preserve">число лиц</t>
    </r>
    <r>
      <rPr>
        <sz val="22"/>
        <rFont val="Times New Roman CYR"/>
        <family val="0"/>
        <charset val="204"/>
      </rPr>
      <t xml:space="preserve">, у которых имелся один или несколько составов преступлений, указанных в соответствующей строке и не учитываются те лица, у которых этот состав преступления только в основной квалификации</t>
    </r>
  </si>
  <si>
    <t xml:space="preserve">Руководитель</t>
  </si>
  <si>
    <t xml:space="preserve">Председатель краевого суда М.В.Нестеров</t>
  </si>
  <si>
    <t xml:space="preserve">инициалы, фамилия                     подпись</t>
  </si>
  <si>
    <t xml:space="preserve">Должностное лицо, 
ответственное за составление отчета</t>
  </si>
  <si>
    <t xml:space="preserve">Судья С.Е.Мингалева</t>
  </si>
  <si>
    <t xml:space="preserve">должность                                                                          </t>
  </si>
  <si>
    <t xml:space="preserve">инициалы, фамилия                             подпись</t>
  </si>
  <si>
    <t xml:space="preserve">М.П.                                                           </t>
  </si>
  <si>
    <t xml:space="preserve">8 (3022) 35-06-21</t>
  </si>
  <si>
    <t xml:space="preserve">                                                                                    </t>
  </si>
  <si>
    <t xml:space="preserve"> номер телефона                       дата составления отчета</t>
  </si>
  <si>
    <t xml:space="preserve">Cтатус</t>
  </si>
  <si>
    <t xml:space="preserve">Код формулы</t>
  </si>
  <si>
    <t xml:space="preserve">Формула</t>
  </si>
  <si>
    <t xml:space="preserve">Описание формулы</t>
  </si>
  <si>
    <t xml:space="preserve">Значения элементов</t>
  </si>
  <si>
    <t xml:space="preserve">Дата изменения</t>
  </si>
  <si>
    <t xml:space="preserve">Подтверждения</t>
  </si>
  <si>
    <t xml:space="preserve">661455</t>
  </si>
  <si>
    <t xml:space="preserve">Ф.K3s разд.19 (Гл. 33) стл.1 стр.66=0</t>
  </si>
  <si>
    <t xml:space="preserve">(ст.352.1) д.б равна 0</t>
  </si>
  <si>
    <t xml:space="preserve">Ф.K3s разд.19 (Гл. 33) стл.10 стр.66=0</t>
  </si>
  <si>
    <t xml:space="preserve">Ф.K3s разд.19 (Гл. 33) стл.11 стр.66=0</t>
  </si>
  <si>
    <t xml:space="preserve">Ф.K3s разд.19 (Гл. 33) стл.12 стр.66=0</t>
  </si>
  <si>
    <t xml:space="preserve">Ф.K3s разд.19 (Гл. 33) стл.13 стр.66=0</t>
  </si>
  <si>
    <t xml:space="preserve">Ф.K3s разд.19 (Гл. 33) стл.14 стр.66=0</t>
  </si>
  <si>
    <t xml:space="preserve">Ф.K3s разд.19 (Гл. 33) стл.2 стр.66=0</t>
  </si>
  <si>
    <t xml:space="preserve">Ф.K3s разд.19 (Гл. 33) стл.3 стр.66=0</t>
  </si>
  <si>
    <t xml:space="preserve">Ф.K3s разд.19 (Гл. 33) стл.4 стр.66=0</t>
  </si>
  <si>
    <t xml:space="preserve">Ф.K3s разд.19 (Гл. 33) стл.5 стр.66=0</t>
  </si>
  <si>
    <t xml:space="preserve">Ф.K3s разд.19 (Гл. 33) стл.6 стр.66=0</t>
  </si>
  <si>
    <t xml:space="preserve">Ф.K3s разд.19 (Гл. 33) стл.7 стр.66=0</t>
  </si>
  <si>
    <t xml:space="preserve">Ф.K3s разд.19 (Гл. 33) стл.8 стр.66=0</t>
  </si>
  <si>
    <t xml:space="preserve">Ф.K3s разд.19 (Гл. 33) стл.9 стр.66=0</t>
  </si>
  <si>
    <t xml:space="preserve">661461</t>
  </si>
  <si>
    <t xml:space="preserve">Ф.K3s разд.12 (Гл. 26) сумма стл.1-14 стр.50=0</t>
  </si>
  <si>
    <t xml:space="preserve">(ст.261 ч.2) Утратила силу</t>
  </si>
  <si>
    <t xml:space="preserve">08.04.2024</t>
  </si>
  <si>
    <t xml:space="preserve">661472</t>
  </si>
  <si>
    <t xml:space="preserve">Ф.K3s разд.1 стл.1 стр.23&lt;=Ф.K3s разд.19 (Гл. 33) стл.1 сумма стр.1-71</t>
  </si>
  <si>
    <t xml:space="preserve">(Итого по главе 33) разд.1 стр.23 меньше или равна р.19 по всем графам сумме строк</t>
  </si>
  <si>
    <t xml:space="preserve">23.07.2024</t>
  </si>
  <si>
    <t xml:space="preserve">Ф.K3s разд.1 стл.10 стр.23&lt;=Ф.K3s разд.19 (Гл. 33) стл.10 сумма стр.1-71</t>
  </si>
  <si>
    <t xml:space="preserve">Ф.K3s разд.1 стл.11 стр.23&lt;=Ф.K3s разд.19 (Гл. 33) стл.11 сумма стр.1-71</t>
  </si>
  <si>
    <t xml:space="preserve">Ф.K3s разд.1 стл.12 стр.23&lt;=Ф.K3s разд.19 (Гл. 33) стл.12 сумма стр.1-71</t>
  </si>
  <si>
    <t xml:space="preserve">Ф.K3s разд.1 стл.13 стр.23&lt;=Ф.K3s разд.19 (Гл. 33) стл.13 сумма стр.1-71</t>
  </si>
  <si>
    <t xml:space="preserve">Ф.K3s разд.1 стл.14 стр.23&lt;=Ф.K3s разд.19 (Гл. 33) стл.14 сумма стр.1-71</t>
  </si>
  <si>
    <t xml:space="preserve">Ф.K3s разд.1 стл.2 стр.23&lt;=Ф.K3s разд.19 (Гл. 33) стл.2 сумма стр.1-71</t>
  </si>
  <si>
    <t xml:space="preserve">Ф.K3s разд.1 стл.3 стр.23&lt;=Ф.K3s разд.19 (Гл. 33) стл.3 сумма стр.1-71</t>
  </si>
  <si>
    <t xml:space="preserve">Ф.K3s разд.1 стл.4 стр.23&lt;=Ф.K3s разд.19 (Гл. 33) стл.4 сумма стр.1-71</t>
  </si>
  <si>
    <t xml:space="preserve">Ф.K3s разд.1 стл.5 стр.23&lt;=Ф.K3s разд.19 (Гл. 33) стл.5 сумма стр.1-71</t>
  </si>
  <si>
    <t xml:space="preserve">Ф.K3s разд.1 стл.6 стр.23&lt;=Ф.K3s разд.19 (Гл. 33) стл.6 сумма стр.1-71</t>
  </si>
  <si>
    <t xml:space="preserve">Ф.K3s разд.1 стл.7 стр.23&lt;=Ф.K3s разд.19 (Гл. 33) стл.7 сумма стр.1-71</t>
  </si>
  <si>
    <t xml:space="preserve">Ф.K3s разд.1 стл.8 стр.23&lt;=Ф.K3s разд.19 (Гл. 33) стл.8 сумма стр.1-71</t>
  </si>
  <si>
    <t xml:space="preserve">Ф.K3s разд.1 стл.9 стр.23&lt;=Ф.K3s разд.19 (Гл. 33) стл.9 сумма стр.1-71</t>
  </si>
  <si>
    <t xml:space="preserve">661473</t>
  </si>
  <si>
    <t xml:space="preserve">Ф.K3s разд.19 (Гл. 33) сумма стл.1-14 сумма стр.1-71=0</t>
  </si>
  <si>
    <t xml:space="preserve">(r, w, s) Раздел 19. Глава 33. Преступления против военной службы не подсудны.</t>
  </si>
  <si>
    <t xml:space="preserve">661474</t>
  </si>
  <si>
    <t xml:space="preserve">Ф.K3s разд.8 (Гл. 22) сумма стл.1-14 стр.117=0</t>
  </si>
  <si>
    <t xml:space="preserve">(ст. 193) Подтвердить копией итогового судебного акта</t>
  </si>
  <si>
    <t xml:space="preserve">661543</t>
  </si>
  <si>
    <t xml:space="preserve">Ф.K3s разд.8 (Гл. 22) сумма стл.1-14 сумма стр.178-182=0</t>
  </si>
  <si>
    <t xml:space="preserve">резерв</t>
  </si>
  <si>
    <t xml:space="preserve">661598</t>
  </si>
  <si>
    <t xml:space="preserve">Ф.K3s разд.7 (Гл. 21) сумма стл.1-14 сумма стр.25-27=0</t>
  </si>
  <si>
    <t xml:space="preserve">(ст. 159.4) Статья утратила силу. Требуется подтверждение</t>
  </si>
  <si>
    <t xml:space="preserve">661599</t>
  </si>
  <si>
    <t xml:space="preserve">Ф.K3s разд.1 стл.11 стр.4&lt;=Ф.K3s разд.3 (Гл. 17) стл.11 сумма стр.1-27</t>
  </si>
  <si>
    <t xml:space="preserve">(Всего по главе 17) разд.1 стр.4 гр.11 меньше или равна сумме р.3 стл. 11 сстр.1-27</t>
  </si>
  <si>
    <t xml:space="preserve">661600</t>
  </si>
  <si>
    <t xml:space="preserve">Ф.K3s разд.1 стл.9 стр.13=Ф.K3s разд.10 (Гл. 24) стл.9 сумма стр.1-144</t>
  </si>
  <si>
    <t xml:space="preserve">(Всего по главе 24) разд.1 стр.13 гр.9 равна разд.10 гр.9 сумме стр.1-144</t>
  </si>
  <si>
    <t xml:space="preserve">661601</t>
  </si>
  <si>
    <t xml:space="preserve">Ф.K3s разд.1 стл.4 стр.16=Ф.K3s разд.13 (Гл. 27) стл.4 сумма стр.1-47</t>
  </si>
  <si>
    <t xml:space="preserve">(Всего по главе 27) разд.1 стр.16 гр.4 равна р.13 гр.4 сумме стр.1-47</t>
  </si>
  <si>
    <t xml:space="preserve">661602</t>
  </si>
  <si>
    <t xml:space="preserve">Ф.K3s разд.1 стл.12 стр.11=Ф.K3s разд.9 (Гл. 23) стл.12 сумма стр.1-38</t>
  </si>
  <si>
    <t xml:space="preserve">(Всего по главе 23) разд.1 стр.11 гр.12-14 равна р.9 гр.12-14 сумма стр.1-38</t>
  </si>
  <si>
    <t xml:space="preserve">Ф.K3s разд.1 стл.13 стр.11=Ф.K3s разд.9 (Гл. 23) стл.13 сумма стр.1-38</t>
  </si>
  <si>
    <t xml:space="preserve">Ф.K3s разд.1 стл.14 стр.11=Ф.K3s разд.9 (Гл. 23) стл.14 сумма стр.1-38</t>
  </si>
  <si>
    <t xml:space="preserve">661603</t>
  </si>
  <si>
    <t xml:space="preserve">Ф.K3s разд.1 стл.6 стр.4=Ф.K3s разд.3 (Гл. 17) стл.6 сумма стр.1-27</t>
  </si>
  <si>
    <t xml:space="preserve">(Всего по главе 17) разд.1 стр.4 гр.6 равна р.3 стл. 6 сумме стр.1-27</t>
  </si>
  <si>
    <t xml:space="preserve">661604</t>
  </si>
  <si>
    <t xml:space="preserve">Ф.K3s разд.1 стл.8 стр.15&lt;=Ф.K3s разд.12 (Гл. 26) стл.8 сумма стр.1-56</t>
  </si>
  <si>
    <t xml:space="preserve">(Всего по главе 26) разд.1 стр.15 гр.8 меньше или равна р.12 гр.8 сумме стр.1-56</t>
  </si>
  <si>
    <t xml:space="preserve">661605</t>
  </si>
  <si>
    <t xml:space="preserve">Ф.K3s разд.1 стл.1 стр.11=Ф.K3s разд.9 (Гл. 23) стл.1 сумма стр.1-38</t>
  </si>
  <si>
    <t xml:space="preserve">(Всего по главе 23) разд.1 стр.11 гр.1 равна р.9 стл. 1 сумме стр.1-38</t>
  </si>
  <si>
    <t xml:space="preserve">661606</t>
  </si>
  <si>
    <t xml:space="preserve">Ф.K3s разд.1 стл.9 стр.4=Ф.K3s разд.3 (Гл. 17) стл.9 сумма стр.1-27</t>
  </si>
  <si>
    <t xml:space="preserve">(Всего по главе 17) разд.1 стр.4 гр.9 равна р.3 стл. 9 сумме стр.1-27</t>
  </si>
  <si>
    <t xml:space="preserve">661607</t>
  </si>
  <si>
    <t xml:space="preserve">Ф.K3s разд.1 стл.8 стр.7&lt;=Ф.K3s разд.6 (Гл. 20) стл.8 сумма стр.1-22</t>
  </si>
  <si>
    <t xml:space="preserve">(Всего по главе 20) разд.1 стр.7 гр.8 равна р.6 гр.8 сумме стр. 1-22</t>
  </si>
  <si>
    <t xml:space="preserve">661608</t>
  </si>
  <si>
    <t xml:space="preserve">Ф.K3s разд.1 стл.1 стр.5=Ф.K3s разд.4 (Гл. 18) стл.1 сумма стр.1-35</t>
  </si>
  <si>
    <t xml:space="preserve">(Всего по главе 18) разд.1 гр.1 стр.5  равна р.4 гр.1 сумме стр.1-35</t>
  </si>
  <si>
    <t xml:space="preserve">661609</t>
  </si>
  <si>
    <t xml:space="preserve">Ф.K3s разд.1 стл.2 стр.13&lt;=Ф.K3s разд.10 (Гл. 24) стл.2 сумма стр.1-144</t>
  </si>
  <si>
    <t xml:space="preserve">(Всего по главе 24) разд.1 стр.13 гр.2 равна р.10 гр.2 сумме стр. 1-144</t>
  </si>
  <si>
    <t xml:space="preserve">661610</t>
  </si>
  <si>
    <t xml:space="preserve">Ф.K3s разд.1 стл.10 стр.16=Ф.K3s разд.13 (Гл. 27) стл.10 сумма стр.1-47</t>
  </si>
  <si>
    <t xml:space="preserve">(Всего по главе 27) разд.1 стр.16 гр.10 равна р.13 гр.10 сумме стр.1-47</t>
  </si>
  <si>
    <t xml:space="preserve">661611</t>
  </si>
  <si>
    <t xml:space="preserve">Ф.K3s разд.1 стл.1 стр.3=Ф.K3s разд.2 (Гл. 16) стл.1 сумма стр.1-63</t>
  </si>
  <si>
    <t xml:space="preserve">(Всего по главе 16) разд.1 гр.1 стр.3 равны р. 2 гр.1 сумме стр.1-63</t>
  </si>
  <si>
    <t xml:space="preserve">661612</t>
  </si>
  <si>
    <t xml:space="preserve">Ф.K3s разд.1 стл.9 стр.3=Ф.K3s разд.2 (Гл. 16) стл.9 сумма стр.1-63</t>
  </si>
  <si>
    <t xml:space="preserve">(Всего по главе 16) разд.1 стр.3 гр.9 равна р.2 гр.9 сумме стр.1-63</t>
  </si>
  <si>
    <t xml:space="preserve">661613</t>
  </si>
  <si>
    <t xml:space="preserve">Ф.K3s разд.1 стл.7 стр.10=Ф.K3s разд.8 (Гл. 22) стл.7 сумма стр.1-182</t>
  </si>
  <si>
    <t xml:space="preserve">(Всего по главе 22) разд.1 стр.10 гр.7 равна р.8 гр.7 сумме стр.1-182</t>
  </si>
  <si>
    <t xml:space="preserve">661614</t>
  </si>
  <si>
    <t xml:space="preserve">Ф.K3s разд.1 стл.2 стр.5&lt;=Ф.K3s разд.4 (Гл. 18) стл.2 сумма стр.1-35</t>
  </si>
  <si>
    <t xml:space="preserve">(Всего по главе 18) разд.1 стр.5 гр.2 меньше или равна р.4 гр.2 сумме стр.1-35</t>
  </si>
  <si>
    <t xml:space="preserve">661615</t>
  </si>
  <si>
    <t xml:space="preserve">Ф.K3s разд.1 стл.5 стр.5&lt;=Ф.K3s разд.4 (Гл. 18) стл.5 сумма стр.1-35</t>
  </si>
  <si>
    <t xml:space="preserve">(Всего по главе 18) разд.1 стр.5 гр.5 меньше или равна р.4 гр. 5 сумме стр.1-35</t>
  </si>
  <si>
    <t xml:space="preserve">661616</t>
  </si>
  <si>
    <t xml:space="preserve">Ф.K3s разд.1 стл.11 стр.3&lt;=Ф.K3s разд.2 (Гл. 16) стл.11 сумма стр.1-63</t>
  </si>
  <si>
    <t xml:space="preserve">(Всего по главе 16) разд.1 стр.3 гр.11 меньше или равна р.2 гр.11 сумме стр.1-63</t>
  </si>
  <si>
    <t xml:space="preserve">661617</t>
  </si>
  <si>
    <t xml:space="preserve">Ф.K3s разд.1 стл.4 стр.10=Ф.K3s разд.8 (Гл. 22) стл.4 сумма стр.1-182</t>
  </si>
  <si>
    <t xml:space="preserve">(Всего по главе 22) разд.1 стр.10 гр.4 равна р.8 гр.4 сумме стр.1-182</t>
  </si>
  <si>
    <t xml:space="preserve">661618</t>
  </si>
  <si>
    <t xml:space="preserve">Ф.K3s разд.1 стл.11 стр.15&lt;=Ф.K3s разд.12 (Гл. 26) стл.11 сумма стр.1-56</t>
  </si>
  <si>
    <t xml:space="preserve">(Всего по главе 26) разд.1 стр.15 гр.11 меньше или равна р.12 гр.11 сумме стр.1-56</t>
  </si>
  <si>
    <t xml:space="preserve">661619</t>
  </si>
  <si>
    <t xml:space="preserve">Ф.K3s разд.1 стл.5 стр.3&lt;=Ф.K3s разд.2 (Гл. 16) стл.5 сумма стр.1-63</t>
  </si>
  <si>
    <t xml:space="preserve">(Всего по главе 16) разд.1 стр.3 гр.5 меньше или р.2 гр.5 равна сумме стр.1-63</t>
  </si>
  <si>
    <t xml:space="preserve">661620</t>
  </si>
  <si>
    <t xml:space="preserve">Ф.K3s разд.1 стл.7 стр.16=Ф.K3s разд.13 (Гл. 27) стл.7 сумма стр.1-47</t>
  </si>
  <si>
    <t xml:space="preserve">(Всего по главе 27) разд.1 стр.16 гр.7 равна р.13 гр.7 сумме стр.1-47</t>
  </si>
  <si>
    <t xml:space="preserve">661621</t>
  </si>
  <si>
    <t xml:space="preserve">Ф.K3s разд.1 стл.5 стр.6&lt;=Ф.K3s разд.5 (Гл. 19) стл.5 сумма стр.1-50</t>
  </si>
  <si>
    <t xml:space="preserve">(Всего по главе 19) разд.1 стр.6 гр.5 меньше или равна р.5 гр.5 сумме стр.1-50</t>
  </si>
  <si>
    <t xml:space="preserve">661622</t>
  </si>
  <si>
    <t xml:space="preserve">Ф.K3s разд.1 стл.4 стр.3=Ф.K3s разд.2 (Гл. 16) стл.4 сумма стр.1-63</t>
  </si>
  <si>
    <t xml:space="preserve">(Всего по главе 16) разд.1 стр.3 гр.4 равна р.2 гр.4 сумме стр.1-63</t>
  </si>
  <si>
    <t xml:space="preserve">661623</t>
  </si>
  <si>
    <t xml:space="preserve">Ф.K3s разд.1 стл.7 стр.6=Ф.K3s разд.5 (Гл. 19) стл.7 сумма стр.1-50</t>
  </si>
  <si>
    <t xml:space="preserve">(Всего по главе 19) разд.1 стр.6 гр.7 равна р.5 гр.7 сумме стр.1-50</t>
  </si>
  <si>
    <t xml:space="preserve">661624</t>
  </si>
  <si>
    <t xml:space="preserve">Ф.K3s разд.1 стл.1 стр.9=Ф.K3s разд.7 (Гл. 21) стл.1 сумма стр.1-69</t>
  </si>
  <si>
    <t xml:space="preserve">(Всего по главе 21) разд.1 стр.9 гр.1 равна р.7 гр.1 сумме стр.1-69</t>
  </si>
  <si>
    <t xml:space="preserve">661625</t>
  </si>
  <si>
    <t xml:space="preserve">Ф.K3s разд.1 стл.4 стр.14=Ф.K3s разд.11 (Гл. 25) стл.4 сумма стр.1-104</t>
  </si>
  <si>
    <t xml:space="preserve">(Всего по главе 25) разд.1 стр.14 гр.4 равна р.11 гр.4 сумме стр.1-104</t>
  </si>
  <si>
    <t xml:space="preserve">661626</t>
  </si>
  <si>
    <t xml:space="preserve">Ф.K3s разд.1 стл.9 стр.11=Ф.K3s разд.9 (Гл. 23) стл.9 сумма стр.1-38</t>
  </si>
  <si>
    <t xml:space="preserve">(Всего по главе 23) разд.1 стр.11 гр.9 равна р.9 гр.9 сумма стр.1-38</t>
  </si>
  <si>
    <t xml:space="preserve">661627</t>
  </si>
  <si>
    <t xml:space="preserve">Ф.K3s разд.1 стл.6 стр.11=Ф.K3s разд.9 (Гл. 23) стл.6 сумма стр.1-38</t>
  </si>
  <si>
    <t xml:space="preserve">(Всего по главе 23) разд.1 стр.11 гр.6 равна р.9 гр.6 сумма стр.1-38</t>
  </si>
  <si>
    <t xml:space="preserve">661628</t>
  </si>
  <si>
    <t xml:space="preserve">Ф.K3s разд.1 стл.12 стр.4=Ф.K3s разд.3 (Гл. 17) стл.12 сумма стр.1-27</t>
  </si>
  <si>
    <t xml:space="preserve">(Всего по главе 17) разд.1 стр.4 гр.12-14 равна р.3 гр.12-14 сумме стр.1-27</t>
  </si>
  <si>
    <t xml:space="preserve">Ф.K3s разд.1 стл.13 стр.4=Ф.K3s разд.3 (Гл. 17) стл.13 сумма стр.1-27</t>
  </si>
  <si>
    <t xml:space="preserve">Ф.K3s разд.1 стл.14 стр.4=Ф.K3s разд.3 (Гл. 17) стл.14 сумма стр.1-27</t>
  </si>
  <si>
    <t xml:space="preserve">661629</t>
  </si>
  <si>
    <t xml:space="preserve">Ф.K3s разд.1 стл.3 стр.16=Ф.K3s разд.13 (Гл. 27) стл.3 сумма стр.1-47</t>
  </si>
  <si>
    <t xml:space="preserve">(Всего по главе 27) разд.1 стр.16 гр.3 равна р.13 гр.3 сумме стр.1-47</t>
  </si>
  <si>
    <t xml:space="preserve">661630</t>
  </si>
  <si>
    <t xml:space="preserve">Ф.K3s разд.1 стл.10 стр.14=Ф.K3s разд.11 (Гл. 25) стл.10 сумма стр.1-104</t>
  </si>
  <si>
    <t xml:space="preserve">(Всего по главе 25) разд.1 стр.14 гр.10 равна р.11 гр.10 сумме стр.1-104</t>
  </si>
  <si>
    <t xml:space="preserve">661631</t>
  </si>
  <si>
    <t xml:space="preserve">Ф.K3s разд.1 стл.3 стр.14=Ф.K3s разд.11 (Гл. 25) стл.3 сумма стр.1-104</t>
  </si>
  <si>
    <t xml:space="preserve">(Всего по главе 25) разд.1 стр.14 гр.3 равна р.11 гр.3 сумме стр.1-104</t>
  </si>
  <si>
    <t xml:space="preserve">661632</t>
  </si>
  <si>
    <t xml:space="preserve">Ф.K3s разд.1 стл.7 стр.13=Ф.K3s разд.10 (Гл. 24) стл.7 сумма стр.1-144</t>
  </si>
  <si>
    <t xml:space="preserve">(Всего по главе 24) разд.1 стр.13 гр.7 равна р.10 гр.7 сумма стр.1-144</t>
  </si>
  <si>
    <t xml:space="preserve">661633</t>
  </si>
  <si>
    <t xml:space="preserve">Ф.K3s разд.1 стл.12 стр.10=Ф.K3s разд.8 (Гл. 22) стл.12 сумма стр.1-182</t>
  </si>
  <si>
    <t xml:space="preserve">(Всего по главе 22) разд.1 стр.10 гр.12-14 равна р.8 гр.12-14 сумме стр.1-182</t>
  </si>
  <si>
    <t xml:space="preserve">Ф.K3s разд.1 стл.13 стр.10=Ф.K3s разд.8 (Гл. 22) стл.13 сумма стр.1-182</t>
  </si>
  <si>
    <t xml:space="preserve">Ф.K3s разд.1 стл.14 стр.10=Ф.K3s разд.8 (Гл. 22) стл.14 сумма стр.1-182</t>
  </si>
  <si>
    <t xml:space="preserve">661634</t>
  </si>
  <si>
    <t xml:space="preserve">Ф.K3s разд.1 стл.10 стр.17=Ф.K3s разд.14 (Гл. 28) стл.10 сумма стр.1-25</t>
  </si>
  <si>
    <t xml:space="preserve">(Всего по главе 28) разд.1 стр.17 гр.10 равна р.14 гр.10 сумме стр.1-25</t>
  </si>
  <si>
    <t xml:space="preserve">661635</t>
  </si>
  <si>
    <t xml:space="preserve">Ф.K3s разд.1 стл.6 стр.9=Ф.K3s разд.7 (Гл. 21) стл.6 сумма стр.1-69</t>
  </si>
  <si>
    <t xml:space="preserve">(Всего по главе 21) разд.1 стр.9 гр.6 равна р.7 гр.6 сумме стр.1-69</t>
  </si>
  <si>
    <t xml:space="preserve">661636</t>
  </si>
  <si>
    <t xml:space="preserve">Ф.K3s разд.1 стл.4 стр.9=Ф.K3s разд.7 (Гл. 21) стл.4 сумма стр.1-69</t>
  </si>
  <si>
    <t xml:space="preserve">(Всего по главе 21) разд.1 стр.9 гр.4 равна р.7 гр.4 сумме стр.1-69</t>
  </si>
  <si>
    <t xml:space="preserve">661637</t>
  </si>
  <si>
    <t xml:space="preserve">Ф.K3s разд.1 стл.8 стр.11&lt;=Ф.K3s разд.9 (Гл. 23) стл.8 сумма стр.1-38</t>
  </si>
  <si>
    <t xml:space="preserve">(Всего по главе 23) разд.1 стр.11 гр.8 меньше или равна р.9 гр.8 сумма стр.1-38</t>
  </si>
  <si>
    <t xml:space="preserve">661638</t>
  </si>
  <si>
    <t xml:space="preserve">Ф.K3s разд.1 стл.3 стр.17=Ф.K3s разд.14 (Гл. 28) стл.3 сумма стр.1-25</t>
  </si>
  <si>
    <t xml:space="preserve">(Всего по главе 28) разд.1 стр.17 гр.3 равна р.14 гр.3 сумме стр.1-25</t>
  </si>
  <si>
    <t xml:space="preserve">661639</t>
  </si>
  <si>
    <t xml:space="preserve">Ф.K3s разд.1 стл.3 стр.13=Ф.K3s разд.10 (Гл. 24) стл.3 сумма стр.1-144</t>
  </si>
  <si>
    <t xml:space="preserve">(Всего по главе 24) разд.1 стр.13 гр.3 равна р.10 гр.3 сумма стр.1-144</t>
  </si>
  <si>
    <t xml:space="preserve">661640</t>
  </si>
  <si>
    <t xml:space="preserve">Ф.K3s разд.1 стл.3 стр.3=Ф.K3s разд.2 (Гл. 16) стл.3 сумма стр.1-63</t>
  </si>
  <si>
    <t xml:space="preserve">(Всего по главе 16) разд.1 стр.3 гр.3 равна р.2 гр.3 сумме стр.1-63</t>
  </si>
  <si>
    <t xml:space="preserve">661641</t>
  </si>
  <si>
    <t xml:space="preserve">Ф.K3s разд.1 стл.4 стр.11=Ф.K3s разд.9 (Гл. 23) стл.4 сумма стр.1-38</t>
  </si>
  <si>
    <t xml:space="preserve">(Всего по главе 23) разд.1 стр.11 гр.4 равна р.9 гр.4 сумма стр.1-38</t>
  </si>
  <si>
    <t xml:space="preserve">661642</t>
  </si>
  <si>
    <t xml:space="preserve">Ф.K3s разд.1 стл.3 стр.4=Ф.K3s разд.3 (Гл. 17) стл.3 сумма стр.1-27</t>
  </si>
  <si>
    <t xml:space="preserve">(Всего по главе 17) разд.1 стр.4 гр.3 равна р.3 гр.3 сумме стр.1-27</t>
  </si>
  <si>
    <t xml:space="preserve">661643</t>
  </si>
  <si>
    <t xml:space="preserve">Ф.K3s разд.1 стл.8 стр.13&lt;=Ф.K3s разд.10 (Гл. 24) стл.8 сумма стр.1-144</t>
  </si>
  <si>
    <t xml:space="preserve">(Всего по главе 24) разд.1 стр.13 гр.8 меньше или равна р.10 гр.8 сумма стр.1-144</t>
  </si>
  <si>
    <t xml:space="preserve">661644</t>
  </si>
  <si>
    <t xml:space="preserve">Ф.K3s разд.1 стл.4 стр.7=Ф.K3s разд.6 (Гл. 20) стл.4 сумма стр.1-22</t>
  </si>
  <si>
    <t xml:space="preserve">(Всего по главе 20) разд.1 стр.7 гр.4 равна р.6 гр.4 сумме стр. 1-22</t>
  </si>
  <si>
    <t xml:space="preserve">661645</t>
  </si>
  <si>
    <t xml:space="preserve">Ф.K3s разд.1 стл.2 стр.7&lt;=Ф.K3s разд.6 (Гл. 20) стл.2 сумма стр.1-22</t>
  </si>
  <si>
    <t xml:space="preserve">(Всего по главе 20) разд.1 стр.7 гр.2 меньше или равна р.6 гр.2 сумме стр. 1-22</t>
  </si>
  <si>
    <t xml:space="preserve">661646</t>
  </si>
  <si>
    <t xml:space="preserve">Ф.K3s разд.1 стл.5 стр.9&lt;=Ф.K3s разд.7 (Гл. 21) стл.5 сумма стр.1-69</t>
  </si>
  <si>
    <t xml:space="preserve">(Всего по главе 21) разд.1 стр.9 гр.5 меньше или равна р.7 гр.5 сумме стр.1-69</t>
  </si>
  <si>
    <t xml:space="preserve">661647</t>
  </si>
  <si>
    <t xml:space="preserve">Ф.K3s разд.1 стл.10 стр.10=Ф.K3s разд.8 (Гл. 22) стл.10 сумма стр.1-182</t>
  </si>
  <si>
    <t xml:space="preserve">(Всего по главе 22) разд.1 стр.10 гр.10 равна р.8 гр.10 сумме стр.1-182</t>
  </si>
  <si>
    <t xml:space="preserve">661648</t>
  </si>
  <si>
    <t xml:space="preserve">Ф.K3s разд.1 стл.12 стр.13=Ф.K3s разд.10 (Гл. 24) стл.12 сумма стр.1-144</t>
  </si>
  <si>
    <t xml:space="preserve">(Всего по главе 24) разд.1 стр.13 гр.12-14 равна р.10 гр.12-14 сумме стр. 1-141</t>
  </si>
  <si>
    <t xml:space="preserve">Ф.K3s разд.1 стл.13 стр.13=Ф.K3s разд.10 (Гл. 24) стл.13 сумма стр.1-144</t>
  </si>
  <si>
    <t xml:space="preserve">Ф.K3s разд.1 стл.14 стр.13=Ф.K3s разд.10 (Гл. 24) стл.14 сумма стр.1-144</t>
  </si>
  <si>
    <t xml:space="preserve">661649</t>
  </si>
  <si>
    <t xml:space="preserve">Ф.K3s разд.1 стл.2 стр.17&lt;=Ф.K3s разд.14 (Гл. 28) стл.2 сумма стр.1-25</t>
  </si>
  <si>
    <t xml:space="preserve">(Всего по главе 28) разд.1 стр.17 гр.2 меньше или равна р.14 гр.2 сумме стр.1-25</t>
  </si>
  <si>
    <t xml:space="preserve">661650</t>
  </si>
  <si>
    <t xml:space="preserve">Ф.K3s разд.1 стл.5 стр.16&lt;=Ф.K3s разд.13 (Гл. 27) стл.5 сумма стр.1-47</t>
  </si>
  <si>
    <t xml:space="preserve">(Всего по главе 27) разд.1 стр.16 гр.5 меньше или равна р.13 гр.5 сумме стр.1-47</t>
  </si>
  <si>
    <t xml:space="preserve">661651</t>
  </si>
  <si>
    <t xml:space="preserve">Ф.K3s разд.1 стл.4 стр.6=Ф.K3s разд.5 (Гл. 19) стл.4 сумма стр.1-50</t>
  </si>
  <si>
    <t xml:space="preserve">(Всего по главе 19) разд.1 стр.6 гр.4 равна р.5 гр.4 сумме стр.1-50</t>
  </si>
  <si>
    <t xml:space="preserve">661652</t>
  </si>
  <si>
    <t xml:space="preserve">Ф.K3s разд.1 стл.12 стр.3=Ф.K3s разд.2 (Гл. 16) стл.12 сумма стр.1-63</t>
  </si>
  <si>
    <t xml:space="preserve">(Всего по главе 16) разд.1 стр.3 гр.12-14 равна р.2 гр.12-14 сумме стр.1-63</t>
  </si>
  <si>
    <t xml:space="preserve">Ф.K3s разд.1 стл.13 стр.3=Ф.K3s разд.2 (Гл. 16) стл.13 сумма стр.1-63</t>
  </si>
  <si>
    <t xml:space="preserve">Ф.K3s разд.1 стл.14 стр.3=Ф.K3s разд.2 (Гл. 16) стл.14 сумма стр.1-63</t>
  </si>
  <si>
    <t xml:space="preserve">661653</t>
  </si>
  <si>
    <t xml:space="preserve">Ф.K3s разд.1 стл.2 стр.6&lt;=Ф.K3s разд.5 (Гл. 19) стл.2 сумма стр.1-50</t>
  </si>
  <si>
    <t xml:space="preserve">(Всего по главе 19) разд.1 стр.6 гр.2 меньше или равна р.5 гр.2 сумме стр.1-50</t>
  </si>
  <si>
    <t xml:space="preserve">661654</t>
  </si>
  <si>
    <t xml:space="preserve">Ф.K3s разд.1 стл.12 стр.6=Ф.K3s разд.5 (Гл. 19) стл.12 сумма стр.1-50</t>
  </si>
  <si>
    <t xml:space="preserve">(Всего по главе 19) разд.1 стр.6 гр.12-14 равна р.5 гр.12-14 сумме стр.1-50</t>
  </si>
  <si>
    <t xml:space="preserve">Ф.K3s разд.1 стл.13 стр.6=Ф.K3s разд.5 (Гл. 19) стл.13 сумма стр.1-50</t>
  </si>
  <si>
    <t xml:space="preserve">Ф.K3s разд.1 стл.14 стр.6=Ф.K3s разд.5 (Гл. 19) стл.14 сумма стр.1-50</t>
  </si>
  <si>
    <t xml:space="preserve">661655</t>
  </si>
  <si>
    <t xml:space="preserve">Ф.K3s разд.1 стл.12 стр.17=Ф.K3s разд.14 (Гл. 28) стл.12 сумма стр.1-25</t>
  </si>
  <si>
    <t xml:space="preserve">(Всего по главе 28) разд.1 стр.17 гр.12-14 равна р.14 гр.12-14 сумме стр.1-25</t>
  </si>
  <si>
    <t xml:space="preserve">Ф.K3s разд.1 стл.13 стр.17=Ф.K3s разд.14 (Гл. 28) стл.13 сумма стр.1-25</t>
  </si>
  <si>
    <t xml:space="preserve">Ф.K3s разд.1 стл.14 стр.17=Ф.K3s разд.14 (Гл. 28) стл.14 сумма стр.1-25</t>
  </si>
  <si>
    <t xml:space="preserve">661656</t>
  </si>
  <si>
    <t xml:space="preserve">Ф.K3s разд.1 стл.6 стр.5=Ф.K3s разд.4 (Гл. 18) стл.6 сумма стр.1-35</t>
  </si>
  <si>
    <t xml:space="preserve">(Всего по главе 18) разд.1 стр.5 гр.6 равна р.4 гр.6 сумме стр.1-35</t>
  </si>
  <si>
    <t xml:space="preserve">661657</t>
  </si>
  <si>
    <t xml:space="preserve">Ф.K3s разд.1 стл.5 стр.11&lt;=Ф.K3s разд.9 (Гл. 23) стл.5 сумма стр.1-38</t>
  </si>
  <si>
    <t xml:space="preserve">(Всего по главе 23) разд.1 стр.11 гр.5 меньше или равна р.9 гр.5 сумма стр.1-38</t>
  </si>
  <si>
    <t xml:space="preserve">661658</t>
  </si>
  <si>
    <t xml:space="preserve">Ф.K3s разд.1 стл.11 стр.11&lt;=Ф.K3s разд.9 (Гл. 23) стл.11 сумма стр.1-38</t>
  </si>
  <si>
    <t xml:space="preserve">(Всего по главе 23) разд.1 стр.11 гр.11 меньше или равна р.9 гр.10 сумма стр.1-38</t>
  </si>
  <si>
    <t xml:space="preserve">661659</t>
  </si>
  <si>
    <t xml:space="preserve">Ф.K3s разд.1 стл.1 стр.4=Ф.K3s разд.3 (Гл. 17) стл.1 сумма стр.1-27</t>
  </si>
  <si>
    <t xml:space="preserve">(Всего по главе 17) разд.1 гр.1 стр.4 равна р.3 гр.1 сумме стр.1-27</t>
  </si>
  <si>
    <t xml:space="preserve">661660</t>
  </si>
  <si>
    <t xml:space="preserve">Ф.K3s разд.1 стл.11 стр.14&lt;=Ф.K3s разд.11 (Гл. 25) стл.11 сумма стр.1-104</t>
  </si>
  <si>
    <t xml:space="preserve">(Всего по главе 25) разд.1 стр.14 гр.11 меньше или равна р.11 гр.11 сумме стр.1-104</t>
  </si>
  <si>
    <t xml:space="preserve">661661</t>
  </si>
  <si>
    <t xml:space="preserve">Ф.K3s разд.1 стл.12 стр.15=Ф.K3s разд.12 (Гл. 26) стл.12 сумма стр.1-56</t>
  </si>
  <si>
    <t xml:space="preserve">(Всего по главе 26) разд.1 стр.15 гр.12-14 равна р.12 гр.12-14 сумме стр.1-56</t>
  </si>
  <si>
    <t xml:space="preserve">Ф.K3s разд.1 стл.13 стр.15=Ф.K3s разд.12 (Гл. 26) стл.13 сумма стр.1-56</t>
  </si>
  <si>
    <t xml:space="preserve">Ф.K3s разд.1 стл.14 стр.15=Ф.K3s разд.12 (Гл. 26) стл.14 сумма стр.1-56</t>
  </si>
  <si>
    <t xml:space="preserve">661662</t>
  </si>
  <si>
    <t xml:space="preserve">Ф.K3s разд.1 стл.2 стр.10&lt;=Ф.K3s разд.8 (Гл. 22) стл.2 сумма стр.1-182</t>
  </si>
  <si>
    <t xml:space="preserve">(Всего по главе 22) разд.1 стр.10 гр.2 меньше или равна р.8 гр.2 сумме стр.1-182</t>
  </si>
  <si>
    <t xml:space="preserve">661663</t>
  </si>
  <si>
    <t xml:space="preserve">Ф.K3s разд.1 стл.11 стр.17&lt;=Ф.K3s разд.14 (Гл. 28) стл.11 сумма стр.1-25</t>
  </si>
  <si>
    <t xml:space="preserve">(Всего по главе 28) разд.1 стр.17 гр.11 меньше или равна р.14 гр.11 сумме стр.1-25</t>
  </si>
  <si>
    <t xml:space="preserve">661664</t>
  </si>
  <si>
    <t xml:space="preserve">Ф.K3s разд.1 стл.11 стр.5&lt;=Ф.K3s разд.4 (Гл. 18) стл.11 сумма стр.1-35</t>
  </si>
  <si>
    <t xml:space="preserve">(Всего по главе 18) разд.1 стр.5 гр.11 меньше или равна р.4 гр.11 сумме стр.1-35</t>
  </si>
  <si>
    <t xml:space="preserve">661665</t>
  </si>
  <si>
    <t xml:space="preserve">Ф.K3s разд.1 стл.8 стр.10&lt;=Ф.K3s разд.8 (Гл. 22) стл.8 сумма стр.1-182</t>
  </si>
  <si>
    <t xml:space="preserve">(Всего по главе 22) разд.1 стр.10 гр.8 меньше или равна р.8 гр.8 сумме стр.1-182</t>
  </si>
  <si>
    <t xml:space="preserve">661666</t>
  </si>
  <si>
    <t xml:space="preserve">Ф.K3s разд.1 стл.10 стр.4=Ф.K3s разд.3 (Гл. 17) стл.10 сумма стр.1-27</t>
  </si>
  <si>
    <t xml:space="preserve">(Всего по главе 17) разд.1 стр.4 гр.10 равна р.3 гр.10 сумме стр.1-27</t>
  </si>
  <si>
    <t xml:space="preserve">661667</t>
  </si>
  <si>
    <t xml:space="preserve">Ф.K3s разд.1 стл.4 стр.15=Ф.K3s разд.12 (Гл. 26) стл.4 сумма стр.1-56</t>
  </si>
  <si>
    <t xml:space="preserve">(Всего по главе 26) разд.1 стр.15 гр.4 равна р.12 гр.4 сумме стр.1-56</t>
  </si>
  <si>
    <t xml:space="preserve">661668</t>
  </si>
  <si>
    <t xml:space="preserve">Ф.K3s разд.1 стл.7 стр.3=Ф.K3s разд.2 (Гл. 16) стл.7 сумма стр.1-63</t>
  </si>
  <si>
    <t xml:space="preserve">(Всего по главе 16) разд.1 стр.3 гр.7 равна р.2 гр.7 сумме стр.1-63</t>
  </si>
  <si>
    <t xml:space="preserve">661669</t>
  </si>
  <si>
    <t xml:space="preserve">Ф.K3s разд.1 стл.11 стр.10&lt;=Ф.K3s разд.8 (Гл. 22) стл.11 сумма стр.1-182</t>
  </si>
  <si>
    <t xml:space="preserve">(Всего по главе 22) разд.1 стр.10 гр.11 меньше или равна р.8 гр.11 сумме стр.1-182</t>
  </si>
  <si>
    <t xml:space="preserve">661670</t>
  </si>
  <si>
    <t xml:space="preserve">Ф.K3s разд.1 стл.12 стр.7=Ф.K3s разд.6 (Гл. 20) стл.12 сумма стр.1-22</t>
  </si>
  <si>
    <t xml:space="preserve">(Всего по главе 20) разд.1 стр.7 гр.12-14 равна р.6 гр.12-14 сумме стр. 1-22</t>
  </si>
  <si>
    <t xml:space="preserve">Ф.K3s разд.1 стл.13 стр.7=Ф.K3s разд.6 (Гл. 20) стл.13 сумма стр.1-22</t>
  </si>
  <si>
    <t xml:space="preserve">Ф.K3s разд.1 стл.14 стр.7=Ф.K3s разд.6 (Гл. 20) стл.14 сумма стр.1-22</t>
  </si>
  <si>
    <t xml:space="preserve">661671</t>
  </si>
  <si>
    <t xml:space="preserve">Ф.K3s разд.1 стл.1 стр.7=Ф.K3s разд.6 (Гл. 20) стл.1 сумма стр.1-22</t>
  </si>
  <si>
    <t xml:space="preserve">(Всего по главе 20) разд.1 стр.7 гр.1 равна р.6 гр.1 сумме стр. 1-22</t>
  </si>
  <si>
    <t xml:space="preserve">661672</t>
  </si>
  <si>
    <t xml:space="preserve">Ф.K3s разд.1 стл.5 стр.13&lt;=Ф.K3s разд.10 (Гл. 24) стл.5 сумма стр.1-144</t>
  </si>
  <si>
    <t xml:space="preserve">(Всего по главе 24) разд.1 стр.13 гр.5 меньше или равна р.10 гр.5 сумма стр.1-144</t>
  </si>
  <si>
    <t xml:space="preserve">661673</t>
  </si>
  <si>
    <t xml:space="preserve">Ф.K3s разд.1 стл.10 стр.13=Ф.K3s разд.10 (Гл. 24) стл.10 сумма стр.1-144</t>
  </si>
  <si>
    <t xml:space="preserve">(Всего по главе 24) разд.1 стр.13 гр.10 равна р.10 гр.10 сумме стр. 1-144</t>
  </si>
  <si>
    <t xml:space="preserve">661674</t>
  </si>
  <si>
    <t xml:space="preserve">Ф.K3s разд.1 стл.7 стр.9=Ф.K3s разд.7 (Гл. 21) стл.7 сумма стр.1-69</t>
  </si>
  <si>
    <t xml:space="preserve">(Всего по главе 21) разд.1 стр.9 гр.7 равна р.7 гр.7 сумме стр.1-69</t>
  </si>
  <si>
    <t xml:space="preserve">661675</t>
  </si>
  <si>
    <t xml:space="preserve">Ф.K3s разд.1 стл.10 стр.7=Ф.K3s разд.6 (Гл. 20) стл.10 сумма стр.1-22</t>
  </si>
  <si>
    <t xml:space="preserve">(Всего по главе 20) разд.1 стр.7 гр.10 равна р.6 гр.10 сумме стр. 1-22</t>
  </si>
  <si>
    <t xml:space="preserve">661676</t>
  </si>
  <si>
    <t xml:space="preserve">Ф.K3s разд.1 стл.8 стр.4&lt;=Ф.K3s разд.3 (Гл. 17) стл.8 сумма стр.1-27</t>
  </si>
  <si>
    <t xml:space="preserve">(Всего по главе 17) разд.1 стр.4 гр.8 меньше или равна р.3 гр.8 сумме стр.1-27</t>
  </si>
  <si>
    <t xml:space="preserve">661677</t>
  </si>
  <si>
    <t xml:space="preserve">Ф.K3s разд.1 стл.2 стр.4&lt;=Ф.K3s разд.3 (Гл. 17) стл.2 сумма стр.1-27</t>
  </si>
  <si>
    <t xml:space="preserve">(Всего по главе 17) разд.1 стр.4 гр.2 меньше или равна р.3 гр.2 сумме стр.1-27</t>
  </si>
  <si>
    <t xml:space="preserve">661678</t>
  </si>
  <si>
    <t xml:space="preserve">Ф.K3s разд.1 стл.3 стр.7=Ф.K3s разд.6 (Гл. 20) стл.3 сумма стр.1-22</t>
  </si>
  <si>
    <t xml:space="preserve">(Всего по главе 20) разд.1 стр.7 гр.3 равна р.6 гр.3 сумме стр. 1-22</t>
  </si>
  <si>
    <t xml:space="preserve">661679</t>
  </si>
  <si>
    <t xml:space="preserve">Ф.K3s разд.1 стл.1 стр.10=Ф.K3s разд.8 (Гл. 22) стл.1 сумма стр.1-182</t>
  </si>
  <si>
    <t xml:space="preserve">(Всего по главе 22) разд.1 стр.10 гр.1 равна р.8 гр.1 сумме стр.1-182</t>
  </si>
  <si>
    <t xml:space="preserve">661680</t>
  </si>
  <si>
    <t xml:space="preserve">Ф.K3s разд.1 стл.1 стр.6=Ф.K3s разд.5 (Гл. 19) стл.1 сумма стр.1-50</t>
  </si>
  <si>
    <t xml:space="preserve">(Всего по главе 19) разд.1 гр.1 стр.6 равна р.5 гр.1 сумме стр.1-50</t>
  </si>
  <si>
    <t xml:space="preserve">661681</t>
  </si>
  <si>
    <t xml:space="preserve">Ф.K3s разд.1 стл.3 стр.6=Ф.K3s разд.5 (Гл. 19) стл.3 сумма стр.1-50</t>
  </si>
  <si>
    <t xml:space="preserve">(Всего по главе 19) разд.1 стр.6 гр.3 равна р.5 гр.3 сумме стр.1-50</t>
  </si>
  <si>
    <t xml:space="preserve">661682</t>
  </si>
  <si>
    <t xml:space="preserve">Ф.K3s разд.1 стл.8 стр.6&lt;=Ф.K3s разд.5 (Гл. 19) стл.8 сумма стр.1-50</t>
  </si>
  <si>
    <t xml:space="preserve">(Всего по главе 19) разд.1 стр.6 гр.8 меньше или равна р.5 гр.8 сумме стр.1-50</t>
  </si>
  <si>
    <t xml:space="preserve">661683</t>
  </si>
  <si>
    <t xml:space="preserve">Ф.K3s разд.1 стл.1 стр.17=Ф.K3s разд.14 (Гл. 28) стл.1 сумма стр.1-25</t>
  </si>
  <si>
    <t xml:space="preserve">(Всего по главе 28) разд.1 стр.17 гр.1 равна р.14 гр.1 сумме стр.1-25</t>
  </si>
  <si>
    <t xml:space="preserve">661684</t>
  </si>
  <si>
    <t xml:space="preserve">Ф.K3s разд.1 стл.9 стр.16=Ф.K3s разд.13 (Гл. 27) стл.9 сумма стр.1-47</t>
  </si>
  <si>
    <t xml:space="preserve">(Всего по главе 27) разд.1 стр.16 гр.9 равна р.13 гр.9 сумме стр.1-47</t>
  </si>
  <si>
    <t xml:space="preserve">661685</t>
  </si>
  <si>
    <t xml:space="preserve">Ф.K3s разд.1 стл.8 стр.5&lt;=Ф.K3s разд.4 (Гл. 18) стл.8 сумма стр.1-35</t>
  </si>
  <si>
    <t xml:space="preserve">(Всего по главе 18) разд.1 стр.5 гр.8 меньше или равна р.4 гр.8 сумме стр.1-35</t>
  </si>
  <si>
    <t xml:space="preserve">661686</t>
  </si>
  <si>
    <t xml:space="preserve">Ф.K3s разд.1 стл.6 стр.10=Ф.K3s разд.8 (Гл. 22) стл.6 сумма стр.1-182</t>
  </si>
  <si>
    <t xml:space="preserve">(Всего по главе 22) разд.1 стр.10 гр.6 равна сумме р.8 гр.6 сумме стр.1-182</t>
  </si>
  <si>
    <t xml:space="preserve">661687</t>
  </si>
  <si>
    <t xml:space="preserve">Ф.K3s разд.1 стл.6 стр.16=Ф.K3s разд.13 (Гл. 27) стл.6 сумма стр.1-47</t>
  </si>
  <si>
    <t xml:space="preserve">(Всего по главе 27) разд.1 стр.16 гр.6 равна р.13 гр.6 сумме стр.1-47</t>
  </si>
  <si>
    <t xml:space="preserve">661688</t>
  </si>
  <si>
    <t xml:space="preserve">Ф.K3s разд.1 стл.5 стр.10&lt;=Ф.K3s разд.8 (Гл. 22) стл.5 сумма стр.1-182</t>
  </si>
  <si>
    <t xml:space="preserve">(Всего по главе 22) разд.1 стр.10 гр.5 меньше или равна р.8 гр.5 сумме стр.1-182</t>
  </si>
  <si>
    <t xml:space="preserve">661689</t>
  </si>
  <si>
    <t xml:space="preserve">Ф.K3s разд.1 стл.6 стр.14=Ф.K3s разд.11 (Гл. 25) стл.6 сумма стр.1-104</t>
  </si>
  <si>
    <t xml:space="preserve">(Всего по главе 25) разд.1 стр.14 гр.6 равна р.11 гр.6 сумме стр.1-104</t>
  </si>
  <si>
    <t xml:space="preserve">661690</t>
  </si>
  <si>
    <t xml:space="preserve">Ф.K3s разд.1 стл.12 стр.9=Ф.K3s разд.7 (Гл. 21) стл.12 сумма стр.1-69</t>
  </si>
  <si>
    <t xml:space="preserve">(Всего по главе 21) разд.1 стр.9 гр.12-14 равна р.7 гр.12-14 сумме стр.1-69</t>
  </si>
  <si>
    <t xml:space="preserve">Ф.K3s разд.1 стл.13 стр.9=Ф.K3s разд.7 (Гл. 21) стл.13 сумма стр.1-69</t>
  </si>
  <si>
    <t xml:space="preserve">Ф.K3s разд.1 стл.14 стр.9=Ф.K3s разд.7 (Гл. 21) стл.14 сумма стр.1-69</t>
  </si>
  <si>
    <t xml:space="preserve">661691</t>
  </si>
  <si>
    <t xml:space="preserve">Ф.K3s разд.1 стл.9 стр.10=Ф.K3s разд.8 (Гл. 22) стл.9 сумма стр.1-182</t>
  </si>
  <si>
    <t xml:space="preserve">(Всего по главе 22) разд.1 стр.10 гр.9 равна р.8 гр.9 сумме стр.1-182</t>
  </si>
  <si>
    <t xml:space="preserve">661692</t>
  </si>
  <si>
    <t xml:space="preserve">Ф.K3s разд.1 стл.6 стр.15=Ф.K3s разд.12 (Гл. 26) стл.6 сумма стр.1-56</t>
  </si>
  <si>
    <t xml:space="preserve">(Всего по главе 26) разд.1 стр.15 гр.6 равна р.12 гр.6 сумме стр.1-56</t>
  </si>
  <si>
    <t xml:space="preserve">661693</t>
  </si>
  <si>
    <t xml:space="preserve">Ф.K3s разд.1 стл.9 стр.7=Ф.K3s разд.6 (Гл. 20) стл.9 сумма стр.1-22</t>
  </si>
  <si>
    <t xml:space="preserve">(Всего по главе 20) разд.1 стр.7 гр.9 равна р.6 гр.9 сумме стр. 1-22</t>
  </si>
  <si>
    <t xml:space="preserve">661694</t>
  </si>
  <si>
    <t xml:space="preserve">Ф.K3s разд.1 стл.2 стр.14&lt;=Ф.K3s разд.11 (Гл. 25) стл.2 сумма стр.1-104</t>
  </si>
  <si>
    <t xml:space="preserve">(Всего по главе 25) разд.1 стр.14 гр.2 меньше или равна р.11 гр.2 сумме стр.1-104</t>
  </si>
  <si>
    <t xml:space="preserve">661695</t>
  </si>
  <si>
    <t xml:space="preserve">Ф.K3s разд.1 стл.3 стр.10=Ф.K3s разд.8 (Гл. 22) стл.3 сумма стр.1-182</t>
  </si>
  <si>
    <t xml:space="preserve">(Всего по главе 22) разд.1 стр.10 гр.3 равна р.8 гр.3 сумме стр.1-182</t>
  </si>
  <si>
    <t xml:space="preserve">661696</t>
  </si>
  <si>
    <t xml:space="preserve">Ф.K3s разд.1 стл.5 стр.7&lt;=Ф.K3s разд.6 (Гл. 20) стл.5 сумма стр.1-22</t>
  </si>
  <si>
    <t xml:space="preserve">(Всего по главе 20) разд.1 стр.7 гр.5 меньше или равна р.6 гр.5 сумме стр. 1-22</t>
  </si>
  <si>
    <t xml:space="preserve">661697</t>
  </si>
  <si>
    <t xml:space="preserve">Ф.K3s разд.1 стл.7 стр.5=Ф.K3s разд.4 (Гл. 18) стл.7 сумма стр.1-35</t>
  </si>
  <si>
    <t xml:space="preserve">(Всего по главе 18) разд.1 стр.5 гр.7 равна р.4 гр.7 сумме стр.1-35</t>
  </si>
  <si>
    <t xml:space="preserve">661698</t>
  </si>
  <si>
    <t xml:space="preserve">Ф.K3s разд.1 стл.11 стр.13&lt;=Ф.K3s разд.10 (Гл. 24) стл.11 сумма стр.1-144</t>
  </si>
  <si>
    <t xml:space="preserve">(Всего по главе 24) разд.1 стр.13 гр.11 меньше или равна р.10 гр.11 сумме стр. 1-144</t>
  </si>
  <si>
    <t xml:space="preserve">661699</t>
  </si>
  <si>
    <t xml:space="preserve">Ф.K3s разд.1 стл.1 стр.14=Ф.K3s разд.11 (Гл. 25) стл.1 сумма стр.1-104</t>
  </si>
  <si>
    <t xml:space="preserve">(Всего по главе 25) разд.1 стр.14 гр.1 равна р.11 гр.1 сумме стр.1-104</t>
  </si>
  <si>
    <t xml:space="preserve">661700</t>
  </si>
  <si>
    <t xml:space="preserve">Ф.K3s разд.1 стл.6 стр.13=Ф.K3s разд.10 (Гл. 24) стл.6 сумма стр.1-144</t>
  </si>
  <si>
    <t xml:space="preserve">(Всего по главе 24) разд.1 стр.13 гр.6 равна р.10 гр.6 сумма стр.1-144</t>
  </si>
  <si>
    <t xml:space="preserve">661701</t>
  </si>
  <si>
    <t xml:space="preserve">Ф.K3s разд.1 стл.3 стр.5=Ф.K3s разд.4 (Гл. 18) стл.3 сумма стр.1-35</t>
  </si>
  <si>
    <t xml:space="preserve">(Всего по главе 18) разд.1 стр.5 гр.3 равна р.4 гр.3 сумме стр.1-35</t>
  </si>
  <si>
    <t xml:space="preserve">661702</t>
  </si>
  <si>
    <t xml:space="preserve">Ф.K3s разд.1 стл.8 стр.9&lt;=Ф.K3s разд.7 (Гл. 21) стл.8 сумма стр.1-69</t>
  </si>
  <si>
    <t xml:space="preserve">(Всего по главе 21) разд.1 стр.9 гр.8 равна р.7 гр.8 сумме стр.1-69</t>
  </si>
  <si>
    <t xml:space="preserve">661703</t>
  </si>
  <si>
    <t xml:space="preserve">Ф.K3s разд.1 стл.1 стр.13=Ф.K3s разд.10 (Гл. 24) стл.1 сумма стр.1-144</t>
  </si>
  <si>
    <t xml:space="preserve">(Всего по главе 24) разд.1 стр.13 гр.1 равна р.10 гр.1 сумме стр. 1-144</t>
  </si>
  <si>
    <t xml:space="preserve">661704</t>
  </si>
  <si>
    <t xml:space="preserve">Ф.K3s разд.1 стл.10 стр.5=Ф.K3s разд.4 (Гл. 18) стл.10 сумма стр.1-35</t>
  </si>
  <si>
    <t xml:space="preserve">(Всего по главе 18) разд.1 стр.5 гр.10 равна р.4 гр.10 сумме стр.1-35</t>
  </si>
  <si>
    <t xml:space="preserve">661705</t>
  </si>
  <si>
    <t xml:space="preserve">Ф.K3s разд.1 стл.5 стр.14&lt;=Ф.K3s разд.11 (Гл. 25) стл.5 сумма стр.1-104</t>
  </si>
  <si>
    <t xml:space="preserve">(Всего по главе 25) разд.1 стр.14 гр.5 меньше или равна р.11 гр.5 сумме стр.1-104</t>
  </si>
  <si>
    <t xml:space="preserve">661706</t>
  </si>
  <si>
    <t xml:space="preserve">Ф.K3s разд.1 стл.6 стр.3=Ф.K3s разд.2 (Гл. 16) стл.6 сумма стр.1-63</t>
  </si>
  <si>
    <t xml:space="preserve">(Всего по главе 16) разд.1 стр.3 гр.6 равна р.2 гр.6 сумме стр.1-63</t>
  </si>
  <si>
    <t xml:space="preserve">661707</t>
  </si>
  <si>
    <t xml:space="preserve">Ф.K3s разд.1 стл.4 стр.13=Ф.K3s разд.10 (Гл. 24) стл.4 сумма стр.1-144</t>
  </si>
  <si>
    <t xml:space="preserve">(Всего по главе 24) разд.1 стр.13 гр.4 равна р.10 гр.4 сумма стр.1-144</t>
  </si>
  <si>
    <t xml:space="preserve">661708</t>
  </si>
  <si>
    <t xml:space="preserve">Ф.K3s разд.1 стл.5 стр.4&lt;=Ф.K3s разд.3 (Гл. 17) стл.5 сумма стр.1-27</t>
  </si>
  <si>
    <t xml:space="preserve">(Всего по главе 17) разд.1 стр.4 гр.5 меньше или равна р.3 гр.5 сумме стр.1-27</t>
  </si>
  <si>
    <t xml:space="preserve">661709</t>
  </si>
  <si>
    <t xml:space="preserve">Ф.K3s разд.1 стл.11 стр.16&lt;=Ф.K3s разд.13 (Гл. 27) стл.11 сумма стр.1-47</t>
  </si>
  <si>
    <t xml:space="preserve">(Всего по главе 27) разд.1 стр.16 гр.11 меньше или равна р.13 гр.11 сумме стр.1-47</t>
  </si>
  <si>
    <t xml:space="preserve">661710</t>
  </si>
  <si>
    <t xml:space="preserve">Ф.K3s разд.1 стл.6 стр.7=Ф.K3s разд.6 (Гл. 20) стл.6 сумма стр.1-22</t>
  </si>
  <si>
    <t xml:space="preserve">(Всего по главе 20) разд.1 стр.7 гр.6 равна р.6 гр.6 сумме стр. 1-22</t>
  </si>
  <si>
    <t xml:space="preserve">661711</t>
  </si>
  <si>
    <t xml:space="preserve">Ф.K3s разд.1 стл.10 стр.9=Ф.K3s разд.7 (Гл. 21) стл.10 сумма стр.1-69</t>
  </si>
  <si>
    <t xml:space="preserve">(Всего по главе 21) разд.1 стр.9 гр.10 равна р.7 гр.10 сумме стр.1-69</t>
  </si>
  <si>
    <t xml:space="preserve">661712</t>
  </si>
  <si>
    <t xml:space="preserve">Ф.K3s разд.1 стл.7 стр.15=Ф.K3s разд.12 (Гл. 26) стл.7 сумма стр.1-56</t>
  </si>
  <si>
    <t xml:space="preserve">(Всего по главе 26) разд.1 стр.15 гр.7 равна р.12 гр.7 сумме стр.1-56</t>
  </si>
  <si>
    <t xml:space="preserve">661713</t>
  </si>
  <si>
    <t xml:space="preserve">Ф.K3s разд.1 стл.10 стр.11=Ф.K3s разд.9 (Гл. 23) стл.10 сумма стр.1-38</t>
  </si>
  <si>
    <t xml:space="preserve">(Всего по главе 23) разд.1 стр.11 гр.10 равна р.9 гр.10 сумма стр.1-38</t>
  </si>
  <si>
    <t xml:space="preserve">661714</t>
  </si>
  <si>
    <t xml:space="preserve">Ф.K3s разд.1 стл.11 стр.6&lt;=Ф.K3s разд.5 (Гл. 19) стл.11 сумма стр.1-50</t>
  </si>
  <si>
    <t xml:space="preserve">(Всего по главе 19) разд.1 стр.6 гр.11 меньше или равна р.5 гр.11 сумме стр.1-50</t>
  </si>
  <si>
    <t xml:space="preserve">661715</t>
  </si>
  <si>
    <t xml:space="preserve">Ф.K3s разд.1 стл.8 стр.16&lt;=Ф.K3s разд.13 (Гл. 27) стл.8 сумма стр.1-47</t>
  </si>
  <si>
    <t xml:space="preserve">(Всего по главе 27) разд.1 стр.16 гр.8 меньше или равна р.13 гр.8 сумме стр.1-47</t>
  </si>
  <si>
    <t xml:space="preserve">661716</t>
  </si>
  <si>
    <t xml:space="preserve">Ф.K3s разд.1 стл.9 стр.6=Ф.K3s разд.5 (Гл. 19) стл.9 сумма стр.1-50</t>
  </si>
  <si>
    <t xml:space="preserve">(Всего по главе 19) разд.1 стр.6 гр.9 равна р.5 гр.9 сумме стр.1-50</t>
  </si>
  <si>
    <t xml:space="preserve">661717</t>
  </si>
  <si>
    <t xml:space="preserve">Ф.K3s разд.1 стл.11 стр.7&lt;=Ф.K3s разд.6 (Гл. 20) стл.11 сумма стр.1-22</t>
  </si>
  <si>
    <t xml:space="preserve">(Всего по главе 20) разд.1 стр.7 гр.11 меньше или равна р.6 гр.11 сумме стр. 1-22</t>
  </si>
  <si>
    <t xml:space="preserve">661718</t>
  </si>
  <si>
    <t xml:space="preserve">Ф.K3s разд.1 стл.3 стр.15=Ф.K3s разд.12 (Гл. 26) стл.3 сумма стр.1-56</t>
  </si>
  <si>
    <t xml:space="preserve">(Всего по главе 26) разд.1 стр.15 гр.3 равна р.12 гр.3 сумме стр.1-56</t>
  </si>
  <si>
    <t xml:space="preserve">661719</t>
  </si>
  <si>
    <t xml:space="preserve">Ф.K3s разд.1 стл.2 стр.3&lt;=Ф.K3s разд.2 (Гл. 16) стл.2 сумма стр.1-63</t>
  </si>
  <si>
    <t xml:space="preserve">(Всего по главе 16) разд.1 стр.3 гр.2 меньше или равна р.2 гр.2 сумме стр.1-63</t>
  </si>
  <si>
    <t xml:space="preserve">661720</t>
  </si>
  <si>
    <t xml:space="preserve">Ф.K3s разд.1 стл.2 стр.16&lt;=Ф.K3s разд.13 (Гл. 27) стл.2 сумма стр.1-47</t>
  </si>
  <si>
    <t xml:space="preserve">(Всего по главе 27) разд.1 стр.16 гр.2 меньше или равна р.13 гр.2 сумме стр.1-47</t>
  </si>
  <si>
    <t xml:space="preserve">661721</t>
  </si>
  <si>
    <t xml:space="preserve">Ф.K3s разд.1 стл.7 стр.7=Ф.K3s разд.6 (Гл. 20) стл.7 сумма стр.1-22</t>
  </si>
  <si>
    <t xml:space="preserve">(Всего по главе 20) разд.1 стр.7 гр.7 равна р.6 гр.7 сумме стр. 1-22</t>
  </si>
  <si>
    <t xml:space="preserve">661722</t>
  </si>
  <si>
    <t xml:space="preserve">Ф.K3s разд.1 стл.3 стр.9=Ф.K3s разд.7 (Гл. 21) стл.3 сумма стр.1-69</t>
  </si>
  <si>
    <t xml:space="preserve">(Всего по главе 21) разд.1 стр.9 гр.3 равна р.7 гр.3 сумме стр.1-69</t>
  </si>
  <si>
    <t xml:space="preserve">661723</t>
  </si>
  <si>
    <t xml:space="preserve">Ф.K3s разд.1 стл.2 стр.9&lt;=Ф.K3s разд.7 (Гл. 21) стл.2 сумма стр.1-69</t>
  </si>
  <si>
    <t xml:space="preserve">(Всего по главе 21) разд.1 стр.9 гр.2 меньше или равна р.7 гр.2 сумме стр.1-69</t>
  </si>
  <si>
    <t xml:space="preserve">661724</t>
  </si>
  <si>
    <t xml:space="preserve">Ф.K3s разд.1 стл.10 стр.6=Ф.K3s разд.5 (Гл. 19) стл.10 сумма стр.1-50</t>
  </si>
  <si>
    <t xml:space="preserve">(Всего по главе 19) разд.1 стр.6 гр.10 равна р.5 гр.10 сумме стр.1-50</t>
  </si>
  <si>
    <t xml:space="preserve">661725</t>
  </si>
  <si>
    <t xml:space="preserve">Ф.K3s разд.1 стл.3 стр.11=Ф.K3s разд.9 (Гл. 23) стл.3 сумма стр.1-38</t>
  </si>
  <si>
    <t xml:space="preserve">(Всего по главе 23) разд.1 стр.11 гр.3 равна р.9 гр.3 сумма стр.1-38</t>
  </si>
  <si>
    <t xml:space="preserve">661726</t>
  </si>
  <si>
    <t xml:space="preserve">Ф.K3s разд.1 стл.6 стр.6=Ф.K3s разд.5 (Гл. 19) стл.6 сумма стр.1-50</t>
  </si>
  <si>
    <t xml:space="preserve">(Всего по главе 19) разд.1 стр.6 гр.6 равна р.5 гр.6 сумме стр.1-50</t>
  </si>
  <si>
    <t xml:space="preserve">661727</t>
  </si>
  <si>
    <t xml:space="preserve">Ф.K3s разд.1 стл.9 стр.9=Ф.K3s разд.7 (Гл. 21) стл.9 сумма стр.1-69</t>
  </si>
  <si>
    <t xml:space="preserve">(Всего по главе 21) разд.1 стр.9 гр.9 равна сумме р.7 гр.9 сумме стр.1-69</t>
  </si>
  <si>
    <t xml:space="preserve">661728</t>
  </si>
  <si>
    <t xml:space="preserve">Ф.K3s разд.1 стл.12 стр.16=Ф.K3s разд.13 (Гл. 27) стл.12 сумма стр.1-47</t>
  </si>
  <si>
    <t xml:space="preserve">(Всего по главе 27) разд.1 стр.16 гр.12-14 равна р.13 гр.12-14 сумме стр.1-47</t>
  </si>
  <si>
    <t xml:space="preserve">Ф.K3s разд.1 стл.13 стр.16=Ф.K3s разд.13 (Гл. 27) стл.13 сумма стр.1-47</t>
  </si>
  <si>
    <t xml:space="preserve">Ф.K3s разд.1 стл.14 стр.16=Ф.K3s разд.13 (Гл. 27) стл.14 сумма стр.1-47</t>
  </si>
  <si>
    <t xml:space="preserve">661729</t>
  </si>
  <si>
    <t xml:space="preserve">Ф.K3s разд.1 стл.2 стр.15&lt;=Ф.K3s разд.12 (Гл. 26) стл.2 сумма стр.1-56</t>
  </si>
  <si>
    <t xml:space="preserve">(Всего по главе 26) разд.1 стр.15 гр.2 меньше или равна р.12 гр.2 сумме стр.1-56</t>
  </si>
  <si>
    <t xml:space="preserve">661730</t>
  </si>
  <si>
    <t xml:space="preserve">Ф.K3s разд.1 стл.4 стр.5=Ф.K3s разд.4 (Гл. 18) стл.4 сумма стр.1-35</t>
  </si>
  <si>
    <t xml:space="preserve">(Всего по главе 18) разд.1 стр.5 гр.4 равна р.4 гр.4 сумме стр.1-35</t>
  </si>
  <si>
    <t xml:space="preserve">661731</t>
  </si>
  <si>
    <t xml:space="preserve">Ф.K3s разд.1 стл.8 стр.3&lt;=Ф.K3s разд.2 (Гл. 16) стл.8 сумма стр.1-63</t>
  </si>
  <si>
    <t xml:space="preserve">(Всего по главе 16) разд.1 стр.3 гр.8 меньше или равна р.2 гр.8 сумме стр.1-63</t>
  </si>
  <si>
    <t xml:space="preserve">661732</t>
  </si>
  <si>
    <t xml:space="preserve">Ф.K3s разд.1 стл.12 стр.14=Ф.K3s разд.11 (Гл. 25) стл.12 сумма стр.1-104</t>
  </si>
  <si>
    <t xml:space="preserve">(Всего по главе 25) разд.1 стр.14 гр.12-14 равна р.11 гр.12-14 сумме стр.1-104</t>
  </si>
  <si>
    <t xml:space="preserve">Ф.K3s разд.1 стл.13 стр.14=Ф.K3s разд.11 (Гл. 25) стл.13 сумма стр.1-104</t>
  </si>
  <si>
    <t xml:space="preserve">Ф.K3s разд.1 стл.14 стр.14=Ф.K3s разд.11 (Гл. 25) стл.14 сумма стр.1-104</t>
  </si>
  <si>
    <t xml:space="preserve">661733</t>
  </si>
  <si>
    <t xml:space="preserve">Ф.K3s разд.1 стл.10 стр.3=Ф.K3s разд.2 (Гл. 16) стл.10 сумма стр.1-63</t>
  </si>
  <si>
    <t xml:space="preserve">(Всего по главе 16) разд.1 стр.3 гр.10 равна р.2 гр.10 сумме стр.1-63</t>
  </si>
  <si>
    <t xml:space="preserve">661734</t>
  </si>
  <si>
    <t xml:space="preserve">Ф.K3s разд.1 стл.8 стр.14&lt;=Ф.K3s разд.11 (Гл. 25) стл.8 сумма стр.1-104</t>
  </si>
  <si>
    <t xml:space="preserve">(Всего по главе 25) разд.1 стр.14 гр.8 меньше или равна р.11 гр.8 сумме стр.1-104</t>
  </si>
  <si>
    <t xml:space="preserve">661735</t>
  </si>
  <si>
    <t xml:space="preserve">Ф.K3s разд.1 стл.2 стр.11&lt;=Ф.K3s разд.9 (Гл. 23) стл.2 сумма стр.1-38</t>
  </si>
  <si>
    <t xml:space="preserve">(Всего по главе 23) разд.1 стр.11 гр.2 меньше или равна р.9 гр.2 сумма стр.1-38</t>
  </si>
  <si>
    <t xml:space="preserve">661736</t>
  </si>
  <si>
    <t xml:space="preserve">Ф.K3s разд.1 стл.4 стр.4=Ф.K3s разд.3 (Гл. 17) стл.4 сумма стр.1-27</t>
  </si>
  <si>
    <t xml:space="preserve">(Всего по главе 17) разд.1 стр.4 гр.4 равна р.3 гр.4 сумме стр.1-27</t>
  </si>
  <si>
    <t xml:space="preserve">661737</t>
  </si>
  <si>
    <t xml:space="preserve">Ф.K3s разд.1 стл.7 стр.11=Ф.K3s разд.9 (Гл. 23) стл.7 сумма стр.1-38</t>
  </si>
  <si>
    <t xml:space="preserve">(Всего по главе 23) разд.1 стр.11 гр.7 равна р.9 гр.7 сумма стр.1-38</t>
  </si>
  <si>
    <t xml:space="preserve">661738</t>
  </si>
  <si>
    <t xml:space="preserve">Ф.K3s разд.1 стл.1 стр.16=Ф.K3s разд.13 (Гл. 27) стл.1 сумма стр.1-47</t>
  </si>
  <si>
    <t xml:space="preserve">(Всего по главе 27) разд.1 стр.16 гр.1 равна р.13 гр.1 сумме стр.1-47</t>
  </si>
  <si>
    <t xml:space="preserve">661739</t>
  </si>
  <si>
    <t xml:space="preserve">Ф.K3s разд.1 стл.10 стр.15=Ф.K3s разд.12 (Гл. 26) стл.10 сумма стр.1-56</t>
  </si>
  <si>
    <t xml:space="preserve">(Всего по главе 26) разд.1 стр.15 гр.10 равна р.12 гр.10 сумме стр.1-56</t>
  </si>
  <si>
    <t xml:space="preserve">661740</t>
  </si>
  <si>
    <t xml:space="preserve">Ф.K3s разд.1 стл.9 стр.14=Ф.K3s разд.11 (Гл. 25) стл.9 сумма стр.1-104</t>
  </si>
  <si>
    <t xml:space="preserve">(Всего по главе 25) разд.1 стр.14 гр.9 равна р.11 гр.9 сумме стр.1-104</t>
  </si>
  <si>
    <t xml:space="preserve">661741</t>
  </si>
  <si>
    <t xml:space="preserve">Ф.K3s разд.1 стл.11 стр.9&lt;=Ф.K3s разд.7 (Гл. 21) стл.11 сумма стр.1-69</t>
  </si>
  <si>
    <t xml:space="preserve">(Всего по главе 21) разд.1 стр.9 гр.11 меньше или равна р.7 гр.11 сумме стр.1-69</t>
  </si>
  <si>
    <t xml:space="preserve">661742</t>
  </si>
  <si>
    <t xml:space="preserve">Ф.K3s разд.1 стл.9 стр.15=Ф.K3s разд.12 (Гл. 26) стл.9 сумма стр.1-56</t>
  </si>
  <si>
    <t xml:space="preserve">(Всего по главе 26) разд.1 стр.15 гр.9 равна р.12 гр.9 сумме стр.1-56</t>
  </si>
  <si>
    <t xml:space="preserve">661743</t>
  </si>
  <si>
    <t xml:space="preserve">Ф.K3s разд.1 стл.1 стр.15=Ф.K3s разд.12 (Гл. 26) стл.1 сумма стр.1-56</t>
  </si>
  <si>
    <t xml:space="preserve">(Всего по главе 26) разд.1 стр.15 гр.1 равна р.12 гр.1 сумме стр.1-56</t>
  </si>
  <si>
    <t xml:space="preserve">661744</t>
  </si>
  <si>
    <t xml:space="preserve">Ф.K3s разд.1 стл.5 стр.15&lt;=Ф.K3s разд.12 (Гл. 26) стл.5 сумма стр.1-56</t>
  </si>
  <si>
    <t xml:space="preserve">(Всего по главе 26) разд.1 стр.15 гр.5 меньше или равна р.12 гр.5 сумме стр.1-56</t>
  </si>
  <si>
    <t xml:space="preserve">661745</t>
  </si>
  <si>
    <t xml:space="preserve">Ф.K3s разд.1 стл.9 стр.5=Ф.K3s разд.4 (Гл. 18) стл.9 сумма стр.1-35</t>
  </si>
  <si>
    <t xml:space="preserve">(Всего по главе 18) разд.1 стр.5 гр.9 равна р.4 гр.9 сумме стр.1-35</t>
  </si>
  <si>
    <t xml:space="preserve">661746</t>
  </si>
  <si>
    <t xml:space="preserve">Ф.K3s разд.1 стл.7 стр.14=Ф.K3s разд.11 (Гл. 25) стл.7 сумма стр.1-104</t>
  </si>
  <si>
    <t xml:space="preserve">(Всего по главе 25) разд.1 стр.14 гр.7 равна р.11 гр.7 сумме стр.1-104</t>
  </si>
  <si>
    <t xml:space="preserve">661747</t>
  </si>
  <si>
    <t xml:space="preserve">Ф.K3s разд.1 стл.7 стр.4=Ф.K3s разд.3 (Гл. 17) стл.7 сумма стр.1-27</t>
  </si>
  <si>
    <t xml:space="preserve">(Всего по главе 17) разд.1 стр.4 гр.7 равна р.3 гр.7 сумме стр.1-27</t>
  </si>
  <si>
    <t xml:space="preserve">661748</t>
  </si>
  <si>
    <t xml:space="preserve">Ф.K3s разд.1 стл.12 стр.5=Ф.K3s разд.4 (Гл. 18) стл.12 сумма стр.1-35</t>
  </si>
  <si>
    <t xml:space="preserve">(Всего по главе 18) разд.1 стр.5 гр.12-14 равна р.4 гр.12-14 сумме стр.1-35</t>
  </si>
  <si>
    <t xml:space="preserve">Ф.K3s разд.1 стл.13 стр.5=Ф.K3s разд.4 (Гл. 18) стл.13 сумма стр.1-35</t>
  </si>
  <si>
    <t xml:space="preserve">Ф.K3s разд.1 стл.14 стр.5=Ф.K3s разд.4 (Гл. 18) стл.14 сумма стр.1-35</t>
  </si>
  <si>
    <t xml:space="preserve">661749</t>
  </si>
  <si>
    <t xml:space="preserve">Ф.K3s разд.1 стл.12 стр.2=Ф.K3s разд.1 стл.12 сумма стр.3-7</t>
  </si>
  <si>
    <t xml:space="preserve">(Итого по разделу VII) разд.1 стр.2 гр.12-14 равнагр.12-14 стр.3-7</t>
  </si>
  <si>
    <t xml:space="preserve">Ф.K3s разд.1 стл.13 стр.2=Ф.K3s разд.1 стл.13 сумма стр.3-7</t>
  </si>
  <si>
    <t xml:space="preserve">Ф.K3s разд.1 стл.14 стр.2=Ф.K3s разд.1 стл.14 сумма стр.3-7</t>
  </si>
  <si>
    <t xml:space="preserve">661750</t>
  </si>
  <si>
    <t xml:space="preserve">Ф.K3s разд.1 стл.12 стр.23=Ф.K3s разд.19 (Гл. 33) стл.12 сумма стр.1-71</t>
  </si>
  <si>
    <t xml:space="preserve">(Итого по главе 33) разд.1 стр.23 гр.12-14 равна гр.12-14 сумме стр.1-71</t>
  </si>
  <si>
    <t xml:space="preserve">Ф.K3s разд.1 стл.13 стр.23=Ф.K3s разд.19 (Гл. 33) стл.13 сумма стр.1-71</t>
  </si>
  <si>
    <t xml:space="preserve">Ф.K3s разд.1 стл.14 стр.23=Ф.K3s разд.19 (Гл. 33) стл.14 сумма стр.1-71</t>
  </si>
  <si>
    <t xml:space="preserve">661751</t>
  </si>
  <si>
    <t xml:space="preserve">Ф.K3s разд.1 стл.9 стр.12=Ф.K3s разд.1 стл.9 сумма стр.13-17</t>
  </si>
  <si>
    <t xml:space="preserve">(Итого по разделу IX) разд.1 стр.12 гр.9 равна сумме стр.13-17</t>
  </si>
  <si>
    <t xml:space="preserve">661752</t>
  </si>
  <si>
    <t xml:space="preserve">(Итого по главе 33) разд.1 стр.23 гр.5 меньше или равна сумме р.19 стр.1-71</t>
  </si>
  <si>
    <t xml:space="preserve">661753</t>
  </si>
  <si>
    <t xml:space="preserve">Ф.K3s разд.1 стл.6 стр.22=Ф.K3s разд.18 (Гл. 32) стл.6 сумма стр.1-57</t>
  </si>
  <si>
    <t xml:space="preserve">(Всего по главе 32) разд.1 стр.22 гр.6 равна р.18 гр.6 сумме стр.1-57</t>
  </si>
  <si>
    <t xml:space="preserve">661754</t>
  </si>
  <si>
    <t xml:space="preserve">Ф.K3s разд.1 стл.12 стр.21=Ф.K3s разд.17 (Гл. 31) стл.12 сумма стр.1-67</t>
  </si>
  <si>
    <t xml:space="preserve">(Всего по главе 31) разд.1 стр.21 гр.12-14 равна р.17 гр.12-14 сумме стр.1-67</t>
  </si>
  <si>
    <t xml:space="preserve">Ф.K3s разд.1 стл.13 стр.21=Ф.K3s разд.17 (Гл. 31) стл.13 сумма стр.1-67</t>
  </si>
  <si>
    <t xml:space="preserve">Ф.K3s разд.1 стл.14 стр.21=Ф.K3s разд.17 (Гл. 31) стл.14 сумма стр.1-67</t>
  </si>
  <si>
    <t xml:space="preserve">661755</t>
  </si>
  <si>
    <t xml:space="preserve">Ф.K3s разд.1 стл.1 стр.2=Ф.K3s разд.1 стл.1 сумма стр.3-7</t>
  </si>
  <si>
    <t xml:space="preserve">(Итого по разделу VII) разд.1 стр.2 гр.1 равна сумме стр.3-7</t>
  </si>
  <si>
    <t xml:space="preserve">661756</t>
  </si>
  <si>
    <t xml:space="preserve">Ф.K3s разд.1 стл.5 стр.18&lt;=Ф.K3s разд.1 стл.5 сумма стр.19-22</t>
  </si>
  <si>
    <t xml:space="preserve">(Итого по разделу X) разд.1 стр.18 гр.5 меньше или равна сумме стр.19-22</t>
  </si>
  <si>
    <t xml:space="preserve">661757</t>
  </si>
  <si>
    <t xml:space="preserve">Ф.K3s разд.1 стл.12 стр.19=Ф.K3s разд.15 (Гл. 29) стл.12 сумма стр.1-57</t>
  </si>
  <si>
    <t xml:space="preserve">(Всего по главе 29) разд.1 стр.19 гр.12-14 равна р.15 гр.12-14 сумме стр.1-57</t>
  </si>
  <si>
    <t xml:space="preserve">Ф.K3s разд.1 стл.13 стр.19=Ф.K3s разд.15 (Гл. 29) стл.13 сумма стр.1-57</t>
  </si>
  <si>
    <t xml:space="preserve">Ф.K3s разд.1 стл.14 стр.19=Ф.K3s разд.15 (Гл. 29) стл.14 сумма стр.1-57</t>
  </si>
  <si>
    <t xml:space="preserve">661758</t>
  </si>
  <si>
    <t xml:space="preserve">Ф.K3s разд.1 стл.3 стр.20=Ф.K3s разд.16 (Гл. 30) стл.3 сумма стр.1-64</t>
  </si>
  <si>
    <t xml:space="preserve">(Всего по главе 30) разд.1 стр.20 гр.3 равна р.16 гр.3 сумме стр.1-64</t>
  </si>
  <si>
    <t xml:space="preserve">661759</t>
  </si>
  <si>
    <t xml:space="preserve">Ф.K3s разд.1 стл.10 стр.18=Ф.K3s разд.1 стл.10 сумма стр.19-22</t>
  </si>
  <si>
    <t xml:space="preserve">(Итого по разделу X) разд.1 стр.18 гр.10 равна сумме стр.19-22</t>
  </si>
  <si>
    <t xml:space="preserve">661760</t>
  </si>
  <si>
    <t xml:space="preserve">Ф.K3s разд.1 стл.6 стр.2=Ф.K3s разд.1 стл.6 сумма стр.3-7</t>
  </si>
  <si>
    <t xml:space="preserve">(Итого по разделу VII) разд.1 стр.2 гр.6 равна сумме стр.3-7</t>
  </si>
  <si>
    <t xml:space="preserve">661761</t>
  </si>
  <si>
    <t xml:space="preserve">Ф.K3s разд.1 стл.4 стр.18=Ф.K3s разд.1 стл.4 сумма стр.19-22</t>
  </si>
  <si>
    <t xml:space="preserve">(Итого по разделу X) разд.1 стр.18 гр.4 равна сумме стр.19-22</t>
  </si>
  <si>
    <t xml:space="preserve">661762</t>
  </si>
  <si>
    <t xml:space="preserve">Ф.K3s разд.1 стл.5 стр.20&lt;=Ф.K3s разд.16 (Гл. 30) стл.5 сумма стр.1-64</t>
  </si>
  <si>
    <t xml:space="preserve">(Всего по главе 30) разд.1 стр.20 гр.5 меньше или равна р.16 гр.5 сумме стр.1-64</t>
  </si>
  <si>
    <t xml:space="preserve">661763</t>
  </si>
  <si>
    <t xml:space="preserve">(Итого по главе 33) разд.1 стр.23 гр.11 меньше или равна сумме р.19 стр.1-71</t>
  </si>
  <si>
    <t xml:space="preserve">661764</t>
  </si>
  <si>
    <t xml:space="preserve">Ф.K3s разд.1 стл.5 стр.8&lt;=Ф.K3s разд.1 стл.5 сумма стр.9-11</t>
  </si>
  <si>
    <t xml:space="preserve">(Итого по разделу VIII) разд.1 стр.8 гр.5 меньше или равна сумме стр.9-11</t>
  </si>
  <si>
    <t xml:space="preserve">661765</t>
  </si>
  <si>
    <t xml:space="preserve">Ф.K3s разд.1 стл.6 стр.24=Ф.K3s разд.20 (Гл. 34) стл.6 сумма стр.1-31</t>
  </si>
  <si>
    <t xml:space="preserve">(Итого по разделу XII и главе 34) разд.1 стр.24 гр.6 равна р.20 гр.6 сумма стр.1-31</t>
  </si>
  <si>
    <t xml:space="preserve">661766</t>
  </si>
  <si>
    <t xml:space="preserve">Ф.K3s разд.1 стл.7 стр.19=Ф.K3s разд.15 (Гл. 29) стл.7 сумма стр.1-57</t>
  </si>
  <si>
    <t xml:space="preserve">(Всего по главе 29) разд.1 стр.19 гр.7 равна р.15 гр.7 сумме стр.1-57</t>
  </si>
  <si>
    <t xml:space="preserve">661767</t>
  </si>
  <si>
    <t xml:space="preserve">Ф.K3s разд.1 стл.1 стр.19=Ф.K3s разд.15 (Гл. 29) стл.1 сумма стр.1-57</t>
  </si>
  <si>
    <t xml:space="preserve">(Всего по главе 29) разд.1 стр.19 гр.1 равна р.15 гр.1 сумме стр.1-57</t>
  </si>
  <si>
    <t xml:space="preserve">661768</t>
  </si>
  <si>
    <t xml:space="preserve">Ф.K3s разд.1 стл.9 стр.20=Ф.K3s разд.16 (Гл. 30) стл.9 сумма стр.1-64</t>
  </si>
  <si>
    <t xml:space="preserve">(Всего по главе 30) разд.1 стр.20 гр.9 равна р.16 гр.9 сумме стр.1-64</t>
  </si>
  <si>
    <t xml:space="preserve">661769</t>
  </si>
  <si>
    <t xml:space="preserve">Ф.K3s разд.1 стл.8 стр.17&lt;=Ф.K3s разд.14 (Гл. 28) стл.8 сумма стр.1-25</t>
  </si>
  <si>
    <t xml:space="preserve">(Всего по главе 28) разд.1 стр.17 гр.8 меньше или равна р.14 гр.8 сумме стр.1-25</t>
  </si>
  <si>
    <t xml:space="preserve">661770</t>
  </si>
  <si>
    <t xml:space="preserve">Ф.K3s разд.1 стл.9 стр.18=Ф.K3s разд.1 стл.9 сумма стр.19-22</t>
  </si>
  <si>
    <t xml:space="preserve">(Итого по разделу X) разд.1 стр.18 гр.9 равна сумме стр.19-22</t>
  </si>
  <si>
    <t xml:space="preserve">661771</t>
  </si>
  <si>
    <t xml:space="preserve">Ф.K3s разд.1 стл.12 стр.24=Ф.K3s разд.20 (Гл. 34) стл.12 сумма стр.1-31</t>
  </si>
  <si>
    <t xml:space="preserve">(Итого по разделу XII и главе 34) разд.1 стр.24 гр.12-14 равна гр. 12-14 р.20 сумме стр.1-31</t>
  </si>
  <si>
    <t xml:space="preserve">Ф.K3s разд.1 стл.13 стр.24=Ф.K3s разд.20 (Гл. 34) стл.13 сумма стр.1-31</t>
  </si>
  <si>
    <t xml:space="preserve">Ф.K3s разд.1 стл.14 стр.24=Ф.K3s разд.20 (Гл. 34) стл.14 сумма стр.1-31</t>
  </si>
  <si>
    <t xml:space="preserve">661772</t>
  </si>
  <si>
    <t xml:space="preserve">Ф.K3s разд.1 стл.6 стр.21=Ф.K3s разд.17 (Гл. 31) стл.6 сумма стр.1-67</t>
  </si>
  <si>
    <t xml:space="preserve">(Всего по главе 31) разд.1 стр.21 гр.6 равна р.17 гр.6 сумме стр.1-67</t>
  </si>
  <si>
    <t xml:space="preserve">661773</t>
  </si>
  <si>
    <t xml:space="preserve">Ф.K3s разд.1 стл.8 стр.22&lt;=Ф.K3s разд.18 (Гл. 32) стл.8 сумма стр.1-57</t>
  </si>
  <si>
    <t xml:space="preserve">(Всего по главе 32) разд.1 стр.22 гр.8 меньше или равна р.18 гр.8 сумме стр.1-57</t>
  </si>
  <si>
    <t xml:space="preserve">661774</t>
  </si>
  <si>
    <t xml:space="preserve">Ф.K3s разд.1 стл.10 стр.12=Ф.K3s разд.1 стл.10 сумма стр.13-17</t>
  </si>
  <si>
    <t xml:space="preserve">(Итого по разделу IX) разд.1 стр.12 гр.10 равна сумме стр.13-17</t>
  </si>
  <si>
    <t xml:space="preserve">661775</t>
  </si>
  <si>
    <t xml:space="preserve">Ф.K3s разд.1 стл.1 стр.12=Ф.K3s разд.1 стл.1 сумма стр.13-17</t>
  </si>
  <si>
    <t xml:space="preserve">(Итого по разделу IX) разд.1 стр.12 гр.1 равна сумме стр.13-17</t>
  </si>
  <si>
    <t xml:space="preserve">661776</t>
  </si>
  <si>
    <t xml:space="preserve">Ф.K3s разд.1 стл.8 стр.1&lt;=Ф.K3s разд.1 стл.8 стр.2+Ф.K3s разд.1 стл.8 стр.8+Ф.K3s разд.1 стл.8 стр.12+Ф.K3s разд.1 стл.8 стр.18+Ф.K3s разд.1 стл.8 стр.23+Ф.K3s разд.1 стл.8 стр.24</t>
  </si>
  <si>
    <t xml:space="preserve">(Всего по разделам) разд.1 стр.1 гр.8 меньше или равна гр.8 сумме стр. 2,8,12,18,23,24</t>
  </si>
  <si>
    <t xml:space="preserve">661777</t>
  </si>
  <si>
    <t xml:space="preserve">Ф.K3s разд.1 стл.2 стр.19&lt;=Ф.K3s разд.15 (Гл. 29) стл.2 сумма стр.1-57</t>
  </si>
  <si>
    <t xml:space="preserve">(Всего по главе 29) разд.1 стр.19 гр.2 меньше или равна р.15 гр.2 сумме стр.1-57</t>
  </si>
  <si>
    <t xml:space="preserve">661778</t>
  </si>
  <si>
    <t xml:space="preserve">Ф.K3s разд.1 стл.4 стр.8=Ф.K3s разд.1 стл.4 сумма стр.9-11</t>
  </si>
  <si>
    <t xml:space="preserve">(Итого по разделу VIII) разд.1 стр.8 гр.4 равна сумме стр.9-11</t>
  </si>
  <si>
    <t xml:space="preserve">661779</t>
  </si>
  <si>
    <t xml:space="preserve">Ф.K3s разд.1 стл.1 стр.21=Ф.K3s разд.17 (Гл. 31) стл.1 сумма стр.1-67</t>
  </si>
  <si>
    <t xml:space="preserve">(Всего по главе 31) разд.1 стр.21 гр.1 равна р.17 гр.1 сумме стр.1-67</t>
  </si>
  <si>
    <t xml:space="preserve">661780</t>
  </si>
  <si>
    <t xml:space="preserve">Ф.K3s разд.1 стл.9 стр.23=Ф.K3s разд.19 (Гл. 33) стл.9 сумма стр.1-71</t>
  </si>
  <si>
    <t xml:space="preserve">(Итого по главе 33) разд.1 стр.23 гр.9 равна сумме р.19 стр.1-71</t>
  </si>
  <si>
    <t xml:space="preserve">661781</t>
  </si>
  <si>
    <t xml:space="preserve">Ф.K3s разд.1 стл.4 стр.22=Ф.K3s разд.18 (Гл. 32) стл.4 сумма стр.1-57</t>
  </si>
  <si>
    <t xml:space="preserve">(Всего по главе 32) разд.1 стр.22 гр.4 равна р.18 гр.4 сумме стр.1-57</t>
  </si>
  <si>
    <t xml:space="preserve">661782</t>
  </si>
  <si>
    <t xml:space="preserve">Ф.K3s разд.1 стл.7 стр.22=Ф.K3s разд.18 (Гл. 32) стл.7 сумма стр.1-57</t>
  </si>
  <si>
    <t xml:space="preserve">(Всего по главе 32) разд.1 стр.22 гр.7 равна р.18 гр.7 сумме стр.1-57</t>
  </si>
  <si>
    <t xml:space="preserve">661783</t>
  </si>
  <si>
    <t xml:space="preserve">Ф.K3s разд.1 стл.6 стр.18=Ф.K3s разд.1 стл.6 сумма стр.19-22</t>
  </si>
  <si>
    <t xml:space="preserve">(Итого по разделу X) разд.1 стр.18 гр.6 равна сумме стр.19-22</t>
  </si>
  <si>
    <t xml:space="preserve">661784</t>
  </si>
  <si>
    <t xml:space="preserve">Ф.K3s разд.1 стл.10 стр.2=Ф.K3s разд.1 стл.10 сумма стр.3-7</t>
  </si>
  <si>
    <t xml:space="preserve">(Итого по разделу VII) разд.1 стр.2 гр.10 равна сумме стр.3-7</t>
  </si>
  <si>
    <t xml:space="preserve">661785</t>
  </si>
  <si>
    <t xml:space="preserve">Ф.K3s разд.1 стл.5 стр.19&lt;=Ф.K3s разд.15 (Гл. 29) стл.5 сумма стр.1-57</t>
  </si>
  <si>
    <t xml:space="preserve">(Всего по главе 29) разд.1 стр.19 гр.5 меньше или равна р.15 гр.5 сумме стр.1-57</t>
  </si>
  <si>
    <t xml:space="preserve">661786</t>
  </si>
  <si>
    <t xml:space="preserve">Ф.K3s разд.1 стл.4 стр.20=Ф.K3s разд.16 (Гл. 30) стл.4 сумма стр.1-64</t>
  </si>
  <si>
    <t xml:space="preserve">(Всего по главе 30) разд.1 стр.20 гр.4 равна р.16 гр.4 сумме стр.1-64</t>
  </si>
  <si>
    <t xml:space="preserve">661787</t>
  </si>
  <si>
    <t xml:space="preserve">Ф.K3s разд.1 стл.12 стр.1=Ф.K3s разд.1 стл.12 стр.2+Ф.K3s разд.1 стл.12 стр.8+Ф.K3s разд.1 стл.12 стр.12+Ф.K3s разд.1 стл.12 стр.18+Ф.K3s разд.1 стл.12 стр.23+Ф.K3s разд.1 стл.12 стр.24</t>
  </si>
  <si>
    <t xml:space="preserve">(Всего по разделам) разд.1 стр.1 гр.12-14 равна гр.12-14 сумме стр. 2,8,12,18,23,24</t>
  </si>
  <si>
    <t xml:space="preserve">Ф.K3s разд.1 стл.13 стр.1=Ф.K3s разд.1 стл.13 стр.2+Ф.K3s разд.1 стл.13 стр.8+Ф.K3s разд.1 стл.13 стр.12+Ф.K3s разд.1 стл.13 стр.18+Ф.K3s разд.1 стл.13 стр.23+Ф.K3s разд.1 стл.13 стр.24</t>
  </si>
  <si>
    <t xml:space="preserve">Ф.K3s разд.1 стл.14 стр.1=Ф.K3s разд.1 стл.14 стр.2+Ф.K3s разд.1 стл.14 стр.8+Ф.K3s разд.1 стл.14 стр.12+Ф.K3s разд.1 стл.14 стр.18+Ф.K3s разд.1 стл.14 стр.23+Ф.K3s разд.1 стл.14 стр.24</t>
  </si>
  <si>
    <t xml:space="preserve">661788</t>
  </si>
  <si>
    <t xml:space="preserve">Ф.K3s разд.1 стл.1 стр.24=Ф.K3s разд.20 (Гл. 34) стл.1 сумма стр.1-31</t>
  </si>
  <si>
    <t xml:space="preserve">(Итого по разделу XII и главе 34) разд.1 стр.24 гр.1 равна р.20 гр.1 сумма стр.1-31</t>
  </si>
  <si>
    <t xml:space="preserve">661789</t>
  </si>
  <si>
    <t xml:space="preserve">Ф.K3s разд.1 стл.3 стр.8=Ф.K3s разд.1 стл.3 сумма стр.9-11</t>
  </si>
  <si>
    <t xml:space="preserve">(Итого по разделу VIII) разд.1 стр.8 гр.3 равна сумме стр.9-11</t>
  </si>
  <si>
    <t xml:space="preserve">661790</t>
  </si>
  <si>
    <t xml:space="preserve">Ф.K3s разд.1 стл.4 стр.17=Ф.K3s разд.14 (Гл. 28) стл.4 сумма стр.1-25</t>
  </si>
  <si>
    <t xml:space="preserve">(Всего по главе 28) разд.1 стр.17 гр.4 равна р.14 гр.4 сумме стр.1-25</t>
  </si>
  <si>
    <t xml:space="preserve">661791</t>
  </si>
  <si>
    <t xml:space="preserve">Ф.K3s разд.1 стл.5 стр.2&lt;=Ф.K3s разд.1 стл.5 сумма стр.3-7</t>
  </si>
  <si>
    <t xml:space="preserve">(Итого по разделу VII) разд.1 стр.2 гр.5 меньше или равна сумме стр.3-7</t>
  </si>
  <si>
    <t xml:space="preserve">661792</t>
  </si>
  <si>
    <t xml:space="preserve">Ф.K3s разд.1 стл.10 стр.24=Ф.K3s разд.20 (Гл. 34) стл.10 сумма стр.1-31</t>
  </si>
  <si>
    <t xml:space="preserve">(Итого по разделу XII и главе 34) разд.1 стр.24 гр.10 равна р.20 гр.10 сумма стр.1-31</t>
  </si>
  <si>
    <t xml:space="preserve">661793</t>
  </si>
  <si>
    <t xml:space="preserve">Ф.K3s разд.1 стл.7 стр.12=Ф.K3s разд.1 стл.7 сумма стр.13-17</t>
  </si>
  <si>
    <t xml:space="preserve">(Итого по разделу IX) разд.1 стр.12 гр.7 равна сумме стр.13-17</t>
  </si>
  <si>
    <t xml:space="preserve">661794</t>
  </si>
  <si>
    <t xml:space="preserve">Ф.K3s разд.1 стл.2 стр.1&lt;=Ф.K3s разд.1 стл.2 стр.2+Ф.K3s разд.1 стл.2 стр.8+Ф.K3s разд.1 стл.2 стр.12+Ф.K3s разд.1 стл.2 стр.18+Ф.K3s разд.1 стл.2 стр.23+Ф.K3s разд.1 стл.2 стр.24</t>
  </si>
  <si>
    <t xml:space="preserve">(Всего по разделам) разд.1 стр.1 гр.2 меньше или равна гр.2 сумме стр. 2,8,12,18,23,24</t>
  </si>
  <si>
    <t xml:space="preserve">661795</t>
  </si>
  <si>
    <t xml:space="preserve">Ф.K3s разд.1 стл.7 стр.8=Ф.K3s разд.1 стл.7 сумма стр.9-11</t>
  </si>
  <si>
    <t xml:space="preserve">(Итого по разделу VIII) разд.1 стр.8 гр.7 равна сумме стр.9-11</t>
  </si>
  <si>
    <t xml:space="preserve">661796</t>
  </si>
  <si>
    <t xml:space="preserve">Ф.K3s разд.1 стл.11 стр.21&lt;=Ф.K3s разд.17 (Гл. 31) стл.11 сумма стр.1-67</t>
  </si>
  <si>
    <t xml:space="preserve">(Всего по главе 31) разд.1 стр.21 гр.11 меньше или равна р.17 гр.11 сумме стр.1-67</t>
  </si>
  <si>
    <t xml:space="preserve">661797</t>
  </si>
  <si>
    <t xml:space="preserve">Ф.K3s разд.1 стл.6 стр.19=Ф.K3s разд.15 (Гл. 29) стл.6 сумма стр.1-57</t>
  </si>
  <si>
    <t xml:space="preserve">(Всего по главе 29) разд.1 стр.19 гр.6 равна р.15 гр.6 сумме стр.1-57</t>
  </si>
  <si>
    <t xml:space="preserve">661798</t>
  </si>
  <si>
    <t xml:space="preserve">Ф.K3s разд.1 стл.11 стр.22&lt;=Ф.K3s разд.18 (Гл. 32) стл.11 сумма стр.1-57</t>
  </si>
  <si>
    <t xml:space="preserve">(Всего по главе 32) разд.1 стр.22 гр.11 меньше или равна р.18 гр.11 сумме стр.1-57</t>
  </si>
  <si>
    <t xml:space="preserve">661799</t>
  </si>
  <si>
    <t xml:space="preserve">Ф.K3s разд.1 стл.7 стр.21=Ф.K3s разд.17 (Гл. 31) стл.7 сумма стр.1-67</t>
  </si>
  <si>
    <t xml:space="preserve">(Всего по главе 31) разд.1 стр.21 гр.7 равна р.17 гр.7 сумме стр.1-67</t>
  </si>
  <si>
    <t xml:space="preserve">661800</t>
  </si>
  <si>
    <t xml:space="preserve">(Итого по главе 33) разд.1 стр.23 гр.2 меньше или равна сумме р.19 стр.1-71</t>
  </si>
  <si>
    <t xml:space="preserve">661801</t>
  </si>
  <si>
    <t xml:space="preserve">Ф.K3s разд.1 стл.10 стр.1=Ф.K3s разд.1 стл.10 стр.2+Ф.K3s разд.1 стл.10 стр.8+Ф.K3s разд.1 стл.10 стр.12+Ф.K3s разд.1 стл.10 стр.18+Ф.K3s разд.1 стл.10 стр.23+Ф.K3s разд.1 стл.10 стр.24</t>
  </si>
  <si>
    <t xml:space="preserve">(Всего по разделам) разд.1 стр.1 гр.10 равна гр.10 сумме стр. 2,8,12,18,23,24</t>
  </si>
  <si>
    <t xml:space="preserve">661802</t>
  </si>
  <si>
    <t xml:space="preserve">Ф.K3s разд.1 стл.8 стр.24&lt;=Ф.K3s разд.20 (Гл. 34) стл.8 сумма стр.1-31</t>
  </si>
  <si>
    <t xml:space="preserve">(Итого по разделу XII и главе 34) разд.1 стр.24 гр.8 меньше или равна р.20 гр.8 сумма стр.1-31</t>
  </si>
  <si>
    <t xml:space="preserve">661803</t>
  </si>
  <si>
    <t xml:space="preserve">Ф.K3s разд.1 стл.3 стр.2=Ф.K3s разд.1 стл.3 сумма стр.3-7</t>
  </si>
  <si>
    <t xml:space="preserve">(Итого по разделу VII) разд.1 стр.2 гр.3 равна сумме стр.3-7</t>
  </si>
  <si>
    <t xml:space="preserve">661804</t>
  </si>
  <si>
    <t xml:space="preserve">Ф.K3s разд.1 стл.5 стр.12&lt;=Ф.K3s разд.1 стл.5 сумма стр.13-17</t>
  </si>
  <si>
    <t xml:space="preserve">(Итого по разделу IX) разд.1 стр.12 гр.5 меньше или равна сумме стр.13-17</t>
  </si>
  <si>
    <t xml:space="preserve">661805</t>
  </si>
  <si>
    <t xml:space="preserve">Ф.K3s разд.1 стл.5 стр.17&lt;=Ф.K3s разд.14 (Гл. 28) стл.5 сумма стр.1-25</t>
  </si>
  <si>
    <t xml:space="preserve">(Всего по главе 28) разд.1 стр.17 гр.5 меньше или равна р.14 гр.5 сумме стр.1-25</t>
  </si>
  <si>
    <t xml:space="preserve">661806</t>
  </si>
  <si>
    <t xml:space="preserve">Ф.K3s разд.1 стл.12 стр.18=Ф.K3s разд.1 стл.12 сумма стр.19-22</t>
  </si>
  <si>
    <t xml:space="preserve">(Итого по разделу X) разд.1 стр.18 гр.12-14 равна гр.12-14 сумме стр.19-22</t>
  </si>
  <si>
    <t xml:space="preserve">Ф.K3s разд.1 стл.13 стр.18=Ф.K3s разд.1 стл.13 сумма стр.19-22</t>
  </si>
  <si>
    <t xml:space="preserve">Ф.K3s разд.1 стл.14 стр.18=Ф.K3s разд.1 стл.14 сумма стр.19-22</t>
  </si>
  <si>
    <t xml:space="preserve">661807</t>
  </si>
  <si>
    <t xml:space="preserve">Ф.K3s разд.1 стл.11 стр.19&lt;=Ф.K3s разд.15 (Гл. 29) стл.11 сумма стр.1-57</t>
  </si>
  <si>
    <t xml:space="preserve">(Всего по главе 29) разд.1 стр.19 гр.11 меньше или равна р.15 гр.11 сумме стр.1-57</t>
  </si>
  <si>
    <t xml:space="preserve">661808</t>
  </si>
  <si>
    <t xml:space="preserve">Ф.K3s разд.1 стл.4 стр.1=Ф.K3s разд.1 стл.4 стр.2+Ф.K3s разд.1 стл.4 стр.8+Ф.K3s разд.1 стл.4 стр.12+Ф.K3s разд.1 стл.4 стр.18+Ф.K3s разд.1 стл.4 стр.23+Ф.K3s разд.1 стл.4 стр.24</t>
  </si>
  <si>
    <t xml:space="preserve">(Всего по разделам) разд.1 стр.1 гр.4 равна гр.4 сумме стр. 2,8,12,18,23,24</t>
  </si>
  <si>
    <t xml:space="preserve">661809</t>
  </si>
  <si>
    <t xml:space="preserve">(Итого по главе 33) разд.1 стр.23 гр.8 меньше или равна сумме р.19 стр. 1-71</t>
  </si>
  <si>
    <t xml:space="preserve">661810</t>
  </si>
  <si>
    <t xml:space="preserve">Ф.K3s разд.1 стл.6 стр.17=Ф.K3s разд.14 (Гл. 28) стл.6 сумма стр.1-25</t>
  </si>
  <si>
    <t xml:space="preserve">(Всего по главе 28) разд.1 стр.17 гр.6 равна р.14 гр.6 сумме стр.1-25</t>
  </si>
  <si>
    <t xml:space="preserve">661811</t>
  </si>
  <si>
    <t xml:space="preserve">Ф.K3s разд.1 стл.8 стр.18&lt;=Ф.K3s разд.1 стл.8 сумма стр.19-22</t>
  </si>
  <si>
    <t xml:space="preserve">(Итого по разделу X) разд.1 стр.18 гр.8 меньше или равна сумме стр.19-22</t>
  </si>
  <si>
    <t xml:space="preserve">661812</t>
  </si>
  <si>
    <t xml:space="preserve">Ф.K3s разд.1 стл.3 стр.19=Ф.K3s разд.15 (Гл. 29) стл.3 сумма стр.1-57</t>
  </si>
  <si>
    <t xml:space="preserve">(Всего по главе 29) разд.1 стр.19 гр.3 равна р.15 гр.3 сумме стр.1-57</t>
  </si>
  <si>
    <t xml:space="preserve">661813</t>
  </si>
  <si>
    <t xml:space="preserve">Ф.K3s разд.1 стл.9 стр.8=Ф.K3s разд.1 стл.9 сумма стр.9-11</t>
  </si>
  <si>
    <t xml:space="preserve">(Итого по разделу VIII) разд.1 стр.8 гр.9 равна сумме стр.9-11</t>
  </si>
  <si>
    <t xml:space="preserve">661814</t>
  </si>
  <si>
    <t xml:space="preserve">Ф.K3s разд.1 стл.7 стр.24=Ф.K3s разд.20 (Гл. 34) стл.7 сумма стр.1-31</t>
  </si>
  <si>
    <t xml:space="preserve">(Итого по разделу XII и главе 34) разд.1 стр.24 гр.7 равна р.20 гр.7 сумма стр.1-31</t>
  </si>
  <si>
    <t xml:space="preserve">661815</t>
  </si>
  <si>
    <t xml:space="preserve">Ф.K3s разд.1 стл.7 стр.1=Ф.K3s разд.1 стл.7 стр.2+Ф.K3s разд.1 стл.7 стр.8+Ф.K3s разд.1 стл.7 стр.12+Ф.K3s разд.1 стл.7 стр.18+Ф.K3s разд.1 стл.7 стр.23+Ф.K3s разд.1 стл.7 стр.24</t>
  </si>
  <si>
    <t xml:space="preserve">(Всего по разделам) разд.1 стр.1 гр.7 равна гр.7 сумме стр. 2,8,12,18,23,24</t>
  </si>
  <si>
    <t xml:space="preserve">661816</t>
  </si>
  <si>
    <t xml:space="preserve">Ф.K3s разд.1 стл.9 стр.1=Ф.K3s разд.1 стл.9 стр.2+Ф.K3s разд.1 стл.9 стр.8+Ф.K3s разд.1 стл.9 стр.12+Ф.K3s разд.1 стл.9 стр.18+Ф.K3s разд.1 стл.9 стр.23+Ф.K3s разд.1 стл.9 стр.24</t>
  </si>
  <si>
    <t xml:space="preserve">(Всего по разделам) разд.1 стр.1 гр.9 равна гр.9 сумме стр. 2,8,12,18,23,24</t>
  </si>
  <si>
    <t xml:space="preserve">661817</t>
  </si>
  <si>
    <t xml:space="preserve">Ф.K3s разд.1 стл.8 стр.21&lt;=Ф.K3s разд.17 (Гл. 31) стл.8 сумма стр.1-67</t>
  </si>
  <si>
    <t xml:space="preserve">(Всего по главе 31) разд.1 стр.21 гр.8 меньше или равна р.17 гр.8 сумме стр.1-67</t>
  </si>
  <si>
    <t xml:space="preserve">661818</t>
  </si>
  <si>
    <t xml:space="preserve">Ф.K3s разд.1 стл.8 стр.8&lt;=Ф.K3s разд.1 стл.8 сумма стр.9-11</t>
  </si>
  <si>
    <t xml:space="preserve">(Итого по разделу VIII) разд.1 стр.8 гр.8 меньше или равна сумме стр.9-11</t>
  </si>
  <si>
    <t xml:space="preserve">661819</t>
  </si>
  <si>
    <t xml:space="preserve">Ф.K3s разд.1 стл.4 стр.12=Ф.K3s разд.1 стл.4 сумма стр.13-17</t>
  </si>
  <si>
    <t xml:space="preserve">(Итого по разделу IX) разд.1 стр.12 гр.4 равна сумме стр.13-17</t>
  </si>
  <si>
    <t xml:space="preserve">661820</t>
  </si>
  <si>
    <t xml:space="preserve">Ф.K3s разд.1 стл.10 стр.22=Ф.K3s разд.18 (Гл. 32) стл.10 сумма стр.1-57</t>
  </si>
  <si>
    <t xml:space="preserve">(Всего по главе 32) разд.1 стр.22 гр.10 равна р.18 гр.10 сумме стр.1-57</t>
  </si>
  <si>
    <t xml:space="preserve">661821</t>
  </si>
  <si>
    <t xml:space="preserve">Ф.K3s разд.1 стл.2 стр.18&lt;=Ф.K3s разд.1 стл.2 сумма стр.19-22</t>
  </si>
  <si>
    <t xml:space="preserve">(Итого по разделу X) разд.1 стр.18 гр.2 меньше или равна сумме стр.19-22</t>
  </si>
  <si>
    <t xml:space="preserve">661822</t>
  </si>
  <si>
    <t xml:space="preserve">Ф.K3s разд.1 стл.5 стр.22&lt;=Ф.K3s разд.18 (Гл. 32) стл.5 сумма стр.1-57</t>
  </si>
  <si>
    <t xml:space="preserve">(Всего по главе 32) разд.1 стр.22 гр.5 меньше или равна р.18 гр.5 сумме стр.1-57</t>
  </si>
  <si>
    <t xml:space="preserve">661823</t>
  </si>
  <si>
    <t xml:space="preserve">Ф.K3s разд.1 стл.6 стр.12=Ф.K3s разд.1 стл.6 сумма стр.13-17</t>
  </si>
  <si>
    <t xml:space="preserve">(Итого по разделу IX) разд.1 стр.12 гр.6 равна сумме стр.13-17</t>
  </si>
  <si>
    <t xml:space="preserve">661824</t>
  </si>
  <si>
    <t xml:space="preserve">Ф.K3s разд.1 стл.6 стр.23=Ф.K3s разд.19 (Гл. 33) стл.6 сумма стр.1-71</t>
  </si>
  <si>
    <t xml:space="preserve">(Итого по главе 33) разд.1 стр.23 гр.6 равна сумме р.19 стр.1-71</t>
  </si>
  <si>
    <t xml:space="preserve">661825</t>
  </si>
  <si>
    <t xml:space="preserve">Ф.K3s разд.1 стл.9 стр.17=Ф.K3s разд.14 (Гл. 28) стл.9 сумма стр.1-25</t>
  </si>
  <si>
    <t xml:space="preserve">(Всего по главе 28) разд.1 стр.17 гр.9 равна р.14 гр.9 сумме стр.1-25</t>
  </si>
  <si>
    <t xml:space="preserve">661826</t>
  </si>
  <si>
    <t xml:space="preserve">Ф.K3s разд.1 стл.3 стр.23=Ф.K3s разд.19 (Гл. 33) стл.3 сумма стр.1-71</t>
  </si>
  <si>
    <t xml:space="preserve">(Итого по главе 33) разд.1 стр.23 гр.3 равна сумме р.19 стр.1-71</t>
  </si>
  <si>
    <t xml:space="preserve">661827</t>
  </si>
  <si>
    <t xml:space="preserve">Ф.K3s разд.1 стл.1 стр.22=Ф.K3s разд.18 (Гл. 32) стл.1 сумма стр.1-57</t>
  </si>
  <si>
    <t xml:space="preserve">(Всего по главе 32) разд.1 стр.22 гр.1 равна р.18 гр.1 сумме стр.1-57</t>
  </si>
  <si>
    <t xml:space="preserve">661828</t>
  </si>
  <si>
    <t xml:space="preserve">Ф.K3s разд.1 стл.10 стр.21=Ф.K3s разд.17 (Гл. 31) стл.10 сумма стр.1-67</t>
  </si>
  <si>
    <t xml:space="preserve">(Всего по главе 31) разд.1 стр.21 гр.10 равна р.17 гр.10 сумме стр.1-67</t>
  </si>
  <si>
    <t xml:space="preserve">661829</t>
  </si>
  <si>
    <t xml:space="preserve">Ф.K3s разд.1 стл.9 стр.24=Ф.K3s разд.20 (Гл. 34) стл.9 сумма стр.1-31</t>
  </si>
  <si>
    <t xml:space="preserve">(Итого по разделу XII и главе 34) разд.1 стр.24 гр.9 равна р.20 гр.9 сумма стр.1-31</t>
  </si>
  <si>
    <t xml:space="preserve">661830</t>
  </si>
  <si>
    <t xml:space="preserve">Ф.K3s разд.1 стл.3 стр.1=Ф.K3s разд.1 стл.3 стр.2+Ф.K3s разд.1 стл.3 стр.8+Ф.K3s разд.1 стл.3 стр.12+Ф.K3s разд.1 стл.3 стр.18+Ф.K3s разд.1 стл.3 стр.23+Ф.K3s разд.1 стл.3 стр.24</t>
  </si>
  <si>
    <t xml:space="preserve">(Всего по разделам) разд.1 стр.1 гр.3 равна гр.3 сумме стр. 2,8,12,18,23,24</t>
  </si>
  <si>
    <t xml:space="preserve">661831</t>
  </si>
  <si>
    <t xml:space="preserve">Ф.K3s разд.1 стл.11 стр.2&lt;=Ф.K3s разд.1 стл.11 сумма стр.3-7</t>
  </si>
  <si>
    <t xml:space="preserve">(Итого по разделу VII) разд.1 стр.2 гр.11 меньше или равна сумме стр.3-7</t>
  </si>
  <si>
    <t xml:space="preserve">661832</t>
  </si>
  <si>
    <t xml:space="preserve">Ф.K3s разд.1 стл.2 стр.12&lt;=Ф.K3s разд.1 стл.2 сумма стр.13-17</t>
  </si>
  <si>
    <t xml:space="preserve">(Итого по разделу IX) разд.1 стр.12 гр.2 меньше или равна сумме стр.13-17</t>
  </si>
  <si>
    <t xml:space="preserve">661833</t>
  </si>
  <si>
    <t xml:space="preserve">Ф.K3s разд.1 стл.3 стр.21=Ф.K3s разд.17 (Гл. 31) стл.3 сумма стр.1-67</t>
  </si>
  <si>
    <t xml:space="preserve">(Всего по главе 31) разд.1 стр.21 гр.3 равна р.17 гр.3 сумме стр.1-67</t>
  </si>
  <si>
    <t xml:space="preserve">661834</t>
  </si>
  <si>
    <t xml:space="preserve">Ф.K3s разд.1 стл.12 стр.12=Ф.K3s разд.1 стл.12 сумма стр.13-17</t>
  </si>
  <si>
    <t xml:space="preserve">(Итого по разделу IX) разд.1 стр.12 гр.12-14 равна сумме стр.13-17</t>
  </si>
  <si>
    <t xml:space="preserve">Ф.K3s разд.1 стл.13 стр.12=Ф.K3s разд.1 стл.13 сумма стр.13-17</t>
  </si>
  <si>
    <t xml:space="preserve">Ф.K3s разд.1 стл.14 стр.12=Ф.K3s разд.1 стл.14 сумма стр.13-17</t>
  </si>
  <si>
    <t xml:space="preserve">661835</t>
  </si>
  <si>
    <t xml:space="preserve">Ф.K3s разд.1 стл.7 стр.23=Ф.K3s разд.19 (Гл. 33) стл.7 сумма стр.1-71</t>
  </si>
  <si>
    <t xml:space="preserve">(Итого по главе 33) разд.1 стр.23 гр.7 равна сумме р.19 стр.1-71</t>
  </si>
  <si>
    <t xml:space="preserve">661836</t>
  </si>
  <si>
    <t xml:space="preserve">Ф.K3s разд.1 стл.7 стр.20=Ф.K3s разд.16 (Гл. 30) стл.7 сумма стр.1-64</t>
  </si>
  <si>
    <t xml:space="preserve">(Всего по главе 30) разд.1 стр.20 гр.7 равна р.16 гр.7 сумме стр.1-64</t>
  </si>
  <si>
    <t xml:space="preserve">661837</t>
  </si>
  <si>
    <t xml:space="preserve">Ф.K3s разд.1 стл.8 стр.12&lt;=Ф.K3s разд.1 стл.8 сумма стр.13-17</t>
  </si>
  <si>
    <t xml:space="preserve">(Итого по разделу IX) разд.1 стр.12 гр.8 меньше или равна сумме стр.13-17</t>
  </si>
  <si>
    <t xml:space="preserve">661838</t>
  </si>
  <si>
    <t xml:space="preserve">Ф.K3s разд.1 стл.4 стр.19=Ф.K3s разд.15 (Гл. 29) стл.4 сумма стр.1-57</t>
  </si>
  <si>
    <t xml:space="preserve">(Всего по главе 29) разд.1 стр.19 гр.4 равна р.15 гр.4 сумме стр.1-57</t>
  </si>
  <si>
    <t xml:space="preserve">661839</t>
  </si>
  <si>
    <t xml:space="preserve">Ф.K3s разд.1 стл.2 стр.21&lt;=Ф.K3s разд.17 (Гл. 31) стл.2 сумма стр.1-67</t>
  </si>
  <si>
    <t xml:space="preserve">(Всего по главе 31) разд.1 стр.21 гр.2 меньше или равна р.17 гр.2 сумме стр.1-67</t>
  </si>
  <si>
    <t xml:space="preserve">661840</t>
  </si>
  <si>
    <t xml:space="preserve">Ф.K3s разд.1 стл.4 стр.21=Ф.K3s разд.17 (Гл. 31) стл.4 сумма стр.1-67</t>
  </si>
  <si>
    <t xml:space="preserve">(Всего по главе 31) разд.1 стр.21 гр.4 равна р.17 гр.4 сумме стр.1-67</t>
  </si>
  <si>
    <t xml:space="preserve">661841</t>
  </si>
  <si>
    <t xml:space="preserve">Ф.K3s разд.1 стл.7 стр.18=Ф.K3s разд.1 стл.7 сумма стр.19-22</t>
  </si>
  <si>
    <t xml:space="preserve">(Итого по разделу X) разд.1 стр.18 гр.7 равна сумме стр.19-22</t>
  </si>
  <si>
    <t xml:space="preserve">661842</t>
  </si>
  <si>
    <t xml:space="preserve">Ф.K3s разд.1 стл.2 стр.20&lt;=Ф.K3s разд.16 (Гл. 30) стл.2 сумма стр.1-64</t>
  </si>
  <si>
    <t xml:space="preserve">(Всего по главе 30) разд.1 стр.20 гр.2 меньше или равна р.16 гр.2 сумме стр.1-64</t>
  </si>
  <si>
    <t xml:space="preserve">661843</t>
  </si>
  <si>
    <t xml:space="preserve">Ф.K3s разд.1 стл.10 стр.20=Ф.K3s разд.16 (Гл. 30) стл.10 сумма стр.1-64</t>
  </si>
  <si>
    <t xml:space="preserve">(Всего по главе 30) разд.1 стр.20 гр.10 равна р.16 гр.10 сумме стр.1-64</t>
  </si>
  <si>
    <t xml:space="preserve">661844</t>
  </si>
  <si>
    <t xml:space="preserve">Ф.K3s разд.1 стл.4 стр.23=Ф.K3s разд.19 (Гл. 33) стл.4 сумма стр.1-71</t>
  </si>
  <si>
    <t xml:space="preserve">(Итого по главе 33) разд.1 стр.23 гр.4 равна сумме р.19 стр.1-71</t>
  </si>
  <si>
    <t xml:space="preserve">661845</t>
  </si>
  <si>
    <t xml:space="preserve">Ф.K3s разд.1 стл.7 стр.17=Ф.K3s разд.14 (Гл. 28) стл.7 сумма стр.1-25</t>
  </si>
  <si>
    <t xml:space="preserve">(Всего по главе 28) разд.1 стр.17 гр.7 равна р.14 гр.7 сумме стр.1-25</t>
  </si>
  <si>
    <t xml:space="preserve">661846</t>
  </si>
  <si>
    <t xml:space="preserve">Ф.K3s разд.1 стл.6 стр.8=Ф.K3s разд.1 стл.6 сумма стр.9-11</t>
  </si>
  <si>
    <t xml:space="preserve">(Итого по разделу VIII) разд.1 стр.8 гр.6 равна сумме стр.9-11</t>
  </si>
  <si>
    <t xml:space="preserve">661847</t>
  </si>
  <si>
    <t xml:space="preserve">Ф.K3s разд.1 стл.2 стр.24&lt;=Ф.K3s разд.20 (Гл. 34) стл.2 сумма стр.1-31</t>
  </si>
  <si>
    <t xml:space="preserve">(Итого по разделу XII и главе 34) разд.1 стр.24 гр.2 меньше или равна р.20 гр.2 сумма стр.1-31</t>
  </si>
  <si>
    <t xml:space="preserve">661848</t>
  </si>
  <si>
    <t xml:space="preserve">Ф.K3s разд.1 стл.9 стр.22=Ф.K3s разд.18 (Гл. 32) стл.9 сумма стр.1-57</t>
  </si>
  <si>
    <t xml:space="preserve">(Всего по главе 32) разд.1 стр.22 гр.9 равна р.18 гр.9 сумме стр.1-57</t>
  </si>
  <si>
    <t xml:space="preserve">661849</t>
  </si>
  <si>
    <t xml:space="preserve">Ф.K3s разд.1 стл.12 стр.20=Ф.K3s разд.16 (Гл. 30) стл.12 сумма стр.1-64</t>
  </si>
  <si>
    <t xml:space="preserve">(Всего по главе 30) разд.1 стр.20 гр.12-14 равна р.16 гр.12-14 сумме стр.1-64</t>
  </si>
  <si>
    <t xml:space="preserve">Ф.K3s разд.1 стл.13 стр.20=Ф.K3s разд.16 (Гл. 30) стл.13 сумма стр.1-64</t>
  </si>
  <si>
    <t xml:space="preserve">Ф.K3s разд.1 стл.14 стр.20=Ф.K3s разд.16 (Гл. 30) стл.14 сумма стр.1-64</t>
  </si>
  <si>
    <t xml:space="preserve">661850</t>
  </si>
  <si>
    <t xml:space="preserve">Ф.K3s разд.1 стл.1 стр.8=Ф.K3s разд.1 стл.1 сумма стр.9-11</t>
  </si>
  <si>
    <t xml:space="preserve">(Итого по разделу VIII) разд.1 стр.8 гр.1 равна сумме стр.9-11</t>
  </si>
  <si>
    <t xml:space="preserve">661851</t>
  </si>
  <si>
    <t xml:space="preserve">Ф.K3s разд.1 стл.8 стр.2&lt;=Ф.K3s разд.1 стл.8 сумма стр.3-7</t>
  </si>
  <si>
    <t xml:space="preserve">(Итого по разделу VII) разд.1 стр.2 гр.8 меньше или равна сумме стр.3-7</t>
  </si>
  <si>
    <t xml:space="preserve">661852</t>
  </si>
  <si>
    <t xml:space="preserve">Ф.K3s разд.1 стл.11 стр.12&lt;=Ф.K3s разд.1 стл.11 сумма стр.13-17</t>
  </si>
  <si>
    <t xml:space="preserve">(Итого по разделу IX) разд.1 стр.12 гр.11 меньше или равна сумме стр.13-17</t>
  </si>
  <si>
    <t xml:space="preserve">661853</t>
  </si>
  <si>
    <t xml:space="preserve">Ф.K3s разд.1 стл.8 стр.20&lt;=Ф.K3s разд.16 (Гл. 30) стл.8 сумма стр.1-64</t>
  </si>
  <si>
    <t xml:space="preserve">(Всего по главе 30) разд.1 стр.20 гр.8 меньше или равна р.16 гр.8 сумме стр.1-64</t>
  </si>
  <si>
    <t xml:space="preserve">661854</t>
  </si>
  <si>
    <t xml:space="preserve">Ф.K3s разд.1 стл.1 стр.1=Ф.K3s разд.1 стл.1 стр.2+Ф.K3s разд.1 стл.1 стр.8+Ф.K3s разд.1 стл.1 стр.12+Ф.K3s разд.1 стл.1 стр.18+Ф.K3s разд.1 стл.1 стр.23+Ф.K3s разд.1 стл.1 стр.24</t>
  </si>
  <si>
    <t xml:space="preserve">(Всего по разделам) разд.1 стр.1 гр.1 равна гр.1 сумме стр. 2,8,12,18,23,24</t>
  </si>
  <si>
    <t xml:space="preserve">661855</t>
  </si>
  <si>
    <t xml:space="preserve">Ф.K3s разд.1 стл.6 стр.20=Ф.K3s разд.16 (Гл. 30) стл.6 сумма стр.1-64</t>
  </si>
  <si>
    <t xml:space="preserve">(Всего по главе 30) разд.1 стр.20 гр.6 равна р.16 гр.6 сумме стр.1-64</t>
  </si>
  <si>
    <t xml:space="preserve">661856</t>
  </si>
  <si>
    <t xml:space="preserve">Ф.K3s разд.1 стл.5 стр.24&lt;=Ф.K3s разд.20 (Гл. 34) стл.5 сумма стр.1-31</t>
  </si>
  <si>
    <t xml:space="preserve">(Итого по разделу XII и главе 34) разд.1 стр.24 гр.5 меньше или равна р.20 гр.5 сумма стр.1-31</t>
  </si>
  <si>
    <t xml:space="preserve">661857</t>
  </si>
  <si>
    <t xml:space="preserve">Ф.K3s разд.1 стл.5 стр.1&lt;=Ф.K3s разд.1 стл.5 стр.2+Ф.K3s разд.1 стл.5 стр.8+Ф.K3s разд.1 стл.5 стр.12+Ф.K3s разд.1 стл.5 стр.18+Ф.K3s разд.1 стл.5 стр.23+Ф.K3s разд.1 стл.5 стр.24</t>
  </si>
  <si>
    <t xml:space="preserve">(Всего по разделам) разд.1 стр.1 гр.5 меньше или равна гр.5 сумме стр. 2,8,12,18,23,24</t>
  </si>
  <si>
    <t xml:space="preserve">661858</t>
  </si>
  <si>
    <t xml:space="preserve">Ф.K3s разд.1 стл.2 стр.22&lt;=Ф.K3s разд.18 (Гл. 32) стл.2 сумма стр.1-57</t>
  </si>
  <si>
    <t xml:space="preserve">(Всего по главе 32) разд.1 стр.22 гр.2 меньше или равна р.18 гр.2 сумме стр.1-57</t>
  </si>
  <si>
    <t xml:space="preserve">661859</t>
  </si>
  <si>
    <t xml:space="preserve">Ф.K3s разд.1 стл.11 стр.8&lt;=Ф.K3s разд.1 стл.11 сумма стр.9-11</t>
  </si>
  <si>
    <t xml:space="preserve">(Итого по разделу VIII) разд.1 стр.8 гр.11 меньше или равна сумме стр.9-11</t>
  </si>
  <si>
    <t xml:space="preserve">661860</t>
  </si>
  <si>
    <t xml:space="preserve">Ф.K3s разд.1 стл.1 стр.20=Ф.K3s разд.16 (Гл. 30) стл.1 сумма стр.1-64</t>
  </si>
  <si>
    <t xml:space="preserve">(Всего по главе 30) разд.1 стр.20 гр.1 равна сумме р.16 гр.1 сумме стр.1-64</t>
  </si>
  <si>
    <t xml:space="preserve">661861</t>
  </si>
  <si>
    <t xml:space="preserve">Ф.K3s разд.1 стл.12 стр.8=Ф.K3s разд.1 стл.12 сумма стр.9-11</t>
  </si>
  <si>
    <t xml:space="preserve">(Итого по разделу VIII) разд.1 стр.8 гр.12-14 равна гр.12-14 сумме стр.9-11</t>
  </si>
  <si>
    <t xml:space="preserve">Ф.K3s разд.1 стл.13 стр.8=Ф.K3s разд.1 стл.13 сумма стр.9-11</t>
  </si>
  <si>
    <t xml:space="preserve">Ф.K3s разд.1 стл.14 стр.8=Ф.K3s разд.1 стл.14 сумма стр.9-11</t>
  </si>
  <si>
    <t xml:space="preserve">661862</t>
  </si>
  <si>
    <t xml:space="preserve">Ф.K3s разд.1 стл.11 стр.18&lt;=Ф.K3s разд.1 стл.11 сумма стр.19-22</t>
  </si>
  <si>
    <t xml:space="preserve">(Итого по разделу X) разд.1 стр.18 гр.11 меньше или равна сумме стр.19-22</t>
  </si>
  <si>
    <t xml:space="preserve">661863</t>
  </si>
  <si>
    <t xml:space="preserve">Ф.K3s разд.1 стл.12 стр.22=Ф.K3s разд.18 (Гл. 32) стл.12 сумма стр.1-57</t>
  </si>
  <si>
    <t xml:space="preserve">(Всего по главе 32) разд.1 стр.22 гр.12-14 равна р.18 гр.12-14 сумме стр.1-57</t>
  </si>
  <si>
    <t xml:space="preserve">Ф.K3s разд.1 стл.13 стр.22=Ф.K3s разд.18 (Гл. 32) стл.13 сумма стр.1-57</t>
  </si>
  <si>
    <t xml:space="preserve">Ф.K3s разд.1 стл.14 стр.22=Ф.K3s разд.18 (Гл. 32) стл.14 сумма стр.1-57</t>
  </si>
  <si>
    <t xml:space="preserve">661864</t>
  </si>
  <si>
    <t xml:space="preserve">Ф.K3s разд.1 стл.5 стр.21&lt;=Ф.K3s разд.17 (Гл. 31) стл.5 сумма стр.1-67</t>
  </si>
  <si>
    <t xml:space="preserve">(Всего по главе 31) разд.1 стр.21 гр.5 меньше или равна р.17 гр.5 сумме стр.1-67</t>
  </si>
  <si>
    <t xml:space="preserve">661865</t>
  </si>
  <si>
    <t xml:space="preserve">Ф.K3s разд.1 стл.11 стр.24&lt;=Ф.K3s разд.20 (Гл. 34) стл.11 сумма стр.1-31</t>
  </si>
  <si>
    <t xml:space="preserve">(Итого по разделу XII и главе 34) разд.1 стр.24 гр.11 меньше или равна р.20 гр.11 сумма стр.1-31</t>
  </si>
  <si>
    <t xml:space="preserve">661866</t>
  </si>
  <si>
    <t xml:space="preserve">Ф.K3s разд.1 стл.9 стр.19=Ф.K3s разд.15 (Гл. 29) стл.9 сумма стр.1-57</t>
  </si>
  <si>
    <t xml:space="preserve">(Всего по главе 29) разд.1 стр.19 гр.9 равна р.15 гр.9 сумме стр.1-57</t>
  </si>
  <si>
    <t xml:space="preserve">661867</t>
  </si>
  <si>
    <t xml:space="preserve">Ф.K3s разд.1 стл.4 стр.2=Ф.K3s разд.1 стл.4 сумма стр.3-7</t>
  </si>
  <si>
    <t xml:space="preserve">(Итого по разделу VII) разд.1 стр.2 гр.4 равна сумме стр.3-7</t>
  </si>
  <si>
    <t xml:space="preserve">661868</t>
  </si>
  <si>
    <t xml:space="preserve">Ф.K3s разд.1 стл.3 стр.24=Ф.K3s разд.20 (Гл. 34) стл.3 сумма стр.1-31</t>
  </si>
  <si>
    <t xml:space="preserve">(Итого по разделу XII и главе 34) разд.1 стр.24 гр.3 равна р.20 гр.3 сумма стр.1-31</t>
  </si>
  <si>
    <t xml:space="preserve">661869</t>
  </si>
  <si>
    <t xml:space="preserve">Ф.K3s разд.1 стл.9 стр.2=Ф.K3s разд.1 стл.9 сумма стр.3-7</t>
  </si>
  <si>
    <t xml:space="preserve">(Итого по разделу VII) разд.1 стр.2 гр.9 равна сумме стр.3-7</t>
  </si>
  <si>
    <t xml:space="preserve">661870</t>
  </si>
  <si>
    <t xml:space="preserve">Ф.K3s разд.1 стл.7 стр.2=Ф.K3s разд.1 стл.7 сумма стр.3-7</t>
  </si>
  <si>
    <t xml:space="preserve">(Итого по разделу VII) разд.1 стр.2 гр.7 равна сумме стр.3-7</t>
  </si>
  <si>
    <t xml:space="preserve">661871</t>
  </si>
  <si>
    <t xml:space="preserve">Ф.K3s разд.1 стл.11 стр.1&lt;=Ф.K3s разд.1 стл.11 стр.2+Ф.K3s разд.1 стл.11 стр.8+Ф.K3s разд.1 стл.11 стр.12+Ф.K3s разд.1 стл.11 стр.18+Ф.K3s разд.1 стл.11 стр.23+Ф.K3s разд.1 стл.11 стр.24</t>
  </si>
  <si>
    <t xml:space="preserve">(Всего по разделам) разд.1 стр.1 гр.11 меньше или равна гр.11 сумме стр. 2,8,12,18,23,24</t>
  </si>
  <si>
    <t xml:space="preserve">661872</t>
  </si>
  <si>
    <t xml:space="preserve">Ф.K3s разд.1 стл.11 стр.20&lt;=Ф.K3s разд.16 (Гл. 30) стл.11 сумма стр.1-64</t>
  </si>
  <si>
    <t xml:space="preserve">(Всего по главе 30) разд.1 стр.20 гр.11 меньше или равна р.16 гр.11 сумме стр.1-64</t>
  </si>
  <si>
    <t xml:space="preserve">661873</t>
  </si>
  <si>
    <t xml:space="preserve">Ф.K3s разд.1 стл.2 стр.8&lt;=Ф.K3s разд.1 стл.2 сумма стр.9-11</t>
  </si>
  <si>
    <t xml:space="preserve">(Итого по разделу VIII) разд.1 стр.8 гр.2 меньше или равна сумме стр.9-11</t>
  </si>
  <si>
    <t xml:space="preserve">661874</t>
  </si>
  <si>
    <t xml:space="preserve">Ф.K3s разд.1 стл.10 стр.19=Ф.K3s разд.15 (Гл. 29) стл.10 сумма стр.1-57</t>
  </si>
  <si>
    <t xml:space="preserve">(Всего по главе 29) разд.1 стр.19 гр.10 равна р.15 гр.10 сумме стр.1-57</t>
  </si>
  <si>
    <t xml:space="preserve">661875</t>
  </si>
  <si>
    <t xml:space="preserve">Ф.K3s разд.1 стл.8 стр.19&lt;=Ф.K3s разд.15 (Гл. 29) стл.8 сумма стр.1-57</t>
  </si>
  <si>
    <t xml:space="preserve">(Всего по главе 29) разд.1 стр.19 гр.8 меньше или равна р.15 гр.8 сумме стр.1-57</t>
  </si>
  <si>
    <t xml:space="preserve">661876</t>
  </si>
  <si>
    <t xml:space="preserve">Ф.K3s разд.1 стл.9 стр.21=Ф.K3s разд.17 (Гл. 31) стл.9 сумма стр.1-67</t>
  </si>
  <si>
    <t xml:space="preserve">(Всего по главе 31) разд.1 стр.21 гр.9 равна р.17 гр.9 сумме стр.1-67</t>
  </si>
  <si>
    <t xml:space="preserve">661877</t>
  </si>
  <si>
    <t xml:space="preserve">Ф.K3s разд.1 стл.6 стр.1=Ф.K3s разд.1 стл.6 стр.2+Ф.K3s разд.1 стл.6 стр.8+Ф.K3s разд.1 стл.6 стр.12+Ф.K3s разд.1 стл.6 стр.18+Ф.K3s разд.1 стл.6 стр.23+Ф.K3s разд.1 стл.6 стр.24</t>
  </si>
  <si>
    <t xml:space="preserve">(Всего по разделам) разд.1 стр.1 гр.6 равна сумме гр.6 сумме стр. 2,8,12,18,23,24</t>
  </si>
  <si>
    <t xml:space="preserve">661878</t>
  </si>
  <si>
    <t xml:space="preserve">Ф.K3s разд.1 стл.10 стр.23=Ф.K3s разд.19 (Гл. 33) стл.10 сумма стр.1-71</t>
  </si>
  <si>
    <t xml:space="preserve">(Итого по главе 33) разд.1 стр.23 гр.10 равна сумме р.19 стр.1-71</t>
  </si>
  <si>
    <t xml:space="preserve">661879</t>
  </si>
  <si>
    <t xml:space="preserve">Ф.K3s разд.1 стл.1 стр.18=Ф.K3s разд.1 стл.1 сумма стр.19-22</t>
  </si>
  <si>
    <t xml:space="preserve">(Итого по разделу X) разд.1 стр.18 гр.1 равна сумме стр.19-22</t>
  </si>
  <si>
    <t xml:space="preserve">661880</t>
  </si>
  <si>
    <t xml:space="preserve">Ф.K3s разд.1 стл.2 стр.2&lt;=Ф.K3s разд.1 стл.2 сумма стр.3-7</t>
  </si>
  <si>
    <t xml:space="preserve">(Итого по разделу VII) разд.1 стр.2 гр.2 меньше или равна сумме стр.3-7</t>
  </si>
  <si>
    <t xml:space="preserve">661881</t>
  </si>
  <si>
    <t xml:space="preserve">Ф.K3s разд.1 стл.1 стр.23=Ф.K3s разд.19 (Гл. 33) стл.1 сумма стр.1-71</t>
  </si>
  <si>
    <t xml:space="preserve">(Итого по главе 33) разд.1 стр.23 гр.1 равна сумме стр.1-71</t>
  </si>
  <si>
    <t xml:space="preserve">661882</t>
  </si>
  <si>
    <t xml:space="preserve">Ф.K3s разд.1 стл.3 стр.18=Ф.K3s разд.1 стл.3 сумма стр.19-22</t>
  </si>
  <si>
    <t xml:space="preserve">(Итого по разделу X) разд.1 стр.18 гр.3 равна сумме стр.19-22</t>
  </si>
  <si>
    <t xml:space="preserve">661883</t>
  </si>
  <si>
    <t xml:space="preserve">Ф.K3s разд.1 стл.4 стр.24=Ф.K3s разд.20 (Гл. 34) стл.4 сумма стр.1-31</t>
  </si>
  <si>
    <t xml:space="preserve">(Итого по разделу XII и главе 34) разд.1 стр.24 гр.4 равна р.20 гр.4 сумма стр.1-31</t>
  </si>
  <si>
    <t xml:space="preserve">661884</t>
  </si>
  <si>
    <t xml:space="preserve">Ф.K3s разд.1 стл.10 стр.8=Ф.K3s разд.1 стл.10 сумма стр.9-11</t>
  </si>
  <si>
    <t xml:space="preserve">(Итого по разделу VIII) разд.1 стр.8 гр.10 равна сумме стр.9-11</t>
  </si>
  <si>
    <t xml:space="preserve">661885</t>
  </si>
  <si>
    <t xml:space="preserve">Ф.K3s разд.1 стл.3 стр.22=Ф.K3s разд.18 (Гл. 32) стл.3 сумма стр.1-57</t>
  </si>
  <si>
    <t xml:space="preserve">(Всего по главе 32) разд.1 стр.22 гр.3 равна р.18 гр.3 сумме стр.1-57</t>
  </si>
  <si>
    <t xml:space="preserve">661886</t>
  </si>
  <si>
    <t xml:space="preserve">Ф.K3s разд.1 стл.3 стр.12=Ф.K3s разд.1 стл.3 сумма стр.13-17</t>
  </si>
  <si>
    <t xml:space="preserve">(Итого по разделу IX) разд.1 стр.12 гр.3 равна сумме стр.13-17</t>
  </si>
  <si>
    <t xml:space="preserve">661887</t>
  </si>
  <si>
    <t xml:space="preserve">Ф.K3s разд.10 (Гл. 24) сумма стл.1-14 стр.53=0</t>
  </si>
  <si>
    <t xml:space="preserve">(r,w,s,g.v) (ст. 213 ч.1 стар.ред.) исключена в 2003 году</t>
  </si>
  <si>
    <t xml:space="preserve">661888</t>
  </si>
  <si>
    <t xml:space="preserve">Ф.K3s разд.17 (Гл. 31) стл.1 стр.11=0</t>
  </si>
  <si>
    <t xml:space="preserve">(r,w,s,g.v) (ст. 298 ч.1-3) исключена в 2011 году</t>
  </si>
  <si>
    <t xml:space="preserve">Ф.K3s разд.17 (Гл. 31) стл.1 стр.12=0</t>
  </si>
  <si>
    <t xml:space="preserve">Ф.K3s разд.17 (Гл. 31) стл.1 стр.13=0</t>
  </si>
  <si>
    <t xml:space="preserve">Ф.K3s разд.17 (Гл. 31) стл.10 стр.11=0</t>
  </si>
  <si>
    <t xml:space="preserve">Ф.K3s разд.17 (Гл. 31) стл.10 стр.12=0</t>
  </si>
  <si>
    <t xml:space="preserve">Ф.K3s разд.17 (Гл. 31) стл.10 стр.13=0</t>
  </si>
  <si>
    <t xml:space="preserve">Ф.K3s разд.17 (Гл. 31) стл.11 стр.11=0</t>
  </si>
  <si>
    <t xml:space="preserve">Ф.K3s разд.17 (Гл. 31) стл.11 стр.12=0</t>
  </si>
  <si>
    <t xml:space="preserve">Ф.K3s разд.17 (Гл. 31) стл.11 стр.13=0</t>
  </si>
  <si>
    <t xml:space="preserve">Ф.K3s разд.17 (Гл. 31) стл.12 стр.11=0</t>
  </si>
  <si>
    <t xml:space="preserve">Ф.K3s разд.17 (Гл. 31) стл.12 стр.12=0</t>
  </si>
  <si>
    <t xml:space="preserve">Ф.K3s разд.17 (Гл. 31) стл.12 стр.13=0</t>
  </si>
  <si>
    <t xml:space="preserve">Ф.K3s разд.17 (Гл. 31) стл.13 стр.11=0</t>
  </si>
  <si>
    <t xml:space="preserve">Ф.K3s разд.17 (Гл. 31) стл.13 стр.12=0</t>
  </si>
  <si>
    <t xml:space="preserve">Ф.K3s разд.17 (Гл. 31) стл.13 стр.13=0</t>
  </si>
  <si>
    <t xml:space="preserve">Ф.K3s разд.17 (Гл. 31) стл.14 стр.11=0</t>
  </si>
  <si>
    <t xml:space="preserve">Ф.K3s разд.17 (Гл. 31) стл.14 стр.12=0</t>
  </si>
  <si>
    <t xml:space="preserve">Ф.K3s разд.17 (Гл. 31) стл.14 стр.13=0</t>
  </si>
  <si>
    <t xml:space="preserve">Ф.K3s разд.17 (Гл. 31) стл.2 стр.11=0</t>
  </si>
  <si>
    <t xml:space="preserve">Ф.K3s разд.17 (Гл. 31) стл.2 стр.12=0</t>
  </si>
  <si>
    <t xml:space="preserve">Ф.K3s разд.17 (Гл. 31) стл.2 стр.13=0</t>
  </si>
  <si>
    <t xml:space="preserve">Ф.K3s разд.17 (Гл. 31) стл.3 стр.11=0</t>
  </si>
  <si>
    <t xml:space="preserve">Ф.K3s разд.17 (Гл. 31) стл.3 стр.12=0</t>
  </si>
  <si>
    <t xml:space="preserve">Ф.K3s разд.17 (Гл. 31) стл.3 стр.13=0</t>
  </si>
  <si>
    <t xml:space="preserve">Ф.K3s разд.17 (Гл. 31) стл.4 стр.11=0</t>
  </si>
  <si>
    <t xml:space="preserve">Ф.K3s разд.17 (Гл. 31) стл.4 стр.12=0</t>
  </si>
  <si>
    <t xml:space="preserve">Ф.K3s разд.17 (Гл. 31) стл.4 стр.13=0</t>
  </si>
  <si>
    <t xml:space="preserve">Ф.K3s разд.17 (Гл. 31) стл.5 стр.11=0</t>
  </si>
  <si>
    <t xml:space="preserve">Ф.K3s разд.17 (Гл. 31) стл.5 стр.12=0</t>
  </si>
  <si>
    <t xml:space="preserve">Ф.K3s разд.17 (Гл. 31) стл.5 стр.13=0</t>
  </si>
  <si>
    <t xml:space="preserve">Ф.K3s разд.17 (Гл. 31) стл.6 стр.11=0</t>
  </si>
  <si>
    <t xml:space="preserve">Ф.K3s разд.17 (Гл. 31) стл.6 стр.12=0</t>
  </si>
  <si>
    <t xml:space="preserve">Ф.K3s разд.17 (Гл. 31) стл.6 стр.13=0</t>
  </si>
  <si>
    <t xml:space="preserve">Ф.K3s разд.17 (Гл. 31) стл.7 стр.11=0</t>
  </si>
  <si>
    <t xml:space="preserve">Ф.K3s разд.17 (Гл. 31) стл.7 стр.12=0</t>
  </si>
  <si>
    <t xml:space="preserve">Ф.K3s разд.17 (Гл. 31) стл.7 стр.13=0</t>
  </si>
  <si>
    <t xml:space="preserve">Ф.K3s разд.17 (Гл. 31) стл.8 стр.11=0</t>
  </si>
  <si>
    <t xml:space="preserve">Ф.K3s разд.17 (Гл. 31) стл.8 стр.12=0</t>
  </si>
  <si>
    <t xml:space="preserve">Ф.K3s разд.17 (Гл. 31) стл.8 стр.13=0</t>
  </si>
  <si>
    <t xml:space="preserve">Ф.K3s разд.17 (Гл. 31) стл.9 стр.11=0</t>
  </si>
  <si>
    <t xml:space="preserve">Ф.K3s разд.17 (Гл. 31) стл.9 стр.12=0</t>
  </si>
  <si>
    <t xml:space="preserve">Ф.K3s разд.17 (Гл. 31) стл.9 стр.13=0</t>
  </si>
  <si>
    <t xml:space="preserve">661889</t>
  </si>
  <si>
    <t xml:space="preserve">Ф.K3s разд.5 (Гл. 19) стл.1 стр.8=0</t>
  </si>
  <si>
    <t xml:space="preserve">ст.138 ч.3 исключена в 2011 году </t>
  </si>
  <si>
    <t xml:space="preserve">Ф.K3s разд.5 (Гл. 19) стл.10 стр.8=0</t>
  </si>
  <si>
    <t xml:space="preserve">Ф.K3s разд.5 (Гл. 19) стл.11 стр.8=0</t>
  </si>
  <si>
    <t xml:space="preserve">Ф.K3s разд.5 (Гл. 19) стл.12 стр.8=0</t>
  </si>
  <si>
    <t xml:space="preserve">Ф.K3s разд.5 (Гл. 19) стл.13 стр.8=0</t>
  </si>
  <si>
    <t xml:space="preserve">Ф.K3s разд.5 (Гл. 19) стл.14 стр.8=0</t>
  </si>
  <si>
    <t xml:space="preserve">Ф.K3s разд.5 (Гл. 19) стл.2 стр.8=0</t>
  </si>
  <si>
    <t xml:space="preserve">Ф.K3s разд.5 (Гл. 19) стл.3 стр.8=0</t>
  </si>
  <si>
    <t xml:space="preserve">Ф.K3s разд.5 (Гл. 19) стл.4 стр.8=0</t>
  </si>
  <si>
    <t xml:space="preserve">Ф.K3s разд.5 (Гл. 19) стл.5 стр.8=0</t>
  </si>
  <si>
    <t xml:space="preserve">Ф.K3s разд.5 (Гл. 19) стл.6 стр.8=0</t>
  </si>
  <si>
    <t xml:space="preserve">Ф.K3s разд.5 (Гл. 19) стл.7 стр.8=0</t>
  </si>
  <si>
    <t xml:space="preserve">Ф.K3s разд.5 (Гл. 19) стл.8 стр.8=0</t>
  </si>
  <si>
    <t xml:space="preserve">Ф.K3s разд.5 (Гл. 19) стл.9 стр.8=0</t>
  </si>
  <si>
    <t xml:space="preserve">661890</t>
  </si>
  <si>
    <t xml:space="preserve">Ф.K3s разд.19 (Гл. 33) стл.6 стр.1&gt;=Ф.K3s разд.19 (Гл. 33) стл.5 стр.1</t>
  </si>
  <si>
    <t xml:space="preserve">k3 - ф.10а разд. 19 гр. 6 по количеству составов больше или равна гр. 5 по числу лиц</t>
  </si>
  <si>
    <t xml:space="preserve">Ф.K3s разд.19 (Гл. 33) стл.6 стр.10&gt;=Ф.K3s разд.19 (Гл. 33) стл.5 стр.10</t>
  </si>
  <si>
    <t xml:space="preserve">Ф.K3s разд.19 (Гл. 33) стл.6 стр.11&gt;=Ф.K3s разд.19 (Гл. 33) стл.5 стр.11</t>
  </si>
  <si>
    <t xml:space="preserve">Ф.K3s разд.19 (Гл. 33) стл.6 стр.12&gt;=Ф.K3s разд.19 (Гл. 33) стл.5 стр.12</t>
  </si>
  <si>
    <t xml:space="preserve">Ф.K3s разд.19 (Гл. 33) стл.6 стр.13&gt;=Ф.K3s разд.19 (Гл. 33) стл.5 стр.13</t>
  </si>
  <si>
    <t xml:space="preserve">Ф.K3s разд.19 (Гл. 33) стл.6 стр.14&gt;=Ф.K3s разд.19 (Гл. 33) стл.5 стр.14</t>
  </si>
  <si>
    <t xml:space="preserve">Ф.K3s разд.19 (Гл. 33) стл.6 стр.15&gt;=Ф.K3s разд.19 (Гл. 33) стл.5 стр.15</t>
  </si>
  <si>
    <t xml:space="preserve">Ф.K3s разд.19 (Гл. 33) стл.6 стр.16&gt;=Ф.K3s разд.19 (Гл. 33) стл.5 стр.16</t>
  </si>
  <si>
    <t xml:space="preserve">Ф.K3s разд.19 (Гл. 33) стл.6 стр.17&gt;=Ф.K3s разд.19 (Гл. 33) стл.5 стр.17</t>
  </si>
  <si>
    <t xml:space="preserve">Ф.K3s разд.19 (Гл. 33) стл.6 стр.18&gt;=Ф.K3s разд.19 (Гл. 33) стл.5 стр.18</t>
  </si>
  <si>
    <t xml:space="preserve">Ф.K3s разд.19 (Гл. 33) стл.6 стр.19&gt;=Ф.K3s разд.19 (Гл. 33) стл.5 стр.19</t>
  </si>
  <si>
    <t xml:space="preserve">Ф.K3s разд.19 (Гл. 33) стл.6 стр.2&gt;=Ф.K3s разд.19 (Гл. 33) стл.5 стр.2</t>
  </si>
  <si>
    <t xml:space="preserve">Ф.K3s разд.19 (Гл. 33) стл.6 стр.20&gt;=Ф.K3s разд.19 (Гл. 33) стл.5 стр.20</t>
  </si>
  <si>
    <t xml:space="preserve">Ф.K3s разд.19 (Гл. 33) стл.6 стр.21&gt;=Ф.K3s разд.19 (Гл. 33) стл.5 стр.21</t>
  </si>
  <si>
    <t xml:space="preserve">Ф.K3s разд.19 (Гл. 33) стл.6 стр.22&gt;=Ф.K3s разд.19 (Гл. 33) стл.5 стр.22</t>
  </si>
  <si>
    <t xml:space="preserve">Ф.K3s разд.19 (Гл. 33) стл.6 стр.23&gt;=Ф.K3s разд.19 (Гл. 33) стл.5 стр.23</t>
  </si>
  <si>
    <t xml:space="preserve">Ф.K3s разд.19 (Гл. 33) стл.6 стр.24&gt;=Ф.K3s разд.19 (Гл. 33) стл.5 стр.24</t>
  </si>
  <si>
    <t xml:space="preserve">Ф.K3s разд.19 (Гл. 33) стл.6 стр.25&gt;=Ф.K3s разд.19 (Гл. 33) стл.5 стр.25</t>
  </si>
  <si>
    <t xml:space="preserve">Ф.K3s разд.19 (Гл. 33) стл.6 стр.26&gt;=Ф.K3s разд.19 (Гл. 33) стл.5 стр.26</t>
  </si>
  <si>
    <t xml:space="preserve">Ф.K3s разд.19 (Гл. 33) стл.6 стр.27&gt;=Ф.K3s разд.19 (Гл. 33) стл.5 стр.27</t>
  </si>
  <si>
    <t xml:space="preserve">Ф.K3s разд.19 (Гл. 33) стл.6 стр.28&gt;=Ф.K3s разд.19 (Гл. 33) стл.5 стр.28</t>
  </si>
  <si>
    <t xml:space="preserve">Ф.K3s разд.19 (Гл. 33) стл.6 стр.29&gt;=Ф.K3s разд.19 (Гл. 33) стл.5 стр.29</t>
  </si>
  <si>
    <t xml:space="preserve">Ф.K3s разд.19 (Гл. 33) стл.6 стр.3&gt;=Ф.K3s разд.19 (Гл. 33) стл.5 стр.3</t>
  </si>
  <si>
    <t xml:space="preserve">Ф.K3s разд.19 (Гл. 33) стл.6 стр.30&gt;=Ф.K3s разд.19 (Гл. 33) стл.5 стр.30</t>
  </si>
  <si>
    <t xml:space="preserve">Ф.K3s разд.19 (Гл. 33) стл.6 стр.31&gt;=Ф.K3s разд.19 (Гл. 33) стл.5 стр.31</t>
  </si>
  <si>
    <t xml:space="preserve">Ф.K3s разд.19 (Гл. 33) стл.6 стр.32&gt;=Ф.K3s разд.19 (Гл. 33) стл.5 стр.32</t>
  </si>
  <si>
    <t xml:space="preserve">Ф.K3s разд.19 (Гл. 33) стл.6 стр.33&gt;=Ф.K3s разд.19 (Гл. 33) стл.5 стр.33</t>
  </si>
  <si>
    <t xml:space="preserve">Ф.K3s разд.19 (Гл. 33) стл.6 стр.34&gt;=Ф.K3s разд.19 (Гл. 33) стл.5 стр.34</t>
  </si>
  <si>
    <t xml:space="preserve">Ф.K3s разд.19 (Гл. 33) стл.6 стр.35&gt;=Ф.K3s разд.19 (Гл. 33) стл.5 стр.35</t>
  </si>
  <si>
    <t xml:space="preserve">Ф.K3s разд.19 (Гл. 33) стл.6 стр.36&gt;=Ф.K3s разд.19 (Гл. 33) стл.5 стр.36</t>
  </si>
  <si>
    <t xml:space="preserve">Ф.K3s разд.19 (Гл. 33) стл.6 стр.37&gt;=Ф.K3s разд.19 (Гл. 33) стл.5 стр.37</t>
  </si>
  <si>
    <t xml:space="preserve">Ф.K3s разд.19 (Гл. 33) стл.6 стр.38&gt;=Ф.K3s разд.19 (Гл. 33) стл.5 стр.38</t>
  </si>
  <si>
    <t xml:space="preserve">Ф.K3s разд.19 (Гл. 33) стл.6 стр.39&gt;=Ф.K3s разд.19 (Гл. 33) стл.5 стр.39</t>
  </si>
  <si>
    <t xml:space="preserve">Ф.K3s разд.19 (Гл. 33) стл.6 стр.4&gt;=Ф.K3s разд.19 (Гл. 33) стл.5 стр.4</t>
  </si>
  <si>
    <t xml:space="preserve">Ф.K3s разд.19 (Гл. 33) стл.6 стр.40&gt;=Ф.K3s разд.19 (Гл. 33) стл.5 стр.40</t>
  </si>
  <si>
    <t xml:space="preserve">Ф.K3s разд.19 (Гл. 33) стл.6 стр.41&gt;=Ф.K3s разд.19 (Гл. 33) стл.5 стр.41</t>
  </si>
  <si>
    <t xml:space="preserve">Ф.K3s разд.19 (Гл. 33) стл.6 стр.42&gt;=Ф.K3s разд.19 (Гл. 33) стл.5 стр.42</t>
  </si>
  <si>
    <t xml:space="preserve">Ф.K3s разд.19 (Гл. 33) стл.6 стр.43&gt;=Ф.K3s разд.19 (Гл. 33) стл.5 стр.43</t>
  </si>
  <si>
    <t xml:space="preserve">Ф.K3s разд.19 (Гл. 33) стл.6 стр.44&gt;=Ф.K3s разд.19 (Гл. 33) стл.5 стр.44</t>
  </si>
  <si>
    <t xml:space="preserve">Ф.K3s разд.19 (Гл. 33) стл.6 стр.45&gt;=Ф.K3s разд.19 (Гл. 33) стл.5 стр.45</t>
  </si>
  <si>
    <t xml:space="preserve">Ф.K3s разд.19 (Гл. 33) стл.6 стр.46&gt;=Ф.K3s разд.19 (Гл. 33) стл.5 стр.46</t>
  </si>
  <si>
    <t xml:space="preserve">Ф.K3s разд.19 (Гл. 33) стл.6 стр.47&gt;=Ф.K3s разд.19 (Гл. 33) стл.5 стр.47</t>
  </si>
  <si>
    <t xml:space="preserve">Ф.K3s разд.19 (Гл. 33) стл.6 стр.48&gt;=Ф.K3s разд.19 (Гл. 33) стл.5 стр.48</t>
  </si>
  <si>
    <t xml:space="preserve">Ф.K3s разд.19 (Гл. 33) стл.6 стр.49&gt;=Ф.K3s разд.19 (Гл. 33) стл.5 стр.49</t>
  </si>
  <si>
    <t xml:space="preserve">Ф.K3s разд.19 (Гл. 33) стл.6 стр.5&gt;=Ф.K3s разд.19 (Гл. 33) стл.5 стр.5</t>
  </si>
  <si>
    <t xml:space="preserve">Ф.K3s разд.19 (Гл. 33) стл.6 стр.50&gt;=Ф.K3s разд.19 (Гл. 33) стл.5 стр.50</t>
  </si>
  <si>
    <t xml:space="preserve">Ф.K3s разд.19 (Гл. 33) стл.6 стр.51&gt;=Ф.K3s разд.19 (Гл. 33) стл.5 стр.51</t>
  </si>
  <si>
    <t xml:space="preserve">Ф.K3s разд.19 (Гл. 33) стл.6 стр.52&gt;=Ф.K3s разд.19 (Гл. 33) стл.5 стр.52</t>
  </si>
  <si>
    <t xml:space="preserve">Ф.K3s разд.19 (Гл. 33) стл.6 стр.53&gt;=Ф.K3s разд.19 (Гл. 33) стл.5 стр.53</t>
  </si>
  <si>
    <t xml:space="preserve">Ф.K3s разд.19 (Гл. 33) стл.6 стр.54&gt;=Ф.K3s разд.19 (Гл. 33) стл.5 стр.54</t>
  </si>
  <si>
    <t xml:space="preserve">Ф.K3s разд.19 (Гл. 33) стл.6 стр.55&gt;=Ф.K3s разд.19 (Гл. 33) стл.5 стр.55</t>
  </si>
  <si>
    <t xml:space="preserve">Ф.K3s разд.19 (Гл. 33) стл.6 стр.56&gt;=Ф.K3s разд.19 (Гл. 33) стл.5 стр.56</t>
  </si>
  <si>
    <t xml:space="preserve">Ф.K3s разд.19 (Гл. 33) стл.6 стр.57&gt;=Ф.K3s разд.19 (Гл. 33) стл.5 стр.57</t>
  </si>
  <si>
    <t xml:space="preserve">Ф.K3s разд.19 (Гл. 33) стл.6 стр.58&gt;=Ф.K3s разд.19 (Гл. 33) стл.5 стр.58</t>
  </si>
  <si>
    <t xml:space="preserve">Ф.K3s разд.19 (Гл. 33) стл.6 стр.59&gt;=Ф.K3s разд.19 (Гл. 33) стл.5 стр.59</t>
  </si>
  <si>
    <t xml:space="preserve">Ф.K3s разд.19 (Гл. 33) стл.6 стр.6&gt;=Ф.K3s разд.19 (Гл. 33) стл.5 стр.6</t>
  </si>
  <si>
    <t xml:space="preserve">Ф.K3s разд.19 (Гл. 33) стл.6 стр.60&gt;=Ф.K3s разд.19 (Гл. 33) стл.5 стр.60</t>
  </si>
  <si>
    <t xml:space="preserve">Ф.K3s разд.19 (Гл. 33) стл.6 стр.61&gt;=Ф.K3s разд.19 (Гл. 33) стл.5 стр.61</t>
  </si>
  <si>
    <t xml:space="preserve">Ф.K3s разд.19 (Гл. 33) стл.6 стр.62&gt;=Ф.K3s разд.19 (Гл. 33) стл.5 стр.62</t>
  </si>
  <si>
    <t xml:space="preserve">Ф.K3s разд.19 (Гл. 33) стл.6 стр.63&gt;=Ф.K3s разд.19 (Гл. 33) стл.5 стр.63</t>
  </si>
  <si>
    <t xml:space="preserve">Ф.K3s разд.19 (Гл. 33) стл.6 стр.64&gt;=Ф.K3s разд.19 (Гл. 33) стл.5 стр.64</t>
  </si>
  <si>
    <t xml:space="preserve">Ф.K3s разд.19 (Гл. 33) стл.6 стр.65&gt;=Ф.K3s разд.19 (Гл. 33) стл.5 стр.65</t>
  </si>
  <si>
    <t xml:space="preserve">Ф.K3s разд.19 (Гл. 33) стл.6 стр.66&gt;=Ф.K3s разд.19 (Гл. 33) стл.5 стр.66</t>
  </si>
  <si>
    <t xml:space="preserve">Ф.K3s разд.19 (Гл. 33) стл.6 стр.67&gt;=Ф.K3s разд.19 (Гл. 33) стл.5 стр.67</t>
  </si>
  <si>
    <t xml:space="preserve">Ф.K3s разд.19 (Гл. 33) стл.6 стр.68&gt;=Ф.K3s разд.19 (Гл. 33) стл.5 стр.68</t>
  </si>
  <si>
    <t xml:space="preserve">Ф.K3s разд.19 (Гл. 33) стл.6 стр.69&gt;=Ф.K3s разд.19 (Гл. 33) стл.5 стр.69</t>
  </si>
  <si>
    <t xml:space="preserve">Ф.K3s разд.19 (Гл. 33) стл.6 стр.7&gt;=Ф.K3s разд.19 (Гл. 33) стл.5 стр.7</t>
  </si>
  <si>
    <t xml:space="preserve">Ф.K3s разд.19 (Гл. 33) стл.6 стр.70&gt;=Ф.K3s разд.19 (Гл. 33) стл.5 стр.70</t>
  </si>
  <si>
    <t xml:space="preserve">Ф.K3s разд.19 (Гл. 33) стл.6 стр.71&gt;=Ф.K3s разд.19 (Гл. 33) стл.5 стр.71</t>
  </si>
  <si>
    <t xml:space="preserve">Ф.K3s разд.19 (Гл. 33) стл.6 стр.8&gt;=Ф.K3s разд.19 (Гл. 33) стл.5 стр.8</t>
  </si>
  <si>
    <t xml:space="preserve">Ф.K3s разд.19 (Гл. 33) стл.6 стр.9&gt;=Ф.K3s разд.19 (Гл. 33) стл.5 стр.9</t>
  </si>
  <si>
    <t xml:space="preserve">661891</t>
  </si>
  <si>
    <t xml:space="preserve">Ф.K3s разд.5 (Гл. 19) стл.1 стр.1=0</t>
  </si>
  <si>
    <t xml:space="preserve">ст.136 ч.1 исключена в 2011 году (р.5 стр.1)</t>
  </si>
  <si>
    <t xml:space="preserve">Ф.K3s разд.5 (Гл. 19) стл.10 стр.1=0</t>
  </si>
  <si>
    <t xml:space="preserve">Ф.K3s разд.5 (Гл. 19) стл.11 стр.1=0</t>
  </si>
  <si>
    <t xml:space="preserve">Ф.K3s разд.5 (Гл. 19) стл.12 стр.1=0</t>
  </si>
  <si>
    <t xml:space="preserve">Ф.K3s разд.5 (Гл. 19) стл.13 стр.1=0</t>
  </si>
  <si>
    <t xml:space="preserve">Ф.K3s разд.5 (Гл. 19) стл.14 стр.1=0</t>
  </si>
  <si>
    <t xml:space="preserve">Ф.K3s разд.5 (Гл. 19) стл.2 стр.1=0</t>
  </si>
  <si>
    <t xml:space="preserve">Ф.K3s разд.5 (Гл. 19) стл.3 стр.1=0</t>
  </si>
  <si>
    <t xml:space="preserve">Ф.K3s разд.5 (Гл. 19) стл.4 стр.1=0</t>
  </si>
  <si>
    <t xml:space="preserve">Ф.K3s разд.5 (Гл. 19) стл.5 стр.1=0</t>
  </si>
  <si>
    <t xml:space="preserve">Ф.K3s разд.5 (Гл. 19) стл.6 стр.1=0</t>
  </si>
  <si>
    <t xml:space="preserve">Ф.K3s разд.5 (Гл. 19) стл.7 стр.1=0</t>
  </si>
  <si>
    <t xml:space="preserve">Ф.K3s разд.5 (Гл. 19) стл.8 стр.1=0</t>
  </si>
  <si>
    <t xml:space="preserve">Ф.K3s разд.5 (Гл. 19) стл.9 стр.1=0</t>
  </si>
  <si>
    <t xml:space="preserve">661892</t>
  </si>
  <si>
    <t xml:space="preserve">Ф.K3s разд.3 (Гл. 17) стл.1 стр.20=0</t>
  </si>
  <si>
    <t xml:space="preserve">ст.129 ч.1-3 исключена в 2011 году (р.3 стр.20-22)</t>
  </si>
  <si>
    <t xml:space="preserve">Ф.K3s разд.3 (Гл. 17) стл.1 стр.21=0</t>
  </si>
  <si>
    <t xml:space="preserve">Ф.K3s разд.3 (Гл. 17) стл.1 стр.22=0</t>
  </si>
  <si>
    <t xml:space="preserve">Ф.K3s разд.3 (Гл. 17) стл.10 стр.20=0</t>
  </si>
  <si>
    <t xml:space="preserve">Ф.K3s разд.3 (Гл. 17) стл.10 стр.21=0</t>
  </si>
  <si>
    <t xml:space="preserve">Ф.K3s разд.3 (Гл. 17) стл.10 стр.22=0</t>
  </si>
  <si>
    <t xml:space="preserve">Ф.K3s разд.3 (Гл. 17) стл.11 стр.20=0</t>
  </si>
  <si>
    <t xml:space="preserve">Ф.K3s разд.3 (Гл. 17) стл.11 стр.21=0</t>
  </si>
  <si>
    <t xml:space="preserve">Ф.K3s разд.3 (Гл. 17) стл.11 стр.22=0</t>
  </si>
  <si>
    <t xml:space="preserve">Ф.K3s разд.3 (Гл. 17) стл.12 стр.20=0</t>
  </si>
  <si>
    <t xml:space="preserve">Ф.K3s разд.3 (Гл. 17) стл.12 стр.21=0</t>
  </si>
  <si>
    <t xml:space="preserve">Ф.K3s разд.3 (Гл. 17) стл.12 стр.22=0</t>
  </si>
  <si>
    <t xml:space="preserve">Ф.K3s разд.3 (Гл. 17) стл.13 стр.20=0</t>
  </si>
  <si>
    <t xml:space="preserve">Ф.K3s разд.3 (Гл. 17) стл.13 стр.21=0</t>
  </si>
  <si>
    <t xml:space="preserve">Ф.K3s разд.3 (Гл. 17) стл.13 стр.22=0</t>
  </si>
  <si>
    <t xml:space="preserve">Ф.K3s разд.3 (Гл. 17) стл.14 стр.20=0</t>
  </si>
  <si>
    <t xml:space="preserve">Ф.K3s разд.3 (Гл. 17) стл.14 стр.21=0</t>
  </si>
  <si>
    <t xml:space="preserve">Ф.K3s разд.3 (Гл. 17) стл.14 стр.22=0</t>
  </si>
  <si>
    <t xml:space="preserve">Ф.K3s разд.3 (Гл. 17) стл.2 стр.20=0</t>
  </si>
  <si>
    <t xml:space="preserve">Ф.K3s разд.3 (Гл. 17) стл.2 стр.21=0</t>
  </si>
  <si>
    <t xml:space="preserve">Ф.K3s разд.3 (Гл. 17) стл.2 стр.22=0</t>
  </si>
  <si>
    <t xml:space="preserve">Ф.K3s разд.3 (Гл. 17) стл.3 стр.20=0</t>
  </si>
  <si>
    <t xml:space="preserve">Ф.K3s разд.3 (Гл. 17) стл.3 стр.21=0</t>
  </si>
  <si>
    <t xml:space="preserve">Ф.K3s разд.3 (Гл. 17) стл.3 стр.22=0</t>
  </si>
  <si>
    <t xml:space="preserve">Ф.K3s разд.3 (Гл. 17) стл.4 стр.20=0</t>
  </si>
  <si>
    <t xml:space="preserve">Ф.K3s разд.3 (Гл. 17) стл.4 стр.21=0</t>
  </si>
  <si>
    <t xml:space="preserve">Ф.K3s разд.3 (Гл. 17) стл.4 стр.22=0</t>
  </si>
  <si>
    <t xml:space="preserve">Ф.K3s разд.3 (Гл. 17) стл.5 стр.20=0</t>
  </si>
  <si>
    <t xml:space="preserve">Ф.K3s разд.3 (Гл. 17) стл.5 стр.21=0</t>
  </si>
  <si>
    <t xml:space="preserve">Ф.K3s разд.3 (Гл. 17) стл.5 стр.22=0</t>
  </si>
  <si>
    <t xml:space="preserve">Ф.K3s разд.3 (Гл. 17) стл.6 стр.20=0</t>
  </si>
  <si>
    <t xml:space="preserve">Ф.K3s разд.3 (Гл. 17) стл.6 стр.21=0</t>
  </si>
  <si>
    <t xml:space="preserve">Ф.K3s разд.3 (Гл. 17) стл.6 стр.22=0</t>
  </si>
  <si>
    <t xml:space="preserve">Ф.K3s разд.3 (Гл. 17) стл.7 стр.20=0</t>
  </si>
  <si>
    <t xml:space="preserve">Ф.K3s разд.3 (Гл. 17) стл.7 стр.21=0</t>
  </si>
  <si>
    <t xml:space="preserve">Ф.K3s разд.3 (Гл. 17) стл.7 стр.22=0</t>
  </si>
  <si>
    <t xml:space="preserve">Ф.K3s разд.3 (Гл. 17) стл.8 стр.20=0</t>
  </si>
  <si>
    <t xml:space="preserve">Ф.K3s разд.3 (Гл. 17) стл.8 стр.21=0</t>
  </si>
  <si>
    <t xml:space="preserve">Ф.K3s разд.3 (Гл. 17) стл.8 стр.22=0</t>
  </si>
  <si>
    <t xml:space="preserve">Ф.K3s разд.3 (Гл. 17) стл.9 стр.20=0</t>
  </si>
  <si>
    <t xml:space="preserve">Ф.K3s разд.3 (Гл. 17) стл.9 стр.21=0</t>
  </si>
  <si>
    <t xml:space="preserve">Ф.K3s разд.3 (Гл. 17) стл.9 стр.22=0</t>
  </si>
  <si>
    <t xml:space="preserve">661893</t>
  </si>
  <si>
    <t xml:space="preserve">Ф.K3s разд.2 (Гл. 16) стл.1 стр.54=0</t>
  </si>
  <si>
    <t xml:space="preserve">(ст.123 ч.2) исключена в 2003 году (р.2 стр.54)</t>
  </si>
  <si>
    <t xml:space="preserve">Ф.K3s разд.2 (Гл. 16) стл.10 стр.54=0</t>
  </si>
  <si>
    <t xml:space="preserve">Ф.K3s разд.2 (Гл. 16) стл.11 стр.54=0</t>
  </si>
  <si>
    <t xml:space="preserve">Ф.K3s разд.2 (Гл. 16) стл.12 стр.54=0</t>
  </si>
  <si>
    <t xml:space="preserve">Ф.K3s разд.2 (Гл. 16) стл.13 стр.54=0</t>
  </si>
  <si>
    <t xml:space="preserve">Ф.K3s разд.2 (Гл. 16) стл.14 стр.54=0</t>
  </si>
  <si>
    <t xml:space="preserve">Ф.K3s разд.2 (Гл. 16) стл.2 стр.54=0</t>
  </si>
  <si>
    <t xml:space="preserve">Ф.K3s разд.2 (Гл. 16) стл.3 стр.54=0</t>
  </si>
  <si>
    <t xml:space="preserve">Ф.K3s разд.2 (Гл. 16) стл.4 стр.54=0</t>
  </si>
  <si>
    <t xml:space="preserve">Ф.K3s разд.2 (Гл. 16) стл.5 стр.54=0</t>
  </si>
  <si>
    <t xml:space="preserve">Ф.K3s разд.2 (Гл. 16) стл.6 стр.54=0</t>
  </si>
  <si>
    <t xml:space="preserve">Ф.K3s разд.2 (Гл. 16) стл.7 стр.54=0</t>
  </si>
  <si>
    <t xml:space="preserve">Ф.K3s разд.2 (Гл. 16) стл.8 стр.54=0</t>
  </si>
  <si>
    <t xml:space="preserve">Ф.K3s разд.2 (Гл. 16) стл.9 стр.54=0</t>
  </si>
  <si>
    <t xml:space="preserve">661894</t>
  </si>
  <si>
    <t xml:space="preserve">Ф.K3s разд.8 (Гл. 22) стл.1 стр.101=0</t>
  </si>
  <si>
    <t xml:space="preserve">ст.188 ч.1-4 исключена в 2011 году</t>
  </si>
  <si>
    <t xml:space="preserve">Ф.K3s разд.8 (Гл. 22) стл.1 стр.102=0</t>
  </si>
  <si>
    <t xml:space="preserve">Ф.K3s разд.8 (Гл. 22) стл.1 стр.103=0</t>
  </si>
  <si>
    <t xml:space="preserve">Ф.K3s разд.8 (Гл. 22) стл.10 стр.101=0</t>
  </si>
  <si>
    <t xml:space="preserve">Ф.K3s разд.8 (Гл. 22) стл.10 стр.102=0</t>
  </si>
  <si>
    <t xml:space="preserve">Ф.K3s разд.8 (Гл. 22) стл.10 стр.103=0</t>
  </si>
  <si>
    <t xml:space="preserve">Ф.K3s разд.8 (Гл. 22) стл.11 стр.101=0</t>
  </si>
  <si>
    <t xml:space="preserve">Ф.K3s разд.8 (Гл. 22) стл.11 стр.102=0</t>
  </si>
  <si>
    <t xml:space="preserve">Ф.K3s разд.8 (Гл. 22) стл.11 стр.103=0</t>
  </si>
  <si>
    <t xml:space="preserve">Ф.K3s разд.8 (Гл. 22) стл.12 стр.101=0</t>
  </si>
  <si>
    <t xml:space="preserve">Ф.K3s разд.8 (Гл. 22) стл.12 стр.102=0</t>
  </si>
  <si>
    <t xml:space="preserve">Ф.K3s разд.8 (Гл. 22) стл.12 стр.103=0</t>
  </si>
  <si>
    <t xml:space="preserve">Ф.K3s разд.8 (Гл. 22) стл.13 стр.101=0</t>
  </si>
  <si>
    <t xml:space="preserve">Ф.K3s разд.8 (Гл. 22) стл.13 стр.102=0</t>
  </si>
  <si>
    <t xml:space="preserve">Ф.K3s разд.8 (Гл. 22) стл.13 стр.103=0</t>
  </si>
  <si>
    <t xml:space="preserve">Ф.K3s разд.8 (Гл. 22) стл.14 стр.101=0</t>
  </si>
  <si>
    <t xml:space="preserve">Ф.K3s разд.8 (Гл. 22) стл.14 стр.102=0</t>
  </si>
  <si>
    <t xml:space="preserve">Ф.K3s разд.8 (Гл. 22) стл.14 стр.103=0</t>
  </si>
  <si>
    <t xml:space="preserve">Ф.K3s разд.8 (Гл. 22) стл.2 стр.101=0</t>
  </si>
  <si>
    <t xml:space="preserve">Ф.K3s разд.8 (Гл. 22) стл.2 стр.102=0</t>
  </si>
  <si>
    <t xml:space="preserve">Ф.K3s разд.8 (Гл. 22) стл.2 стр.103=0</t>
  </si>
  <si>
    <t xml:space="preserve">Ф.K3s разд.8 (Гл. 22) стл.3 стр.101=0</t>
  </si>
  <si>
    <t xml:space="preserve">Ф.K3s разд.8 (Гл. 22) стл.3 стр.102=0</t>
  </si>
  <si>
    <t xml:space="preserve">Ф.K3s разд.8 (Гл. 22) стл.3 стр.103=0</t>
  </si>
  <si>
    <t xml:space="preserve">Ф.K3s разд.8 (Гл. 22) стл.4 стр.101=0</t>
  </si>
  <si>
    <t xml:space="preserve">Ф.K3s разд.8 (Гл. 22) стл.4 стр.102=0</t>
  </si>
  <si>
    <t xml:space="preserve">Ф.K3s разд.8 (Гл. 22) стл.4 стр.103=0</t>
  </si>
  <si>
    <t xml:space="preserve">Ф.K3s разд.8 (Гл. 22) стл.5 стр.101=0</t>
  </si>
  <si>
    <t xml:space="preserve">Ф.K3s разд.8 (Гл. 22) стл.5 стр.102=0</t>
  </si>
  <si>
    <t xml:space="preserve">Ф.K3s разд.8 (Гл. 22) стл.5 стр.103=0</t>
  </si>
  <si>
    <t xml:space="preserve">Ф.K3s разд.8 (Гл. 22) стл.6 стр.101=0</t>
  </si>
  <si>
    <t xml:space="preserve">Ф.K3s разд.8 (Гл. 22) стл.6 стр.102=0</t>
  </si>
  <si>
    <t xml:space="preserve">Ф.K3s разд.8 (Гл. 22) стл.6 стр.103=0</t>
  </si>
  <si>
    <t xml:space="preserve">Ф.K3s разд.8 (Гл. 22) стл.7 стр.101=0</t>
  </si>
  <si>
    <t xml:space="preserve">Ф.K3s разд.8 (Гл. 22) стл.7 стр.102=0</t>
  </si>
  <si>
    <t xml:space="preserve">Ф.K3s разд.8 (Гл. 22) стл.7 стр.103=0</t>
  </si>
  <si>
    <t xml:space="preserve">Ф.K3s разд.8 (Гл. 22) стл.8 стр.101=0</t>
  </si>
  <si>
    <t xml:space="preserve">Ф.K3s разд.8 (Гл. 22) стл.8 стр.102=0</t>
  </si>
  <si>
    <t xml:space="preserve">Ф.K3s разд.8 (Гл. 22) стл.8 стр.103=0</t>
  </si>
  <si>
    <t xml:space="preserve">Ф.K3s разд.8 (Гл. 22) стл.9 стр.101=0</t>
  </si>
  <si>
    <t xml:space="preserve">Ф.K3s разд.8 (Гл. 22) стл.9 стр.102=0</t>
  </si>
  <si>
    <t xml:space="preserve">Ф.K3s разд.8 (Гл. 22) стл.9 стр.103=0</t>
  </si>
  <si>
    <t xml:space="preserve">661895</t>
  </si>
  <si>
    <t xml:space="preserve">Ф.K3s разд.1 стл.12 стр.1&gt;=Ф.K3s разд.1 стл.11 стр.1</t>
  </si>
  <si>
    <t xml:space="preserve">k3 - ф.10а разд. 1 гр. 12 по количеству составов больше или равна гр. 11 по числу лиц</t>
  </si>
  <si>
    <t xml:space="preserve">Ф.K3s разд.1 стл.12 стр.10&gt;=Ф.K3s разд.1 стл.11 стр.10</t>
  </si>
  <si>
    <t xml:space="preserve">Ф.K3s разд.1 стл.12 стр.11&gt;=Ф.K3s разд.1 стл.11 стр.11</t>
  </si>
  <si>
    <t xml:space="preserve">Ф.K3s разд.1 стл.12 стр.12&gt;=Ф.K3s разд.1 стл.11 стр.12</t>
  </si>
  <si>
    <t xml:space="preserve">Ф.K3s разд.1 стл.12 стр.13&gt;=Ф.K3s разд.1 стл.11 стр.13</t>
  </si>
  <si>
    <t xml:space="preserve">Ф.K3s разд.1 стл.12 стр.14&gt;=Ф.K3s разд.1 стл.11 стр.14</t>
  </si>
  <si>
    <t xml:space="preserve">Ф.K3s разд.1 стл.12 стр.15&gt;=Ф.K3s разд.1 стл.11 стр.15</t>
  </si>
  <si>
    <t xml:space="preserve">Ф.K3s разд.1 стл.12 стр.16&gt;=Ф.K3s разд.1 стл.11 стр.16</t>
  </si>
  <si>
    <t xml:space="preserve">Ф.K3s разд.1 стл.12 стр.17&gt;=Ф.K3s разд.1 стл.11 стр.17</t>
  </si>
  <si>
    <t xml:space="preserve">Ф.K3s разд.1 стл.12 стр.18&gt;=Ф.K3s разд.1 стл.11 стр.18</t>
  </si>
  <si>
    <t xml:space="preserve">Ф.K3s разд.1 стл.12 стр.19&gt;=Ф.K3s разд.1 стл.11 стр.19</t>
  </si>
  <si>
    <t xml:space="preserve">Ф.K3s разд.1 стл.12 стр.2&gt;=Ф.K3s разд.1 стл.11 стр.2</t>
  </si>
  <si>
    <t xml:space="preserve">Ф.K3s разд.1 стл.12 стр.20&gt;=Ф.K3s разд.1 стл.11 стр.20</t>
  </si>
  <si>
    <t xml:space="preserve">Ф.K3s разд.1 стл.12 стр.21&gt;=Ф.K3s разд.1 стл.11 стр.21</t>
  </si>
  <si>
    <t xml:space="preserve">Ф.K3s разд.1 стл.12 стр.22&gt;=Ф.K3s разд.1 стл.11 стр.22</t>
  </si>
  <si>
    <t xml:space="preserve">Ф.K3s разд.1 стл.12 стр.23&gt;=Ф.K3s разд.1 стл.11 стр.23</t>
  </si>
  <si>
    <t xml:space="preserve">Ф.K3s разд.1 стл.12 стр.24&gt;=Ф.K3s разд.1 стл.11 стр.24</t>
  </si>
  <si>
    <t xml:space="preserve">Ф.K3s разд.1 стл.12 стр.3&gt;=Ф.K3s разд.1 стл.11 стр.3</t>
  </si>
  <si>
    <t xml:space="preserve">Ф.K3s разд.1 стл.12 стр.4&gt;=Ф.K3s разд.1 стл.11 стр.4</t>
  </si>
  <si>
    <t xml:space="preserve">Ф.K3s разд.1 стл.12 стр.5&gt;=Ф.K3s разд.1 стл.11 стр.5</t>
  </si>
  <si>
    <t xml:space="preserve">Ф.K3s разд.1 стл.12 стр.6&gt;=Ф.K3s разд.1 стл.11 стр.6</t>
  </si>
  <si>
    <t xml:space="preserve">Ф.K3s разд.1 стл.12 стр.7&gt;=Ф.K3s разд.1 стл.11 стр.7</t>
  </si>
  <si>
    <t xml:space="preserve">Ф.K3s разд.1 стл.12 стр.8&gt;=Ф.K3s разд.1 стл.11 стр.8</t>
  </si>
  <si>
    <t xml:space="preserve">Ф.K3s разд.1 стл.12 стр.9&gt;=Ф.K3s разд.1 стл.11 стр.9</t>
  </si>
  <si>
    <t xml:space="preserve">661896</t>
  </si>
  <si>
    <t xml:space="preserve">Ф.K3s разд.19 (Гл. 33) стл.3 стр.1&gt;=Ф.K3s разд.19 (Гл. 33) стл.2 стр.1</t>
  </si>
  <si>
    <t xml:space="preserve">k3 - ф.10а разд. 19 гр. 3 по количеству составов больше или равна гр. 2 по числу лиц</t>
  </si>
  <si>
    <t xml:space="preserve">Ф.K3s разд.19 (Гл. 33) стл.3 стр.10&gt;=Ф.K3s разд.19 (Гл. 33) стл.2 стр.10</t>
  </si>
  <si>
    <t xml:space="preserve">Ф.K3s разд.19 (Гл. 33) стл.3 стр.11&gt;=Ф.K3s разд.19 (Гл. 33) стл.2 стр.11</t>
  </si>
  <si>
    <t xml:space="preserve">Ф.K3s разд.19 (Гл. 33) стл.3 стр.12&gt;=Ф.K3s разд.19 (Гл. 33) стл.2 стр.12</t>
  </si>
  <si>
    <t xml:space="preserve">Ф.K3s разд.19 (Гл. 33) стл.3 стр.13&gt;=Ф.K3s разд.19 (Гл. 33) стл.2 стр.13</t>
  </si>
  <si>
    <t xml:space="preserve">Ф.K3s разд.19 (Гл. 33) стл.3 стр.14&gt;=Ф.K3s разд.19 (Гл. 33) стл.2 стр.14</t>
  </si>
  <si>
    <t xml:space="preserve">Ф.K3s разд.19 (Гл. 33) стл.3 стр.15&gt;=Ф.K3s разд.19 (Гл. 33) стл.2 стр.15</t>
  </si>
  <si>
    <t xml:space="preserve">Ф.K3s разд.19 (Гл. 33) стл.3 стр.16&gt;=Ф.K3s разд.19 (Гл. 33) стл.2 стр.16</t>
  </si>
  <si>
    <t xml:space="preserve">Ф.K3s разд.19 (Гл. 33) стл.3 стр.17&gt;=Ф.K3s разд.19 (Гл. 33) стл.2 стр.17</t>
  </si>
  <si>
    <t xml:space="preserve">Ф.K3s разд.19 (Гл. 33) стл.3 стр.18&gt;=Ф.K3s разд.19 (Гл. 33) стл.2 стр.18</t>
  </si>
  <si>
    <t xml:space="preserve">Ф.K3s разд.19 (Гл. 33) стл.3 стр.19&gt;=Ф.K3s разд.19 (Гл. 33) стл.2 стр.19</t>
  </si>
  <si>
    <t xml:space="preserve">Ф.K3s разд.19 (Гл. 33) стл.3 стр.2&gt;=Ф.K3s разд.19 (Гл. 33) стл.2 стр.2</t>
  </si>
  <si>
    <t xml:space="preserve">Ф.K3s разд.19 (Гл. 33) стл.3 стр.20&gt;=Ф.K3s разд.19 (Гл. 33) стл.2 стр.20</t>
  </si>
  <si>
    <t xml:space="preserve">Ф.K3s разд.19 (Гл. 33) стл.3 стр.21&gt;=Ф.K3s разд.19 (Гл. 33) стл.2 стр.21</t>
  </si>
  <si>
    <t xml:space="preserve">Ф.K3s разд.19 (Гл. 33) стл.3 стр.22&gt;=Ф.K3s разд.19 (Гл. 33) стл.2 стр.22</t>
  </si>
  <si>
    <t xml:space="preserve">Ф.K3s разд.19 (Гл. 33) стл.3 стр.23&gt;=Ф.K3s разд.19 (Гл. 33) стл.2 стр.23</t>
  </si>
  <si>
    <t xml:space="preserve">Ф.K3s разд.19 (Гл. 33) стл.3 стр.24&gt;=Ф.K3s разд.19 (Гл. 33) стл.2 стр.24</t>
  </si>
  <si>
    <t xml:space="preserve">Ф.K3s разд.19 (Гл. 33) стл.3 стр.25&gt;=Ф.K3s разд.19 (Гл. 33) стл.2 стр.25</t>
  </si>
  <si>
    <t xml:space="preserve">Ф.K3s разд.19 (Гл. 33) стл.3 стр.26&gt;=Ф.K3s разд.19 (Гл. 33) стл.2 стр.26</t>
  </si>
  <si>
    <t xml:space="preserve">Ф.K3s разд.19 (Гл. 33) стл.3 стр.27&gt;=Ф.K3s разд.19 (Гл. 33) стл.2 стр.27</t>
  </si>
  <si>
    <t xml:space="preserve">Ф.K3s разд.19 (Гл. 33) стл.3 стр.28&gt;=Ф.K3s разд.19 (Гл. 33) стл.2 стр.28</t>
  </si>
  <si>
    <t xml:space="preserve">Ф.K3s разд.19 (Гл. 33) стл.3 стр.29&gt;=Ф.K3s разд.19 (Гл. 33) стл.2 стр.29</t>
  </si>
  <si>
    <t xml:space="preserve">Ф.K3s разд.19 (Гл. 33) стл.3 стр.3&gt;=Ф.K3s разд.19 (Гл. 33) стл.2 стр.3</t>
  </si>
  <si>
    <t xml:space="preserve">Ф.K3s разд.19 (Гл. 33) стл.3 стр.30&gt;=Ф.K3s разд.19 (Гл. 33) стл.2 стр.30</t>
  </si>
  <si>
    <t xml:space="preserve">Ф.K3s разд.19 (Гл. 33) стл.3 стр.31&gt;=Ф.K3s разд.19 (Гл. 33) стл.2 стр.31</t>
  </si>
  <si>
    <t xml:space="preserve">Ф.K3s разд.19 (Гл. 33) стл.3 стр.32&gt;=Ф.K3s разд.19 (Гл. 33) стл.2 стр.32</t>
  </si>
  <si>
    <t xml:space="preserve">Ф.K3s разд.19 (Гл. 33) стл.3 стр.33&gt;=Ф.K3s разд.19 (Гл. 33) стл.2 стр.33</t>
  </si>
  <si>
    <t xml:space="preserve">Ф.K3s разд.19 (Гл. 33) стл.3 стр.34&gt;=Ф.K3s разд.19 (Гл. 33) стл.2 стр.34</t>
  </si>
  <si>
    <t xml:space="preserve">Ф.K3s разд.19 (Гл. 33) стл.3 стр.35&gt;=Ф.K3s разд.19 (Гл. 33) стл.2 стр.35</t>
  </si>
  <si>
    <t xml:space="preserve">Ф.K3s разд.19 (Гл. 33) стл.3 стр.36&gt;=Ф.K3s разд.19 (Гл. 33) стл.2 стр.36</t>
  </si>
  <si>
    <t xml:space="preserve">Ф.K3s разд.19 (Гл. 33) стл.3 стр.37&gt;=Ф.K3s разд.19 (Гл. 33) стл.2 стр.37</t>
  </si>
  <si>
    <t xml:space="preserve">Ф.K3s разд.19 (Гл. 33) стл.3 стр.38&gt;=Ф.K3s разд.19 (Гл. 33) стл.2 стр.38</t>
  </si>
  <si>
    <t xml:space="preserve">Ф.K3s разд.19 (Гл. 33) стл.3 стр.39&gt;=Ф.K3s разд.19 (Гл. 33) стл.2 стр.39</t>
  </si>
  <si>
    <t xml:space="preserve">Ф.K3s разд.19 (Гл. 33) стл.3 стр.4&gt;=Ф.K3s разд.19 (Гл. 33) стл.2 стр.4</t>
  </si>
  <si>
    <t xml:space="preserve">Ф.K3s разд.19 (Гл. 33) стл.3 стр.40&gt;=Ф.K3s разд.19 (Гл. 33) стл.2 стр.40</t>
  </si>
  <si>
    <t xml:space="preserve">Ф.K3s разд.19 (Гл. 33) стл.3 стр.41&gt;=Ф.K3s разд.19 (Гл. 33) стл.2 стр.41</t>
  </si>
  <si>
    <t xml:space="preserve">Ф.K3s разд.19 (Гл. 33) стл.3 стр.42&gt;=Ф.K3s разд.19 (Гл. 33) стл.2 стр.42</t>
  </si>
  <si>
    <t xml:space="preserve">Ф.K3s разд.19 (Гл. 33) стл.3 стр.43&gt;=Ф.K3s разд.19 (Гл. 33) стл.2 стр.43</t>
  </si>
  <si>
    <t xml:space="preserve">Ф.K3s разд.19 (Гл. 33) стл.3 стр.44&gt;=Ф.K3s разд.19 (Гл. 33) стл.2 стр.44</t>
  </si>
  <si>
    <t xml:space="preserve">Ф.K3s разд.19 (Гл. 33) стл.3 стр.45&gt;=Ф.K3s разд.19 (Гл. 33) стл.2 стр.45</t>
  </si>
  <si>
    <t xml:space="preserve">Ф.K3s разд.19 (Гл. 33) стл.3 стр.46&gt;=Ф.K3s разд.19 (Гл. 33) стл.2 стр.46</t>
  </si>
  <si>
    <t xml:space="preserve">Ф.K3s разд.19 (Гл. 33) стл.3 стр.47&gt;=Ф.K3s разд.19 (Гл. 33) стл.2 стр.47</t>
  </si>
  <si>
    <t xml:space="preserve">Ф.K3s разд.19 (Гл. 33) стл.3 стр.48&gt;=Ф.K3s разд.19 (Гл. 33) стл.2 стр.48</t>
  </si>
  <si>
    <t xml:space="preserve">Ф.K3s разд.19 (Гл. 33) стл.3 стр.49&gt;=Ф.K3s разд.19 (Гл. 33) стл.2 стр.49</t>
  </si>
  <si>
    <t xml:space="preserve">Ф.K3s разд.19 (Гл. 33) стл.3 стр.5&gt;=Ф.K3s разд.19 (Гл. 33) стл.2 стр.5</t>
  </si>
  <si>
    <t xml:space="preserve">Ф.K3s разд.19 (Гл. 33) стл.3 стр.50&gt;=Ф.K3s разд.19 (Гл. 33) стл.2 стр.50</t>
  </si>
  <si>
    <t xml:space="preserve">Ф.K3s разд.19 (Гл. 33) стл.3 стр.51&gt;=Ф.K3s разд.19 (Гл. 33) стл.2 стр.51</t>
  </si>
  <si>
    <t xml:space="preserve">Ф.K3s разд.19 (Гл. 33) стл.3 стр.52&gt;=Ф.K3s разд.19 (Гл. 33) стл.2 стр.52</t>
  </si>
  <si>
    <t xml:space="preserve">Ф.K3s разд.19 (Гл. 33) стл.3 стр.53&gt;=Ф.K3s разд.19 (Гл. 33) стл.2 стр.53</t>
  </si>
  <si>
    <t xml:space="preserve">Ф.K3s разд.19 (Гл. 33) стл.3 стр.54&gt;=Ф.K3s разд.19 (Гл. 33) стл.2 стр.54</t>
  </si>
  <si>
    <t xml:space="preserve">Ф.K3s разд.19 (Гл. 33) стл.3 стр.55&gt;=Ф.K3s разд.19 (Гл. 33) стл.2 стр.55</t>
  </si>
  <si>
    <t xml:space="preserve">Ф.K3s разд.19 (Гл. 33) стл.3 стр.56&gt;=Ф.K3s разд.19 (Гл. 33) стл.2 стр.56</t>
  </si>
  <si>
    <t xml:space="preserve">Ф.K3s разд.19 (Гл. 33) стл.3 стр.57&gt;=Ф.K3s разд.19 (Гл. 33) стл.2 стр.57</t>
  </si>
  <si>
    <t xml:space="preserve">Ф.K3s разд.19 (Гл. 33) стл.3 стр.58&gt;=Ф.K3s разд.19 (Гл. 33) стл.2 стр.58</t>
  </si>
  <si>
    <t xml:space="preserve">Ф.K3s разд.19 (Гл. 33) стл.3 стр.59&gt;=Ф.K3s разд.19 (Гл. 33) стл.2 стр.59</t>
  </si>
  <si>
    <t xml:space="preserve">Ф.K3s разд.19 (Гл. 33) стл.3 стр.6&gt;=Ф.K3s разд.19 (Гл. 33) стл.2 стр.6</t>
  </si>
  <si>
    <t xml:space="preserve">Ф.K3s разд.19 (Гл. 33) стл.3 стр.60&gt;=Ф.K3s разд.19 (Гл. 33) стл.2 стр.60</t>
  </si>
  <si>
    <t xml:space="preserve">Ф.K3s разд.19 (Гл. 33) стл.3 стр.61&gt;=Ф.K3s разд.19 (Гл. 33) стл.2 стр.61</t>
  </si>
  <si>
    <t xml:space="preserve">Ф.K3s разд.19 (Гл. 33) стл.3 стр.62&gt;=Ф.K3s разд.19 (Гл. 33) стл.2 стр.62</t>
  </si>
  <si>
    <t xml:space="preserve">Ф.K3s разд.19 (Гл. 33) стл.3 стр.63&gt;=Ф.K3s разд.19 (Гл. 33) стл.2 стр.63</t>
  </si>
  <si>
    <t xml:space="preserve">Ф.K3s разд.19 (Гл. 33) стл.3 стр.64&gt;=Ф.K3s разд.19 (Гл. 33) стл.2 стр.64</t>
  </si>
  <si>
    <t xml:space="preserve">Ф.K3s разд.19 (Гл. 33) стл.3 стр.65&gt;=Ф.K3s разд.19 (Гл. 33) стл.2 стр.65</t>
  </si>
  <si>
    <t xml:space="preserve">Ф.K3s разд.19 (Гл. 33) стл.3 стр.66&gt;=Ф.K3s разд.19 (Гл. 33) стл.2 стр.66</t>
  </si>
  <si>
    <t xml:space="preserve">Ф.K3s разд.19 (Гл. 33) стл.3 стр.67&gt;=Ф.K3s разд.19 (Гл. 33) стл.2 стр.67</t>
  </si>
  <si>
    <t xml:space="preserve">Ф.K3s разд.19 (Гл. 33) стл.3 стр.68&gt;=Ф.K3s разд.19 (Гл. 33) стл.2 стр.68</t>
  </si>
  <si>
    <t xml:space="preserve">Ф.K3s разд.19 (Гл. 33) стл.3 стр.69&gt;=Ф.K3s разд.19 (Гл. 33) стл.2 стр.69</t>
  </si>
  <si>
    <t xml:space="preserve">Ф.K3s разд.19 (Гл. 33) стл.3 стр.7&gt;=Ф.K3s разд.19 (Гл. 33) стл.2 стр.7</t>
  </si>
  <si>
    <t xml:space="preserve">Ф.K3s разд.19 (Гл. 33) стл.3 стр.70&gt;=Ф.K3s разд.19 (Гл. 33) стл.2 стр.70</t>
  </si>
  <si>
    <t xml:space="preserve">Ф.K3s разд.19 (Гл. 33) стл.3 стр.71&gt;=Ф.K3s разд.19 (Гл. 33) стл.2 стр.71</t>
  </si>
  <si>
    <t xml:space="preserve">Ф.K3s разд.19 (Гл. 33) стл.3 стр.8&gt;=Ф.K3s разд.19 (Гл. 33) стл.2 стр.8</t>
  </si>
  <si>
    <t xml:space="preserve">Ф.K3s разд.19 (Гл. 33) стл.3 стр.9&gt;=Ф.K3s разд.19 (Гл. 33) стл.2 стр.9</t>
  </si>
  <si>
    <t xml:space="preserve">661897</t>
  </si>
  <si>
    <t xml:space="preserve">Ф.K3s разд.19 (Гл. 33) стл.12 стр.1&gt;=Ф.K3s разд.19 (Гл. 33) стл.11 стр.1</t>
  </si>
  <si>
    <t xml:space="preserve">k3 - ф.10а разд. 19 гр. 12 по количеству составов больше или равна гр. 11 по числу лиц</t>
  </si>
  <si>
    <t xml:space="preserve">Ф.K3s разд.19 (Гл. 33) стл.12 стр.10&gt;=Ф.K3s разд.19 (Гл. 33) стл.11 стр.10</t>
  </si>
  <si>
    <t xml:space="preserve">Ф.K3s разд.19 (Гл. 33) стл.12 стр.11&gt;=Ф.K3s разд.19 (Гл. 33) стл.11 стр.11</t>
  </si>
  <si>
    <t xml:space="preserve">Ф.K3s разд.19 (Гл. 33) стл.12 стр.12&gt;=Ф.K3s разд.19 (Гл. 33) стл.11 стр.12</t>
  </si>
  <si>
    <t xml:space="preserve">Ф.K3s разд.19 (Гл. 33) стл.12 стр.13&gt;=Ф.K3s разд.19 (Гл. 33) стл.11 стр.13</t>
  </si>
  <si>
    <t xml:space="preserve">Ф.K3s разд.19 (Гл. 33) стл.12 стр.14&gt;=Ф.K3s разд.19 (Гл. 33) стл.11 стр.14</t>
  </si>
  <si>
    <t xml:space="preserve">Ф.K3s разд.19 (Гл. 33) стл.12 стр.15&gt;=Ф.K3s разд.19 (Гл. 33) стл.11 стр.15</t>
  </si>
  <si>
    <t xml:space="preserve">Ф.K3s разд.19 (Гл. 33) стл.12 стр.16&gt;=Ф.K3s разд.19 (Гл. 33) стл.11 стр.16</t>
  </si>
  <si>
    <t xml:space="preserve">Ф.K3s разд.19 (Гл. 33) стл.12 стр.17&gt;=Ф.K3s разд.19 (Гл. 33) стл.11 стр.17</t>
  </si>
  <si>
    <t xml:space="preserve">Ф.K3s разд.19 (Гл. 33) стл.12 стр.18&gt;=Ф.K3s разд.19 (Гл. 33) стл.11 стр.18</t>
  </si>
  <si>
    <t xml:space="preserve">Ф.K3s разд.19 (Гл. 33) стл.12 стр.19&gt;=Ф.K3s разд.19 (Гл. 33) стл.11 стр.19</t>
  </si>
  <si>
    <t xml:space="preserve">Ф.K3s разд.19 (Гл. 33) стл.12 стр.2&gt;=Ф.K3s разд.19 (Гл. 33) стл.11 стр.2</t>
  </si>
  <si>
    <t xml:space="preserve">Ф.K3s разд.19 (Гл. 33) стл.12 стр.20&gt;=Ф.K3s разд.19 (Гл. 33) стл.11 стр.20</t>
  </si>
  <si>
    <t xml:space="preserve">Ф.K3s разд.19 (Гл. 33) стл.12 стр.21&gt;=Ф.K3s разд.19 (Гл. 33) стл.11 стр.21</t>
  </si>
  <si>
    <t xml:space="preserve">Ф.K3s разд.19 (Гл. 33) стл.12 стр.22&gt;=Ф.K3s разд.19 (Гл. 33) стл.11 стр.22</t>
  </si>
  <si>
    <t xml:space="preserve">Ф.K3s разд.19 (Гл. 33) стл.12 стр.23&gt;=Ф.K3s разд.19 (Гл. 33) стл.11 стр.23</t>
  </si>
  <si>
    <t xml:space="preserve">Ф.K3s разд.19 (Гл. 33) стл.12 стр.24&gt;=Ф.K3s разд.19 (Гл. 33) стл.11 стр.24</t>
  </si>
  <si>
    <t xml:space="preserve">Ф.K3s разд.19 (Гл. 33) стл.12 стр.25&gt;=Ф.K3s разд.19 (Гл. 33) стл.11 стр.25</t>
  </si>
  <si>
    <t xml:space="preserve">Ф.K3s разд.19 (Гл. 33) стл.12 стр.26&gt;=Ф.K3s разд.19 (Гл. 33) стл.11 стр.26</t>
  </si>
  <si>
    <t xml:space="preserve">Ф.K3s разд.19 (Гл. 33) стл.12 стр.27&gt;=Ф.K3s разд.19 (Гл. 33) стл.11 стр.27</t>
  </si>
  <si>
    <t xml:space="preserve">Ф.K3s разд.19 (Гл. 33) стл.12 стр.28&gt;=Ф.K3s разд.19 (Гл. 33) стл.11 стр.28</t>
  </si>
  <si>
    <t xml:space="preserve">Ф.K3s разд.19 (Гл. 33) стл.12 стр.29&gt;=Ф.K3s разд.19 (Гл. 33) стл.11 стр.29</t>
  </si>
  <si>
    <t xml:space="preserve">Ф.K3s разд.19 (Гл. 33) стл.12 стр.3&gt;=Ф.K3s разд.19 (Гл. 33) стл.11 стр.3</t>
  </si>
  <si>
    <t xml:space="preserve">Ф.K3s разд.19 (Гл. 33) стл.12 стр.30&gt;=Ф.K3s разд.19 (Гл. 33) стл.11 стр.30</t>
  </si>
  <si>
    <t xml:space="preserve">Ф.K3s разд.19 (Гл. 33) стл.12 стр.31&gt;=Ф.K3s разд.19 (Гл. 33) стл.11 стр.31</t>
  </si>
  <si>
    <t xml:space="preserve">Ф.K3s разд.19 (Гл. 33) стл.12 стр.32&gt;=Ф.K3s разд.19 (Гл. 33) стл.11 стр.32</t>
  </si>
  <si>
    <t xml:space="preserve">Ф.K3s разд.19 (Гл. 33) стл.12 стр.33&gt;=Ф.K3s разд.19 (Гл. 33) стл.11 стр.33</t>
  </si>
  <si>
    <t xml:space="preserve">Ф.K3s разд.19 (Гл. 33) стл.12 стр.34&gt;=Ф.K3s разд.19 (Гл. 33) стл.11 стр.34</t>
  </si>
  <si>
    <t xml:space="preserve">Ф.K3s разд.19 (Гл. 33) стл.12 стр.35&gt;=Ф.K3s разд.19 (Гл. 33) стл.11 стр.35</t>
  </si>
  <si>
    <t xml:space="preserve">Ф.K3s разд.19 (Гл. 33) стл.12 стр.36&gt;=Ф.K3s разд.19 (Гл. 33) стл.11 стр.36</t>
  </si>
  <si>
    <t xml:space="preserve">Ф.K3s разд.19 (Гл. 33) стл.12 стр.37&gt;=Ф.K3s разд.19 (Гл. 33) стл.11 стр.37</t>
  </si>
  <si>
    <t xml:space="preserve">Ф.K3s разд.19 (Гл. 33) стл.12 стр.38&gt;=Ф.K3s разд.19 (Гл. 33) стл.11 стр.38</t>
  </si>
  <si>
    <t xml:space="preserve">Ф.K3s разд.19 (Гл. 33) стл.12 стр.39&gt;=Ф.K3s разд.19 (Гл. 33) стл.11 стр.39</t>
  </si>
  <si>
    <t xml:space="preserve">Ф.K3s разд.19 (Гл. 33) стл.12 стр.4&gt;=Ф.K3s разд.19 (Гл. 33) стл.11 стр.4</t>
  </si>
  <si>
    <t xml:space="preserve">Ф.K3s разд.19 (Гл. 33) стл.12 стр.40&gt;=Ф.K3s разд.19 (Гл. 33) стл.11 стр.40</t>
  </si>
  <si>
    <t xml:space="preserve">Ф.K3s разд.19 (Гл. 33) стл.12 стр.41&gt;=Ф.K3s разд.19 (Гл. 33) стл.11 стр.41</t>
  </si>
  <si>
    <t xml:space="preserve">Ф.K3s разд.19 (Гл. 33) стл.12 стр.42&gt;=Ф.K3s разд.19 (Гл. 33) стл.11 стр.42</t>
  </si>
  <si>
    <t xml:space="preserve">Ф.K3s разд.19 (Гл. 33) стл.12 стр.43&gt;=Ф.K3s разд.19 (Гл. 33) стл.11 стр.43</t>
  </si>
  <si>
    <t xml:space="preserve">Ф.K3s разд.19 (Гл. 33) стл.12 стр.44&gt;=Ф.K3s разд.19 (Гл. 33) стл.11 стр.44</t>
  </si>
  <si>
    <t xml:space="preserve">Ф.K3s разд.19 (Гл. 33) стл.12 стр.45&gt;=Ф.K3s разд.19 (Гл. 33) стл.11 стр.45</t>
  </si>
  <si>
    <t xml:space="preserve">Ф.K3s разд.19 (Гл. 33) стл.12 стр.46&gt;=Ф.K3s разд.19 (Гл. 33) стл.11 стр.46</t>
  </si>
  <si>
    <t xml:space="preserve">Ф.K3s разд.19 (Гл. 33) стл.12 стр.47&gt;=Ф.K3s разд.19 (Гл. 33) стл.11 стр.47</t>
  </si>
  <si>
    <t xml:space="preserve">Ф.K3s разд.19 (Гл. 33) стл.12 стр.48&gt;=Ф.K3s разд.19 (Гл. 33) стл.11 стр.48</t>
  </si>
  <si>
    <t xml:space="preserve">Ф.K3s разд.19 (Гл. 33) стл.12 стр.49&gt;=Ф.K3s разд.19 (Гл. 33) стл.11 стр.49</t>
  </si>
  <si>
    <t xml:space="preserve">Ф.K3s разд.19 (Гл. 33) стл.12 стр.5&gt;=Ф.K3s разд.19 (Гл. 33) стл.11 стр.5</t>
  </si>
  <si>
    <t xml:space="preserve">Ф.K3s разд.19 (Гл. 33) стл.12 стр.50&gt;=Ф.K3s разд.19 (Гл. 33) стл.11 стр.50</t>
  </si>
  <si>
    <t xml:space="preserve">Ф.K3s разд.19 (Гл. 33) стл.12 стр.51&gt;=Ф.K3s разд.19 (Гл. 33) стл.11 стр.51</t>
  </si>
  <si>
    <t xml:space="preserve">Ф.K3s разд.19 (Гл. 33) стл.12 стр.52&gt;=Ф.K3s разд.19 (Гл. 33) стл.11 стр.52</t>
  </si>
  <si>
    <t xml:space="preserve">Ф.K3s разд.19 (Гл. 33) стл.12 стр.53&gt;=Ф.K3s разд.19 (Гл. 33) стл.11 стр.53</t>
  </si>
  <si>
    <t xml:space="preserve">Ф.K3s разд.19 (Гл. 33) стл.12 стр.54&gt;=Ф.K3s разд.19 (Гл. 33) стл.11 стр.54</t>
  </si>
  <si>
    <t xml:space="preserve">Ф.K3s разд.19 (Гл. 33) стл.12 стр.55&gt;=Ф.K3s разд.19 (Гл. 33) стл.11 стр.55</t>
  </si>
  <si>
    <t xml:space="preserve">Ф.K3s разд.19 (Гл. 33) стл.12 стр.56&gt;=Ф.K3s разд.19 (Гл. 33) стл.11 стр.56</t>
  </si>
  <si>
    <t xml:space="preserve">Ф.K3s разд.19 (Гл. 33) стл.12 стр.57&gt;=Ф.K3s разд.19 (Гл. 33) стл.11 стр.57</t>
  </si>
  <si>
    <t xml:space="preserve">Ф.K3s разд.19 (Гл. 33) стл.12 стр.58&gt;=Ф.K3s разд.19 (Гл. 33) стл.11 стр.58</t>
  </si>
  <si>
    <t xml:space="preserve">Ф.K3s разд.19 (Гл. 33) стл.12 стр.59&gt;=Ф.K3s разд.19 (Гл. 33) стл.11 стр.59</t>
  </si>
  <si>
    <t xml:space="preserve">Ф.K3s разд.19 (Гл. 33) стл.12 стр.6&gt;=Ф.K3s разд.19 (Гл. 33) стл.11 стр.6</t>
  </si>
  <si>
    <t xml:space="preserve">Ф.K3s разд.19 (Гл. 33) стл.12 стр.60&gt;=Ф.K3s разд.19 (Гл. 33) стл.11 стр.60</t>
  </si>
  <si>
    <t xml:space="preserve">Ф.K3s разд.19 (Гл. 33) стл.12 стр.61&gt;=Ф.K3s разд.19 (Гл. 33) стл.11 стр.61</t>
  </si>
  <si>
    <t xml:space="preserve">Ф.K3s разд.19 (Гл. 33) стл.12 стр.62&gt;=Ф.K3s разд.19 (Гл. 33) стл.11 стр.62</t>
  </si>
  <si>
    <t xml:space="preserve">Ф.K3s разд.19 (Гл. 33) стл.12 стр.63&gt;=Ф.K3s разд.19 (Гл. 33) стл.11 стр.63</t>
  </si>
  <si>
    <t xml:space="preserve">Ф.K3s разд.19 (Гл. 33) стл.12 стр.64&gt;=Ф.K3s разд.19 (Гл. 33) стл.11 стр.64</t>
  </si>
  <si>
    <t xml:space="preserve">Ф.K3s разд.19 (Гл. 33) стл.12 стр.65&gt;=Ф.K3s разд.19 (Гл. 33) стл.11 стр.65</t>
  </si>
  <si>
    <t xml:space="preserve">Ф.K3s разд.19 (Гл. 33) стл.12 стр.66&gt;=Ф.K3s разд.19 (Гл. 33) стл.11 стр.66</t>
  </si>
  <si>
    <t xml:space="preserve">Ф.K3s разд.19 (Гл. 33) стл.12 стр.67&gt;=Ф.K3s разд.19 (Гл. 33) стл.11 стр.67</t>
  </si>
  <si>
    <t xml:space="preserve">Ф.K3s разд.19 (Гл. 33) стл.12 стр.68&gt;=Ф.K3s разд.19 (Гл. 33) стл.11 стр.68</t>
  </si>
  <si>
    <t xml:space="preserve">Ф.K3s разд.19 (Гл. 33) стл.12 стр.69&gt;=Ф.K3s разд.19 (Гл. 33) стл.11 стр.69</t>
  </si>
  <si>
    <t xml:space="preserve">Ф.K3s разд.19 (Гл. 33) стл.12 стр.7&gt;=Ф.K3s разд.19 (Гл. 33) стл.11 стр.7</t>
  </si>
  <si>
    <t xml:space="preserve">Ф.K3s разд.19 (Гл. 33) стл.12 стр.70&gt;=Ф.K3s разд.19 (Гл. 33) стл.11 стр.70</t>
  </si>
  <si>
    <t xml:space="preserve">Ф.K3s разд.19 (Гл. 33) стл.12 стр.71&gt;=Ф.K3s разд.19 (Гл. 33) стл.11 стр.71</t>
  </si>
  <si>
    <t xml:space="preserve">Ф.K3s разд.19 (Гл. 33) стл.12 стр.8&gt;=Ф.K3s разд.19 (Гл. 33) стл.11 стр.8</t>
  </si>
  <si>
    <t xml:space="preserve">Ф.K3s разд.19 (Гл. 33) стл.12 стр.9&gt;=Ф.K3s разд.19 (Гл. 33) стл.11 стр.9</t>
  </si>
  <si>
    <t xml:space="preserve">661898</t>
  </si>
  <si>
    <t xml:space="preserve">Ф.K3s разд.6 (Гл. 20) стл.1 стр.11=0</t>
  </si>
  <si>
    <t xml:space="preserve">ст.152 ч.1-3 исключена в 2003 году (р.6 стр.11-13)</t>
  </si>
  <si>
    <t xml:space="preserve">Ф.K3s разд.6 (Гл. 20) стл.1 стр.12=0</t>
  </si>
  <si>
    <t xml:space="preserve">Ф.K3s разд.6 (Гл. 20) стл.1 стр.13=0</t>
  </si>
  <si>
    <t xml:space="preserve">Ф.K3s разд.6 (Гл. 20) стл.10 стр.11=0</t>
  </si>
  <si>
    <t xml:space="preserve">Ф.K3s разд.6 (Гл. 20) стл.10 стр.12=0</t>
  </si>
  <si>
    <t xml:space="preserve">Ф.K3s разд.6 (Гл. 20) стл.10 стр.13=0</t>
  </si>
  <si>
    <t xml:space="preserve">Ф.K3s разд.6 (Гл. 20) стл.11 стр.11=0</t>
  </si>
  <si>
    <t xml:space="preserve">Ф.K3s разд.6 (Гл. 20) стл.11 стр.12=0</t>
  </si>
  <si>
    <t xml:space="preserve">Ф.K3s разд.6 (Гл. 20) стл.11 стр.13=0</t>
  </si>
  <si>
    <t xml:space="preserve">Ф.K3s разд.6 (Гл. 20) стл.12 стр.11=0</t>
  </si>
  <si>
    <t xml:space="preserve">Ф.K3s разд.6 (Гл. 20) стл.12 стр.12=0</t>
  </si>
  <si>
    <t xml:space="preserve">Ф.K3s разд.6 (Гл. 20) стл.12 стр.13=0</t>
  </si>
  <si>
    <t xml:space="preserve">Ф.K3s разд.6 (Гл. 20) стл.13 стр.11=0</t>
  </si>
  <si>
    <t xml:space="preserve">Ф.K3s разд.6 (Гл. 20) стл.13 стр.12=0</t>
  </si>
  <si>
    <t xml:space="preserve">Ф.K3s разд.6 (Гл. 20) стл.13 стр.13=0</t>
  </si>
  <si>
    <t xml:space="preserve">Ф.K3s разд.6 (Гл. 20) стл.14 стр.11=0</t>
  </si>
  <si>
    <t xml:space="preserve">Ф.K3s разд.6 (Гл. 20) стл.14 стр.12=0</t>
  </si>
  <si>
    <t xml:space="preserve">Ф.K3s разд.6 (Гл. 20) стл.14 стр.13=0</t>
  </si>
  <si>
    <t xml:space="preserve">Ф.K3s разд.6 (Гл. 20) стл.2 стр.11=0</t>
  </si>
  <si>
    <t xml:space="preserve">Ф.K3s разд.6 (Гл. 20) стл.2 стр.12=0</t>
  </si>
  <si>
    <t xml:space="preserve">Ф.K3s разд.6 (Гл. 20) стл.2 стр.13=0</t>
  </si>
  <si>
    <t xml:space="preserve">Ф.K3s разд.6 (Гл. 20) стл.3 стр.11=0</t>
  </si>
  <si>
    <t xml:space="preserve">Ф.K3s разд.6 (Гл. 20) стл.3 стр.12=0</t>
  </si>
  <si>
    <t xml:space="preserve">Ф.K3s разд.6 (Гл. 20) стл.3 стр.13=0</t>
  </si>
  <si>
    <t xml:space="preserve">Ф.K3s разд.6 (Гл. 20) стл.4 стр.11=0</t>
  </si>
  <si>
    <t xml:space="preserve">Ф.K3s разд.6 (Гл. 20) стл.4 стр.12=0</t>
  </si>
  <si>
    <t xml:space="preserve">Ф.K3s разд.6 (Гл. 20) стл.4 стр.13=0</t>
  </si>
  <si>
    <t xml:space="preserve">Ф.K3s разд.6 (Гл. 20) стл.5 стр.11=0</t>
  </si>
  <si>
    <t xml:space="preserve">Ф.K3s разд.6 (Гл. 20) стл.5 стр.12=0</t>
  </si>
  <si>
    <t xml:space="preserve">Ф.K3s разд.6 (Гл. 20) стл.5 стр.13=0</t>
  </si>
  <si>
    <t xml:space="preserve">Ф.K3s разд.6 (Гл. 20) стл.6 стр.11=0</t>
  </si>
  <si>
    <t xml:space="preserve">Ф.K3s разд.6 (Гл. 20) стл.6 стр.12=0</t>
  </si>
  <si>
    <t xml:space="preserve">Ф.K3s разд.6 (Гл. 20) стл.6 стр.13=0</t>
  </si>
  <si>
    <t xml:space="preserve">Ф.K3s разд.6 (Гл. 20) стл.7 стр.11=0</t>
  </si>
  <si>
    <t xml:space="preserve">Ф.K3s разд.6 (Гл. 20) стл.7 стр.12=0</t>
  </si>
  <si>
    <t xml:space="preserve">Ф.K3s разд.6 (Гл. 20) стл.7 стр.13=0</t>
  </si>
  <si>
    <t xml:space="preserve">Ф.K3s разд.6 (Гл. 20) стл.8 стр.11=0</t>
  </si>
  <si>
    <t xml:space="preserve">Ф.K3s разд.6 (Гл. 20) стл.8 стр.12=0</t>
  </si>
  <si>
    <t xml:space="preserve">Ф.K3s разд.6 (Гл. 20) стл.8 стр.13=0</t>
  </si>
  <si>
    <t xml:space="preserve">Ф.K3s разд.6 (Гл. 20) стл.9 стр.11=0</t>
  </si>
  <si>
    <t xml:space="preserve">Ф.K3s разд.6 (Гл. 20) стл.9 стр.12=0</t>
  </si>
  <si>
    <t xml:space="preserve">Ф.K3s разд.6 (Гл. 20) стл.9 стр.13=0</t>
  </si>
  <si>
    <t xml:space="preserve">661899</t>
  </si>
  <si>
    <t xml:space="preserve">Ф.K3s разд.1 стл.6 стр.1&gt;=Ф.K3s разд.1 стл.5 стр.1</t>
  </si>
  <si>
    <t xml:space="preserve">k3 - ф.10а разд. 1 гр. 6 по количеству составов больше или равна гр. 5 по числу лиц</t>
  </si>
  <si>
    <t xml:space="preserve">Ф.K3s разд.1 стл.6 стр.10&gt;=Ф.K3s разд.1 стл.5 стр.10</t>
  </si>
  <si>
    <t xml:space="preserve">Ф.K3s разд.1 стл.6 стр.11&gt;=Ф.K3s разд.1 стл.5 стр.11</t>
  </si>
  <si>
    <t xml:space="preserve">Ф.K3s разд.1 стл.6 стр.12&gt;=Ф.K3s разд.1 стл.5 стр.12</t>
  </si>
  <si>
    <t xml:space="preserve">Ф.K3s разд.1 стл.6 стр.13&gt;=Ф.K3s разд.1 стл.5 стр.13</t>
  </si>
  <si>
    <t xml:space="preserve">Ф.K3s разд.1 стл.6 стр.14&gt;=Ф.K3s разд.1 стл.5 стр.14</t>
  </si>
  <si>
    <t xml:space="preserve">Ф.K3s разд.1 стл.6 стр.15&gt;=Ф.K3s разд.1 стл.5 стр.15</t>
  </si>
  <si>
    <t xml:space="preserve">Ф.K3s разд.1 стл.6 стр.16&gt;=Ф.K3s разд.1 стл.5 стр.16</t>
  </si>
  <si>
    <t xml:space="preserve">Ф.K3s разд.1 стл.6 стр.17&gt;=Ф.K3s разд.1 стл.5 стр.17</t>
  </si>
  <si>
    <t xml:space="preserve">Ф.K3s разд.1 стл.6 стр.18&gt;=Ф.K3s разд.1 стл.5 стр.18</t>
  </si>
  <si>
    <t xml:space="preserve">Ф.K3s разд.1 стл.6 стр.19&gt;=Ф.K3s разд.1 стл.5 стр.19</t>
  </si>
  <si>
    <t xml:space="preserve">Ф.K3s разд.1 стл.6 стр.2&gt;=Ф.K3s разд.1 стл.5 стр.2</t>
  </si>
  <si>
    <t xml:space="preserve">Ф.K3s разд.1 стл.6 стр.20&gt;=Ф.K3s разд.1 стл.5 стр.20</t>
  </si>
  <si>
    <t xml:space="preserve">Ф.K3s разд.1 стл.6 стр.21&gt;=Ф.K3s разд.1 стл.5 стр.21</t>
  </si>
  <si>
    <t xml:space="preserve">Ф.K3s разд.1 стл.6 стр.22&gt;=Ф.K3s разд.1 стл.5 стр.22</t>
  </si>
  <si>
    <t xml:space="preserve">Ф.K3s разд.1 стл.6 стр.23&gt;=Ф.K3s разд.1 стл.5 стр.23</t>
  </si>
  <si>
    <t xml:space="preserve">Ф.K3s разд.1 стл.6 стр.24&gt;=Ф.K3s разд.1 стл.5 стр.24</t>
  </si>
  <si>
    <t xml:space="preserve">Ф.K3s разд.1 стл.6 стр.3&gt;=Ф.K3s разд.1 стл.5 стр.3</t>
  </si>
  <si>
    <t xml:space="preserve">Ф.K3s разд.1 стл.6 стр.4&gt;=Ф.K3s разд.1 стл.5 стр.4</t>
  </si>
  <si>
    <t xml:space="preserve">Ф.K3s разд.1 стл.6 стр.5&gt;=Ф.K3s разд.1 стл.5 стр.5</t>
  </si>
  <si>
    <t xml:space="preserve">Ф.K3s разд.1 стл.6 стр.6&gt;=Ф.K3s разд.1 стл.5 стр.6</t>
  </si>
  <si>
    <t xml:space="preserve">Ф.K3s разд.1 стл.6 стр.7&gt;=Ф.K3s разд.1 стл.5 стр.7</t>
  </si>
  <si>
    <t xml:space="preserve">Ф.K3s разд.1 стл.6 стр.8&gt;=Ф.K3s разд.1 стл.5 стр.8</t>
  </si>
  <si>
    <t xml:space="preserve">Ф.K3s разд.1 стл.6 стр.9&gt;=Ф.K3s разд.1 стл.5 стр.9</t>
  </si>
  <si>
    <t xml:space="preserve">661900</t>
  </si>
  <si>
    <t xml:space="preserve">Ф.K3s разд.8 (Гл. 22) стл.1 стр.51=0</t>
  </si>
  <si>
    <t xml:space="preserve">ст.174.1 ч.4 исключена в 2010 году</t>
  </si>
  <si>
    <t xml:space="preserve">Ф.K3s разд.8 (Гл. 22) стл.10 стр.51=0</t>
  </si>
  <si>
    <t xml:space="preserve">Ф.K3s разд.8 (Гл. 22) стл.11 стр.51=0</t>
  </si>
  <si>
    <t xml:space="preserve">Ф.K3s разд.8 (Гл. 22) стл.12 стр.51=0</t>
  </si>
  <si>
    <t xml:space="preserve">Ф.K3s разд.8 (Гл. 22) стл.13 стр.51=0</t>
  </si>
  <si>
    <t xml:space="preserve">Ф.K3s разд.8 (Гл. 22) стл.14 стр.51=0</t>
  </si>
  <si>
    <t xml:space="preserve">Ф.K3s разд.8 (Гл. 22) стл.2 стр.51=0</t>
  </si>
  <si>
    <t xml:space="preserve">Ф.K3s разд.8 (Гл. 22) стл.3 стр.51=0</t>
  </si>
  <si>
    <t xml:space="preserve">Ф.K3s разд.8 (Гл. 22) стл.4 стр.51=0</t>
  </si>
  <si>
    <t xml:space="preserve">Ф.K3s разд.8 (Гл. 22) стл.5 стр.51=0</t>
  </si>
  <si>
    <t xml:space="preserve">Ф.K3s разд.8 (Гл. 22) стл.6 стр.51=0</t>
  </si>
  <si>
    <t xml:space="preserve">Ф.K3s разд.8 (Гл. 22) стл.7 стр.51=0</t>
  </si>
  <si>
    <t xml:space="preserve">Ф.K3s разд.8 (Гл. 22) стл.8 стр.51=0</t>
  </si>
  <si>
    <t xml:space="preserve">Ф.K3s разд.8 (Гл. 22) стл.9 стр.51=0</t>
  </si>
  <si>
    <t xml:space="preserve">661901</t>
  </si>
  <si>
    <t xml:space="preserve">Ф.K3s разд.8 (Гл. 22) стл.1 стр.39=0</t>
  </si>
  <si>
    <t xml:space="preserve">ст.173 исключена в 2003 году</t>
  </si>
  <si>
    <t xml:space="preserve">Ф.K3s разд.8 (Гл. 22) стл.10 стр.39=0</t>
  </si>
  <si>
    <t xml:space="preserve">Ф.K3s разд.8 (Гл. 22) стл.11 стр.39=0</t>
  </si>
  <si>
    <t xml:space="preserve">Ф.K3s разд.8 (Гл. 22) стл.12 стр.39=0</t>
  </si>
  <si>
    <t xml:space="preserve">Ф.K3s разд.8 (Гл. 22) стл.13 стр.39=0</t>
  </si>
  <si>
    <t xml:space="preserve">Ф.K3s разд.8 (Гл. 22) стл.14 стр.39=0</t>
  </si>
  <si>
    <t xml:space="preserve">Ф.K3s разд.8 (Гл. 22) стл.2 стр.39=0</t>
  </si>
  <si>
    <t xml:space="preserve">Ф.K3s разд.8 (Гл. 22) стл.3 стр.39=0</t>
  </si>
  <si>
    <t xml:space="preserve">Ф.K3s разд.8 (Гл. 22) стл.4 стр.39=0</t>
  </si>
  <si>
    <t xml:space="preserve">Ф.K3s разд.8 (Гл. 22) стл.5 стр.39=0</t>
  </si>
  <si>
    <t xml:space="preserve">Ф.K3s разд.8 (Гл. 22) стл.6 стр.39=0</t>
  </si>
  <si>
    <t xml:space="preserve">Ф.K3s разд.8 (Гл. 22) стл.7 стр.39=0</t>
  </si>
  <si>
    <t xml:space="preserve">Ф.K3s разд.8 (Гл. 22) стл.8 стр.39=0</t>
  </si>
  <si>
    <t xml:space="preserve">Ф.K3s разд.8 (Гл. 22) стл.9 стр.39=0</t>
  </si>
  <si>
    <t xml:space="preserve">661902</t>
  </si>
  <si>
    <t xml:space="preserve">Ф.K3s разд.8 (Гл. 22) стл.1 стр.150=0</t>
  </si>
  <si>
    <t xml:space="preserve">ст.200 ч.1-2 исключена в 2003 году </t>
  </si>
  <si>
    <t xml:space="preserve">Ф.K3s разд.8 (Гл. 22) стл.1 стр.151=0</t>
  </si>
  <si>
    <t xml:space="preserve">Ф.K3s разд.8 (Гл. 22) стл.10 стр.150=0</t>
  </si>
  <si>
    <t xml:space="preserve">Ф.K3s разд.8 (Гл. 22) стл.10 стр.151=0</t>
  </si>
  <si>
    <t xml:space="preserve">Ф.K3s разд.8 (Гл. 22) стл.11 стр.150=0</t>
  </si>
  <si>
    <t xml:space="preserve">Ф.K3s разд.8 (Гл. 22) стл.11 стр.151=0</t>
  </si>
  <si>
    <t xml:space="preserve">Ф.K3s разд.8 (Гл. 22) стл.12 стр.150=0</t>
  </si>
  <si>
    <t xml:space="preserve">Ф.K3s разд.8 (Гл. 22) стл.12 стр.151=0</t>
  </si>
  <si>
    <t xml:space="preserve">Ф.K3s разд.8 (Гл. 22) стл.13 стр.150=0</t>
  </si>
  <si>
    <t xml:space="preserve">Ф.K3s разд.8 (Гл. 22) стл.13 стр.151=0</t>
  </si>
  <si>
    <t xml:space="preserve">Ф.K3s разд.8 (Гл. 22) стл.14 стр.150=0</t>
  </si>
  <si>
    <t xml:space="preserve">Ф.K3s разд.8 (Гл. 22) стл.14 стр.151=0</t>
  </si>
  <si>
    <t xml:space="preserve">Ф.K3s разд.8 (Гл. 22) стл.2 стр.150=0</t>
  </si>
  <si>
    <t xml:space="preserve">Ф.K3s разд.8 (Гл. 22) стл.2 стр.151=0</t>
  </si>
  <si>
    <t xml:space="preserve">Ф.K3s разд.8 (Гл. 22) стл.3 стр.150=0</t>
  </si>
  <si>
    <t xml:space="preserve">Ф.K3s разд.8 (Гл. 22) стл.3 стр.151=0</t>
  </si>
  <si>
    <t xml:space="preserve">Ф.K3s разд.8 (Гл. 22) стл.4 стр.150=0</t>
  </si>
  <si>
    <t xml:space="preserve">Ф.K3s разд.8 (Гл. 22) стл.4 стр.151=0</t>
  </si>
  <si>
    <t xml:space="preserve">Ф.K3s разд.8 (Гл. 22) стл.5 стр.150=0</t>
  </si>
  <si>
    <t xml:space="preserve">Ф.K3s разд.8 (Гл. 22) стл.5 стр.151=0</t>
  </si>
  <si>
    <t xml:space="preserve">Ф.K3s разд.8 (Гл. 22) стл.6 стр.150=0</t>
  </si>
  <si>
    <t xml:space="preserve">Ф.K3s разд.8 (Гл. 22) стл.6 стр.151=0</t>
  </si>
  <si>
    <t xml:space="preserve">Ф.K3s разд.8 (Гл. 22) стл.7 стр.150=0</t>
  </si>
  <si>
    <t xml:space="preserve">Ф.K3s разд.8 (Гл. 22) стл.7 стр.151=0</t>
  </si>
  <si>
    <t xml:space="preserve">Ф.K3s разд.8 (Гл. 22) стл.8 стр.150=0</t>
  </si>
  <si>
    <t xml:space="preserve">Ф.K3s разд.8 (Гл. 22) стл.8 стр.151=0</t>
  </si>
  <si>
    <t xml:space="preserve">Ф.K3s разд.8 (Гл. 22) стл.9 стр.150=0</t>
  </si>
  <si>
    <t xml:space="preserve">Ф.K3s разд.8 (Гл. 22) стл.9 стр.151=0</t>
  </si>
  <si>
    <t xml:space="preserve">661903</t>
  </si>
  <si>
    <t xml:space="preserve">Ф.K3s разд.8 (Гл. 22) стл.1 стр.70=0</t>
  </si>
  <si>
    <t xml:space="preserve">ст.182 исключена в 2003 году</t>
  </si>
  <si>
    <t xml:space="preserve">Ф.K3s разд.8 (Гл. 22) стл.10 стр.70=0</t>
  </si>
  <si>
    <t xml:space="preserve">Ф.K3s разд.8 (Гл. 22) стл.11 стр.70=0</t>
  </si>
  <si>
    <t xml:space="preserve">Ф.K3s разд.8 (Гл. 22) стл.12 стр.70=0</t>
  </si>
  <si>
    <t xml:space="preserve">Ф.K3s разд.8 (Гл. 22) стл.13 стр.70=0</t>
  </si>
  <si>
    <t xml:space="preserve">Ф.K3s разд.8 (Гл. 22) стл.14 стр.70=0</t>
  </si>
  <si>
    <t xml:space="preserve">Ф.K3s разд.8 (Гл. 22) стл.2 стр.70=0</t>
  </si>
  <si>
    <t xml:space="preserve">Ф.K3s разд.8 (Гл. 22) стл.3 стр.70=0</t>
  </si>
  <si>
    <t xml:space="preserve">Ф.K3s разд.8 (Гл. 22) стл.4 стр.70=0</t>
  </si>
  <si>
    <t xml:space="preserve">Ф.K3s разд.8 (Гл. 22) стл.5 стр.70=0</t>
  </si>
  <si>
    <t xml:space="preserve">Ф.K3s разд.8 (Гл. 22) стл.6 стр.70=0</t>
  </si>
  <si>
    <t xml:space="preserve">Ф.K3s разд.8 (Гл. 22) стл.7 стр.70=0</t>
  </si>
  <si>
    <t xml:space="preserve">Ф.K3s разд.8 (Гл. 22) стл.8 стр.70=0</t>
  </si>
  <si>
    <t xml:space="preserve">Ф.K3s разд.8 (Гл. 22) стл.9 стр.70=0</t>
  </si>
  <si>
    <t xml:space="preserve">661904</t>
  </si>
  <si>
    <t xml:space="preserve">Ф.K3s разд.19 (Гл. 33) стл.9 стр.1&gt;=Ф.K3s разд.19 (Гл. 33) стл.8 стр.1</t>
  </si>
  <si>
    <t xml:space="preserve">k3 - ф.10а разд. 19 гр. 9 по количеству составов больше или равна гр. 8 по числу лиц</t>
  </si>
  <si>
    <t xml:space="preserve">Ф.K3s разд.19 (Гл. 33) стл.9 стр.10&gt;=Ф.K3s разд.19 (Гл. 33) стл.8 стр.10</t>
  </si>
  <si>
    <t xml:space="preserve">Ф.K3s разд.19 (Гл. 33) стл.9 стр.11&gt;=Ф.K3s разд.19 (Гл. 33) стл.8 стр.11</t>
  </si>
  <si>
    <t xml:space="preserve">Ф.K3s разд.19 (Гл. 33) стл.9 стр.12&gt;=Ф.K3s разд.19 (Гл. 33) стл.8 стр.12</t>
  </si>
  <si>
    <t xml:space="preserve">Ф.K3s разд.19 (Гл. 33) стл.9 стр.13&gt;=Ф.K3s разд.19 (Гл. 33) стл.8 стр.13</t>
  </si>
  <si>
    <t xml:space="preserve">Ф.K3s разд.19 (Гл. 33) стл.9 стр.14&gt;=Ф.K3s разд.19 (Гл. 33) стл.8 стр.14</t>
  </si>
  <si>
    <t xml:space="preserve">Ф.K3s разд.19 (Гл. 33) стл.9 стр.15&gt;=Ф.K3s разд.19 (Гл. 33) стл.8 стр.15</t>
  </si>
  <si>
    <t xml:space="preserve">Ф.K3s разд.19 (Гл. 33) стл.9 стр.16&gt;=Ф.K3s разд.19 (Гл. 33) стл.8 стр.16</t>
  </si>
  <si>
    <t xml:space="preserve">Ф.K3s разд.19 (Гл. 33) стл.9 стр.17&gt;=Ф.K3s разд.19 (Гл. 33) стл.8 стр.17</t>
  </si>
  <si>
    <t xml:space="preserve">Ф.K3s разд.19 (Гл. 33) стл.9 стр.18&gt;=Ф.K3s разд.19 (Гл. 33) стл.8 стр.18</t>
  </si>
  <si>
    <t xml:space="preserve">Ф.K3s разд.19 (Гл. 33) стл.9 стр.19&gt;=Ф.K3s разд.19 (Гл. 33) стл.8 стр.19</t>
  </si>
  <si>
    <t xml:space="preserve">Ф.K3s разд.19 (Гл. 33) стл.9 стр.2&gt;=Ф.K3s разд.19 (Гл. 33) стл.8 стр.2</t>
  </si>
  <si>
    <t xml:space="preserve">Ф.K3s разд.19 (Гл. 33) стл.9 стр.20&gt;=Ф.K3s разд.19 (Гл. 33) стл.8 стр.20</t>
  </si>
  <si>
    <t xml:space="preserve">Ф.K3s разд.19 (Гл. 33) стл.9 стр.21&gt;=Ф.K3s разд.19 (Гл. 33) стл.8 стр.21</t>
  </si>
  <si>
    <t xml:space="preserve">Ф.K3s разд.19 (Гл. 33) стл.9 стр.22&gt;=Ф.K3s разд.19 (Гл. 33) стл.8 стр.22</t>
  </si>
  <si>
    <t xml:space="preserve">Ф.K3s разд.19 (Гл. 33) стл.9 стр.23&gt;=Ф.K3s разд.19 (Гл. 33) стл.8 стр.23</t>
  </si>
  <si>
    <t xml:space="preserve">Ф.K3s разд.19 (Гл. 33) стл.9 стр.24&gt;=Ф.K3s разд.19 (Гл. 33) стл.8 стр.24</t>
  </si>
  <si>
    <t xml:space="preserve">Ф.K3s разд.19 (Гл. 33) стл.9 стр.25&gt;=Ф.K3s разд.19 (Гл. 33) стл.8 стр.25</t>
  </si>
  <si>
    <t xml:space="preserve">Ф.K3s разд.19 (Гл. 33) стл.9 стр.26&gt;=Ф.K3s разд.19 (Гл. 33) стл.8 стр.26</t>
  </si>
  <si>
    <t xml:space="preserve">Ф.K3s разд.19 (Гл. 33) стл.9 стр.27&gt;=Ф.K3s разд.19 (Гл. 33) стл.8 стр.27</t>
  </si>
  <si>
    <t xml:space="preserve">Ф.K3s разд.19 (Гл. 33) стл.9 стр.28&gt;=Ф.K3s разд.19 (Гл. 33) стл.8 стр.28</t>
  </si>
  <si>
    <t xml:space="preserve">Ф.K3s разд.19 (Гл. 33) стл.9 стр.29&gt;=Ф.K3s разд.19 (Гл. 33) стл.8 стр.29</t>
  </si>
  <si>
    <t xml:space="preserve">Ф.K3s разд.19 (Гл. 33) стл.9 стр.3&gt;=Ф.K3s разд.19 (Гл. 33) стл.8 стр.3</t>
  </si>
  <si>
    <t xml:space="preserve">Ф.K3s разд.19 (Гл. 33) стл.9 стр.30&gt;=Ф.K3s разд.19 (Гл. 33) стл.8 стр.30</t>
  </si>
  <si>
    <t xml:space="preserve">Ф.K3s разд.19 (Гл. 33) стл.9 стр.31&gt;=Ф.K3s разд.19 (Гл. 33) стл.8 стр.31</t>
  </si>
  <si>
    <t xml:space="preserve">Ф.K3s разд.19 (Гл. 33) стл.9 стр.32&gt;=Ф.K3s разд.19 (Гл. 33) стл.8 стр.32</t>
  </si>
  <si>
    <t xml:space="preserve">Ф.K3s разд.19 (Гл. 33) стл.9 стр.33&gt;=Ф.K3s разд.19 (Гл. 33) стл.8 стр.33</t>
  </si>
  <si>
    <t xml:space="preserve">Ф.K3s разд.19 (Гл. 33) стл.9 стр.34&gt;=Ф.K3s разд.19 (Гл. 33) стл.8 стр.34</t>
  </si>
  <si>
    <t xml:space="preserve">Ф.K3s разд.19 (Гл. 33) стл.9 стр.35&gt;=Ф.K3s разд.19 (Гл. 33) стл.8 стр.35</t>
  </si>
  <si>
    <t xml:space="preserve">Ф.K3s разд.19 (Гл. 33) стл.9 стр.36&gt;=Ф.K3s разд.19 (Гл. 33) стл.8 стр.36</t>
  </si>
  <si>
    <t xml:space="preserve">Ф.K3s разд.19 (Гл. 33) стл.9 стр.37&gt;=Ф.K3s разд.19 (Гл. 33) стл.8 стр.37</t>
  </si>
  <si>
    <t xml:space="preserve">Ф.K3s разд.19 (Гл. 33) стл.9 стр.38&gt;=Ф.K3s разд.19 (Гл. 33) стл.8 стр.38</t>
  </si>
  <si>
    <t xml:space="preserve">Ф.K3s разд.19 (Гл. 33) стл.9 стр.39&gt;=Ф.K3s разд.19 (Гл. 33) стл.8 стр.39</t>
  </si>
  <si>
    <t xml:space="preserve">Ф.K3s разд.19 (Гл. 33) стл.9 стр.4&gt;=Ф.K3s разд.19 (Гл. 33) стл.8 стр.4</t>
  </si>
  <si>
    <t xml:space="preserve">Ф.K3s разд.19 (Гл. 33) стл.9 стр.40&gt;=Ф.K3s разд.19 (Гл. 33) стл.8 стр.40</t>
  </si>
  <si>
    <t xml:space="preserve">Ф.K3s разд.19 (Гл. 33) стл.9 стр.41&gt;=Ф.K3s разд.19 (Гл. 33) стл.8 стр.41</t>
  </si>
  <si>
    <t xml:space="preserve">Ф.K3s разд.19 (Гл. 33) стл.9 стр.42&gt;=Ф.K3s разд.19 (Гл. 33) стл.8 стр.42</t>
  </si>
  <si>
    <t xml:space="preserve">Ф.K3s разд.19 (Гл. 33) стл.9 стр.43&gt;=Ф.K3s разд.19 (Гл. 33) стл.8 стр.43</t>
  </si>
  <si>
    <t xml:space="preserve">Ф.K3s разд.19 (Гл. 33) стл.9 стр.44&gt;=Ф.K3s разд.19 (Гл. 33) стл.8 стр.44</t>
  </si>
  <si>
    <t xml:space="preserve">Ф.K3s разд.19 (Гл. 33) стл.9 стр.45&gt;=Ф.K3s разд.19 (Гл. 33) стл.8 стр.45</t>
  </si>
  <si>
    <t xml:space="preserve">Ф.K3s разд.19 (Гл. 33) стл.9 стр.46&gt;=Ф.K3s разд.19 (Гл. 33) стл.8 стр.46</t>
  </si>
  <si>
    <t xml:space="preserve">Ф.K3s разд.19 (Гл. 33) стл.9 стр.47&gt;=Ф.K3s разд.19 (Гл. 33) стл.8 стр.47</t>
  </si>
  <si>
    <t xml:space="preserve">Ф.K3s разд.19 (Гл. 33) стл.9 стр.48&gt;=Ф.K3s разд.19 (Гл. 33) стл.8 стр.48</t>
  </si>
  <si>
    <t xml:space="preserve">Ф.K3s разд.19 (Гл. 33) стл.9 стр.49&gt;=Ф.K3s разд.19 (Гл. 33) стл.8 стр.49</t>
  </si>
  <si>
    <t xml:space="preserve">Ф.K3s разд.19 (Гл. 33) стл.9 стр.5&gt;=Ф.K3s разд.19 (Гл. 33) стл.8 стр.5</t>
  </si>
  <si>
    <t xml:space="preserve">Ф.K3s разд.19 (Гл. 33) стл.9 стр.50&gt;=Ф.K3s разд.19 (Гл. 33) стл.8 стр.50</t>
  </si>
  <si>
    <t xml:space="preserve">Ф.K3s разд.19 (Гл. 33) стл.9 стр.51&gt;=Ф.K3s разд.19 (Гл. 33) стл.8 стр.51</t>
  </si>
  <si>
    <t xml:space="preserve">Ф.K3s разд.19 (Гл. 33) стл.9 стр.52&gt;=Ф.K3s разд.19 (Гл. 33) стл.8 стр.52</t>
  </si>
  <si>
    <t xml:space="preserve">Ф.K3s разд.19 (Гл. 33) стл.9 стр.53&gt;=Ф.K3s разд.19 (Гл. 33) стл.8 стр.53</t>
  </si>
  <si>
    <t xml:space="preserve">Ф.K3s разд.19 (Гл. 33) стл.9 стр.54&gt;=Ф.K3s разд.19 (Гл. 33) стл.8 стр.54</t>
  </si>
  <si>
    <t xml:space="preserve">Ф.K3s разд.19 (Гл. 33) стл.9 стр.55&gt;=Ф.K3s разд.19 (Гл. 33) стл.8 стр.55</t>
  </si>
  <si>
    <t xml:space="preserve">Ф.K3s разд.19 (Гл. 33) стл.9 стр.56&gt;=Ф.K3s разд.19 (Гл. 33) стл.8 стр.56</t>
  </si>
  <si>
    <t xml:space="preserve">Ф.K3s разд.19 (Гл. 33) стл.9 стр.57&gt;=Ф.K3s разд.19 (Гл. 33) стл.8 стр.57</t>
  </si>
  <si>
    <t xml:space="preserve">Ф.K3s разд.19 (Гл. 33) стл.9 стр.58&gt;=Ф.K3s разд.19 (Гл. 33) стл.8 стр.58</t>
  </si>
  <si>
    <t xml:space="preserve">Ф.K3s разд.19 (Гл. 33) стл.9 стр.59&gt;=Ф.K3s разд.19 (Гл. 33) стл.8 стр.59</t>
  </si>
  <si>
    <t xml:space="preserve">Ф.K3s разд.19 (Гл. 33) стл.9 стр.6&gt;=Ф.K3s разд.19 (Гл. 33) стл.8 стр.6</t>
  </si>
  <si>
    <t xml:space="preserve">Ф.K3s разд.19 (Гл. 33) стл.9 стр.60&gt;=Ф.K3s разд.19 (Гл. 33) стл.8 стр.60</t>
  </si>
  <si>
    <t xml:space="preserve">Ф.K3s разд.19 (Гл. 33) стл.9 стр.61&gt;=Ф.K3s разд.19 (Гл. 33) стл.8 стр.61</t>
  </si>
  <si>
    <t xml:space="preserve">Ф.K3s разд.19 (Гл. 33) стл.9 стр.62&gt;=Ф.K3s разд.19 (Гл. 33) стл.8 стр.62</t>
  </si>
  <si>
    <t xml:space="preserve">Ф.K3s разд.19 (Гл. 33) стл.9 стр.63&gt;=Ф.K3s разд.19 (Гл. 33) стл.8 стр.63</t>
  </si>
  <si>
    <t xml:space="preserve">Ф.K3s разд.19 (Гл. 33) стл.9 стр.64&gt;=Ф.K3s разд.19 (Гл. 33) стл.8 стр.64</t>
  </si>
  <si>
    <t xml:space="preserve">Ф.K3s разд.19 (Гл. 33) стл.9 стр.65&gt;=Ф.K3s разд.19 (Гл. 33) стл.8 стр.65</t>
  </si>
  <si>
    <t xml:space="preserve">Ф.K3s разд.19 (Гл. 33) стл.9 стр.66&gt;=Ф.K3s разд.19 (Гл. 33) стл.8 стр.66</t>
  </si>
  <si>
    <t xml:space="preserve">Ф.K3s разд.19 (Гл. 33) стл.9 стр.67&gt;=Ф.K3s разд.19 (Гл. 33) стл.8 стр.67</t>
  </si>
  <si>
    <t xml:space="preserve">Ф.K3s разд.19 (Гл. 33) стл.9 стр.68&gt;=Ф.K3s разд.19 (Гл. 33) стл.8 стр.68</t>
  </si>
  <si>
    <t xml:space="preserve">Ф.K3s разд.19 (Гл. 33) стл.9 стр.69&gt;=Ф.K3s разд.19 (Гл. 33) стл.8 стр.69</t>
  </si>
  <si>
    <t xml:space="preserve">Ф.K3s разд.19 (Гл. 33) стл.9 стр.7&gt;=Ф.K3s разд.19 (Гл. 33) стл.8 стр.7</t>
  </si>
  <si>
    <t xml:space="preserve">Ф.K3s разд.19 (Гл. 33) стл.9 стр.70&gt;=Ф.K3s разд.19 (Гл. 33) стл.8 стр.70</t>
  </si>
  <si>
    <t xml:space="preserve">Ф.K3s разд.19 (Гл. 33) стл.9 стр.71&gt;=Ф.K3s разд.19 (Гл. 33) стл.8 стр.71</t>
  </si>
  <si>
    <t xml:space="preserve">Ф.K3s разд.19 (Гл. 33) стл.9 стр.8&gt;=Ф.K3s разд.19 (Гл. 33) стл.8 стр.8</t>
  </si>
  <si>
    <t xml:space="preserve">Ф.K3s разд.19 (Гл. 33) стл.9 стр.9&gt;=Ф.K3s разд.19 (Гл. 33) стл.8 стр.9</t>
  </si>
  <si>
    <t xml:space="preserve">661905</t>
  </si>
  <si>
    <t xml:space="preserve">Ф.K3s разд.1 стл.9 стр.1&gt;=Ф.K3s разд.1 стл.8 стр.1</t>
  </si>
  <si>
    <t xml:space="preserve">k3 - ф.10а разд. 1 гр. 9 по количеству составов больше или равна гр. 8 по числу лиц</t>
  </si>
  <si>
    <t xml:space="preserve">Ф.K3s разд.1 стл.9 стр.10&gt;=Ф.K3s разд.1 стл.8 стр.10</t>
  </si>
  <si>
    <t xml:space="preserve">Ф.K3s разд.1 стл.9 стр.11&gt;=Ф.K3s разд.1 стл.8 стр.11</t>
  </si>
  <si>
    <t xml:space="preserve">Ф.K3s разд.1 стл.9 стр.12&gt;=Ф.K3s разд.1 стл.8 стр.12</t>
  </si>
  <si>
    <t xml:space="preserve">Ф.K3s разд.1 стл.9 стр.13&gt;=Ф.K3s разд.1 стл.8 стр.13</t>
  </si>
  <si>
    <t xml:space="preserve">Ф.K3s разд.1 стл.9 стр.14&gt;=Ф.K3s разд.1 стл.8 стр.14</t>
  </si>
  <si>
    <t xml:space="preserve">Ф.K3s разд.1 стл.9 стр.15&gt;=Ф.K3s разд.1 стл.8 стр.15</t>
  </si>
  <si>
    <t xml:space="preserve">Ф.K3s разд.1 стл.9 стр.16&gt;=Ф.K3s разд.1 стл.8 стр.16</t>
  </si>
  <si>
    <t xml:space="preserve">Ф.K3s разд.1 стл.9 стр.17&gt;=Ф.K3s разд.1 стл.8 стр.17</t>
  </si>
  <si>
    <t xml:space="preserve">Ф.K3s разд.1 стл.9 стр.18&gt;=Ф.K3s разд.1 стл.8 стр.18</t>
  </si>
  <si>
    <t xml:space="preserve">Ф.K3s разд.1 стл.9 стр.19&gt;=Ф.K3s разд.1 стл.8 стр.19</t>
  </si>
  <si>
    <t xml:space="preserve">Ф.K3s разд.1 стл.9 стр.2&gt;=Ф.K3s разд.1 стл.8 стр.2</t>
  </si>
  <si>
    <t xml:space="preserve">Ф.K3s разд.1 стл.9 стр.20&gt;=Ф.K3s разд.1 стл.8 стр.20</t>
  </si>
  <si>
    <t xml:space="preserve">Ф.K3s разд.1 стл.9 стр.21&gt;=Ф.K3s разд.1 стл.8 стр.21</t>
  </si>
  <si>
    <t xml:space="preserve">Ф.K3s разд.1 стл.9 стр.22&gt;=Ф.K3s разд.1 стл.8 стр.22</t>
  </si>
  <si>
    <t xml:space="preserve">Ф.K3s разд.1 стл.9 стр.23&gt;=Ф.K3s разд.1 стл.8 стр.23</t>
  </si>
  <si>
    <t xml:space="preserve">Ф.K3s разд.1 стл.9 стр.24&gt;=Ф.K3s разд.1 стл.8 стр.24</t>
  </si>
  <si>
    <t xml:space="preserve">Ф.K3s разд.1 стл.9 стр.3&gt;=Ф.K3s разд.1 стл.8 стр.3</t>
  </si>
  <si>
    <t xml:space="preserve">Ф.K3s разд.1 стл.9 стр.4&gt;=Ф.K3s разд.1 стл.8 стр.4</t>
  </si>
  <si>
    <t xml:space="preserve">Ф.K3s разд.1 стл.9 стр.5&gt;=Ф.K3s разд.1 стл.8 стр.5</t>
  </si>
  <si>
    <t xml:space="preserve">Ф.K3s разд.1 стл.9 стр.6&gt;=Ф.K3s разд.1 стл.8 стр.6</t>
  </si>
  <si>
    <t xml:space="preserve">Ф.K3s разд.1 стл.9 стр.7&gt;=Ф.K3s разд.1 стл.8 стр.7</t>
  </si>
  <si>
    <t xml:space="preserve">Ф.K3s разд.1 стл.9 стр.8&gt;=Ф.K3s разд.1 стл.8 стр.8</t>
  </si>
  <si>
    <t xml:space="preserve">Ф.K3s разд.1 стл.9 стр.9&gt;=Ф.K3s разд.1 стл.8 стр.9</t>
  </si>
  <si>
    <t xml:space="preserve">661906</t>
  </si>
  <si>
    <t xml:space="preserve">Ф.K3s разд.13 (Гл. 27) сумма стл.1-14 стр.24=0</t>
  </si>
  <si>
    <t xml:space="preserve">(r,w,s,g.v) (ст. 265) исключена в 2003 году</t>
  </si>
  <si>
    <t xml:space="preserve">661907</t>
  </si>
  <si>
    <t xml:space="preserve">Ф.K3s разд.2 (Гл. 16) стл.1 стр.41=0</t>
  </si>
  <si>
    <t xml:space="preserve">(ст.118 ч.3-4) исключена в 2003 году (р.2 стр.41-42)</t>
  </si>
  <si>
    <t xml:space="preserve">Ф.K3s разд.2 (Гл. 16) стл.1 стр.42=0</t>
  </si>
  <si>
    <t xml:space="preserve">Ф.K3s разд.2 (Гл. 16) стл.10 стр.41=0</t>
  </si>
  <si>
    <t xml:space="preserve">Ф.K3s разд.2 (Гл. 16) стл.10 стр.42=0</t>
  </si>
  <si>
    <t xml:space="preserve">Ф.K3s разд.2 (Гл. 16) стл.11 стр.41=0</t>
  </si>
  <si>
    <t xml:space="preserve">Ф.K3s разд.2 (Гл. 16) стл.11 стр.42=0</t>
  </si>
  <si>
    <t xml:space="preserve">Ф.K3s разд.2 (Гл. 16) стл.12 стр.41=0</t>
  </si>
  <si>
    <t xml:space="preserve">Ф.K3s разд.2 (Гл. 16) стл.12 стр.42=0</t>
  </si>
  <si>
    <t xml:space="preserve">Ф.K3s разд.2 (Гл. 16) стл.13 стр.41=0</t>
  </si>
  <si>
    <t xml:space="preserve">Ф.K3s разд.2 (Гл. 16) стл.13 стр.42=0</t>
  </si>
  <si>
    <t xml:space="preserve">Ф.K3s разд.2 (Гл. 16) стл.14 стр.41=0</t>
  </si>
  <si>
    <t xml:space="preserve">Ф.K3s разд.2 (Гл. 16) стл.14 стр.42=0</t>
  </si>
  <si>
    <t xml:space="preserve">Ф.K3s разд.2 (Гл. 16) стл.2 стр.41=0</t>
  </si>
  <si>
    <t xml:space="preserve">Ф.K3s разд.2 (Гл. 16) стл.2 стр.42=0</t>
  </si>
  <si>
    <t xml:space="preserve">Ф.K3s разд.2 (Гл. 16) стл.3 стр.41=0</t>
  </si>
  <si>
    <t xml:space="preserve">Ф.K3s разд.2 (Гл. 16) стл.3 стр.42=0</t>
  </si>
  <si>
    <t xml:space="preserve">Ф.K3s разд.2 (Гл. 16) стл.4 стр.41=0</t>
  </si>
  <si>
    <t xml:space="preserve">Ф.K3s разд.2 (Гл. 16) стл.4 стр.42=0</t>
  </si>
  <si>
    <t xml:space="preserve">Ф.K3s разд.2 (Гл. 16) стл.5 стр.41=0</t>
  </si>
  <si>
    <t xml:space="preserve">Ф.K3s разд.2 (Гл. 16) стл.5 стр.42=0</t>
  </si>
  <si>
    <t xml:space="preserve">Ф.K3s разд.2 (Гл. 16) стл.6 стр.41=0</t>
  </si>
  <si>
    <t xml:space="preserve">Ф.K3s разд.2 (Гл. 16) стл.6 стр.42=0</t>
  </si>
  <si>
    <t xml:space="preserve">Ф.K3s разд.2 (Гл. 16) стл.7 стр.41=0</t>
  </si>
  <si>
    <t xml:space="preserve">Ф.K3s разд.2 (Гл. 16) стл.7 стр.42=0</t>
  </si>
  <si>
    <t xml:space="preserve">Ф.K3s разд.2 (Гл. 16) стл.8 стр.41=0</t>
  </si>
  <si>
    <t xml:space="preserve">Ф.K3s разд.2 (Гл. 16) стл.8 стр.42=0</t>
  </si>
  <si>
    <t xml:space="preserve">Ф.K3s разд.2 (Гл. 16) стл.9 стр.41=0</t>
  </si>
  <si>
    <t xml:space="preserve">Ф.K3s разд.2 (Гл. 16) стл.9 стр.42=0</t>
  </si>
  <si>
    <t xml:space="preserve">661908</t>
  </si>
  <si>
    <t xml:space="preserve">Ф.K3s разд.1 стл.3 стр.1&gt;=Ф.K3s разд.1 стл.2 стр.1</t>
  </si>
  <si>
    <t xml:space="preserve">k3 - ф.10а разд. 1 гр. 3 по количеству составов больше или равна гр. 2 по числу лиц</t>
  </si>
  <si>
    <t xml:space="preserve">Ф.K3s разд.1 стл.3 стр.10&gt;=Ф.K3s разд.1 стл.2 стр.10</t>
  </si>
  <si>
    <t xml:space="preserve">Ф.K3s разд.1 стл.3 стр.11&gt;=Ф.K3s разд.1 стл.2 стр.11</t>
  </si>
  <si>
    <t xml:space="preserve">Ф.K3s разд.1 стл.3 стр.12&gt;=Ф.K3s разд.1 стл.2 стр.12</t>
  </si>
  <si>
    <t xml:space="preserve">Ф.K3s разд.1 стл.3 стр.13&gt;=Ф.K3s разд.1 стл.2 стр.13</t>
  </si>
  <si>
    <t xml:space="preserve">Ф.K3s разд.1 стл.3 стр.14&gt;=Ф.K3s разд.1 стл.2 стр.14</t>
  </si>
  <si>
    <t xml:space="preserve">Ф.K3s разд.1 стл.3 стр.15&gt;=Ф.K3s разд.1 стл.2 стр.15</t>
  </si>
  <si>
    <t xml:space="preserve">Ф.K3s разд.1 стл.3 стр.16&gt;=Ф.K3s разд.1 стл.2 стр.16</t>
  </si>
  <si>
    <t xml:space="preserve">Ф.K3s разд.1 стл.3 стр.17&gt;=Ф.K3s разд.1 стл.2 стр.17</t>
  </si>
  <si>
    <t xml:space="preserve">Ф.K3s разд.1 стл.3 стр.18&gt;=Ф.K3s разд.1 стл.2 стр.18</t>
  </si>
  <si>
    <t xml:space="preserve">Ф.K3s разд.1 стл.3 стр.19&gt;=Ф.K3s разд.1 стл.2 стр.19</t>
  </si>
  <si>
    <t xml:space="preserve">Ф.K3s разд.1 стл.3 стр.2&gt;=Ф.K3s разд.1 стл.2 стр.2</t>
  </si>
  <si>
    <t xml:space="preserve">Ф.K3s разд.1 стл.3 стр.20&gt;=Ф.K3s разд.1 стл.2 стр.20</t>
  </si>
  <si>
    <t xml:space="preserve">Ф.K3s разд.1 стл.3 стр.21&gt;=Ф.K3s разд.1 стл.2 стр.21</t>
  </si>
  <si>
    <t xml:space="preserve">Ф.K3s разд.1 стл.3 стр.22&gt;=Ф.K3s разд.1 стл.2 стр.22</t>
  </si>
  <si>
    <t xml:space="preserve">Ф.K3s разд.1 стл.3 стр.23&gt;=Ф.K3s разд.1 стл.2 стр.23</t>
  </si>
  <si>
    <t xml:space="preserve">Ф.K3s разд.1 стл.3 стр.24&gt;=Ф.K3s разд.1 стл.2 стр.24</t>
  </si>
  <si>
    <t xml:space="preserve">Ф.K3s разд.1 стл.3 стр.3&gt;=Ф.K3s разд.1 стл.2 стр.3</t>
  </si>
  <si>
    <t xml:space="preserve">Ф.K3s разд.1 стл.3 стр.4&gt;=Ф.K3s разд.1 стл.2 стр.4</t>
  </si>
  <si>
    <t xml:space="preserve">Ф.K3s разд.1 стл.3 стр.5&gt;=Ф.K3s разд.1 стл.2 стр.5</t>
  </si>
  <si>
    <t xml:space="preserve">Ф.K3s разд.1 стл.3 стр.6&gt;=Ф.K3s разд.1 стл.2 стр.6</t>
  </si>
  <si>
    <t xml:space="preserve">Ф.K3s разд.1 стл.3 стр.7&gt;=Ф.K3s разд.1 стл.2 стр.7</t>
  </si>
  <si>
    <t xml:space="preserve">Ф.K3s разд.1 стл.3 стр.8&gt;=Ф.K3s разд.1 стл.2 стр.8</t>
  </si>
  <si>
    <t xml:space="preserve">Ф.K3s разд.1 стл.3 стр.9&gt;=Ф.K3s разд.1 стл.2 стр.9</t>
  </si>
  <si>
    <t xml:space="preserve">661909</t>
  </si>
  <si>
    <t xml:space="preserve">Ф.K3s разд.7 (Гл. 21) стл.1 стр.64=0</t>
  </si>
  <si>
    <t xml:space="preserve">ст.168 ч.2 исключена в 2003 году (р.7 стр.64)</t>
  </si>
  <si>
    <t xml:space="preserve">Ф.K3s разд.7 (Гл. 21) стл.10 стр.64=0</t>
  </si>
  <si>
    <t xml:space="preserve">Ф.K3s разд.7 (Гл. 21) стл.11 стр.64=0</t>
  </si>
  <si>
    <t xml:space="preserve">Ф.K3s разд.7 (Гл. 21) стл.12 стр.64=0</t>
  </si>
  <si>
    <t xml:space="preserve">Ф.K3s разд.7 (Гл. 21) стл.13 стр.64=0</t>
  </si>
  <si>
    <t xml:space="preserve">Ф.K3s разд.7 (Гл. 21) стл.14 стр.64=0</t>
  </si>
  <si>
    <t xml:space="preserve">Ф.K3s разд.7 (Гл. 21) стл.2 стр.64=0</t>
  </si>
  <si>
    <t xml:space="preserve">Ф.K3s разд.7 (Гл. 21) стл.3 стр.64=0</t>
  </si>
  <si>
    <t xml:space="preserve">Ф.K3s разд.7 (Гл. 21) стл.4 стр.64=0</t>
  </si>
  <si>
    <t xml:space="preserve">Ф.K3s разд.7 (Гл. 21) стл.5 стр.64=0</t>
  </si>
  <si>
    <t xml:space="preserve">Ф.K3s разд.7 (Гл. 21) стл.6 стр.64=0</t>
  </si>
  <si>
    <t xml:space="preserve">Ф.K3s разд.7 (Гл. 21) стл.7 стр.64=0</t>
  </si>
  <si>
    <t xml:space="preserve">Ф.K3s разд.7 (Гл. 21) стл.8 стр.64=0</t>
  </si>
  <si>
    <t xml:space="preserve">Ф.K3s разд.7 (Гл. 21) стл.9 стр.64=0</t>
  </si>
  <si>
    <t xml:space="preserve">661910</t>
  </si>
  <si>
    <t xml:space="preserve">Ф.K3s разд.3 (Гл. 17) стл.1 стр.23=0</t>
  </si>
  <si>
    <t xml:space="preserve">ст.130 ч.1-2 исключена в 2011 году (р.3 стр.23-24)</t>
  </si>
  <si>
    <t xml:space="preserve">Ф.K3s разд.3 (Гл. 17) стл.1 стр.24=0</t>
  </si>
  <si>
    <t xml:space="preserve">Ф.K3s разд.3 (Гл. 17) стл.10 стр.23=0</t>
  </si>
  <si>
    <t xml:space="preserve">Ф.K3s разд.3 (Гл. 17) стл.10 стр.24=0</t>
  </si>
  <si>
    <t xml:space="preserve">Ф.K3s разд.3 (Гл. 17) стл.11 стр.23=0</t>
  </si>
  <si>
    <t xml:space="preserve">Ф.K3s разд.3 (Гл. 17) стл.11 стр.24=0</t>
  </si>
  <si>
    <t xml:space="preserve">Ф.K3s разд.3 (Гл. 17) стл.12 стр.23=0</t>
  </si>
  <si>
    <t xml:space="preserve">Ф.K3s разд.3 (Гл. 17) стл.12 стр.24=0</t>
  </si>
  <si>
    <t xml:space="preserve">Ф.K3s разд.3 (Гл. 17) стл.13 стр.23=0</t>
  </si>
  <si>
    <t xml:space="preserve">Ф.K3s разд.3 (Гл. 17) стл.13 стр.24=0</t>
  </si>
  <si>
    <t xml:space="preserve">Ф.K3s разд.3 (Гл. 17) стл.14 стр.23=0</t>
  </si>
  <si>
    <t xml:space="preserve">Ф.K3s разд.3 (Гл. 17) стл.14 стр.24=0</t>
  </si>
  <si>
    <t xml:space="preserve">Ф.K3s разд.3 (Гл. 17) стл.2 стр.23=0</t>
  </si>
  <si>
    <t xml:space="preserve">Ф.K3s разд.3 (Гл. 17) стл.2 стр.24=0</t>
  </si>
  <si>
    <t xml:space="preserve">Ф.K3s разд.3 (Гл. 17) стл.3 стр.23=0</t>
  </si>
  <si>
    <t xml:space="preserve">Ф.K3s разд.3 (Гл. 17) стл.3 стр.24=0</t>
  </si>
  <si>
    <t xml:space="preserve">Ф.K3s разд.3 (Гл. 17) стл.4 стр.23=0</t>
  </si>
  <si>
    <t xml:space="preserve">Ф.K3s разд.3 (Гл. 17) стл.4 стр.24=0</t>
  </si>
  <si>
    <t xml:space="preserve">Ф.K3s разд.3 (Гл. 17) стл.5 стр.23=0</t>
  </si>
  <si>
    <t xml:space="preserve">Ф.K3s разд.3 (Гл. 17) стл.5 стр.24=0</t>
  </si>
  <si>
    <t xml:space="preserve">Ф.K3s разд.3 (Гл. 17) стл.6 стр.23=0</t>
  </si>
  <si>
    <t xml:space="preserve">Ф.K3s разд.3 (Гл. 17) стл.6 стр.24=0</t>
  </si>
  <si>
    <t xml:space="preserve">Ф.K3s разд.3 (Гл. 17) стл.7 стр.23=0</t>
  </si>
  <si>
    <t xml:space="preserve">Ф.K3s разд.3 (Гл. 17) стл.7 стр.24=0</t>
  </si>
  <si>
    <t xml:space="preserve">Ф.K3s разд.3 (Гл. 17) стл.8 стр.23=0</t>
  </si>
  <si>
    <t xml:space="preserve">Ф.K3s разд.3 (Гл. 17) стл.8 стр.24=0</t>
  </si>
  <si>
    <t xml:space="preserve">Ф.K3s разд.3 (Гл. 17) стл.9 стр.23=0</t>
  </si>
  <si>
    <t xml:space="preserve">Ф.K3s разд.3 (Гл. 17) стл.9 стр.24=0</t>
  </si>
  <si>
    <t xml:space="preserve">661911</t>
  </si>
  <si>
    <t xml:space="preserve">Ф.K3s разд.18 (Гл. 32) сумма стл.1-14 сумма стр.54-57=0</t>
  </si>
  <si>
    <t xml:space="preserve">13.12.2024</t>
  </si>
  <si>
    <t xml:space="preserve">661912</t>
  </si>
  <si>
    <t xml:space="preserve">Ф.K3s разд.15 (Гл. 29) сумма стл.1-14 сумма стр.55-57=0</t>
  </si>
  <si>
    <t xml:space="preserve">661913</t>
  </si>
  <si>
    <t xml:space="preserve">Ф.K3s разд.3 (Гл. 17) сумма стл.1-14 сумма стр.25-27=0</t>
  </si>
  <si>
    <t xml:space="preserve">661914</t>
  </si>
  <si>
    <t xml:space="preserve">Ф.K3s разд.20 (Гл. 34) сумма стл.1-14 стр.26=0</t>
  </si>
  <si>
    <t xml:space="preserve">Ф.K3s разд.20 (Гл. 34) сумма стл.1-14 стр.27=0</t>
  </si>
  <si>
    <t xml:space="preserve">Ф.K3s разд.20 (Гл. 34) сумма стл.1-14 стр.28=0</t>
  </si>
  <si>
    <t xml:space="preserve">Ф.K3s разд.20 (Гл. 34) сумма стл.1-14 стр.29=0</t>
  </si>
  <si>
    <t xml:space="preserve">Ф.K3s разд.20 (Гл. 34) сумма стл.1-14 стр.30=0</t>
  </si>
  <si>
    <t xml:space="preserve">Ф.K3s разд.20 (Гл. 34) сумма стл.1-14 стр.31=0</t>
  </si>
  <si>
    <t xml:space="preserve">661915</t>
  </si>
  <si>
    <t xml:space="preserve">Ф.K3s разд.11 (Гл. 25) сумма стл.1-14 сумма стр.100-104=0</t>
  </si>
  <si>
    <t xml:space="preserve">661916</t>
  </si>
  <si>
    <t xml:space="preserve">Ф.K3s разд.10 (Гл. 24) сумма стл.1-14 сумма стр.140-144=0</t>
  </si>
  <si>
    <t xml:space="preserve">661917</t>
  </si>
  <si>
    <t xml:space="preserve">Ф.K3s разд.17 (Гл. 31) сумма стл.1-14 сумма стр.62-67=0</t>
  </si>
  <si>
    <t xml:space="preserve">661923</t>
  </si>
  <si>
    <t xml:space="preserve">Ф.K3s разд.7 (Гл. 21) сумма стл.1-14 сумма стр.65-69=0</t>
  </si>
  <si>
    <t xml:space="preserve">661924</t>
  </si>
  <si>
    <t xml:space="preserve">Ф.K3s разд.21 сумма стл.1-14 стр.517=0</t>
  </si>
  <si>
    <t xml:space="preserve">661926</t>
  </si>
  <si>
    <t xml:space="preserve">Ф.K3s разд.5 (Гл. 19) сумма стл.1-14 сумма стр.48-50=0</t>
  </si>
  <si>
    <t xml:space="preserve">661927</t>
  </si>
  <si>
    <t xml:space="preserve">Ф.K3s разд.16 (Гл. 30) сумма стл.1-14 сумма стр.60-64=0</t>
  </si>
  <si>
    <t xml:space="preserve">661928</t>
  </si>
  <si>
    <t xml:space="preserve">Ф.K3s разд.9 (Гл. 23) сумма стл.1-14 сумма стр.34-38=0</t>
  </si>
  <si>
    <t xml:space="preserve">661930</t>
  </si>
  <si>
    <t xml:space="preserve">Ф.K3s разд.4 (Гл. 18) сумма стл.1-14 сумма стр.33-35=0</t>
  </si>
  <si>
    <t xml:space="preserve">661931</t>
  </si>
  <si>
    <t xml:space="preserve">Ф.K3s разд.6 (Гл. 20) сумма стл.1-14 сумма стр.20-22=0</t>
  </si>
  <si>
    <t xml:space="preserve">661932</t>
  </si>
  <si>
    <t xml:space="preserve">Ф.K3s разд.12 (Гл. 26) сумма стл.1-14 сумма стр.55-56=0</t>
  </si>
  <si>
    <t xml:space="preserve">661933</t>
  </si>
  <si>
    <t xml:space="preserve">Ф.K3s разд.14 (Гл. 28) сумма стл.1-14 сумма стр.23-25=0</t>
  </si>
  <si>
    <t xml:space="preserve">661934</t>
  </si>
  <si>
    <t xml:space="preserve">Ф.K3s разд.2 (Гл. 16) сумма стл.1-14 сумма стр.61-63=0</t>
  </si>
  <si>
    <t xml:space="preserve">661935</t>
  </si>
  <si>
    <t xml:space="preserve">Ф.K3s разд.19 (Гл. 33) сумма стл.1-14 сумма стр.67-71=0</t>
  </si>
  <si>
    <t xml:space="preserve">661936</t>
  </si>
  <si>
    <t xml:space="preserve">Ф.K3s разд.10 (Гл. 24) сумма стл.1-14 стр.1=0</t>
  </si>
  <si>
    <t xml:space="preserve">(r,w,s,g.v) (ст. 205) Подтвердить копией судебного акта. Уголовные дела подсудны ДОВС, МОВС, ПОВС, СКОВС</t>
  </si>
  <si>
    <t xml:space="preserve">Ф.K3s разд.10 (Гл. 24) сумма стл.1-14 стр.2=0</t>
  </si>
  <si>
    <t xml:space="preserve">Ф.K3s разд.10 (Гл. 24) сумма стл.1-14 стр.3=0</t>
  </si>
  <si>
    <t xml:space="preserve">661937</t>
  </si>
  <si>
    <t xml:space="preserve">Ф.K3s разд.10 (Гл. 24) сумма стл.1-14 стр.4=0</t>
  </si>
  <si>
    <t xml:space="preserve">(r,w,s,g.v) (ст. 205.1) Подтвердить копией судебного акта. Уголовные дела подсудны ДОВС, МОВС, ПОВС, СКОВС</t>
  </si>
  <si>
    <t xml:space="preserve">Ф.K3s разд.10 (Гл. 24) сумма стл.1-14 стр.5=0</t>
  </si>
  <si>
    <t xml:space="preserve">Ф.K3s разд.10 (Гл. 24) сумма стл.1-14 стр.6=0</t>
  </si>
  <si>
    <t xml:space="preserve">Ф.K3s разд.10 (Гл. 24) сумма стл.1-14 стр.7=0</t>
  </si>
  <si>
    <t xml:space="preserve">Ф.K3s разд.10 (Гл. 24) сумма стл.1-14 стр.8=0</t>
  </si>
  <si>
    <t xml:space="preserve">661938</t>
  </si>
  <si>
    <t xml:space="preserve">Ф.K3s разд.10 (Гл. 24) сумма стл.1-14 стр.10=0</t>
  </si>
  <si>
    <t xml:space="preserve">(r,w,s,g.v) (ст. 205.2) Подтвердить копией судебного акта. Уголовные дела подсудны ДОВС, МОВС, ПОВС, СКОВС</t>
  </si>
  <si>
    <t xml:space="preserve">Ф.K3s разд.10 (Гл. 24) сумма стл.1-14 стр.9=0</t>
  </si>
  <si>
    <t xml:space="preserve">661939</t>
  </si>
  <si>
    <t xml:space="preserve">Ф.K3s разд.10 (Гл. 24) сумма стл.1-14 стр.11=0</t>
  </si>
  <si>
    <t xml:space="preserve">(r,w,s,g.v) (ст. 205.3) Подтвердить копией судебного акта. Уголовные дела подсудны ДОВС, МОВС, ПОВС, СКОВС</t>
  </si>
  <si>
    <t xml:space="preserve">661940</t>
  </si>
  <si>
    <t xml:space="preserve">Ф.K3s разд.10 (Гл. 24) сумма стл.1-14 стр.12=0</t>
  </si>
  <si>
    <t xml:space="preserve">(r,w,s,g.v) (ст. 205.4) Подтвердить копией судебного акта. Уголовные дела подсудны ДОВС, МОВС, ПОВС, СКОВС</t>
  </si>
  <si>
    <t xml:space="preserve">Ф.K3s разд.10 (Гл. 24) сумма стл.1-14 стр.13=0</t>
  </si>
  <si>
    <t xml:space="preserve">661941</t>
  </si>
  <si>
    <t xml:space="preserve">Ф.K3s разд.10 (Гл. 24) сумма стл.1-14 стр.14=0</t>
  </si>
  <si>
    <t xml:space="preserve">(r,w,s,g.v) (ст. 205.5) Подтвердить копией судебного акта. Уголовные дела подсудны ДОВС, МОВС, ПОВС, СКОВС</t>
  </si>
  <si>
    <t xml:space="preserve">Ф.K3s разд.10 (Гл. 24) сумма стл.1-14 стр.15=0</t>
  </si>
  <si>
    <t xml:space="preserve">661942</t>
  </si>
  <si>
    <t xml:space="preserve">Ф.K3s разд.10 (Гл. 24) сумма стл.1-14 стр.17=0</t>
  </si>
  <si>
    <t xml:space="preserve">(r,w,s,g.v) (ст. 206) Подтвердить копией судебного акта. Уголовные дела подсудны ДОВС, МОВС, ПОВС, СКОВС</t>
  </si>
  <si>
    <t xml:space="preserve">Ф.K3s разд.10 (Гл. 24) сумма стл.1-14 стр.18=0</t>
  </si>
  <si>
    <t xml:space="preserve">Ф.K3s разд.10 (Гл. 24) сумма стл.1-14 стр.19=0</t>
  </si>
  <si>
    <t xml:space="preserve">Ф.K3s разд.10 (Гл. 24) сумма стл.1-14 стр.20=0</t>
  </si>
  <si>
    <t xml:space="preserve">661943</t>
  </si>
  <si>
    <t xml:space="preserve">Ф.K3s разд.10 (Гл. 24) сумма стл.1-14 стр.46=0</t>
  </si>
  <si>
    <t xml:space="preserve">(r,w,s,g.v) (ст. 211 ч.4) Подтвердить копией судебного акта. Уголовные дела подсудны ДОВС, МОВС, ПОВС, СКОВС</t>
  </si>
  <si>
    <t xml:space="preserve">661944</t>
  </si>
  <si>
    <t xml:space="preserve">Ф.K3s разд.20 (Гл. 34) сумма стл.1-14 стр.23=0</t>
  </si>
  <si>
    <t xml:space="preserve">(r,w,s,g.v) (ст. 361) Подтвердить копией судебного акта. Уголовные дела подсудны ДОВС, МОВС, ПОВС, СКОВС</t>
  </si>
  <si>
    <t xml:space="preserve">Ф.K3s разд.20 (Гл. 34) сумма стл.1-14 стр.24=0</t>
  </si>
  <si>
    <t xml:space="preserve">Ф.K3s разд.20 (Гл. 34) сумма стл.1-14 стр.25=0</t>
  </si>
  <si>
    <t xml:space="preserve">661945</t>
  </si>
  <si>
    <t xml:space="preserve">Ф.K3s разд.21 сумма стл.1-14 стр.34=0</t>
  </si>
  <si>
    <t xml:space="preserve">(r,w,s,g.v) (ст. 111 ч.3 п. в) Пункт статьи утратил силу. Подтвердить копией судебного акта.</t>
  </si>
  <si>
    <t xml:space="preserve">661946</t>
  </si>
  <si>
    <t xml:space="preserve">Ф.K3s разд.21 сумма стл.1-14 стр.41=0</t>
  </si>
  <si>
    <t xml:space="preserve">(r,w,s,g.v) (ст. 112 ч.2 п. ж) Пункт статьи утратил силу. Подтвердить копией судебного акта.</t>
  </si>
  <si>
    <t xml:space="preserve">661947</t>
  </si>
  <si>
    <t xml:space="preserve">Ф.K3s разд.21 сумма стл.1-14 стр.56=0</t>
  </si>
  <si>
    <t xml:space="preserve">(r,w,s,g.v) (ст. 126 ч.2 п. б) Пункт статьи утратил силу. Подтвердить копией судебного акта.</t>
  </si>
  <si>
    <t xml:space="preserve">661948</t>
  </si>
  <si>
    <t xml:space="preserve">Ф.K3s разд.21 сумма стл.1-14 стр.67=0</t>
  </si>
  <si>
    <t xml:space="preserve">(r,w,s,g.v) (ст. 127 ч.2 п.б) Пункт статьи утратил силу. Подтвердить копией судебного акта.</t>
  </si>
  <si>
    <t xml:space="preserve">661949</t>
  </si>
  <si>
    <t xml:space="preserve">Ф.K3s разд.21 сумма стл.1-14 стр.116=0</t>
  </si>
  <si>
    <t xml:space="preserve">(r,w,s,g.v) (ст. 146 ч.3 п.а) Пункт статьи утратил силу. Подтвердить копией судебного акта.</t>
  </si>
  <si>
    <t xml:space="preserve">661950</t>
  </si>
  <si>
    <t xml:space="preserve">Ф.K3s разд.21 сумма стл.1-14 стр.139=0</t>
  </si>
  <si>
    <t xml:space="preserve">(r,w,s,g.v) (ст. 161 ч.2 п.б) Пункт статьи утратил силу. Подтвердить копией судебного акта.</t>
  </si>
  <si>
    <t xml:space="preserve">661951</t>
  </si>
  <si>
    <t xml:space="preserve">Ф.K3s разд.21 сумма стл.1-14 стр.145=0</t>
  </si>
  <si>
    <t xml:space="preserve">(r,w,s,g.v) (ст. 161 ч.3 п.в) Пункт статьи утратил силу. Подтвердить копией судебного акта.</t>
  </si>
  <si>
    <t xml:space="preserve">661952</t>
  </si>
  <si>
    <t xml:space="preserve">Ф.K3s разд.21 сумма стл.1-14 стр.150=0</t>
  </si>
  <si>
    <t xml:space="preserve">(r,w,s,g.v) (ст. 163 ч.2 п.б) Пункт статьи утратил силу. Подтвердить копией судебного акта.</t>
  </si>
  <si>
    <t xml:space="preserve">661953</t>
  </si>
  <si>
    <t xml:space="preserve">Ф.K3s разд.21 сумма стл.1-14 стр.156=0</t>
  </si>
  <si>
    <t xml:space="preserve">(r,w,s,g.v) (ст. 163 ч.3 п.г) Пункт статьи утратил силу. Подтвердить копией судебного акта.</t>
  </si>
  <si>
    <t xml:space="preserve">661954</t>
  </si>
  <si>
    <t xml:space="preserve">Ф.K3s разд.21 сумма стл.1-14 стр.158=0</t>
  </si>
  <si>
    <t xml:space="preserve">(r,w,s,g.v) (ст. 164 ч.2 п.б) Пункт статьи утратил силу. Подтвердить копией судебного акта.</t>
  </si>
  <si>
    <t xml:space="preserve">661955</t>
  </si>
  <si>
    <t xml:space="preserve">Ф.K3s разд.21 сумма стл.1-14 стр.163=0</t>
  </si>
  <si>
    <t xml:space="preserve">(r,w,s,g.v) (ст. 166 ч.2 п.б) Пункт статьи утратил силу. Подтвердить копией судебного акта.</t>
  </si>
  <si>
    <t xml:space="preserve">661956</t>
  </si>
  <si>
    <t xml:space="preserve">Ф.K3s разд.21 сумма стл.1-14 стр.167=0</t>
  </si>
  <si>
    <t xml:space="preserve">(r,w,s,g.v) (ст. 171 ч.2 п. в) Пункт статьи утратил силу. Подтвердить копией судебного акта.</t>
  </si>
  <si>
    <t xml:space="preserve">661957</t>
  </si>
  <si>
    <t xml:space="preserve">Ф.K3s разд.21 сумма стл.1-14 стр.183=0</t>
  </si>
  <si>
    <t xml:space="preserve">(r,w,s,g.v) (ст. 172 ч.2 п.в) Пункт статьи утратил силу. Подтвердить копией судебного акта.</t>
  </si>
  <si>
    <t xml:space="preserve">661958</t>
  </si>
  <si>
    <t xml:space="preserve">Ф.K3s разд.21 сумма стл.1-14 стр.203=0</t>
  </si>
  <si>
    <t xml:space="preserve">(r,w,s,g.v) (ст. 175 ч.2 п.в) Пункт статьи утратил силу. Подтвердить копией судебного акта.</t>
  </si>
  <si>
    <t xml:space="preserve">661959</t>
  </si>
  <si>
    <t xml:space="preserve">Ф.K3s разд.21 сумма стл.1-14 стр.207=0</t>
  </si>
  <si>
    <t xml:space="preserve">(r,w,s,g.v) (ст. 179 ч.2 п.а) Пункт статьи утратил силу. Подтвердить копией судебного акта.</t>
  </si>
  <si>
    <t xml:space="preserve">661960</t>
  </si>
  <si>
    <t xml:space="preserve">Ф.K3s разд.21 сумма стл.1-14 стр.220=0</t>
  </si>
  <si>
    <t xml:space="preserve">(r,w,s,g.v) (ст. 194 ч.2 п. б,в) Пункт статьи утратил силу. Подтвердить копией судебного акта.</t>
  </si>
  <si>
    <t xml:space="preserve">Ф.K3s разд.21 сумма стл.1-14 стр.221=0</t>
  </si>
  <si>
    <t xml:space="preserve">661961</t>
  </si>
  <si>
    <t xml:space="preserve">Ф.K3s разд.21 сумма стл.1-14 стр.267=0</t>
  </si>
  <si>
    <t xml:space="preserve">(r,w,s,g.v) (ст. 206 ч.2 п.б) Пункт статьи утратил силу. Подтвердить копией судебного акта.</t>
  </si>
  <si>
    <t xml:space="preserve">661962</t>
  </si>
  <si>
    <t xml:space="preserve">Ф.K3s разд.21 сумма стл.1-14 стр.287=0</t>
  </si>
  <si>
    <t xml:space="preserve">(r,w,s,g.v) (ст. 215.2 ч. 2 п.б) Пункт статьи утратил силу. Подтвердить копией судебного акта.</t>
  </si>
  <si>
    <t xml:space="preserve">661963</t>
  </si>
  <si>
    <t xml:space="preserve">Ф.K3s разд.21 сумма стл.1-14 стр.296=0</t>
  </si>
  <si>
    <t xml:space="preserve">(r,w,s,g.v) (ст. 221 ч.2 п.б) Пункт статьи утратил силу. Подтвердить копией судебного акта.</t>
  </si>
  <si>
    <t xml:space="preserve">661964</t>
  </si>
  <si>
    <t xml:space="preserve">Ф.K3s разд.21 сумма стл.1-14 стр.301=0</t>
  </si>
  <si>
    <t xml:space="preserve">(r,w,s,g.v) (ст. 221 ч.3 п.в) Пункт статьи утратил силу. Подтвердить копией судебного акта.</t>
  </si>
  <si>
    <t xml:space="preserve">661965</t>
  </si>
  <si>
    <t xml:space="preserve">Ф.K3s разд.21 сумма стл.1-14 стр.321=0</t>
  </si>
  <si>
    <t xml:space="preserve">(r,w,s,g.v) (ст. 226 ч.3 п.б) Пункт статьи утратил силу. Подтвердить копией судебного акта.</t>
  </si>
  <si>
    <t xml:space="preserve">661966</t>
  </si>
  <si>
    <t xml:space="preserve">Ф.K3s разд.21 сумма стл.1-14 стр.326=0</t>
  </si>
  <si>
    <t xml:space="preserve">(r,w,s,g.v) (ст. 226 ч.4 п.в) Пункт статьи утратил силу. Подтвердить копией судебного акта.</t>
  </si>
  <si>
    <t xml:space="preserve">661967</t>
  </si>
  <si>
    <t xml:space="preserve">Ф.K3s разд.21 сумма стл.1-14 стр.343=0</t>
  </si>
  <si>
    <t xml:space="preserve">(r,w,s,g.v) (ст. 229 ч.2 п.б) Пункт статьи утратил силу. Подтвердить копией судебного акта.</t>
  </si>
  <si>
    <t xml:space="preserve">661968</t>
  </si>
  <si>
    <t xml:space="preserve">Ф.K3s разд.21 сумма стл.1-14 стр.350=0</t>
  </si>
  <si>
    <t xml:space="preserve">(r,w,s,g.v) (ст. 229 ч.3 п.г) Пункт статьи утратил силу. Подтвердить копией судебного акта.</t>
  </si>
  <si>
    <t xml:space="preserve">661969</t>
  </si>
  <si>
    <t xml:space="preserve">Ф.K3s разд.21 сумма стл.1-14 стр.358=0</t>
  </si>
  <si>
    <t xml:space="preserve">(r,w,s,g.v) (ст. 230 ч.2 п.б) Пункт статьи утратил силу. Подтвердить копией судебного акта.</t>
  </si>
  <si>
    <t xml:space="preserve">661970</t>
  </si>
  <si>
    <t xml:space="preserve">Ф.K3s разд.21 сумма стл.1-14 стр.368=0</t>
  </si>
  <si>
    <t xml:space="preserve">(r,w,s,g.v) (ст. 231 ч.2 п.б) Пункт статьи утратил силу. Подтвердить копией судебного акта.</t>
  </si>
  <si>
    <t xml:space="preserve">661971</t>
  </si>
  <si>
    <t xml:space="preserve">Ф.K3s разд.21 сумма стл.1-14 стр.423=0</t>
  </si>
  <si>
    <t xml:space="preserve">(r,w,s,g.v) (ст. 260 ч.2 п.б) Пункт статьи утратил силу. Подтвердить копией судебного акта.</t>
  </si>
  <si>
    <t xml:space="preserve">661972</t>
  </si>
  <si>
    <t xml:space="preserve">Ф.K3s разд.21 сумма стл.1-14 стр.490=0</t>
  </si>
  <si>
    <t xml:space="preserve">(r,w,s,g.v) (ст. 335 ч. 2 п.а) Пункт статьи утратил силу. Подтвердить копией судебного акта.</t>
  </si>
  <si>
    <t xml:space="preserve">661973</t>
  </si>
  <si>
    <t xml:space="preserve">Ф.K3s разд.21 сумма стл.1-14 стр.64=0</t>
  </si>
  <si>
    <t xml:space="preserve">(r,w,s,g.v) (ст. 126 ч.3, п.б) Пункт статьи утратил силу. Подтвердить итоговым судебным актом</t>
  </si>
  <si>
    <t xml:space="preserve">661974</t>
  </si>
  <si>
    <t xml:space="preserve">Ф.K3s разд.21 сумма стл.1-14 стр.280=0</t>
  </si>
  <si>
    <t xml:space="preserve">(r,w,s,g.v) (ст. 211 ч. 2, п.б) Пункт статьи утратил силу. Подтвердить итоговым судебным актом</t>
  </si>
  <si>
    <t xml:space="preserve">661978</t>
  </si>
  <si>
    <t xml:space="preserve">Ф.K3s разд.7 (Гл. 21) сумма стл.1-14 стр.52=0</t>
  </si>
  <si>
    <t xml:space="preserve">(ст. 165) Утратила силу</t>
  </si>
  <si>
    <t xml:space="preserve">Ф.K3s разд.7 (Гл. 21) сумма стл.1-14 стр.53=0</t>
  </si>
  <si>
    <t xml:space="preserve">Ф.K3s разд.7 (Гл. 21) сумма стл.1-14 стр.54=0</t>
  </si>
  <si>
    <t xml:space="preserve">661979</t>
  </si>
  <si>
    <t xml:space="preserve">Ф.K3s разд.13 (Гл. 27) сумма стл.1-14 сумма стр.45-47=0</t>
  </si>
  <si>
    <t xml:space="preserve">661980</t>
  </si>
  <si>
    <t xml:space="preserve">Ф.K3s разд.14 (Гл. 28) сумма стл.1-14 стр.12=0</t>
  </si>
  <si>
    <t xml:space="preserve">(ст. 274 ч. 1,2 стар.ред) Утратила силу</t>
  </si>
  <si>
    <t xml:space="preserve">Ф.K3s разд.14 (Гл. 28) сумма стл.1-14 стр.13=0</t>
  </si>
  <si>
    <t xml:space="preserve">661981</t>
  </si>
  <si>
    <t xml:space="preserve">Ф.K3s разд.14 (Гл. 28) сумма стл.1-14 стр.7=0</t>
  </si>
  <si>
    <t xml:space="preserve">(ст. 273 ч. 1,2 стар.ред) Утратила силу</t>
  </si>
  <si>
    <t xml:space="preserve">Ф.K3s разд.14 (Гл. 28) сумма стл.1-14 стр.8=0</t>
  </si>
  <si>
    <t xml:space="preserve">661982</t>
  </si>
  <si>
    <t xml:space="preserve">Ф.K3s разд.14 (Гл. 28) сумма стл.1-14 стр.1=0</t>
  </si>
  <si>
    <t xml:space="preserve">(272 ч. 1,2 стар.ред) Утратила силу</t>
  </si>
  <si>
    <t xml:space="preserve">Ф.K3s разд.14 (Гл. 28) сумма стл.1-14 стр.2=0</t>
  </si>
  <si>
    <t xml:space="preserve">661983</t>
  </si>
  <si>
    <t xml:space="preserve">Ф.K3s разд.9 (Гл. 23) сумма стл.1-14 стр.12=0</t>
  </si>
  <si>
    <t xml:space="preserve">(ст. 204 ч. 1 - 204 ч. 4) утратили силу</t>
  </si>
  <si>
    <t xml:space="preserve">Ф.K3s разд.9 (Гл. 23) сумма стл.1-14 стр.13=0</t>
  </si>
  <si>
    <t xml:space="preserve">Ф.K3s разд.9 (Гл. 23) сумма стл.1-14 стр.14=0</t>
  </si>
  <si>
    <t xml:space="preserve">Ф.K3s разд.9 (Гл. 23) сумма стл.1-14 стр.15=0</t>
  </si>
  <si>
    <t xml:space="preserve">Ф.K3s разд.9 (Гл. 23) сумма стл.1-14 стр.16=0</t>
  </si>
  <si>
    <t xml:space="preserve">Ф.K3s разд.9 (Гл. 23) сумма стл.1-14 стр.17=0</t>
  </si>
  <si>
    <t xml:space="preserve">Ф.K3s разд.9 (Гл. 23) сумма стл.1-14 стр.18=0</t>
  </si>
  <si>
    <t xml:space="preserve">Ф.K3s разд.9 (Гл. 23) сумма стл.1-14 стр.19=0</t>
  </si>
  <si>
    <t xml:space="preserve">661984</t>
  </si>
  <si>
    <t xml:space="preserve">Ф.K3s разд.21 сумма стл.1-14 стр.174=0</t>
  </si>
  <si>
    <t xml:space="preserve">(ст. 171.2 ч. 2,3) Утратили силу</t>
  </si>
  <si>
    <t xml:space="preserve">Ф.K3s разд.21 сумма стл.1-14 стр.175=0</t>
  </si>
  <si>
    <t xml:space="preserve">Ф.K3s разд.21 сумма стл.1-14 стр.176=0</t>
  </si>
  <si>
    <t xml:space="preserve">Ф.K3s разд.21 сумма стл.1-14 стр.177=0</t>
  </si>
  <si>
    <t xml:space="preserve">Ф.K3s разд.21 сумма стл.1-14 стр.178=0</t>
  </si>
  <si>
    <t xml:space="preserve">702719</t>
  </si>
  <si>
    <t xml:space="preserve">Ф.K3s разд.21 стл.1 сумма стр.184-187&lt;=Ф.K3s разд.8 (Гл. 22) стл.1 стр.37</t>
  </si>
  <si>
    <t xml:space="preserve">(ст.172.4 ч.2) р.21 сумма стр.184-187 д.б. больше или равна р.8 стр.37</t>
  </si>
  <si>
    <t xml:space="preserve">Ф.K3s разд.21 стл.10 сумма стр.184-187&lt;=Ф.K3s разд.8 (Гл. 22) стл.10 стр.37</t>
  </si>
  <si>
    <t xml:space="preserve">Ф.K3s разд.21 стл.11 сумма стр.184-187&lt;=Ф.K3s разд.8 (Гл. 22) стл.11 стр.37</t>
  </si>
  <si>
    <t xml:space="preserve">Ф.K3s разд.21 стл.12 сумма стр.184-187&lt;=Ф.K3s разд.8 (Гл. 22) стл.12 стр.37</t>
  </si>
  <si>
    <t xml:space="preserve">Ф.K3s разд.21 стл.13 сумма стр.184-187&lt;=Ф.K3s разд.8 (Гл. 22) стл.13 стр.37</t>
  </si>
  <si>
    <t xml:space="preserve">Ф.K3s разд.21 стл.14 сумма стр.184-187&lt;=Ф.K3s разд.8 (Гл. 22) стл.14 стр.37</t>
  </si>
  <si>
    <t xml:space="preserve">Ф.K3s разд.21 стл.2 сумма стр.184-187&lt;=Ф.K3s разд.8 (Гл. 22) стл.2 стр.37</t>
  </si>
  <si>
    <t xml:space="preserve">Ф.K3s разд.21 стл.3 сумма стр.184-187&lt;=Ф.K3s разд.8 (Гл. 22) стл.3 стр.37</t>
  </si>
  <si>
    <t xml:space="preserve">Ф.K3s разд.21 стл.4 сумма стр.184-187&lt;=Ф.K3s разд.8 (Гл. 22) стл.4 стр.37</t>
  </si>
  <si>
    <t xml:space="preserve">Ф.K3s разд.21 стл.5 сумма стр.184-187&lt;=Ф.K3s разд.8 (Гл. 22) стл.5 стр.37</t>
  </si>
  <si>
    <t xml:space="preserve">Ф.K3s разд.21 стл.6 сумма стр.184-187&lt;=Ф.K3s разд.8 (Гл. 22) стл.6 стр.37</t>
  </si>
  <si>
    <t xml:space="preserve">Ф.K3s разд.21 стл.7 сумма стр.184-187&lt;=Ф.K3s разд.8 (Гл. 22) стл.7 стр.37</t>
  </si>
  <si>
    <t xml:space="preserve">Ф.K3s разд.21 стл.8 сумма стр.184-187&lt;=Ф.K3s разд.8 (Гл. 22) стл.8 стр.37</t>
  </si>
  <si>
    <t xml:space="preserve">Ф.K3s разд.21 стл.9 сумма стр.184-187&lt;=Ф.K3s разд.8 (Гл. 22) стл.9 стр.37</t>
  </si>
  <si>
    <t xml:space="preserve">702720</t>
  </si>
  <si>
    <t xml:space="preserve">Ф.K3s разд.21 стл.1 сумма стр.188-190&lt;=Ф.K3s разд.8 (Гл. 22) стл.1 стр.38</t>
  </si>
  <si>
    <t xml:space="preserve">(ст.172.4 ч.3) р.21 сумма стр.188-190 д.б. больше или равна р.8 стр.38</t>
  </si>
  <si>
    <t xml:space="preserve">Ф.K3s разд.21 стл.10 сумма стр.188-190&lt;=Ф.K3s разд.8 (Гл. 22) стл.10 стр.38</t>
  </si>
  <si>
    <t xml:space="preserve">Ф.K3s разд.21 стл.11 сумма стр.188-190&lt;=Ф.K3s разд.8 (Гл. 22) стл.11 стр.38</t>
  </si>
  <si>
    <t xml:space="preserve">Ф.K3s разд.21 стл.12 сумма стр.188-190&lt;=Ф.K3s разд.8 (Гл. 22) стл.12 стр.38</t>
  </si>
  <si>
    <t xml:space="preserve">Ф.K3s разд.21 стл.13 сумма стр.188-190&lt;=Ф.K3s разд.8 (Гл. 22) стл.13 стр.38</t>
  </si>
  <si>
    <t xml:space="preserve">Ф.K3s разд.21 стл.14 сумма стр.188-190&lt;=Ф.K3s разд.8 (Гл. 22) стл.14 стр.38</t>
  </si>
  <si>
    <t xml:space="preserve">Ф.K3s разд.21 стл.2 сумма стр.188-190&lt;=Ф.K3s разд.8 (Гл. 22) стл.2 стр.38</t>
  </si>
  <si>
    <t xml:space="preserve">Ф.K3s разд.21 стл.3 сумма стр.188-190&lt;=Ф.K3s разд.8 (Гл. 22) стл.3 стр.38</t>
  </si>
  <si>
    <t xml:space="preserve">Ф.K3s разд.21 стл.4 сумма стр.188-190&lt;=Ф.K3s разд.8 (Гл. 22) стл.4 стр.38</t>
  </si>
  <si>
    <t xml:space="preserve">Ф.K3s разд.21 стл.5 сумма стр.188-190&lt;=Ф.K3s разд.8 (Гл. 22) стл.5 стр.38</t>
  </si>
  <si>
    <t xml:space="preserve">Ф.K3s разд.21 стл.6 сумма стр.188-190&lt;=Ф.K3s разд.8 (Гл. 22) стл.6 стр.38</t>
  </si>
  <si>
    <t xml:space="preserve">Ф.K3s разд.21 стл.7 сумма стр.188-190&lt;=Ф.K3s разд.8 (Гл. 22) стл.7 стр.38</t>
  </si>
  <si>
    <t xml:space="preserve">Ф.K3s разд.21 стл.8 сумма стр.188-190&lt;=Ф.K3s разд.8 (Гл. 22) стл.8 стр.38</t>
  </si>
  <si>
    <t xml:space="preserve">Ф.K3s разд.21 стл.9 сумма стр.188-190&lt;=Ф.K3s разд.8 (Гл. 22) стл.9 стр.38</t>
  </si>
  <si>
    <t xml:space="preserve">702721</t>
  </si>
  <si>
    <t xml:space="preserve">Ф.K3s разд.21 сумма стл.1-14 сумма стр.426-427&lt;=Ф.K3s разд.12 (Гл. 26) сумма стл.1-14 стр.45</t>
  </si>
  <si>
    <t xml:space="preserve">(ст.260.1 ч.3) р.21 сумма стр.426-427 д.б. больше или равна р.12 стр.45</t>
  </si>
  <si>
    <t xml:space="preserve">Подтверждение (реквизиты судебного решения)</t>
  </si>
  <si>
    <t xml:space="preserve">661456</t>
  </si>
  <si>
    <t xml:space="preserve">Ф.K3s разд.21 стл.1 сумма стр.502-504&gt;=Ф.K3s разд.20 (Гл. 34) стл.1 стр.15</t>
  </si>
  <si>
    <t xml:space="preserve">(ст.356.1 ч. 4) р.21 сумма стр.502-504 должна быть больше или равна р.20 стр.15</t>
  </si>
  <si>
    <t xml:space="preserve">Ф.K3s разд.21 стл.10 сумма стр.502-504&gt;=Ф.K3s разд.20 (Гл. 34) стл.10 стр.15</t>
  </si>
  <si>
    <t xml:space="preserve">Ф.K3s разд.21 стл.11 сумма стр.502-504&gt;=Ф.K3s разд.20 (Гл. 34) стл.11 стр.15</t>
  </si>
  <si>
    <t xml:space="preserve">Ф.K3s разд.21 стл.12 сумма стр.502-504&gt;=Ф.K3s разд.20 (Гл. 34) стл.12 стр.15</t>
  </si>
  <si>
    <t xml:space="preserve">Ф.K3s разд.21 стл.13 сумма стр.502-504&gt;=Ф.K3s разд.20 (Гл. 34) стл.13 стр.15</t>
  </si>
  <si>
    <t xml:space="preserve">Ф.K3s разд.21 стл.14 сумма стр.502-504&gt;=Ф.K3s разд.20 (Гл. 34) стл.14 стр.15</t>
  </si>
  <si>
    <t xml:space="preserve">Ф.K3s разд.21 стл.2 сумма стр.502-504&gt;=Ф.K3s разд.20 (Гл. 34) стл.2 стр.15</t>
  </si>
  <si>
    <t xml:space="preserve">Ф.K3s разд.21 стл.3 сумма стр.502-504&gt;=Ф.K3s разд.20 (Гл. 34) стл.3 стр.15</t>
  </si>
  <si>
    <t xml:space="preserve">Ф.K3s разд.21 стл.4 сумма стр.502-504&gt;=Ф.K3s разд.20 (Гл. 34) стл.4 стр.15</t>
  </si>
  <si>
    <t xml:space="preserve">Ф.K3s разд.21 стл.5 сумма стр.502-504&gt;=Ф.K3s разд.20 (Гл. 34) стл.5 стр.15</t>
  </si>
  <si>
    <t xml:space="preserve">Ф.K3s разд.21 стл.6 сумма стр.502-504&gt;=Ф.K3s разд.20 (Гл. 34) стл.6 стр.15</t>
  </si>
  <si>
    <t xml:space="preserve">Ф.K3s разд.21 стл.7 сумма стр.502-504&gt;=Ф.K3s разд.20 (Гл. 34) стл.7 стр.15</t>
  </si>
  <si>
    <t xml:space="preserve">Ф.K3s разд.21 стл.8 сумма стр.502-504&gt;=Ф.K3s разд.20 (Гл. 34) стл.8 стр.15</t>
  </si>
  <si>
    <t xml:space="preserve">Ф.K3s разд.21 стл.9 сумма стр.502-504&gt;=Ф.K3s разд.20 (Гл. 34) стл.9 стр.15</t>
  </si>
  <si>
    <t xml:space="preserve">661457</t>
  </si>
  <si>
    <t xml:space="preserve">Ф.K3s разд.21 стл.1 сумма стр.499-501&gt;=Ф.K3s разд.20 (Гл. 34) стл.1 стр.14</t>
  </si>
  <si>
    <t xml:space="preserve">(ст.356.1 ч. 3) р.21 сумма стр.499-501 должна быть больше или равна р.20 стр.14</t>
  </si>
  <si>
    <t xml:space="preserve">Ф.K3s разд.21 стл.10 сумма стр.499-501&gt;=Ф.K3s разд.20 (Гл. 34) стл.10 стр.14</t>
  </si>
  <si>
    <t xml:space="preserve">Ф.K3s разд.21 стл.11 сумма стр.499-501&gt;=Ф.K3s разд.20 (Гл. 34) стл.11 стр.14</t>
  </si>
  <si>
    <t xml:space="preserve">Ф.K3s разд.21 стл.12 сумма стр.499-501&gt;=Ф.K3s разд.20 (Гл. 34) стл.12 стр.14</t>
  </si>
  <si>
    <t xml:space="preserve">Ф.K3s разд.21 стл.13 сумма стр.499-501&gt;=Ф.K3s разд.20 (Гл. 34) стл.13 стр.14</t>
  </si>
  <si>
    <t xml:space="preserve">Ф.K3s разд.21 стл.14 сумма стр.499-501&gt;=Ф.K3s разд.20 (Гл. 34) стл.14 стр.14</t>
  </si>
  <si>
    <t xml:space="preserve">Ф.K3s разд.21 стл.2 сумма стр.499-501&gt;=Ф.K3s разд.20 (Гл. 34) стл.2 стр.14</t>
  </si>
  <si>
    <t xml:space="preserve">Ф.K3s разд.21 стл.3 сумма стр.499-501&gt;=Ф.K3s разд.20 (Гл. 34) стл.3 стр.14</t>
  </si>
  <si>
    <t xml:space="preserve">Ф.K3s разд.21 стл.4 сумма стр.499-501&gt;=Ф.K3s разд.20 (Гл. 34) стл.4 стр.14</t>
  </si>
  <si>
    <t xml:space="preserve">Ф.K3s разд.21 стл.5 сумма стр.499-501&gt;=Ф.K3s разд.20 (Гл. 34) стл.5 стр.14</t>
  </si>
  <si>
    <t xml:space="preserve">Ф.K3s разд.21 стл.6 сумма стр.499-501&gt;=Ф.K3s разд.20 (Гл. 34) стл.6 стр.14</t>
  </si>
  <si>
    <t xml:space="preserve">Ф.K3s разд.21 стл.7 сумма стр.499-501&gt;=Ф.K3s разд.20 (Гл. 34) стл.7 стр.14</t>
  </si>
  <si>
    <t xml:space="preserve">Ф.K3s разд.21 стл.8 сумма стр.499-501&gt;=Ф.K3s разд.20 (Гл. 34) стл.8 стр.14</t>
  </si>
  <si>
    <t xml:space="preserve">Ф.K3s разд.21 стл.9 сумма стр.499-501&gt;=Ф.K3s разд.20 (Гл. 34) стл.9 стр.14</t>
  </si>
  <si>
    <t xml:space="preserve">661459</t>
  </si>
  <si>
    <t xml:space="preserve">Ф.K3s разд.21 стл.1 сумма стр.370-371&gt;=Ф.K3s разд.11 (Гл. 25) стл.1 стр.48</t>
  </si>
  <si>
    <t xml:space="preserve">(ст.234.2 ч.2) р.21 сумма стр. 370-371 должна быть больше или равна р.11 стр. 48</t>
  </si>
  <si>
    <t xml:space="preserve">Ф.K3s разд.21 стл.10 сумма стр.370-371&gt;=Ф.K3s разд.11 (Гл. 25) стл.10 стр.48</t>
  </si>
  <si>
    <t xml:space="preserve">Ф.K3s разд.21 стл.11 сумма стр.370-371&gt;=Ф.K3s разд.11 (Гл. 25) стл.11 стр.48</t>
  </si>
  <si>
    <t xml:space="preserve">Ф.K3s разд.21 стл.12 сумма стр.370-371&gt;=Ф.K3s разд.11 (Гл. 25) стл.12 стр.48</t>
  </si>
  <si>
    <t xml:space="preserve">Ф.K3s разд.21 стл.13 сумма стр.370-371&gt;=Ф.K3s разд.11 (Гл. 25) стл.13 стр.48</t>
  </si>
  <si>
    <t xml:space="preserve">Ф.K3s разд.21 стл.14 сумма стр.370-371&gt;=Ф.K3s разд.11 (Гл. 25) стл.14 стр.48</t>
  </si>
  <si>
    <t xml:space="preserve">Ф.K3s разд.21 стл.2 сумма стр.370-371&gt;=Ф.K3s разд.11 (Гл. 25) стл.2 стр.48</t>
  </si>
  <si>
    <t xml:space="preserve">Ф.K3s разд.21 стл.3 сумма стр.370-371&gt;=Ф.K3s разд.11 (Гл. 25) стл.3 стр.48</t>
  </si>
  <si>
    <t xml:space="preserve">Ф.K3s разд.21 стл.4 сумма стр.370-371&gt;=Ф.K3s разд.11 (Гл. 25) стл.4 стр.48</t>
  </si>
  <si>
    <t xml:space="preserve">Ф.K3s разд.21 стл.5 сумма стр.370-371&gt;=Ф.K3s разд.11 (Гл. 25) стл.5 стр.48</t>
  </si>
  <si>
    <t xml:space="preserve">Ф.K3s разд.21 стл.6 сумма стр.370-371&gt;=Ф.K3s разд.11 (Гл. 25) стл.6 стр.48</t>
  </si>
  <si>
    <t xml:space="preserve">Ф.K3s разд.21 стл.7 сумма стр.370-371&gt;=Ф.K3s разд.11 (Гл. 25) стл.7 стр.48</t>
  </si>
  <si>
    <t xml:space="preserve">Ф.K3s разд.21 стл.8 сумма стр.370-371&gt;=Ф.K3s разд.11 (Гл. 25) стл.8 стр.48</t>
  </si>
  <si>
    <t xml:space="preserve">Ф.K3s разд.21 стл.9 сумма стр.370-371&gt;=Ф.K3s разд.11 (Гл. 25) стл.9 стр.48</t>
  </si>
  <si>
    <t xml:space="preserve">661460</t>
  </si>
  <si>
    <t xml:space="preserve">Ф.K3s разд.21 стл.1 сумма стр.445-446&gt;=Ф.K3s разд.15 (Гл. 29) стл.1 стр.19</t>
  </si>
  <si>
    <t xml:space="preserve">(ст.281 ч.3) р.21 сумма стр. 445-446 должна быть больше или равна р.15 стр. 19</t>
  </si>
  <si>
    <t xml:space="preserve">Ф.K3s разд.21 стл.10 сумма стр.445-446&gt;=Ф.K3s разд.15 (Гл. 29) стл.10 стр.19</t>
  </si>
  <si>
    <t xml:space="preserve">Ф.K3s разд.21 стл.11 сумма стр.445-446&gt;=Ф.K3s разд.15 (Гл. 29) стл.11 стр.19</t>
  </si>
  <si>
    <t xml:space="preserve">Ф.K3s разд.21 стл.12 сумма стр.445-446&gt;=Ф.K3s разд.15 (Гл. 29) стл.12 стр.19</t>
  </si>
  <si>
    <t xml:space="preserve">Ф.K3s разд.21 стл.13 сумма стр.445-446&gt;=Ф.K3s разд.15 (Гл. 29) стл.13 стр.19</t>
  </si>
  <si>
    <t xml:space="preserve">Ф.K3s разд.21 стл.14 сумма стр.445-446&gt;=Ф.K3s разд.15 (Гл. 29) стл.14 стр.19</t>
  </si>
  <si>
    <t xml:space="preserve">Ф.K3s разд.21 стл.2 сумма стр.445-446&gt;=Ф.K3s разд.15 (Гл. 29) стл.2 стр.19</t>
  </si>
  <si>
    <t xml:space="preserve">Ф.K3s разд.21 стл.3 сумма стр.445-446&gt;=Ф.K3s разд.15 (Гл. 29) стл.3 стр.19</t>
  </si>
  <si>
    <t xml:space="preserve">Ф.K3s разд.21 стл.4 сумма стр.445-446&gt;=Ф.K3s разд.15 (Гл. 29) стл.4 стр.19</t>
  </si>
  <si>
    <t xml:space="preserve">Ф.K3s разд.21 стл.5 сумма стр.445-446&gt;=Ф.K3s разд.15 (Гл. 29) стл.5 стр.19</t>
  </si>
  <si>
    <t xml:space="preserve">Ф.K3s разд.21 стл.6 сумма стр.445-446&gt;=Ф.K3s разд.15 (Гл. 29) стл.6 стр.19</t>
  </si>
  <si>
    <t xml:space="preserve">Ф.K3s разд.21 стл.7 сумма стр.445-446&gt;=Ф.K3s разд.15 (Гл. 29) стл.7 стр.19</t>
  </si>
  <si>
    <t xml:space="preserve">Ф.K3s разд.21 стл.8 сумма стр.445-446&gt;=Ф.K3s разд.15 (Гл. 29) стл.8 стр.19</t>
  </si>
  <si>
    <t xml:space="preserve">Ф.K3s разд.21 стл.9 сумма стр.445-446&gt;=Ф.K3s разд.15 (Гл. 29) стл.9 стр.19</t>
  </si>
  <si>
    <t xml:space="preserve">661463</t>
  </si>
  <si>
    <t xml:space="preserve">Ф.K3s разд.21 стл.1 сумма стр.437-441&gt;=Ф.K3s разд.15 (Гл. 29) стл.1 стр.15</t>
  </si>
  <si>
    <t xml:space="preserve">(ст. 280.4 ч.2) р.21 сумма стр. 437-441 должны быть больше или равна р.15 стр.15</t>
  </si>
  <si>
    <t xml:space="preserve">Ф.K3s разд.21 стл.10 сумма стр.437-441&gt;=Ф.K3s разд.15 (Гл. 29) стл.10 стр.15</t>
  </si>
  <si>
    <t xml:space="preserve">Ф.K3s разд.21 стл.11 сумма стр.437-441&gt;=Ф.K3s разд.15 (Гл. 29) стл.11 стр.15</t>
  </si>
  <si>
    <t xml:space="preserve">Ф.K3s разд.21 стл.12 сумма стр.437-441&gt;=Ф.K3s разд.15 (Гл. 29) стл.12 стр.15</t>
  </si>
  <si>
    <t xml:space="preserve">Ф.K3s разд.21 стл.13 сумма стр.437-441&gt;=Ф.K3s разд.15 (Гл. 29) стл.13 стр.15</t>
  </si>
  <si>
    <t xml:space="preserve">Ф.K3s разд.21 стл.14 сумма стр.437-441&gt;=Ф.K3s разд.15 (Гл. 29) стл.14 стр.15</t>
  </si>
  <si>
    <t xml:space="preserve">Ф.K3s разд.21 стл.2 сумма стр.437-441&gt;=Ф.K3s разд.15 (Гл. 29) стл.2 стр.15</t>
  </si>
  <si>
    <t xml:space="preserve">Ф.K3s разд.21 стл.3 сумма стр.437-441&gt;=Ф.K3s разд.15 (Гл. 29) стл.3 стр.15</t>
  </si>
  <si>
    <t xml:space="preserve">Ф.K3s разд.21 стл.4 сумма стр.437-441&gt;=Ф.K3s разд.15 (Гл. 29) стл.4 стр.15</t>
  </si>
  <si>
    <t xml:space="preserve">Ф.K3s разд.21 стл.5 сумма стр.437-441&gt;=Ф.K3s разд.15 (Гл. 29) стл.5 стр.15</t>
  </si>
  <si>
    <t xml:space="preserve">Ф.K3s разд.21 стл.6 сумма стр.437-441&gt;=Ф.K3s разд.15 (Гл. 29) стл.6 стр.15</t>
  </si>
  <si>
    <t xml:space="preserve">Ф.K3s разд.21 стл.7 сумма стр.437-441&gt;=Ф.K3s разд.15 (Гл. 29) стл.7 стр.15</t>
  </si>
  <si>
    <t xml:space="preserve">Ф.K3s разд.21 стл.8 сумма стр.437-441&gt;=Ф.K3s разд.15 (Гл. 29) стл.8 стр.15</t>
  </si>
  <si>
    <t xml:space="preserve">Ф.K3s разд.21 стл.9 сумма стр.437-441&gt;=Ф.K3s разд.15 (Гл. 29) стл.9 стр.15</t>
  </si>
  <si>
    <t xml:space="preserve">661467</t>
  </si>
  <si>
    <t xml:space="preserve">Ф.K3s разд.21 стл.1 сумма стр.302-304&gt;=Ф.K3s разд.10 (Гл. 24) стл.1 стр.101</t>
  </si>
  <si>
    <t xml:space="preserve">(ст.222 ч. 3) р.21 сумма стр. 302-304 должна быть больше или равна р.10 стр.101</t>
  </si>
  <si>
    <t xml:space="preserve">Ф.K3s разд.21 стл.10 сумма стр.302-304&gt;=Ф.K3s разд.10 (Гл. 24) стл.10 стр.101</t>
  </si>
  <si>
    <t xml:space="preserve">Ф.K3s разд.21 стл.11 сумма стр.302-304&gt;=Ф.K3s разд.10 (Гл. 24) стл.11 стр.101</t>
  </si>
  <si>
    <t xml:space="preserve">Ф.K3s разд.21 стл.12 сумма стр.302-304&gt;=Ф.K3s разд.10 (Гл. 24) стл.12 стр.101</t>
  </si>
  <si>
    <t xml:space="preserve">Ф.K3s разд.21 стл.13 сумма стр.302-304&gt;=Ф.K3s разд.10 (Гл. 24) стл.13 стр.101</t>
  </si>
  <si>
    <t xml:space="preserve">Ф.K3s разд.21 стл.14 сумма стр.302-304&gt;=Ф.K3s разд.10 (Гл. 24) стл.14 стр.101</t>
  </si>
  <si>
    <t xml:space="preserve">Ф.K3s разд.21 стл.2 сумма стр.302-304&gt;=Ф.K3s разд.10 (Гл. 24) стл.2 стр.101</t>
  </si>
  <si>
    <t xml:space="preserve">Ф.K3s разд.21 стл.3 сумма стр.302-304&gt;=Ф.K3s разд.10 (Гл. 24) стл.3 стр.101</t>
  </si>
  <si>
    <t xml:space="preserve">Ф.K3s разд.21 стл.4 сумма стр.302-304&gt;=Ф.K3s разд.10 (Гл. 24) стл.4 стр.101</t>
  </si>
  <si>
    <t xml:space="preserve">Ф.K3s разд.21 стл.5 сумма стр.302-304&gt;=Ф.K3s разд.10 (Гл. 24) стл.5 стр.101</t>
  </si>
  <si>
    <t xml:space="preserve">Ф.K3s разд.21 стл.6 сумма стр.302-304&gt;=Ф.K3s разд.10 (Гл. 24) стл.6 стр.101</t>
  </si>
  <si>
    <t xml:space="preserve">Ф.K3s разд.21 стл.7 сумма стр.302-304&gt;=Ф.K3s разд.10 (Гл. 24) стл.7 стр.101</t>
  </si>
  <si>
    <t xml:space="preserve">Ф.K3s разд.21 стл.8 сумма стр.302-304&gt;=Ф.K3s разд.10 (Гл. 24) стл.8 стр.101</t>
  </si>
  <si>
    <t xml:space="preserve">Ф.K3s разд.21 стл.9 сумма стр.302-304&gt;=Ф.K3s разд.10 (Гл. 24) стл.9 стр.101</t>
  </si>
  <si>
    <t xml:space="preserve">661468</t>
  </si>
  <si>
    <t xml:space="preserve">Ф.K3s разд.21 стл.1 сумма стр.308-310&gt;=Ф.K3s разд.10 (Гл. 24) стл.1 стр.108</t>
  </si>
  <si>
    <t xml:space="preserve">(ст.222.1 ч. 3) р.21 сумма стр.308 - 310 должна быть больше или равна р.10 стр.108</t>
  </si>
  <si>
    <t xml:space="preserve">Ф.K3s разд.21 стл.10 сумма стр.308-310&gt;=Ф.K3s разд.10 (Гл. 24) стл.10 стр.108</t>
  </si>
  <si>
    <t xml:space="preserve">Ф.K3s разд.21 стл.11 сумма стр.308-310&gt;=Ф.K3s разд.10 (Гл. 24) стл.11 стр.108</t>
  </si>
  <si>
    <t xml:space="preserve">Ф.K3s разд.21 стл.12 сумма стр.308-310&gt;=Ф.K3s разд.10 (Гл. 24) стл.12 стр.108</t>
  </si>
  <si>
    <t xml:space="preserve">Ф.K3s разд.21 стл.13 сумма стр.308-310&gt;=Ф.K3s разд.10 (Гл. 24) стл.13 стр.108</t>
  </si>
  <si>
    <t xml:space="preserve">Ф.K3s разд.21 стл.14 сумма стр.308-310&gt;=Ф.K3s разд.10 (Гл. 24) стл.14 стр.108</t>
  </si>
  <si>
    <t xml:space="preserve">Ф.K3s разд.21 стл.2 сумма стр.308-310&gt;=Ф.K3s разд.10 (Гл. 24) стл.2 стр.108</t>
  </si>
  <si>
    <t xml:space="preserve">Ф.K3s разд.21 стл.3 сумма стр.308-310&gt;=Ф.K3s разд.10 (Гл. 24) стл.3 стр.108</t>
  </si>
  <si>
    <t xml:space="preserve">Ф.K3s разд.21 стл.4 сумма стр.308-310&gt;=Ф.K3s разд.10 (Гл. 24) стл.4 стр.108</t>
  </si>
  <si>
    <t xml:space="preserve">Ф.K3s разд.21 стл.5 сумма стр.308-310&gt;=Ф.K3s разд.10 (Гл. 24) стл.5 стр.108</t>
  </si>
  <si>
    <t xml:space="preserve">Ф.K3s разд.21 стл.6 сумма стр.308-310&gt;=Ф.K3s разд.10 (Гл. 24) стл.6 стр.108</t>
  </si>
  <si>
    <t xml:space="preserve">Ф.K3s разд.21 стл.7 сумма стр.308-310&gt;=Ф.K3s разд.10 (Гл. 24) стл.7 стр.108</t>
  </si>
  <si>
    <t xml:space="preserve">Ф.K3s разд.21 стл.8 сумма стр.308-310&gt;=Ф.K3s разд.10 (Гл. 24) стл.8 стр.108</t>
  </si>
  <si>
    <t xml:space="preserve">Ф.K3s разд.21 стл.9 сумма стр.308-310&gt;=Ф.K3s разд.10 (Гл. 24) стл.9 стр.108</t>
  </si>
  <si>
    <t xml:space="preserve">661469</t>
  </si>
  <si>
    <t xml:space="preserve">Ф.K3s разд.21 стл.1 сумма стр.495-498&gt;=Ф.K3s разд.20 (Гл. 34) стл.1 стр.8</t>
  </si>
  <si>
    <t xml:space="preserve">(ст.354.1 ч. 2) р.21 сумма стр.495-498 должна быть больше или равна р.20 стр.8</t>
  </si>
  <si>
    <t xml:space="preserve">Ф.K3s разд.21 стл.10 сумма стр.495-498&gt;=Ф.K3s разд.20 (Гл. 34) стл.10 стр.8</t>
  </si>
  <si>
    <t xml:space="preserve">Ф.K3s разд.21 стл.11 сумма стр.495-498&gt;=Ф.K3s разд.20 (Гл. 34) стл.11 стр.8</t>
  </si>
  <si>
    <t xml:space="preserve">Ф.K3s разд.21 стл.12 сумма стр.495-498&gt;=Ф.K3s разд.20 (Гл. 34) стл.12 стр.8</t>
  </si>
  <si>
    <t xml:space="preserve">Ф.K3s разд.21 стл.13 сумма стр.495-498&gt;=Ф.K3s разд.20 (Гл. 34) стл.13 стр.8</t>
  </si>
  <si>
    <t xml:space="preserve">Ф.K3s разд.21 стл.14 сумма стр.495-498&gt;=Ф.K3s разд.20 (Гл. 34) стл.14 стр.8</t>
  </si>
  <si>
    <t xml:space="preserve">Ф.K3s разд.21 стл.2 сумма стр.495-498&gt;=Ф.K3s разд.20 (Гл. 34) стл.2 стр.8</t>
  </si>
  <si>
    <t xml:space="preserve">Ф.K3s разд.21 стл.3 сумма стр.495-498&gt;=Ф.K3s разд.20 (Гл. 34) стл.3 стр.8</t>
  </si>
  <si>
    <t xml:space="preserve">Ф.K3s разд.21 стл.4 сумма стр.495-498&gt;=Ф.K3s разд.20 (Гл. 34) стл.4 стр.8</t>
  </si>
  <si>
    <t xml:space="preserve">Ф.K3s разд.21 стл.5 сумма стр.495-498&gt;=Ф.K3s разд.20 (Гл. 34) стл.5 стр.8</t>
  </si>
  <si>
    <t xml:space="preserve">Ф.K3s разд.21 стл.6 сумма стр.495-498&gt;=Ф.K3s разд.20 (Гл. 34) стл.6 стр.8</t>
  </si>
  <si>
    <t xml:space="preserve">Ф.K3s разд.21 стл.7 сумма стр.495-498&gt;=Ф.K3s разд.20 (Гл. 34) стл.7 стр.8</t>
  </si>
  <si>
    <t xml:space="preserve">Ф.K3s разд.21 стл.8 сумма стр.495-498&gt;=Ф.K3s разд.20 (Гл. 34) стл.8 стр.8</t>
  </si>
  <si>
    <t xml:space="preserve">Ф.K3s разд.21 стл.9 сумма стр.495-498&gt;=Ф.K3s разд.20 (Гл. 34) стл.9 стр.8</t>
  </si>
  <si>
    <t xml:space="preserve">661470</t>
  </si>
  <si>
    <t xml:space="preserve">Ф.K3s разд.21 стл.1 сумма стр.245-248&gt;=Ф.K3s разд.8 (Гл. 22) стл.1 стр.176</t>
  </si>
  <si>
    <t xml:space="preserve">(ст. 200.7 ч. 7) р.21 сумма стр.245-248 д.б. больше или равна р.8 стр.176</t>
  </si>
  <si>
    <t xml:space="preserve">Ф.K3s разд.21 стл.10 сумма стр.245-248&gt;=Ф.K3s разд.8 (Гл. 22) стл.10 стр.176</t>
  </si>
  <si>
    <t xml:space="preserve">Ф.K3s разд.21 стл.11 сумма стр.245-248&gt;=Ф.K3s разд.8 (Гл. 22) стл.11 стр.176</t>
  </si>
  <si>
    <t xml:space="preserve">Ф.K3s разд.21 стл.12 сумма стр.245-248&gt;=Ф.K3s разд.8 (Гл. 22) стл.12 стр.176</t>
  </si>
  <si>
    <t xml:space="preserve">Ф.K3s разд.21 стл.13 сумма стр.245-248&gt;=Ф.K3s разд.8 (Гл. 22) стл.13 стр.176</t>
  </si>
  <si>
    <t xml:space="preserve">Ф.K3s разд.21 стл.14 сумма стр.245-248&gt;=Ф.K3s разд.8 (Гл. 22) стл.14 стр.176</t>
  </si>
  <si>
    <t xml:space="preserve">Ф.K3s разд.21 стл.2 сумма стр.245-248&gt;=Ф.K3s разд.8 (Гл. 22) стл.2 стр.176</t>
  </si>
  <si>
    <t xml:space="preserve">Ф.K3s разд.21 стл.3 сумма стр.245-248&gt;=Ф.K3s разд.8 (Гл. 22) стл.3 стр.176</t>
  </si>
  <si>
    <t xml:space="preserve">Ф.K3s разд.21 стл.4 сумма стр.245-248&gt;=Ф.K3s разд.8 (Гл. 22) стл.4 стр.176</t>
  </si>
  <si>
    <t xml:space="preserve">Ф.K3s разд.21 стл.5 сумма стр.245-248&gt;=Ф.K3s разд.8 (Гл. 22) стл.5 стр.176</t>
  </si>
  <si>
    <t xml:space="preserve">Ф.K3s разд.21 стл.6 сумма стр.245-248&gt;=Ф.K3s разд.8 (Гл. 22) стл.6 стр.176</t>
  </si>
  <si>
    <t xml:space="preserve">Ф.K3s разд.21 стл.7 сумма стр.245-248&gt;=Ф.K3s разд.8 (Гл. 22) стл.7 стр.176</t>
  </si>
  <si>
    <t xml:space="preserve">Ф.K3s разд.21 стл.8 сумма стр.245-248&gt;=Ф.K3s разд.8 (Гл. 22) стл.8 стр.176</t>
  </si>
  <si>
    <t xml:space="preserve">Ф.K3s разд.21 стл.9 сумма стр.245-248&gt;=Ф.K3s разд.8 (Гл. 22) стл.9 стр.176</t>
  </si>
  <si>
    <t xml:space="preserve">661471</t>
  </si>
  <si>
    <t xml:space="preserve">Ф.K3s разд.21 стл.1 сумма стр.242-244&gt;=Ф.K3s разд.8 (Гл. 22) стл.1 стр.172</t>
  </si>
  <si>
    <t xml:space="preserve">(ст. 200.7 ч. 3) р.21 сумма стр.242-244 д.б. больше или равна р.8 стр.172</t>
  </si>
  <si>
    <t xml:space="preserve">Ф.K3s разд.21 стл.10 сумма стр.242-244&gt;=Ф.K3s разд.8 (Гл. 22) стл.10 стр.172</t>
  </si>
  <si>
    <t xml:space="preserve">Ф.K3s разд.21 стл.11 сумма стр.242-244&gt;=Ф.K3s разд.8 (Гл. 22) стл.11 стр.172</t>
  </si>
  <si>
    <t xml:space="preserve">Ф.K3s разд.21 стл.12 сумма стр.242-244&gt;=Ф.K3s разд.8 (Гл. 22) стл.12 стр.172</t>
  </si>
  <si>
    <t xml:space="preserve">Ф.K3s разд.21 стл.13 сумма стр.242-244&gt;=Ф.K3s разд.8 (Гл. 22) стл.13 стр.172</t>
  </si>
  <si>
    <t xml:space="preserve">Ф.K3s разд.21 стл.14 сумма стр.242-244&gt;=Ф.K3s разд.8 (Гл. 22) стл.14 стр.172</t>
  </si>
  <si>
    <t xml:space="preserve">Ф.K3s разд.21 стл.2 сумма стр.242-244&gt;=Ф.K3s разд.8 (Гл. 22) стл.2 стр.172</t>
  </si>
  <si>
    <t xml:space="preserve">Ф.K3s разд.21 стл.3 сумма стр.242-244&gt;=Ф.K3s разд.8 (Гл. 22) стл.3 стр.172</t>
  </si>
  <si>
    <t xml:space="preserve">Ф.K3s разд.21 стл.4 сумма стр.242-244&gt;=Ф.K3s разд.8 (Гл. 22) стл.4 стр.172</t>
  </si>
  <si>
    <t xml:space="preserve">Ф.K3s разд.21 стл.5 сумма стр.242-244&gt;=Ф.K3s разд.8 (Гл. 22) стл.5 стр.172</t>
  </si>
  <si>
    <t xml:space="preserve">Ф.K3s разд.21 стл.6 сумма стр.242-244&gt;=Ф.K3s разд.8 (Гл. 22) стл.6 стр.172</t>
  </si>
  <si>
    <t xml:space="preserve">Ф.K3s разд.21 стл.7 сумма стр.242-244&gt;=Ф.K3s разд.8 (Гл. 22) стл.7 стр.172</t>
  </si>
  <si>
    <t xml:space="preserve">Ф.K3s разд.21 стл.8 сумма стр.242-244&gt;=Ф.K3s разд.8 (Гл. 22) стл.8 стр.172</t>
  </si>
  <si>
    <t xml:space="preserve">Ф.K3s разд.21 стл.9 сумма стр.242-244&gt;=Ф.K3s разд.8 (Гл. 22) стл.9 стр.172</t>
  </si>
  <si>
    <t xml:space="preserve">661475</t>
  </si>
  <si>
    <t xml:space="preserve">Ф.K3s разд.21 стл.1 сумма стр.14-18&gt;=Ф.K3s разд.2 (Гл. 16) стл.1 стр.12</t>
  </si>
  <si>
    <t xml:space="preserve">(ст. 110 ч.2) р.21 сумма стр.14-18 должна быть больше или равна р.2 стр.12</t>
  </si>
  <si>
    <t xml:space="preserve">Ф.K3s разд.21 стл.10 сумма стр.14-18&gt;=Ф.K3s разд.2 (Гл. 16) стл.10 стр.12</t>
  </si>
  <si>
    <t xml:space="preserve">Ф.K3s разд.21 стл.11 сумма стр.14-18&gt;=Ф.K3s разд.2 (Гл. 16) стл.11 стр.12</t>
  </si>
  <si>
    <t xml:space="preserve">Ф.K3s разд.21 стл.12 сумма стр.14-18&gt;=Ф.K3s разд.2 (Гл. 16) стл.12 стр.12</t>
  </si>
  <si>
    <t xml:space="preserve">Ф.K3s разд.21 стл.13 сумма стр.14-18&gt;=Ф.K3s разд.2 (Гл. 16) стл.13 стр.12</t>
  </si>
  <si>
    <t xml:space="preserve">Ф.K3s разд.21 стл.14 сумма стр.14-18&gt;=Ф.K3s разд.2 (Гл. 16) стл.14 стр.12</t>
  </si>
  <si>
    <t xml:space="preserve">Ф.K3s разд.21 стл.2 сумма стр.14-18&gt;=Ф.K3s разд.2 (Гл. 16) стл.2 стр.12</t>
  </si>
  <si>
    <t xml:space="preserve">Ф.K3s разд.21 стл.3 сумма стр.14-18&gt;=Ф.K3s разд.2 (Гл. 16) стл.3 стр.12</t>
  </si>
  <si>
    <t xml:space="preserve">Ф.K3s разд.21 стл.4 сумма стр.14-18&gt;=Ф.K3s разд.2 (Гл. 16) стл.4 стр.12</t>
  </si>
  <si>
    <t xml:space="preserve">Ф.K3s разд.21 стл.5 сумма стр.14-18&gt;=Ф.K3s разд.2 (Гл. 16) стл.5 стр.12</t>
  </si>
  <si>
    <t xml:space="preserve">Ф.K3s разд.21 стл.6 сумма стр.14-18&gt;=Ф.K3s разд.2 (Гл. 16) стл.6 стр.12</t>
  </si>
  <si>
    <t xml:space="preserve">Ф.K3s разд.21 стл.7 сумма стр.14-18&gt;=Ф.K3s разд.2 (Гл. 16) стл.7 стр.12</t>
  </si>
  <si>
    <t xml:space="preserve">Ф.K3s разд.21 стл.8 сумма стр.14-18&gt;=Ф.K3s разд.2 (Гл. 16) стл.8 стр.12</t>
  </si>
  <si>
    <t xml:space="preserve">Ф.K3s разд.21 стл.9 сумма стр.14-18&gt;=Ф.K3s разд.2 (Гл. 16) стл.9 стр.12</t>
  </si>
  <si>
    <t xml:space="preserve">661476</t>
  </si>
  <si>
    <t xml:space="preserve">Ф.K3s разд.21 стл.1 сумма стр.19-23&gt;=Ф.K3s разд.2 (Гл. 16) стл.1 стр.15</t>
  </si>
  <si>
    <t xml:space="preserve">(ст. 110.1 ч.3) р.21 сумма стр.19-23 должна быть больше или равна р.2 стр.15</t>
  </si>
  <si>
    <t xml:space="preserve">Ф.K3s разд.21 стл.10 сумма стр.19-23&gt;=Ф.K3s разд.2 (Гл. 16) стл.10 стр.15</t>
  </si>
  <si>
    <t xml:space="preserve">Ф.K3s разд.21 стл.11 сумма стр.19-23&gt;=Ф.K3s разд.2 (Гл. 16) стл.11 стр.15</t>
  </si>
  <si>
    <t xml:space="preserve">Ф.K3s разд.21 стл.12 сумма стр.19-23&gt;=Ф.K3s разд.2 (Гл. 16) стл.12 стр.15</t>
  </si>
  <si>
    <t xml:space="preserve">Ф.K3s разд.21 стл.13 сумма стр.19-23&gt;=Ф.K3s разд.2 (Гл. 16) стл.13 стр.15</t>
  </si>
  <si>
    <t xml:space="preserve">Ф.K3s разд.21 стл.14 сумма стр.19-23&gt;=Ф.K3s разд.2 (Гл. 16) стл.14 стр.15</t>
  </si>
  <si>
    <t xml:space="preserve">Ф.K3s разд.21 стл.2 сумма стр.19-23&gt;=Ф.K3s разд.2 (Гл. 16) стл.2 стр.15</t>
  </si>
  <si>
    <t xml:space="preserve">Ф.K3s разд.21 стл.3 сумма стр.19-23&gt;=Ф.K3s разд.2 (Гл. 16) стл.3 стр.15</t>
  </si>
  <si>
    <t xml:space="preserve">Ф.K3s разд.21 стл.4 сумма стр.19-23&gt;=Ф.K3s разд.2 (Гл. 16) стл.4 стр.15</t>
  </si>
  <si>
    <t xml:space="preserve">Ф.K3s разд.21 стл.5 сумма стр.19-23&gt;=Ф.K3s разд.2 (Гл. 16) стл.5 стр.15</t>
  </si>
  <si>
    <t xml:space="preserve">Ф.K3s разд.21 стл.6 сумма стр.19-23&gt;=Ф.K3s разд.2 (Гл. 16) стл.6 стр.15</t>
  </si>
  <si>
    <t xml:space="preserve">Ф.K3s разд.21 стл.7 сумма стр.19-23&gt;=Ф.K3s разд.2 (Гл. 16) стл.7 стр.15</t>
  </si>
  <si>
    <t xml:space="preserve">Ф.K3s разд.21 стл.8 сумма стр.19-23&gt;=Ф.K3s разд.2 (Гл. 16) стл.8 стр.15</t>
  </si>
  <si>
    <t xml:space="preserve">Ф.K3s разд.21 стл.9 сумма стр.19-23&gt;=Ф.K3s разд.2 (Гл. 16) стл.9 стр.15</t>
  </si>
  <si>
    <t xml:space="preserve">661477</t>
  </si>
  <si>
    <t xml:space="preserve">Ф.K3s разд.21 стл.1 сумма стр.122-124&gt;=Ф.K3s разд.6 (Гл. 20) стл.1 стр.10</t>
  </si>
  <si>
    <t xml:space="preserve">(ст. 151.2 ч.2 ) р.21 сумма стр.122-124 должна быть больше или равна р.6 стр.10</t>
  </si>
  <si>
    <t xml:space="preserve">Ф.K3s разд.21 стл.10 сумма стр.122-124&gt;=Ф.K3s разд.6 (Гл. 20) стл.10 стр.10</t>
  </si>
  <si>
    <t xml:space="preserve">Ф.K3s разд.21 стл.11 сумма стр.122-124&gt;=Ф.K3s разд.6 (Гл. 20) стл.11 стр.10</t>
  </si>
  <si>
    <t xml:space="preserve">Ф.K3s разд.21 стл.12 сумма стр.122-124&gt;=Ф.K3s разд.6 (Гл. 20) стл.12 стр.10</t>
  </si>
  <si>
    <t xml:space="preserve">Ф.K3s разд.21 стл.13 сумма стр.122-124&gt;=Ф.K3s разд.6 (Гл. 20) стл.13 стр.10</t>
  </si>
  <si>
    <t xml:space="preserve">Ф.K3s разд.21 стл.14 сумма стр.122-124&gt;=Ф.K3s разд.6 (Гл. 20) стл.14 стр.10</t>
  </si>
  <si>
    <t xml:space="preserve">Ф.K3s разд.21 стл.2 сумма стр.122-124&gt;=Ф.K3s разд.6 (Гл. 20) стл.2 стр.10</t>
  </si>
  <si>
    <t xml:space="preserve">Ф.K3s разд.21 стл.3 сумма стр.122-124&gt;=Ф.K3s разд.6 (Гл. 20) стл.3 стр.10</t>
  </si>
  <si>
    <t xml:space="preserve">Ф.K3s разд.21 стл.4 сумма стр.122-124&gt;=Ф.K3s разд.6 (Гл. 20) стл.4 стр.10</t>
  </si>
  <si>
    <t xml:space="preserve">Ф.K3s разд.21 стл.5 сумма стр.122-124&gt;=Ф.K3s разд.6 (Гл. 20) стл.5 стр.10</t>
  </si>
  <si>
    <t xml:space="preserve">Ф.K3s разд.21 стл.6 сумма стр.122-124&gt;=Ф.K3s разд.6 (Гл. 20) стл.6 стр.10</t>
  </si>
  <si>
    <t xml:space="preserve">Ф.K3s разд.21 стл.7 сумма стр.122-124&gt;=Ф.K3s разд.6 (Гл. 20) стл.7 стр.10</t>
  </si>
  <si>
    <t xml:space="preserve">Ф.K3s разд.21 стл.8 сумма стр.122-124&gt;=Ф.K3s разд.6 (Гл. 20) стл.8 стр.10</t>
  </si>
  <si>
    <t xml:space="preserve">Ф.K3s разд.21 стл.9 сумма стр.122-124&gt;=Ф.K3s разд.6 (Гл. 20) стл.9 стр.10</t>
  </si>
  <si>
    <t xml:space="preserve">661478</t>
  </si>
  <si>
    <t xml:space="preserve">Ф.K3s разд.21 стл.1 сумма стр.179-180&gt;=Ф.K3s разд.8 (Гл. 22) стл.1 стр.25</t>
  </si>
  <si>
    <t xml:space="preserve">(ст. 171.3 ч.2 ) р.21 сумма стр.179-180 должна быть больше или равна р.8 стр.25</t>
  </si>
  <si>
    <t xml:space="preserve">Ф.K3s разд.21 стл.10 сумма стр.179-180&gt;=Ф.K3s разд.8 (Гл. 22) стл.10 стр.25</t>
  </si>
  <si>
    <t xml:space="preserve">Ф.K3s разд.21 стл.11 сумма стр.179-180&gt;=Ф.K3s разд.8 (Гл. 22) стл.11 стр.25</t>
  </si>
  <si>
    <t xml:space="preserve">Ф.K3s разд.21 стл.12 сумма стр.179-180&gt;=Ф.K3s разд.8 (Гл. 22) стл.12 стр.25</t>
  </si>
  <si>
    <t xml:space="preserve">Ф.K3s разд.21 стл.13 сумма стр.179-180&gt;=Ф.K3s разд.8 (Гл. 22) стл.13 стр.25</t>
  </si>
  <si>
    <t xml:space="preserve">Ф.K3s разд.21 стл.14 сумма стр.179-180&gt;=Ф.K3s разд.8 (Гл. 22) стл.14 стр.25</t>
  </si>
  <si>
    <t xml:space="preserve">Ф.K3s разд.21 стл.2 сумма стр.179-180&gt;=Ф.K3s разд.8 (Гл. 22) стл.2 стр.25</t>
  </si>
  <si>
    <t xml:space="preserve">Ф.K3s разд.21 стл.3 сумма стр.179-180&gt;=Ф.K3s разд.8 (Гл. 22) стл.3 стр.25</t>
  </si>
  <si>
    <t xml:space="preserve">Ф.K3s разд.21 стл.4 сумма стр.179-180&gt;=Ф.K3s разд.8 (Гл. 22) стл.4 стр.25</t>
  </si>
  <si>
    <t xml:space="preserve">Ф.K3s разд.21 стл.5 сумма стр.179-180&gt;=Ф.K3s разд.8 (Гл. 22) стл.5 стр.25</t>
  </si>
  <si>
    <t xml:space="preserve">Ф.K3s разд.21 стл.6 сумма стр.179-180&gt;=Ф.K3s разд.8 (Гл. 22) стл.6 стр.25</t>
  </si>
  <si>
    <t xml:space="preserve">Ф.K3s разд.21 стл.7 сумма стр.179-180&gt;=Ф.K3s разд.8 (Гл. 22) стл.7 стр.25</t>
  </si>
  <si>
    <t xml:space="preserve">Ф.K3s разд.21 стл.8 сумма стр.179-180&gt;=Ф.K3s разд.8 (Гл. 22) стл.8 стр.25</t>
  </si>
  <si>
    <t xml:space="preserve">Ф.K3s разд.21 стл.9 сумма стр.179-180&gt;=Ф.K3s разд.8 (Гл. 22) стл.9 стр.25</t>
  </si>
  <si>
    <t xml:space="preserve">661479</t>
  </si>
  <si>
    <t xml:space="preserve">Ф.K3s разд.21 стл.1 сумма стр.229-230&gt;=Ф.K3s разд.8 (Гл. 22) стл.1 стр.149</t>
  </si>
  <si>
    <t xml:space="preserve">(ст. 199.4 ч.2 ) р.21 сумма стр. 229-230 должна быть больше или равна р.8 стр.149</t>
  </si>
  <si>
    <t xml:space="preserve">Ф.K3s разд.21 стл.10 сумма стр.229-230&gt;=Ф.K3s разд.8 (Гл. 22) стл.10 стр.149</t>
  </si>
  <si>
    <t xml:space="preserve">Ф.K3s разд.21 стл.11 сумма стр.229-230&gt;=Ф.K3s разд.8 (Гл. 22) стл.11 стр.149</t>
  </si>
  <si>
    <t xml:space="preserve">Ф.K3s разд.21 стл.12 сумма стр.229-230&gt;=Ф.K3s разд.8 (Гл. 22) стл.12 стр.149</t>
  </si>
  <si>
    <t xml:space="preserve">Ф.K3s разд.21 стл.13 сумма стр.229-230&gt;=Ф.K3s разд.8 (Гл. 22) стл.13 стр.149</t>
  </si>
  <si>
    <t xml:space="preserve">Ф.K3s разд.21 стл.14 сумма стр.229-230&gt;=Ф.K3s разд.8 (Гл. 22) стл.14 стр.149</t>
  </si>
  <si>
    <t xml:space="preserve">Ф.K3s разд.21 стл.2 сумма стр.229-230&gt;=Ф.K3s разд.8 (Гл. 22) стл.2 стр.149</t>
  </si>
  <si>
    <t xml:space="preserve">Ф.K3s разд.21 стл.3 сумма стр.229-230&gt;=Ф.K3s разд.8 (Гл. 22) стл.3 стр.149</t>
  </si>
  <si>
    <t xml:space="preserve">Ф.K3s разд.21 стл.4 сумма стр.229-230&gt;=Ф.K3s разд.8 (Гл. 22) стл.4 стр.149</t>
  </si>
  <si>
    <t xml:space="preserve">Ф.K3s разд.21 стл.5 сумма стр.229-230&gt;=Ф.K3s разд.8 (Гл. 22) стл.5 стр.149</t>
  </si>
  <si>
    <t xml:space="preserve">Ф.K3s разд.21 стл.6 сумма стр.229-230&gt;=Ф.K3s разд.8 (Гл. 22) стл.6 стр.149</t>
  </si>
  <si>
    <t xml:space="preserve">Ф.K3s разд.21 стл.7 сумма стр.229-230&gt;=Ф.K3s разд.8 (Гл. 22) стл.7 стр.149</t>
  </si>
  <si>
    <t xml:space="preserve">Ф.K3s разд.21 стл.8 сумма стр.229-230&gt;=Ф.K3s разд.8 (Гл. 22) стл.8 стр.149</t>
  </si>
  <si>
    <t xml:space="preserve">Ф.K3s разд.21 стл.9 сумма стр.229-230&gt;=Ф.K3s разд.8 (Гл. 22) стл.9 стр.149</t>
  </si>
  <si>
    <t xml:space="preserve">661480</t>
  </si>
  <si>
    <t xml:space="preserve">Ф.K3s разд.21 стл.1 сумма стр.428-430&gt;=Ф.K3s разд.13 (Гл. 27) стл.1 стр.13</t>
  </si>
  <si>
    <t xml:space="preserve">(ст. 264 ч.2 ) р.21 сумма стр.428-430 должна быть больше или равна р.13 стр.13</t>
  </si>
  <si>
    <t xml:space="preserve">Ф.K3s разд.21 стл.10 сумма стр.428-430&gt;=Ф.K3s разд.13 (Гл. 27) стл.10 стр.13</t>
  </si>
  <si>
    <t xml:space="preserve">Ф.K3s разд.21 стл.11 сумма стр.428-430&gt;=Ф.K3s разд.13 (Гл. 27) стл.11 стр.13</t>
  </si>
  <si>
    <t xml:space="preserve">Ф.K3s разд.21 стл.12 сумма стр.428-430&gt;=Ф.K3s разд.13 (Гл. 27) стл.12 стр.13</t>
  </si>
  <si>
    <t xml:space="preserve">Ф.K3s разд.21 стл.13 сумма стр.428-430&gt;=Ф.K3s разд.13 (Гл. 27) стл.13 стр.13</t>
  </si>
  <si>
    <t xml:space="preserve">Ф.K3s разд.21 стл.14 сумма стр.428-430&gt;=Ф.K3s разд.13 (Гл. 27) стл.14 стр.13</t>
  </si>
  <si>
    <t xml:space="preserve">Ф.K3s разд.21 стл.2 сумма стр.428-430&gt;=Ф.K3s разд.13 (Гл. 27) стл.2 стр.13</t>
  </si>
  <si>
    <t xml:space="preserve">Ф.K3s разд.21 стл.3 сумма стр.428-430&gt;=Ф.K3s разд.13 (Гл. 27) стл.3 стр.13</t>
  </si>
  <si>
    <t xml:space="preserve">Ф.K3s разд.21 стл.4 сумма стр.428-430&gt;=Ф.K3s разд.13 (Гл. 27) стл.4 стр.13</t>
  </si>
  <si>
    <t xml:space="preserve">Ф.K3s разд.21 стл.5 сумма стр.428-430&gt;=Ф.K3s разд.13 (Гл. 27) стл.5 стр.13</t>
  </si>
  <si>
    <t xml:space="preserve">Ф.K3s разд.21 стл.6 сумма стр.428-430&gt;=Ф.K3s разд.13 (Гл. 27) стл.6 стр.13</t>
  </si>
  <si>
    <t xml:space="preserve">Ф.K3s разд.21 стл.7 сумма стр.428-430&gt;=Ф.K3s разд.13 (Гл. 27) стл.7 стр.13</t>
  </si>
  <si>
    <t xml:space="preserve">Ф.K3s разд.21 стл.8 сумма стр.428-430&gt;=Ф.K3s разд.13 (Гл. 27) стл.8 стр.13</t>
  </si>
  <si>
    <t xml:space="preserve">Ф.K3s разд.21 стл.9 сумма стр.428-430&gt;=Ф.K3s разд.13 (Гл. 27) стл.9 стр.13</t>
  </si>
  <si>
    <t xml:space="preserve">661481</t>
  </si>
  <si>
    <t xml:space="preserve">Ф.K3s разд.21 стл.1 сумма стр.431-433&gt;=Ф.K3s разд.13 (Гл. 27) стл.1 стр.15</t>
  </si>
  <si>
    <t xml:space="preserve">(ст. 264 ч.4 ) р.21 сумма стр.431-433 должна быть больше или равна р.13 стр.15</t>
  </si>
  <si>
    <t xml:space="preserve">Ф.K3s разд.21 стл.10 сумма стр.431-433&gt;=Ф.K3s разд.13 (Гл. 27) стл.10 стр.15</t>
  </si>
  <si>
    <t xml:space="preserve">Ф.K3s разд.21 стл.11 сумма стр.431-433&gt;=Ф.K3s разд.13 (Гл. 27) стл.11 стр.15</t>
  </si>
  <si>
    <t xml:space="preserve">Ф.K3s разд.21 стл.12 сумма стр.431-433&gt;=Ф.K3s разд.13 (Гл. 27) стл.12 стр.15</t>
  </si>
  <si>
    <t xml:space="preserve">Ф.K3s разд.21 стл.13 сумма стр.431-433&gt;=Ф.K3s разд.13 (Гл. 27) стл.13 стр.15</t>
  </si>
  <si>
    <t xml:space="preserve">Ф.K3s разд.21 стл.14 сумма стр.431-433&gt;=Ф.K3s разд.13 (Гл. 27) стл.14 стр.15</t>
  </si>
  <si>
    <t xml:space="preserve">Ф.K3s разд.21 стл.2 сумма стр.431-433&gt;=Ф.K3s разд.13 (Гл. 27) стл.2 стр.15</t>
  </si>
  <si>
    <t xml:space="preserve">Ф.K3s разд.21 стл.3 сумма стр.431-433&gt;=Ф.K3s разд.13 (Гл. 27) стл.3 стр.15</t>
  </si>
  <si>
    <t xml:space="preserve">Ф.K3s разд.21 стл.4 сумма стр.431-433&gt;=Ф.K3s разд.13 (Гл. 27) стл.4 стр.15</t>
  </si>
  <si>
    <t xml:space="preserve">Ф.K3s разд.21 стл.5 сумма стр.431-433&gt;=Ф.K3s разд.13 (Гл. 27) стл.5 стр.15</t>
  </si>
  <si>
    <t xml:space="preserve">Ф.K3s разд.21 стл.6 сумма стр.431-433&gt;=Ф.K3s разд.13 (Гл. 27) стл.6 стр.15</t>
  </si>
  <si>
    <t xml:space="preserve">Ф.K3s разд.21 стл.7 сумма стр.431-433&gt;=Ф.K3s разд.13 (Гл. 27) стл.7 стр.15</t>
  </si>
  <si>
    <t xml:space="preserve">Ф.K3s разд.21 стл.8 сумма стр.431-433&gt;=Ф.K3s разд.13 (Гл. 27) стл.8 стр.15</t>
  </si>
  <si>
    <t xml:space="preserve">Ф.K3s разд.21 стл.9 сумма стр.431-433&gt;=Ф.K3s разд.13 (Гл. 27) стл.9 стр.15</t>
  </si>
  <si>
    <t xml:space="preserve">661482</t>
  </si>
  <si>
    <t xml:space="preserve">Ф.K3s разд.21 стл.1 сумма стр.434-436&gt;=Ф.K3s разд.13 (Гл. 27) стл.1 стр.17</t>
  </si>
  <si>
    <t xml:space="preserve">(ст. 264 ч.6 ) р.21 сумма стр.434-436 должна быть больше или равна р.13 стр.17</t>
  </si>
  <si>
    <t xml:space="preserve">Ф.K3s разд.21 стл.10 сумма стр.434-436&gt;=Ф.K3s разд.13 (Гл. 27) стл.10 стр.17</t>
  </si>
  <si>
    <t xml:space="preserve">Ф.K3s разд.21 стл.11 сумма стр.434-436&gt;=Ф.K3s разд.13 (Гл. 27) стл.11 стр.17</t>
  </si>
  <si>
    <t xml:space="preserve">Ф.K3s разд.21 стл.12 сумма стр.434-436&gt;=Ф.K3s разд.13 (Гл. 27) стл.12 стр.17</t>
  </si>
  <si>
    <t xml:space="preserve">Ф.K3s разд.21 стл.13 сумма стр.434-436&gt;=Ф.K3s разд.13 (Гл. 27) стл.13 стр.17</t>
  </si>
  <si>
    <t xml:space="preserve">Ф.K3s разд.21 стл.14 сумма стр.434-436&gt;=Ф.K3s разд.13 (Гл. 27) стл.14 стр.17</t>
  </si>
  <si>
    <t xml:space="preserve">Ф.K3s разд.21 стл.2 сумма стр.434-436&gt;=Ф.K3s разд.13 (Гл. 27) стл.2 стр.17</t>
  </si>
  <si>
    <t xml:space="preserve">Ф.K3s разд.21 стл.3 сумма стр.434-436&gt;=Ф.K3s разд.13 (Гл. 27) стл.3 стр.17</t>
  </si>
  <si>
    <t xml:space="preserve">Ф.K3s разд.21 стл.4 сумма стр.434-436&gt;=Ф.K3s разд.13 (Гл. 27) стл.4 стр.17</t>
  </si>
  <si>
    <t xml:space="preserve">Ф.K3s разд.21 стл.5 сумма стр.434-436&gt;=Ф.K3s разд.13 (Гл. 27) стл.5 стр.17</t>
  </si>
  <si>
    <t xml:space="preserve">Ф.K3s разд.21 стл.6 сумма стр.434-436&gt;=Ф.K3s разд.13 (Гл. 27) стл.6 стр.17</t>
  </si>
  <si>
    <t xml:space="preserve">Ф.K3s разд.21 стл.7 сумма стр.434-436&gt;=Ф.K3s разд.13 (Гл. 27) стл.7 стр.17</t>
  </si>
  <si>
    <t xml:space="preserve">Ф.K3s разд.21 стл.8 сумма стр.434-436&gt;=Ф.K3s разд.13 (Гл. 27) стл.8 стр.17</t>
  </si>
  <si>
    <t xml:space="preserve">Ф.K3s разд.21 стл.9 сумма стр.434-436&gt;=Ф.K3s разд.13 (Гл. 27) стл.9 стр.17</t>
  </si>
  <si>
    <t xml:space="preserve">661483</t>
  </si>
  <si>
    <t xml:space="preserve">Ф.K3s разд.21 стл.1 сумма стр.450-454&gt;=Ф.K3s разд.15 (Гл. 29) стл.1 стр.44</t>
  </si>
  <si>
    <t xml:space="preserve">(ст. 283.1 ч.2 ) р.21 сумма стр.450-454 должна быть больше или равна р.15 стр.31</t>
  </si>
  <si>
    <t xml:space="preserve">Ф.K3s разд.21 стл.10 сумма стр.450-454&gt;=Ф.K3s разд.15 (Гл. 29) стл.10 стр.44</t>
  </si>
  <si>
    <t xml:space="preserve">Ф.K3s разд.21 стл.11 сумма стр.450-454&gt;=Ф.K3s разд.15 (Гл. 29) стл.11 стр.44</t>
  </si>
  <si>
    <t xml:space="preserve">Ф.K3s разд.21 стл.12 сумма стр.450-454&gt;=Ф.K3s разд.15 (Гл. 29) стл.12 стр.44</t>
  </si>
  <si>
    <t xml:space="preserve">Ф.K3s разд.21 стл.13 сумма стр.450-454&gt;=Ф.K3s разд.15 (Гл. 29) стл.13 стр.44</t>
  </si>
  <si>
    <t xml:space="preserve">Ф.K3s разд.21 стл.14 сумма стр.450-454&gt;=Ф.K3s разд.15 (Гл. 29) стл.14 стр.44</t>
  </si>
  <si>
    <t xml:space="preserve">Ф.K3s разд.21 стл.2 сумма стр.450-454&gt;=Ф.K3s разд.15 (Гл. 29) стл.2 стр.44</t>
  </si>
  <si>
    <t xml:space="preserve">Ф.K3s разд.21 стл.3 сумма стр.450-454&gt;=Ф.K3s разд.15 (Гл. 29) стл.3 стр.44</t>
  </si>
  <si>
    <t xml:space="preserve">Ф.K3s разд.21 стл.4 сумма стр.450-454&gt;=Ф.K3s разд.15 (Гл. 29) стл.4 стр.44</t>
  </si>
  <si>
    <t xml:space="preserve">Ф.K3s разд.21 стл.5 сумма стр.450-454&gt;=Ф.K3s разд.15 (Гл. 29) стл.5 стр.44</t>
  </si>
  <si>
    <t xml:space="preserve">Ф.K3s разд.21 стл.6 сумма стр.450-454&gt;=Ф.K3s разд.15 (Гл. 29) стл.6 стр.44</t>
  </si>
  <si>
    <t xml:space="preserve">Ф.K3s разд.21 стл.7 сумма стр.450-454&gt;=Ф.K3s разд.15 (Гл. 29) стл.7 стр.44</t>
  </si>
  <si>
    <t xml:space="preserve">Ф.K3s разд.21 стл.8 сумма стр.450-454&gt;=Ф.K3s разд.15 (Гл. 29) стл.8 стр.44</t>
  </si>
  <si>
    <t xml:space="preserve">Ф.K3s разд.21 стл.9 сумма стр.450-454&gt;=Ф.K3s разд.15 (Гл. 29) стл.9 стр.44</t>
  </si>
  <si>
    <t xml:space="preserve">661484</t>
  </si>
  <si>
    <t xml:space="preserve">Ф.K3s разд.21 стл.1 сумма стр.477-479&gt;=Ф.K3s разд.18 (Гл. 32) стл.1 стр.15</t>
  </si>
  <si>
    <t xml:space="preserve">(ст. 322.1 ч.2 ) р.21 сумма стр.477-479 должна быть больше или равна р.18 сумме стр.15</t>
  </si>
  <si>
    <t xml:space="preserve">Ф.K3s разд.21 стл.10 сумма стр.477-479&gt;=Ф.K3s разд.18 (Гл. 32) стл.10 стр.15</t>
  </si>
  <si>
    <t xml:space="preserve">Ф.K3s разд.21 стл.11 сумма стр.477-479&gt;=Ф.K3s разд.18 (Гл. 32) стл.11 стр.15</t>
  </si>
  <si>
    <t xml:space="preserve">Ф.K3s разд.21 стл.12 сумма стр.477-479&gt;=Ф.K3s разд.18 (Гл. 32) стл.12 стр.15</t>
  </si>
  <si>
    <t xml:space="preserve">Ф.K3s разд.21 стл.13 сумма стр.477-479&gt;=Ф.K3s разд.18 (Гл. 32) стл.13 стр.15</t>
  </si>
  <si>
    <t xml:space="preserve">Ф.K3s разд.21 стл.14 сумма стр.477-479&gt;=Ф.K3s разд.18 (Гл. 32) стл.14 стр.15</t>
  </si>
  <si>
    <t xml:space="preserve">Ф.K3s разд.21 стл.2 сумма стр.477-479&gt;=Ф.K3s разд.18 (Гл. 32) стл.2 стр.15</t>
  </si>
  <si>
    <t xml:space="preserve">Ф.K3s разд.21 стл.3 сумма стр.477-479&gt;=Ф.K3s разд.18 (Гл. 32) стл.3 стр.15</t>
  </si>
  <si>
    <t xml:space="preserve">Ф.K3s разд.21 стл.4 сумма стр.477-479&gt;=Ф.K3s разд.18 (Гл. 32) стл.4 стр.15</t>
  </si>
  <si>
    <t xml:space="preserve">Ф.K3s разд.21 стл.5 сумма стр.477-479&gt;=Ф.K3s разд.18 (Гл. 32) стл.5 стр.15</t>
  </si>
  <si>
    <t xml:space="preserve">Ф.K3s разд.21 стл.6 сумма стр.477-479&gt;=Ф.K3s разд.18 (Гл. 32) стл.6 стр.15</t>
  </si>
  <si>
    <t xml:space="preserve">Ф.K3s разд.21 стл.7 сумма стр.477-479&gt;=Ф.K3s разд.18 (Гл. 32) стл.7 стр.15</t>
  </si>
  <si>
    <t xml:space="preserve">Ф.K3s разд.21 стл.8 сумма стр.477-479&gt;=Ф.K3s разд.18 (Гл. 32) стл.8 стр.15</t>
  </si>
  <si>
    <t xml:space="preserve">Ф.K3s разд.21 стл.9 сумма стр.477-479&gt;=Ф.K3s разд.18 (Гл. 32) стл.9 стр.15</t>
  </si>
  <si>
    <t xml:space="preserve">661485</t>
  </si>
  <si>
    <t xml:space="preserve">Ф.K3s разд.21 стл.1 сумма стр.480-481&gt;=Ф.K3s разд.18 (Гл. 32) стл.1 стр.37</t>
  </si>
  <si>
    <t xml:space="preserve">(ст. 327.1 ч.5 ) р.21 сумма стр.480-481 должна быть больше или равна р.18 стр.37</t>
  </si>
  <si>
    <t xml:space="preserve">Ф.K3s разд.21 стл.10 сумма стр.480-481&gt;=Ф.K3s разд.18 (Гл. 32) стл.10 стр.37</t>
  </si>
  <si>
    <t xml:space="preserve">Ф.K3s разд.21 стл.11 сумма стр.480-481&gt;=Ф.K3s разд.18 (Гл. 32) стл.11 стр.37</t>
  </si>
  <si>
    <t xml:space="preserve">Ф.K3s разд.21 стл.12 сумма стр.480-481&gt;=Ф.K3s разд.18 (Гл. 32) стл.12 стр.37</t>
  </si>
  <si>
    <t xml:space="preserve">Ф.K3s разд.21 стл.13 сумма стр.480-481&gt;=Ф.K3s разд.18 (Гл. 32) стл.13 стр.37</t>
  </si>
  <si>
    <t xml:space="preserve">Ф.K3s разд.21 стл.14 сумма стр.480-481&gt;=Ф.K3s разд.18 (Гл. 32) стл.14 стр.37</t>
  </si>
  <si>
    <t xml:space="preserve">Ф.K3s разд.21 стл.2 сумма стр.480-481&gt;=Ф.K3s разд.18 (Гл. 32) стл.2 стр.37</t>
  </si>
  <si>
    <t xml:space="preserve">Ф.K3s разд.21 стл.3 сумма стр.480-481&gt;=Ф.K3s разд.18 (Гл. 32) стл.3 стр.37</t>
  </si>
  <si>
    <t xml:space="preserve">Ф.K3s разд.21 стл.4 сумма стр.480-481&gt;=Ф.K3s разд.18 (Гл. 32) стл.4 стр.37</t>
  </si>
  <si>
    <t xml:space="preserve">Ф.K3s разд.21 стл.5 сумма стр.480-481&gt;=Ф.K3s разд.18 (Гл. 32) стл.5 стр.37</t>
  </si>
  <si>
    <t xml:space="preserve">Ф.K3s разд.21 стл.6 сумма стр.480-481&gt;=Ф.K3s разд.18 (Гл. 32) стл.6 стр.37</t>
  </si>
  <si>
    <t xml:space="preserve">Ф.K3s разд.21 стл.7 сумма стр.480-481&gt;=Ф.K3s разд.18 (Гл. 32) стл.7 стр.37</t>
  </si>
  <si>
    <t xml:space="preserve">Ф.K3s разд.21 стл.8 сумма стр.480-481&gt;=Ф.K3s разд.18 (Гл. 32) стл.8 стр.37</t>
  </si>
  <si>
    <t xml:space="preserve">Ф.K3s разд.21 стл.9 сумма стр.480-481&gt;=Ф.K3s разд.18 (Гл. 32) стл.9 стр.37</t>
  </si>
  <si>
    <t xml:space="preserve">661486</t>
  </si>
  <si>
    <t xml:space="preserve">Ф.K3s разд.21 стл.1 сумма стр.482-483&gt;=Ф.K3s разд.18 (Гл. 32) стл.1 стр.38</t>
  </si>
  <si>
    <t xml:space="preserve">(ст. 327.1 ч.6 ) р.21 сумма стр.482-483 должна быть больше или равна р.18 стр.38</t>
  </si>
  <si>
    <t xml:space="preserve">Ф.K3s разд.21 стл.10 сумма стр.482-483&gt;=Ф.K3s разд.18 (Гл. 32) стл.10 стр.38</t>
  </si>
  <si>
    <t xml:space="preserve">Ф.K3s разд.21 стл.11 сумма стр.482-483&gt;=Ф.K3s разд.18 (Гл. 32) стл.11 стр.38</t>
  </si>
  <si>
    <t xml:space="preserve">Ф.K3s разд.21 стл.12 сумма стр.482-483&gt;=Ф.K3s разд.18 (Гл. 32) стл.12 стр.38</t>
  </si>
  <si>
    <t xml:space="preserve">Ф.K3s разд.21 стл.13 сумма стр.482-483&gt;=Ф.K3s разд.18 (Гл. 32) стл.13 стр.38</t>
  </si>
  <si>
    <t xml:space="preserve">Ф.K3s разд.21 стл.14 сумма стр.482-483&gt;=Ф.K3s разд.18 (Гл. 32) стл.14 стр.38</t>
  </si>
  <si>
    <t xml:space="preserve">Ф.K3s разд.21 стл.2 сумма стр.482-483&gt;=Ф.K3s разд.18 (Гл. 32) стл.2 стр.38</t>
  </si>
  <si>
    <t xml:space="preserve">Ф.K3s разд.21 стл.3 сумма стр.482-483&gt;=Ф.K3s разд.18 (Гл. 32) стл.3 стр.38</t>
  </si>
  <si>
    <t xml:space="preserve">Ф.K3s разд.21 стл.4 сумма стр.482-483&gt;=Ф.K3s разд.18 (Гл. 32) стл.4 стр.38</t>
  </si>
  <si>
    <t xml:space="preserve">Ф.K3s разд.21 стл.5 сумма стр.482-483&gt;=Ф.K3s разд.18 (Гл. 32) стл.5 стр.38</t>
  </si>
  <si>
    <t xml:space="preserve">Ф.K3s разд.21 стл.6 сумма стр.482-483&gt;=Ф.K3s разд.18 (Гл. 32) стл.6 стр.38</t>
  </si>
  <si>
    <t xml:space="preserve">Ф.K3s разд.21 стл.7 сумма стр.482-483&gt;=Ф.K3s разд.18 (Гл. 32) стл.7 стр.38</t>
  </si>
  <si>
    <t xml:space="preserve">Ф.K3s разд.21 стл.8 сумма стр.482-483&gt;=Ф.K3s разд.18 (Гл. 32) стл.8 стр.38</t>
  </si>
  <si>
    <t xml:space="preserve">Ф.K3s разд.21 стл.9 сумма стр.482-483&gt;=Ф.K3s разд.18 (Гл. 32) стл.9 стр.38</t>
  </si>
  <si>
    <t xml:space="preserve">661487</t>
  </si>
  <si>
    <t xml:space="preserve">Ф.K3s разд.21 стл.1 сумма стр.487-489&gt;=Ф.K3s разд.19 (Гл. 33) стл.1 стр.10</t>
  </si>
  <si>
    <t xml:space="preserve">(ст. 334 ч.2) р.21 сумма стр.487-489 должна быть больше или равна р.19 стр.10</t>
  </si>
  <si>
    <t xml:space="preserve">Ф.K3s разд.21 стл.10 сумма стр.487-489&gt;=Ф.K3s разд.19 (Гл. 33) стл.10 стр.10</t>
  </si>
  <si>
    <t xml:space="preserve">Ф.K3s разд.21 стл.11 сумма стр.487-489&gt;=Ф.K3s разд.19 (Гл. 33) стл.11 стр.10</t>
  </si>
  <si>
    <t xml:space="preserve">Ф.K3s разд.21 стл.12 сумма стр.487-489&gt;=Ф.K3s разд.19 (Гл. 33) стл.12 стр.10</t>
  </si>
  <si>
    <t xml:space="preserve">Ф.K3s разд.21 стл.13 сумма стр.487-489&gt;=Ф.K3s разд.19 (Гл. 33) стл.13 стр.10</t>
  </si>
  <si>
    <t xml:space="preserve">Ф.K3s разд.21 стл.14 сумма стр.487-489&gt;=Ф.K3s разд.19 (Гл. 33) стл.14 стр.10</t>
  </si>
  <si>
    <t xml:space="preserve">Ф.K3s разд.21 стл.2 сумма стр.487-489&gt;=Ф.K3s разд.19 (Гл. 33) стл.2 стр.10</t>
  </si>
  <si>
    <t xml:space="preserve">Ф.K3s разд.21 стл.3 сумма стр.487-489&gt;=Ф.K3s разд.19 (Гл. 33) стл.3 стр.10</t>
  </si>
  <si>
    <t xml:space="preserve">Ф.K3s разд.21 стл.4 сумма стр.487-489&gt;=Ф.K3s разд.19 (Гл. 33) стл.4 стр.10</t>
  </si>
  <si>
    <t xml:space="preserve">Ф.K3s разд.21 стл.5 сумма стр.487-489&gt;=Ф.K3s разд.19 (Гл. 33) стл.5 стр.10</t>
  </si>
  <si>
    <t xml:space="preserve">Ф.K3s разд.21 стл.6 сумма стр.487-489&gt;=Ф.K3s разд.19 (Гл. 33) стл.6 стр.10</t>
  </si>
  <si>
    <t xml:space="preserve">Ф.K3s разд.21 стл.7 сумма стр.487-489&gt;=Ф.K3s разд.19 (Гл. 33) стл.7 стр.10</t>
  </si>
  <si>
    <t xml:space="preserve">Ф.K3s разд.21 стл.8 сумма стр.487-489&gt;=Ф.K3s разд.19 (Гл. 33) стл.8 стр.10</t>
  </si>
  <si>
    <t xml:space="preserve">Ф.K3s разд.21 стл.9 сумма стр.487-489&gt;=Ф.K3s разд.19 (Гл. 33) стл.9 стр.10</t>
  </si>
  <si>
    <t xml:space="preserve">661488</t>
  </si>
  <si>
    <t xml:space="preserve">Ф.K3s разд.21 стл.1 сумма стр.459-460&gt;=Ф.K3s разд.16 (Гл. 30) стл.1 стр.12</t>
  </si>
  <si>
    <t xml:space="preserve">(ст.285.4 ч.2) р.21 сумма стр. 459-460 должна быть больше или равна р.16 стр. 12</t>
  </si>
  <si>
    <t xml:space="preserve">Ф.K3s разд.21 стл.10 сумма стр.459-460&gt;=Ф.K3s разд.16 (Гл. 30) стл.10 стр.12</t>
  </si>
  <si>
    <t xml:space="preserve">Ф.K3s разд.21 стл.11 сумма стр.459-460&gt;=Ф.K3s разд.16 (Гл. 30) стл.11 стр.12</t>
  </si>
  <si>
    <t xml:space="preserve">Ф.K3s разд.21 стл.12 сумма стр.459-460&gt;=Ф.K3s разд.16 (Гл. 30) стл.12 стр.12</t>
  </si>
  <si>
    <t xml:space="preserve">Ф.K3s разд.21 стл.13 сумма стр.459-460&gt;=Ф.K3s разд.16 (Гл. 30) стл.13 стр.12</t>
  </si>
  <si>
    <t xml:space="preserve">Ф.K3s разд.21 стл.14 сумма стр.459-460&gt;=Ф.K3s разд.16 (Гл. 30) стл.14 стр.12</t>
  </si>
  <si>
    <t xml:space="preserve">Ф.K3s разд.21 стл.2 сумма стр.459-460&gt;=Ф.K3s разд.16 (Гл. 30) стл.2 стр.12</t>
  </si>
  <si>
    <t xml:space="preserve">Ф.K3s разд.21 стл.3 сумма стр.459-460&gt;=Ф.K3s разд.16 (Гл. 30) стл.3 стр.12</t>
  </si>
  <si>
    <t xml:space="preserve">Ф.K3s разд.21 стл.4 сумма стр.459-460&gt;=Ф.K3s разд.16 (Гл. 30) стл.4 стр.12</t>
  </si>
  <si>
    <t xml:space="preserve">Ф.K3s разд.21 стл.5 сумма стр.459-460&gt;=Ф.K3s разд.16 (Гл. 30) стл.5 стр.12</t>
  </si>
  <si>
    <t xml:space="preserve">Ф.K3s разд.21 стл.6 сумма стр.459-460&gt;=Ф.K3s разд.16 (Гл. 30) стл.6 стр.12</t>
  </si>
  <si>
    <t xml:space="preserve">Ф.K3s разд.21 стл.7 сумма стр.459-460&gt;=Ф.K3s разд.16 (Гл. 30) стл.7 стр.12</t>
  </si>
  <si>
    <t xml:space="preserve">Ф.K3s разд.21 стл.8 сумма стр.459-460&gt;=Ф.K3s разд.16 (Гл. 30) стл.8 стр.12</t>
  </si>
  <si>
    <t xml:space="preserve">Ф.K3s разд.21 стл.9 сумма стр.459-460&gt;=Ф.K3s разд.16 (Гл. 30) стл.9 стр.12</t>
  </si>
  <si>
    <t xml:space="preserve">661489</t>
  </si>
  <si>
    <t xml:space="preserve">Ф.K3s разд.21 стл.1 сумма стр.490-494&gt;=Ф.K3s разд.19 (Гл. 33) стл.1 стр.13</t>
  </si>
  <si>
    <t xml:space="preserve">(ст.335 ч.2) р.21 сумма стр.490-494 должна быть больше или равна р.19 стр.13</t>
  </si>
  <si>
    <t xml:space="preserve">Ф.K3s разд.21 стл.10 сумма стр.490-494&gt;=Ф.K3s разд.19 (Гл. 33) стл.10 стр.13</t>
  </si>
  <si>
    <t xml:space="preserve">Ф.K3s разд.21 стл.11 сумма стр.490-494&gt;=Ф.K3s разд.19 (Гл. 33) стл.11 стр.13</t>
  </si>
  <si>
    <t xml:space="preserve">Ф.K3s разд.21 стл.12 сумма стр.490-494&gt;=Ф.K3s разд.19 (Гл. 33) стл.12 стр.13</t>
  </si>
  <si>
    <t xml:space="preserve">Ф.K3s разд.21 стл.13 сумма стр.490-494&gt;=Ф.K3s разд.19 (Гл. 33) стл.13 стр.13</t>
  </si>
  <si>
    <t xml:space="preserve">Ф.K3s разд.21 стл.14 сумма стр.490-494&gt;=Ф.K3s разд.19 (Гл. 33) стл.14 стр.13</t>
  </si>
  <si>
    <t xml:space="preserve">Ф.K3s разд.21 стл.2 сумма стр.490-494&gt;=Ф.K3s разд.19 (Гл. 33) стл.2 стр.13</t>
  </si>
  <si>
    <t xml:space="preserve">Ф.K3s разд.21 стл.3 сумма стр.490-494&gt;=Ф.K3s разд.19 (Гл. 33) стл.3 стр.13</t>
  </si>
  <si>
    <t xml:space="preserve">Ф.K3s разд.21 стл.4 сумма стр.490-494&gt;=Ф.K3s разд.19 (Гл. 33) стл.4 стр.13</t>
  </si>
  <si>
    <t xml:space="preserve">Ф.K3s разд.21 стл.5 сумма стр.490-494&gt;=Ф.K3s разд.19 (Гл. 33) стл.5 стр.13</t>
  </si>
  <si>
    <t xml:space="preserve">Ф.K3s разд.21 стл.6 сумма стр.490-494&gt;=Ф.K3s разд.19 (Гл. 33) стл.6 стр.13</t>
  </si>
  <si>
    <t xml:space="preserve">Ф.K3s разд.21 стл.7 сумма стр.490-494&gt;=Ф.K3s разд.19 (Гл. 33) стл.7 стр.13</t>
  </si>
  <si>
    <t xml:space="preserve">Ф.K3s разд.21 стл.8 сумма стр.490-494&gt;=Ф.K3s разд.19 (Гл. 33) стл.8 стр.13</t>
  </si>
  <si>
    <t xml:space="preserve">Ф.K3s разд.21 стл.9 сумма стр.490-494&gt;=Ф.K3s разд.19 (Гл. 33) стл.9 стр.13</t>
  </si>
  <si>
    <t xml:space="preserve">661490</t>
  </si>
  <si>
    <t xml:space="preserve">Ф.K3s разд.21 стл.1 сумма стр.484-486&gt;=Ф.K3s разд.19 (Гл. 33) стл.1 стр.5</t>
  </si>
  <si>
    <t xml:space="preserve">(ст.333 ч.2) р.21 сумма стр.484-486 должна быть больше или равна р.19 стр.7</t>
  </si>
  <si>
    <t xml:space="preserve">Ф.K3s разд.21 стл.10 сумма стр.484-486&gt;=Ф.K3s разд.19 (Гл. 33) стл.10 стр.5</t>
  </si>
  <si>
    <t xml:space="preserve">Ф.K3s разд.21 стл.11 сумма стр.484-486&gt;=Ф.K3s разд.19 (Гл. 33) стл.11 стр.5</t>
  </si>
  <si>
    <t xml:space="preserve">Ф.K3s разд.21 стл.12 сумма стр.484-486&gt;=Ф.K3s разд.19 (Гл. 33) стл.12 стр.5</t>
  </si>
  <si>
    <t xml:space="preserve">Ф.K3s разд.21 стл.13 сумма стр.484-486&gt;=Ф.K3s разд.19 (Гл. 33) стл.13 стр.5</t>
  </si>
  <si>
    <t xml:space="preserve">Ф.K3s разд.21 стл.14 сумма стр.484-486&gt;=Ф.K3s разд.19 (Гл. 33) стл.14 стр.5</t>
  </si>
  <si>
    <t xml:space="preserve">Ф.K3s разд.21 стл.2 сумма стр.484-486&gt;=Ф.K3s разд.19 (Гл. 33) стл.2 стр.5</t>
  </si>
  <si>
    <t xml:space="preserve">Ф.K3s разд.21 стл.3 сумма стр.484-486&gt;=Ф.K3s разд.19 (Гл. 33) стл.3 стр.5</t>
  </si>
  <si>
    <t xml:space="preserve">Ф.K3s разд.21 стл.4 сумма стр.484-486&gt;=Ф.K3s разд.19 (Гл. 33) стл.4 стр.5</t>
  </si>
  <si>
    <t xml:space="preserve">Ф.K3s разд.21 стл.5 сумма стр.484-486&gt;=Ф.K3s разд.19 (Гл. 33) стл.5 стр.5</t>
  </si>
  <si>
    <t xml:space="preserve">Ф.K3s разд.21 стл.6 сумма стр.484-486&gt;=Ф.K3s разд.19 (Гл. 33) стл.6 стр.5</t>
  </si>
  <si>
    <t xml:space="preserve">Ф.K3s разд.21 стл.7 сумма стр.484-486&gt;=Ф.K3s разд.19 (Гл. 33) стл.7 стр.5</t>
  </si>
  <si>
    <t xml:space="preserve">Ф.K3s разд.21 стл.8 сумма стр.484-486&gt;=Ф.K3s разд.19 (Гл. 33) стл.8 стр.5</t>
  </si>
  <si>
    <t xml:space="preserve">Ф.K3s разд.21 стл.9 сумма стр.484-486&gt;=Ф.K3s разд.19 (Гл. 33) стл.9 стр.5</t>
  </si>
  <si>
    <t xml:space="preserve">661491</t>
  </si>
  <si>
    <t xml:space="preserve">Ф.K3s разд.21 стл.1 сумма стр.475-476&gt;=Ф.K3s разд.16 (Гл. 30) стл.1 стр.47</t>
  </si>
  <si>
    <t xml:space="preserve">(ст.291.1 ч.3) р.21 сумма стр.475-476 должна быть больше или равна р.16 стр.47</t>
  </si>
  <si>
    <t xml:space="preserve">Ф.K3s разд.21 стл.10 сумма стр.475-476&gt;=Ф.K3s разд.16 (Гл. 30) стл.10 стр.47</t>
  </si>
  <si>
    <t xml:space="preserve">Ф.K3s разд.21 стл.11 сумма стр.475-476&gt;=Ф.K3s разд.16 (Гл. 30) стл.11 стр.47</t>
  </si>
  <si>
    <t xml:space="preserve">Ф.K3s разд.21 стл.12 сумма стр.475-476&gt;=Ф.K3s разд.16 (Гл. 30) стл.12 стр.47</t>
  </si>
  <si>
    <t xml:space="preserve">Ф.K3s разд.21 стл.13 сумма стр.475-476&gt;=Ф.K3s разд.16 (Гл. 30) стл.13 стр.47</t>
  </si>
  <si>
    <t xml:space="preserve">Ф.K3s разд.21 стл.14 сумма стр.475-476&gt;=Ф.K3s разд.16 (Гл. 30) стл.14 стр.47</t>
  </si>
  <si>
    <t xml:space="preserve">Ф.K3s разд.21 стл.2 сумма стр.475-476&gt;=Ф.K3s разд.16 (Гл. 30) стл.2 стр.47</t>
  </si>
  <si>
    <t xml:space="preserve">Ф.K3s разд.21 стл.3 сумма стр.475-476&gt;=Ф.K3s разд.16 (Гл. 30) стл.3 стр.47</t>
  </si>
  <si>
    <t xml:space="preserve">Ф.K3s разд.21 стл.4 сумма стр.475-476&gt;=Ф.K3s разд.16 (Гл. 30) стл.4 стр.47</t>
  </si>
  <si>
    <t xml:space="preserve">Ф.K3s разд.21 стл.5 сумма стр.475-476&gt;=Ф.K3s разд.16 (Гл. 30) стл.5 стр.47</t>
  </si>
  <si>
    <t xml:space="preserve">Ф.K3s разд.21 стл.6 сумма стр.475-476&gt;=Ф.K3s разд.16 (Гл. 30) стл.6 стр.47</t>
  </si>
  <si>
    <t xml:space="preserve">Ф.K3s разд.21 стл.7 сумма стр.475-476&gt;=Ф.K3s разд.16 (Гл. 30) стл.7 стр.47</t>
  </si>
  <si>
    <t xml:space="preserve">Ф.K3s разд.21 стл.8 сумма стр.475-476&gt;=Ф.K3s разд.16 (Гл. 30) стл.8 стр.47</t>
  </si>
  <si>
    <t xml:space="preserve">Ф.K3s разд.21 стл.9 сумма стр.475-476&gt;=Ф.K3s разд.16 (Гл. 30) стл.9 стр.47</t>
  </si>
  <si>
    <t xml:space="preserve">661492</t>
  </si>
  <si>
    <t xml:space="preserve">Ф.K3s разд.21 стл.1 сумма стр.473-474&gt;=Ф.K3s разд.16 (Гл. 30) стл.1 стр.43</t>
  </si>
  <si>
    <t xml:space="preserve">(ст.291 ч.4) р.21 сумма стр.473-474 должна быть больше или равна р.16 стр.43</t>
  </si>
  <si>
    <t xml:space="preserve">Ф.K3s разд.21 стл.10 сумма стр.473-474&gt;=Ф.K3s разд.16 (Гл. 30) стл.10 стр.43</t>
  </si>
  <si>
    <t xml:space="preserve">Ф.K3s разд.21 стл.11 сумма стр.473-474&gt;=Ф.K3s разд.16 (Гл. 30) стл.11 стр.43</t>
  </si>
  <si>
    <t xml:space="preserve">Ф.K3s разд.21 стл.12 сумма стр.473-474&gt;=Ф.K3s разд.16 (Гл. 30) стл.12 стр.43</t>
  </si>
  <si>
    <t xml:space="preserve">Ф.K3s разд.21 стл.13 сумма стр.473-474&gt;=Ф.K3s разд.16 (Гл. 30) стл.13 стр.43</t>
  </si>
  <si>
    <t xml:space="preserve">Ф.K3s разд.21 стл.14 сумма стр.473-474&gt;=Ф.K3s разд.16 (Гл. 30) стл.14 стр.43</t>
  </si>
  <si>
    <t xml:space="preserve">Ф.K3s разд.21 стл.2 сумма стр.473-474&gt;=Ф.K3s разд.16 (Гл. 30) стл.2 стр.43</t>
  </si>
  <si>
    <t xml:space="preserve">Ф.K3s разд.21 стл.3 сумма стр.473-474&gt;=Ф.K3s разд.16 (Гл. 30) стл.3 стр.43</t>
  </si>
  <si>
    <t xml:space="preserve">Ф.K3s разд.21 стл.4 сумма стр.473-474&gt;=Ф.K3s разд.16 (Гл. 30) стл.4 стр.43</t>
  </si>
  <si>
    <t xml:space="preserve">Ф.K3s разд.21 стл.5 сумма стр.473-474&gt;=Ф.K3s разд.16 (Гл. 30) стл.5 стр.43</t>
  </si>
  <si>
    <t xml:space="preserve">Ф.K3s разд.21 стл.6 сумма стр.473-474&gt;=Ф.K3s разд.16 (Гл. 30) стл.6 стр.43</t>
  </si>
  <si>
    <t xml:space="preserve">Ф.K3s разд.21 стл.7 сумма стр.473-474&gt;=Ф.K3s разд.16 (Гл. 30) стл.7 стр.43</t>
  </si>
  <si>
    <t xml:space="preserve">Ф.K3s разд.21 стл.8 сумма стр.473-474&gt;=Ф.K3s разд.16 (Гл. 30) стл.8 стр.43</t>
  </si>
  <si>
    <t xml:space="preserve">Ф.K3s разд.21 стл.9 сумма стр.473-474&gt;=Ф.K3s разд.16 (Гл. 30) стл.9 стр.43</t>
  </si>
  <si>
    <t xml:space="preserve">661493</t>
  </si>
  <si>
    <t xml:space="preserve">Ф.K3s разд.21 стл.1 сумма стр.470-472&gt;=Ф.K3s разд.16 (Гл. 30) стл.1 стр.36</t>
  </si>
  <si>
    <t xml:space="preserve">(ст.290 ч.5) р.21 сумма стр.470-472 должна быть больше или равна р.16 стр.36</t>
  </si>
  <si>
    <t xml:space="preserve">Ф.K3s разд.21 стл.10 сумма стр.470-472&gt;=Ф.K3s разд.16 (Гл. 30) стл.10 стр.36</t>
  </si>
  <si>
    <t xml:space="preserve">Ф.K3s разд.21 стл.11 сумма стр.470-472&gt;=Ф.K3s разд.16 (Гл. 30) стл.11 стр.36</t>
  </si>
  <si>
    <t xml:space="preserve">Ф.K3s разд.21 стл.12 сумма стр.470-472&gt;=Ф.K3s разд.16 (Гл. 30) стл.12 стр.36</t>
  </si>
  <si>
    <t xml:space="preserve">Ф.K3s разд.21 стл.13 сумма стр.470-472&gt;=Ф.K3s разд.16 (Гл. 30) стл.13 стр.36</t>
  </si>
  <si>
    <t xml:space="preserve">Ф.K3s разд.21 стл.14 сумма стр.470-472&gt;=Ф.K3s разд.16 (Гл. 30) стл.14 стр.36</t>
  </si>
  <si>
    <t xml:space="preserve">Ф.K3s разд.21 стл.2 сумма стр.470-472&gt;=Ф.K3s разд.16 (Гл. 30) стл.2 стр.36</t>
  </si>
  <si>
    <t xml:space="preserve">Ф.K3s разд.21 стл.3 сумма стр.470-472&gt;=Ф.K3s разд.16 (Гл. 30) стл.3 стр.36</t>
  </si>
  <si>
    <t xml:space="preserve">Ф.K3s разд.21 стл.4 сумма стр.470-472&gt;=Ф.K3s разд.16 (Гл. 30) стл.4 стр.36</t>
  </si>
  <si>
    <t xml:space="preserve">Ф.K3s разд.21 стл.5 сумма стр.470-472&gt;=Ф.K3s разд.16 (Гл. 30) стл.5 стр.36</t>
  </si>
  <si>
    <t xml:space="preserve">Ф.K3s разд.21 стл.6 сумма стр.470-472&gt;=Ф.K3s разд.16 (Гл. 30) стл.6 стр.36</t>
  </si>
  <si>
    <t xml:space="preserve">Ф.K3s разд.21 стл.7 сумма стр.470-472&gt;=Ф.K3s разд.16 (Гл. 30) стл.7 стр.36</t>
  </si>
  <si>
    <t xml:space="preserve">Ф.K3s разд.21 стл.8 сумма стр.470-472&gt;=Ф.K3s разд.16 (Гл. 30) стл.8 стр.36</t>
  </si>
  <si>
    <t xml:space="preserve">Ф.K3s разд.21 стл.9 сумма стр.470-472&gt;=Ф.K3s разд.16 (Гл. 30) стл.9 стр.36</t>
  </si>
  <si>
    <t xml:space="preserve">661494</t>
  </si>
  <si>
    <t xml:space="preserve">Ф.K3s разд.21 стл.1 сумма стр.467-469&gt;=Ф.K3s разд.16 (Гл. 30) стл.1 стр.25</t>
  </si>
  <si>
    <t xml:space="preserve">(ст.287 ч.3) р.21 сумма стр. 467-469 должна быть больше или равна р.16 стр. 25</t>
  </si>
  <si>
    <t xml:space="preserve">Ф.K3s разд.21 стл.10 сумма стр.467-469&gt;=Ф.K3s разд.16 (Гл. 30) стл.10 стр.25</t>
  </si>
  <si>
    <t xml:space="preserve">Ф.K3s разд.21 стл.11 сумма стр.467-469&gt;=Ф.K3s разд.16 (Гл. 30) стл.11 стр.25</t>
  </si>
  <si>
    <t xml:space="preserve">Ф.K3s разд.21 стл.12 сумма стр.467-469&gt;=Ф.K3s разд.16 (Гл. 30) стл.12 стр.25</t>
  </si>
  <si>
    <t xml:space="preserve">Ф.K3s разд.21 стл.13 сумма стр.467-469&gt;=Ф.K3s разд.16 (Гл. 30) стл.13 стр.25</t>
  </si>
  <si>
    <t xml:space="preserve">Ф.K3s разд.21 стл.14 сумма стр.467-469&gt;=Ф.K3s разд.16 (Гл. 30) стл.14 стр.25</t>
  </si>
  <si>
    <t xml:space="preserve">Ф.K3s разд.21 стл.2 сумма стр.467-469&gt;=Ф.K3s разд.16 (Гл. 30) стл.2 стр.25</t>
  </si>
  <si>
    <t xml:space="preserve">Ф.K3s разд.21 стл.3 сумма стр.467-469&gt;=Ф.K3s разд.16 (Гл. 30) стл.3 стр.25</t>
  </si>
  <si>
    <t xml:space="preserve">Ф.K3s разд.21 стл.4 сумма стр.467-469&gt;=Ф.K3s разд.16 (Гл. 30) стл.4 стр.25</t>
  </si>
  <si>
    <t xml:space="preserve">Ф.K3s разд.21 стл.5 сумма стр.467-469&gt;=Ф.K3s разд.16 (Гл. 30) стл.5 стр.25</t>
  </si>
  <si>
    <t xml:space="preserve">Ф.K3s разд.21 стл.6 сумма стр.467-469&gt;=Ф.K3s разд.16 (Гл. 30) стл.6 стр.25</t>
  </si>
  <si>
    <t xml:space="preserve">Ф.K3s разд.21 стл.7 сумма стр.467-469&gt;=Ф.K3s разд.16 (Гл. 30) стл.7 стр.25</t>
  </si>
  <si>
    <t xml:space="preserve">Ф.K3s разд.21 стл.8 сумма стр.467-469&gt;=Ф.K3s разд.16 (Гл. 30) стл.8 стр.25</t>
  </si>
  <si>
    <t xml:space="preserve">Ф.K3s разд.21 стл.9 сумма стр.467-469&gt;=Ф.K3s разд.16 (Гл. 30) стл.9 стр.25</t>
  </si>
  <si>
    <t xml:space="preserve">661495</t>
  </si>
  <si>
    <t xml:space="preserve">Ф.K3s разд.21 стл.1 сумма стр.461-466&gt;=Ф.K3s разд.16 (Гл. 30) стл.1 стр.18</t>
  </si>
  <si>
    <t xml:space="preserve">(ст.286 ч.3) р.21 сумма стр. 461-466 должна быть больше или равна р.16 стр. 18</t>
  </si>
  <si>
    <t xml:space="preserve">Ф.K3s разд.21 стл.10 сумма стр.461-466&gt;=Ф.K3s разд.16 (Гл. 30) стл.10 стр.18</t>
  </si>
  <si>
    <t xml:space="preserve">Ф.K3s разд.21 стл.11 сумма стр.461-466&gt;=Ф.K3s разд.16 (Гл. 30) стл.11 стр.18</t>
  </si>
  <si>
    <t xml:space="preserve">Ф.K3s разд.21 стл.12 сумма стр.461-466&gt;=Ф.K3s разд.16 (Гл. 30) стл.12 стр.18</t>
  </si>
  <si>
    <t xml:space="preserve">Ф.K3s разд.21 стл.13 сумма стр.461-466&gt;=Ф.K3s разд.16 (Гл. 30) стл.13 стр.18</t>
  </si>
  <si>
    <t xml:space="preserve">Ф.K3s разд.21 стл.14 сумма стр.461-466&gt;=Ф.K3s разд.16 (Гл. 30) стл.14 стр.18</t>
  </si>
  <si>
    <t xml:space="preserve">Ф.K3s разд.21 стл.2 сумма стр.461-466&gt;=Ф.K3s разд.16 (Гл. 30) стл.2 стр.18</t>
  </si>
  <si>
    <t xml:space="preserve">Ф.K3s разд.21 стл.3 сумма стр.461-466&gt;=Ф.K3s разд.16 (Гл. 30) стл.3 стр.18</t>
  </si>
  <si>
    <t xml:space="preserve">Ф.K3s разд.21 стл.4 сумма стр.461-466&gt;=Ф.K3s разд.16 (Гл. 30) стл.4 стр.18</t>
  </si>
  <si>
    <t xml:space="preserve">Ф.K3s разд.21 стл.5 сумма стр.461-466&gt;=Ф.K3s разд.16 (Гл. 30) стл.5 стр.18</t>
  </si>
  <si>
    <t xml:space="preserve">Ф.K3s разд.21 стл.6 сумма стр.461-466&gt;=Ф.K3s разд.16 (Гл. 30) стл.6 стр.18</t>
  </si>
  <si>
    <t xml:space="preserve">Ф.K3s разд.21 стл.7 сумма стр.461-466&gt;=Ф.K3s разд.16 (Гл. 30) стл.7 стр.18</t>
  </si>
  <si>
    <t xml:space="preserve">Ф.K3s разд.21 стл.8 сумма стр.461-466&gt;=Ф.K3s разд.16 (Гл. 30) стл.8 стр.18</t>
  </si>
  <si>
    <t xml:space="preserve">Ф.K3s разд.21 стл.9 сумма стр.461-466&gt;=Ф.K3s разд.16 (Гл. 30) стл.9 стр.18</t>
  </si>
  <si>
    <t xml:space="preserve">661496</t>
  </si>
  <si>
    <t xml:space="preserve">Ф.K3s разд.21 стл.1 сумма стр.457-458&gt;=Ф.K3s разд.16 (Гл. 30) стл.1 стр.7</t>
  </si>
  <si>
    <t xml:space="preserve">(ст.285.2 ч.2) р.21 сумма стр. 457-458 должна быть больше или равна р.16 стр. 7</t>
  </si>
  <si>
    <t xml:space="preserve">Ф.K3s разд.21 стл.10 сумма стр.457-458&gt;=Ф.K3s разд.16 (Гл. 30) стл.10 стр.7</t>
  </si>
  <si>
    <t xml:space="preserve">Ф.K3s разд.21 стл.11 сумма стр.457-458&gt;=Ф.K3s разд.16 (Гл. 30) стл.11 стр.7</t>
  </si>
  <si>
    <t xml:space="preserve">Ф.K3s разд.21 стл.12 сумма стр.457-458&gt;=Ф.K3s разд.16 (Гл. 30) стл.12 стр.7</t>
  </si>
  <si>
    <t xml:space="preserve">Ф.K3s разд.21 стл.13 сумма стр.457-458&gt;=Ф.K3s разд.16 (Гл. 30) стл.13 стр.7</t>
  </si>
  <si>
    <t xml:space="preserve">Ф.K3s разд.21 стл.14 сумма стр.457-458&gt;=Ф.K3s разд.16 (Гл. 30) стл.14 стр.7</t>
  </si>
  <si>
    <t xml:space="preserve">Ф.K3s разд.21 стл.2 сумма стр.457-458&gt;=Ф.K3s разд.16 (Гл. 30) стл.2 стр.7</t>
  </si>
  <si>
    <t xml:space="preserve">Ф.K3s разд.21 стл.3 сумма стр.457-458&gt;=Ф.K3s разд.16 (Гл. 30) стл.3 стр.7</t>
  </si>
  <si>
    <t xml:space="preserve">Ф.K3s разд.21 стл.4 сумма стр.457-458&gt;=Ф.K3s разд.16 (Гл. 30) стл.4 стр.7</t>
  </si>
  <si>
    <t xml:space="preserve">Ф.K3s разд.21 стл.5 сумма стр.457-458&gt;=Ф.K3s разд.16 (Гл. 30) стл.5 стр.7</t>
  </si>
  <si>
    <t xml:space="preserve">Ф.K3s разд.21 стл.6 сумма стр.457-458&gt;=Ф.K3s разд.16 (Гл. 30) стл.6 стр.7</t>
  </si>
  <si>
    <t xml:space="preserve">Ф.K3s разд.21 стл.7 сумма стр.457-458&gt;=Ф.K3s разд.16 (Гл. 30) стл.7 стр.7</t>
  </si>
  <si>
    <t xml:space="preserve">Ф.K3s разд.21 стл.8 сумма стр.457-458&gt;=Ф.K3s разд.16 (Гл. 30) стл.8 стр.7</t>
  </si>
  <si>
    <t xml:space="preserve">Ф.K3s разд.21 стл.9 сумма стр.457-458&gt;=Ф.K3s разд.16 (Гл. 30) стл.9 стр.7</t>
  </si>
  <si>
    <t xml:space="preserve">661497</t>
  </si>
  <si>
    <t xml:space="preserve">Ф.K3s разд.21 стл.1 сумма стр.455-456&gt;=Ф.K3s разд.16 (Гл. 30) стл.1 стр.5</t>
  </si>
  <si>
    <t xml:space="preserve">(ст.285.1 ч.2) р.21 сумма стр. 455-456 должна быть больше или равна р.16 стр. 5</t>
  </si>
  <si>
    <t xml:space="preserve">Ф.K3s разд.21 стл.10 сумма стр.455-456&gt;=Ф.K3s разд.16 (Гл. 30) стл.10 стр.5</t>
  </si>
  <si>
    <t xml:space="preserve">Ф.K3s разд.21 стл.11 сумма стр.455-456&gt;=Ф.K3s разд.16 (Гл. 30) стл.11 стр.5</t>
  </si>
  <si>
    <t xml:space="preserve">Ф.K3s разд.21 стл.12 сумма стр.455-456&gt;=Ф.K3s разд.16 (Гл. 30) стл.12 стр.5</t>
  </si>
  <si>
    <t xml:space="preserve">Ф.K3s разд.21 стл.13 сумма стр.455-456&gt;=Ф.K3s разд.16 (Гл. 30) стл.13 стр.5</t>
  </si>
  <si>
    <t xml:space="preserve">Ф.K3s разд.21 стл.14 сумма стр.455-456&gt;=Ф.K3s разд.16 (Гл. 30) стл.14 стр.5</t>
  </si>
  <si>
    <t xml:space="preserve">Ф.K3s разд.21 стл.2 сумма стр.455-456&gt;=Ф.K3s разд.16 (Гл. 30) стл.2 стр.5</t>
  </si>
  <si>
    <t xml:space="preserve">Ф.K3s разд.21 стл.3 сумма стр.455-456&gt;=Ф.K3s разд.16 (Гл. 30) стл.3 стр.5</t>
  </si>
  <si>
    <t xml:space="preserve">Ф.K3s разд.21 стл.4 сумма стр.455-456&gt;=Ф.K3s разд.16 (Гл. 30) стл.4 стр.5</t>
  </si>
  <si>
    <t xml:space="preserve">Ф.K3s разд.21 стл.5 сумма стр.455-456&gt;=Ф.K3s разд.16 (Гл. 30) стл.5 стр.5</t>
  </si>
  <si>
    <t xml:space="preserve">Ф.K3s разд.21 стл.6 сумма стр.455-456&gt;=Ф.K3s разд.16 (Гл. 30) стл.6 стр.5</t>
  </si>
  <si>
    <t xml:space="preserve">Ф.K3s разд.21 стл.7 сумма стр.455-456&gt;=Ф.K3s разд.16 (Гл. 30) стл.7 стр.5</t>
  </si>
  <si>
    <t xml:space="preserve">Ф.K3s разд.21 стл.8 сумма стр.455-456&gt;=Ф.K3s разд.16 (Гл. 30) стл.8 стр.5</t>
  </si>
  <si>
    <t xml:space="preserve">Ф.K3s разд.21 стл.9 сумма стр.455-456&gt;=Ф.K3s разд.16 (Гл. 30) стл.9 стр.5</t>
  </si>
  <si>
    <t xml:space="preserve">661498</t>
  </si>
  <si>
    <t xml:space="preserve">Ф.K3s разд.21 стл.1 сумма стр.447-449&gt;=Ф.K3s разд.15 (Гл. 29) стл.1 стр.28</t>
  </si>
  <si>
    <t xml:space="preserve">(ст.282 ч.2)р.21 сумма стр. 447-449 должна быть больше или равна р.15 стр. 28</t>
  </si>
  <si>
    <t xml:space="preserve">Ф.K3s разд.21 стл.10 сумма стр.447-449&gt;=Ф.K3s разд.15 (Гл. 29) стл.10 стр.28</t>
  </si>
  <si>
    <t xml:space="preserve">Ф.K3s разд.21 стл.11 сумма стр.447-449&gt;=Ф.K3s разд.15 (Гл. 29) стл.11 стр.28</t>
  </si>
  <si>
    <t xml:space="preserve">Ф.K3s разд.21 стл.12 сумма стр.447-449&gt;=Ф.K3s разд.15 (Гл. 29) стл.12 стр.28</t>
  </si>
  <si>
    <t xml:space="preserve">Ф.K3s разд.21 стл.13 сумма стр.447-449&gt;=Ф.K3s разд.15 (Гл. 29) стл.13 стр.28</t>
  </si>
  <si>
    <t xml:space="preserve">Ф.K3s разд.21 стл.14 сумма стр.447-449&gt;=Ф.K3s разд.15 (Гл. 29) стл.14 стр.28</t>
  </si>
  <si>
    <t xml:space="preserve">Ф.K3s разд.21 стл.2 сумма стр.447-449&gt;=Ф.K3s разд.15 (Гл. 29) стл.2 стр.28</t>
  </si>
  <si>
    <t xml:space="preserve">Ф.K3s разд.21 стл.3 сумма стр.447-449&gt;=Ф.K3s разд.15 (Гл. 29) стл.3 стр.28</t>
  </si>
  <si>
    <t xml:space="preserve">Ф.K3s разд.21 стл.4 сумма стр.447-449&gt;=Ф.K3s разд.15 (Гл. 29) стл.4 стр.28</t>
  </si>
  <si>
    <t xml:space="preserve">Ф.K3s разд.21 стл.5 сумма стр.447-449&gt;=Ф.K3s разд.15 (Гл. 29) стл.5 стр.28</t>
  </si>
  <si>
    <t xml:space="preserve">Ф.K3s разд.21 стл.6 сумма стр.447-449&gt;=Ф.K3s разд.15 (Гл. 29) стл.6 стр.28</t>
  </si>
  <si>
    <t xml:space="preserve">Ф.K3s разд.21 стл.7 сумма стр.447-449&gt;=Ф.K3s разд.15 (Гл. 29) стл.7 стр.28</t>
  </si>
  <si>
    <t xml:space="preserve">Ф.K3s разд.21 стл.8 сумма стр.447-449&gt;=Ф.K3s разд.15 (Гл. 29) стл.8 стр.28</t>
  </si>
  <si>
    <t xml:space="preserve">Ф.K3s разд.21 стл.9 сумма стр.447-449&gt;=Ф.K3s разд.15 (Гл. 29) стл.9 стр.28</t>
  </si>
  <si>
    <t xml:space="preserve">661499</t>
  </si>
  <si>
    <t xml:space="preserve">Ф.K3s разд.21 стл.1 сумма стр.442-444&gt;=Ф.K3s разд.15 (Гл. 29) стл.1 стр.18</t>
  </si>
  <si>
    <t xml:space="preserve">(ст.281 ч.2) р.21 сумма стр. 442-444 должна быть больше или равна р.15 стр. 18</t>
  </si>
  <si>
    <t xml:space="preserve">Ф.K3s разд.21 стл.10 сумма стр.442-444&gt;=Ф.K3s разд.15 (Гл. 29) стл.10 стр.18</t>
  </si>
  <si>
    <t xml:space="preserve">Ф.K3s разд.21 стл.11 сумма стр.442-444&gt;=Ф.K3s разд.15 (Гл. 29) стл.11 стр.18</t>
  </si>
  <si>
    <t xml:space="preserve">Ф.K3s разд.21 стл.12 сумма стр.442-444&gt;=Ф.K3s разд.15 (Гл. 29) стл.12 стр.18</t>
  </si>
  <si>
    <t xml:space="preserve">Ф.K3s разд.21 стл.13 сумма стр.442-444&gt;=Ф.K3s разд.15 (Гл. 29) стл.13 стр.18</t>
  </si>
  <si>
    <t xml:space="preserve">Ф.K3s разд.21 стл.14 сумма стр.442-444&gt;=Ф.K3s разд.15 (Гл. 29) стл.14 стр.18</t>
  </si>
  <si>
    <t xml:space="preserve">Ф.K3s разд.21 стл.2 сумма стр.442-444&gt;=Ф.K3s разд.15 (Гл. 29) стл.2 стр.18</t>
  </si>
  <si>
    <t xml:space="preserve">Ф.K3s разд.21 стл.3 сумма стр.442-444&gt;=Ф.K3s разд.15 (Гл. 29) стл.3 стр.18</t>
  </si>
  <si>
    <t xml:space="preserve">Ф.K3s разд.21 стл.4 сумма стр.442-444&gt;=Ф.K3s разд.15 (Гл. 29) стл.4 стр.18</t>
  </si>
  <si>
    <t xml:space="preserve">Ф.K3s разд.21 стл.5 сумма стр.442-444&gt;=Ф.K3s разд.15 (Гл. 29) стл.5 стр.18</t>
  </si>
  <si>
    <t xml:space="preserve">Ф.K3s разд.21 стл.6 сумма стр.442-444&gt;=Ф.K3s разд.15 (Гл. 29) стл.6 стр.18</t>
  </si>
  <si>
    <t xml:space="preserve">Ф.K3s разд.21 стл.7 сумма стр.442-444&gt;=Ф.K3s разд.15 (Гл. 29) стл.7 стр.18</t>
  </si>
  <si>
    <t xml:space="preserve">Ф.K3s разд.21 стл.8 сумма стр.442-444&gt;=Ф.K3s разд.15 (Гл. 29) стл.8 стр.18</t>
  </si>
  <si>
    <t xml:space="preserve">Ф.K3s разд.21 стл.9 сумма стр.442-444&gt;=Ф.K3s разд.15 (Гл. 29) стл.9 стр.18</t>
  </si>
  <si>
    <t xml:space="preserve">661500</t>
  </si>
  <si>
    <t xml:space="preserve">Ф.K3s разд.21 стл.1 сумма стр.422-425&gt;=Ф.K3s разд.12 (Гл. 26) стл.1 стр.41</t>
  </si>
  <si>
    <t xml:space="preserve">(ст.260 ч.2) р.21 сумма стр. 422-425 должна быть больше или равна р.12 стр. 41</t>
  </si>
  <si>
    <t xml:space="preserve">Ф.K3s разд.21 стл.10 сумма стр.422-425&gt;=Ф.K3s разд.12 (Гл. 26) стл.10 стр.41</t>
  </si>
  <si>
    <t xml:space="preserve">Ф.K3s разд.21 стл.11 сумма стр.422-425&gt;=Ф.K3s разд.12 (Гл. 26) стл.11 стр.41</t>
  </si>
  <si>
    <t xml:space="preserve">Ф.K3s разд.21 стл.12 сумма стр.422-425&gt;=Ф.K3s разд.12 (Гл. 26) стл.12 стр.41</t>
  </si>
  <si>
    <t xml:space="preserve">Ф.K3s разд.21 стл.13 сумма стр.422-425&gt;=Ф.K3s разд.12 (Гл. 26) стл.13 стр.41</t>
  </si>
  <si>
    <t xml:space="preserve">Ф.K3s разд.21 стл.14 сумма стр.422-425&gt;=Ф.K3s разд.12 (Гл. 26) стл.14 стр.41</t>
  </si>
  <si>
    <t xml:space="preserve">Ф.K3s разд.21 стл.2 сумма стр.422-425&gt;=Ф.K3s разд.12 (Гл. 26) стл.2 стр.41</t>
  </si>
  <si>
    <t xml:space="preserve">Ф.K3s разд.21 стл.3 сумма стр.422-425&gt;=Ф.K3s разд.12 (Гл. 26) стл.3 стр.41</t>
  </si>
  <si>
    <t xml:space="preserve">Ф.K3s разд.21 стл.4 сумма стр.422-425&gt;=Ф.K3s разд.12 (Гл. 26) стл.4 стр.41</t>
  </si>
  <si>
    <t xml:space="preserve">Ф.K3s разд.21 стл.5 сумма стр.422-425&gt;=Ф.K3s разд.12 (Гл. 26) стл.5 стр.41</t>
  </si>
  <si>
    <t xml:space="preserve">Ф.K3s разд.21 стл.6 сумма стр.422-425&gt;=Ф.K3s разд.12 (Гл. 26) стл.6 стр.41</t>
  </si>
  <si>
    <t xml:space="preserve">Ф.K3s разд.21 стл.7 сумма стр.422-425&gt;=Ф.K3s разд.12 (Гл. 26) стл.7 стр.41</t>
  </si>
  <si>
    <t xml:space="preserve">Ф.K3s разд.21 стл.8 сумма стр.422-425&gt;=Ф.K3s разд.12 (Гл. 26) стл.8 стр.41</t>
  </si>
  <si>
    <t xml:space="preserve">Ф.K3s разд.21 стл.9 сумма стр.422-425&gt;=Ф.K3s разд.12 (Гл. 26) стл.9 стр.41</t>
  </si>
  <si>
    <t xml:space="preserve">661501</t>
  </si>
  <si>
    <t xml:space="preserve">Ф.K3s разд.21 стл.1 сумма стр.416-419&gt;=Ф.K3s разд.12 (Гл. 26) стл.1 стр.31</t>
  </si>
  <si>
    <t xml:space="preserve">(ст.258 ч.1) р.21 сумма стр. 416-419 должна быть больше или равна р.12 стр. 31</t>
  </si>
  <si>
    <t xml:space="preserve">Ф.K3s разд.21 стл.10 сумма стр.416-419&gt;=Ф.K3s разд.12 (Гл. 26) стл.10 стр.31</t>
  </si>
  <si>
    <t xml:space="preserve">Ф.K3s разд.21 стл.11 сумма стр.416-419&gt;=Ф.K3s разд.12 (Гл. 26) стл.11 стр.31</t>
  </si>
  <si>
    <t xml:space="preserve">Ф.K3s разд.21 стл.12 сумма стр.416-419&gt;=Ф.K3s разд.12 (Гл. 26) стл.12 стр.31</t>
  </si>
  <si>
    <t xml:space="preserve">Ф.K3s разд.21 стл.13 сумма стр.416-419&gt;=Ф.K3s разд.12 (Гл. 26) стл.13 стр.31</t>
  </si>
  <si>
    <t xml:space="preserve">Ф.K3s разд.21 стл.14 сумма стр.416-419&gt;=Ф.K3s разд.12 (Гл. 26) стл.14 стр.31</t>
  </si>
  <si>
    <t xml:space="preserve">Ф.K3s разд.21 стл.2 сумма стр.416-419&gt;=Ф.K3s разд.12 (Гл. 26) стл.2 стр.31</t>
  </si>
  <si>
    <t xml:space="preserve">Ф.K3s разд.21 стл.3 сумма стр.416-419&gt;=Ф.K3s разд.12 (Гл. 26) стл.3 стр.31</t>
  </si>
  <si>
    <t xml:space="preserve">Ф.K3s разд.21 стл.4 сумма стр.416-419&gt;=Ф.K3s разд.12 (Гл. 26) стл.4 стр.31</t>
  </si>
  <si>
    <t xml:space="preserve">Ф.K3s разд.21 стл.5 сумма стр.416-419&gt;=Ф.K3s разд.12 (Гл. 26) стл.5 стр.31</t>
  </si>
  <si>
    <t xml:space="preserve">Ф.K3s разд.21 стл.6 сумма стр.416-419&gt;=Ф.K3s разд.12 (Гл. 26) стл.6 стр.31</t>
  </si>
  <si>
    <t xml:space="preserve">Ф.K3s разд.21 стл.7 сумма стр.416-419&gt;=Ф.K3s разд.12 (Гл. 26) стл.7 стр.31</t>
  </si>
  <si>
    <t xml:space="preserve">Ф.K3s разд.21 стл.8 сумма стр.416-419&gt;=Ф.K3s разд.12 (Гл. 26) стл.8 стр.31</t>
  </si>
  <si>
    <t xml:space="preserve">Ф.K3s разд.21 стл.9 сумма стр.416-419&gt;=Ф.K3s разд.12 (Гл. 26) стл.9 стр.31</t>
  </si>
  <si>
    <t xml:space="preserve">661502</t>
  </si>
  <si>
    <t xml:space="preserve">Ф.K3s разд.21 стл.1 сумма стр.412-415&gt;=Ф.K3s разд.12 (Гл. 26) стл.1 стр.27</t>
  </si>
  <si>
    <t xml:space="preserve">(ст.256 ч.1) р.21 сумма стр. 412-415 должна быть больше или равна р.12 стр. 27</t>
  </si>
  <si>
    <t xml:space="preserve">Ф.K3s разд.21 стл.10 сумма стр.412-415&gt;=Ф.K3s разд.12 (Гл. 26) стл.10 стр.27</t>
  </si>
  <si>
    <t xml:space="preserve">Ф.K3s разд.21 стл.11 сумма стр.412-415&gt;=Ф.K3s разд.12 (Гл. 26) стл.11 стр.27</t>
  </si>
  <si>
    <t xml:space="preserve">Ф.K3s разд.21 стл.12 сумма стр.412-415&gt;=Ф.K3s разд.12 (Гл. 26) стл.12 стр.27</t>
  </si>
  <si>
    <t xml:space="preserve">Ф.K3s разд.21 стл.13 сумма стр.412-415&gt;=Ф.K3s разд.12 (Гл. 26) стл.13 стр.27</t>
  </si>
  <si>
    <t xml:space="preserve">Ф.K3s разд.21 стл.14 сумма стр.412-415&gt;=Ф.K3s разд.12 (Гл. 26) стл.14 стр.27</t>
  </si>
  <si>
    <t xml:space="preserve">Ф.K3s разд.21 стл.2 сумма стр.412-415&gt;=Ф.K3s разд.12 (Гл. 26) стл.2 стр.27</t>
  </si>
  <si>
    <t xml:space="preserve">Ф.K3s разд.21 стл.3 сумма стр.412-415&gt;=Ф.K3s разд.12 (Гл. 26) стл.3 стр.27</t>
  </si>
  <si>
    <t xml:space="preserve">Ф.K3s разд.21 стл.4 сумма стр.412-415&gt;=Ф.K3s разд.12 (Гл. 26) стл.4 стр.27</t>
  </si>
  <si>
    <t xml:space="preserve">Ф.K3s разд.21 стл.5 сумма стр.412-415&gt;=Ф.K3s разд.12 (Гл. 26) стл.5 стр.27</t>
  </si>
  <si>
    <t xml:space="preserve">Ф.K3s разд.21 стл.6 сумма стр.412-415&gt;=Ф.K3s разд.12 (Гл. 26) стл.6 стр.27</t>
  </si>
  <si>
    <t xml:space="preserve">Ф.K3s разд.21 стл.7 сумма стр.412-415&gt;=Ф.K3s разд.12 (Гл. 26) стл.7 стр.27</t>
  </si>
  <si>
    <t xml:space="preserve">Ф.K3s разд.21 стл.8 сумма стр.412-415&gt;=Ф.K3s разд.12 (Гл. 26) стл.8 стр.27</t>
  </si>
  <si>
    <t xml:space="preserve">Ф.K3s разд.21 стл.9 сумма стр.412-415&gt;=Ф.K3s разд.12 (Гл. 26) стл.9 стр.27</t>
  </si>
  <si>
    <t xml:space="preserve">661503</t>
  </si>
  <si>
    <t xml:space="preserve">Ф.K3s разд.21 стл.1 сумма стр.404-406&gt;=Ф.K3s разд.11 (Гл. 25) стл.1 стр.97</t>
  </si>
  <si>
    <t xml:space="preserve">(ст.244 ч.2) р.21 сумма стр. 404-406 должна быть больше или равна р.11 стр. 94</t>
  </si>
  <si>
    <t xml:space="preserve">Ф.K3s разд.21 стл.10 сумма стр.404-406&gt;=Ф.K3s разд.11 (Гл. 25) стл.10 стр.97</t>
  </si>
  <si>
    <t xml:space="preserve">Ф.K3s разд.21 стл.11 сумма стр.404-406&gt;=Ф.K3s разд.11 (Гл. 25) стл.11 стр.97</t>
  </si>
  <si>
    <t xml:space="preserve">Ф.K3s разд.21 стл.12 сумма стр.404-406&gt;=Ф.K3s разд.11 (Гл. 25) стл.12 стр.97</t>
  </si>
  <si>
    <t xml:space="preserve">Ф.K3s разд.21 стл.13 сумма стр.404-406&gt;=Ф.K3s разд.11 (Гл. 25) стл.13 стр.97</t>
  </si>
  <si>
    <t xml:space="preserve">Ф.K3s разд.21 стл.14 сумма стр.404-406&gt;=Ф.K3s разд.11 (Гл. 25) стл.14 стр.97</t>
  </si>
  <si>
    <t xml:space="preserve">Ф.K3s разд.21 стл.2 сумма стр.404-406&gt;=Ф.K3s разд.11 (Гл. 25) стл.2 стр.97</t>
  </si>
  <si>
    <t xml:space="preserve">Ф.K3s разд.21 стл.3 сумма стр.404-406&gt;=Ф.K3s разд.11 (Гл. 25) стл.3 стр.97</t>
  </si>
  <si>
    <t xml:space="preserve">Ф.K3s разд.21 стл.4 сумма стр.404-406&gt;=Ф.K3s разд.11 (Гл. 25) стл.4 стр.97</t>
  </si>
  <si>
    <t xml:space="preserve">Ф.K3s разд.21 стл.5 сумма стр.404-406&gt;=Ф.K3s разд.11 (Гл. 25) стл.5 стр.97</t>
  </si>
  <si>
    <t xml:space="preserve">Ф.K3s разд.21 стл.6 сумма стр.404-406&gt;=Ф.K3s разд.11 (Гл. 25) стл.6 стр.97</t>
  </si>
  <si>
    <t xml:space="preserve">Ф.K3s разд.21 стл.7 сумма стр.404-406&gt;=Ф.K3s разд.11 (Гл. 25) стл.7 стр.97</t>
  </si>
  <si>
    <t xml:space="preserve">Ф.K3s разд.21 стл.8 сумма стр.404-406&gt;=Ф.K3s разд.11 (Гл. 25) стл.8 стр.97</t>
  </si>
  <si>
    <t xml:space="preserve">Ф.K3s разд.21 стл.9 сумма стр.404-406&gt;=Ф.K3s разд.11 (Гл. 25) стл.9 стр.97</t>
  </si>
  <si>
    <t xml:space="preserve">661504</t>
  </si>
  <si>
    <t xml:space="preserve">Ф.K3s разд.21 стл.1 сумма стр.385-387&gt;=Ф.K3s разд.11 (Гл. 25) стл.1 стр.79</t>
  </si>
  <si>
    <t xml:space="preserve">(ст.242 ч.3) р.21 сумма стр. 385-387 должна быть больше или равна р.11 стр. 76</t>
  </si>
  <si>
    <t xml:space="preserve">Ф.K3s разд.21 стл.10 сумма стр.385-387&gt;=Ф.K3s разд.11 (Гл. 25) стл.10 стр.79</t>
  </si>
  <si>
    <t xml:space="preserve">Ф.K3s разд.21 стл.11 сумма стр.385-387&gt;=Ф.K3s разд.11 (Гл. 25) стл.11 стр.79</t>
  </si>
  <si>
    <t xml:space="preserve">Ф.K3s разд.21 стл.12 сумма стр.385-387&gt;=Ф.K3s разд.11 (Гл. 25) стл.12 стр.79</t>
  </si>
  <si>
    <t xml:space="preserve">Ф.K3s разд.21 стл.13 сумма стр.385-387&gt;=Ф.K3s разд.11 (Гл. 25) стл.13 стр.79</t>
  </si>
  <si>
    <t xml:space="preserve">Ф.K3s разд.21 стл.14 сумма стр.385-387&gt;=Ф.K3s разд.11 (Гл. 25) стл.14 стр.79</t>
  </si>
  <si>
    <t xml:space="preserve">Ф.K3s разд.21 стл.2 сумма стр.385-387&gt;=Ф.K3s разд.11 (Гл. 25) стл.2 стр.79</t>
  </si>
  <si>
    <t xml:space="preserve">Ф.K3s разд.21 стл.3 сумма стр.385-387&gt;=Ф.K3s разд.11 (Гл. 25) стл.3 стр.79</t>
  </si>
  <si>
    <t xml:space="preserve">Ф.K3s разд.21 стл.4 сумма стр.385-387&gt;=Ф.K3s разд.11 (Гл. 25) стл.4 стр.79</t>
  </si>
  <si>
    <t xml:space="preserve">Ф.K3s разд.21 стл.5 сумма стр.385-387&gt;=Ф.K3s разд.11 (Гл. 25) стл.5 стр.79</t>
  </si>
  <si>
    <t xml:space="preserve">Ф.K3s разд.21 стл.6 сумма стр.385-387&gt;=Ф.K3s разд.11 (Гл. 25) стл.6 стр.79</t>
  </si>
  <si>
    <t xml:space="preserve">Ф.K3s разд.21 стл.7 сумма стр.385-387&gt;=Ф.K3s разд.11 (Гл. 25) стл.7 стр.79</t>
  </si>
  <si>
    <t xml:space="preserve">Ф.K3s разд.21 стл.8 сумма стр.385-387&gt;=Ф.K3s разд.11 (Гл. 25) стл.8 стр.79</t>
  </si>
  <si>
    <t xml:space="preserve">Ф.K3s разд.21 стл.9 сумма стр.385-387&gt;=Ф.K3s разд.11 (Гл. 25) стл.9 стр.79</t>
  </si>
  <si>
    <t xml:space="preserve">661505</t>
  </si>
  <si>
    <t xml:space="preserve">Ф.K3s разд.21 стл.1 сумма стр.382-384&gt;=Ф.K3s разд.11 (Гл. 25) стл.1 стр.74</t>
  </si>
  <si>
    <t xml:space="preserve">(ст.241 ч.2) р.21 сумма стр. 382-384  должна быть больше или равна р.11 стр. 74</t>
  </si>
  <si>
    <t xml:space="preserve">Ф.K3s разд.21 стл.10 сумма стр.382-384&gt;=Ф.K3s разд.11 (Гл. 25) стл.10 стр.74</t>
  </si>
  <si>
    <t xml:space="preserve">Ф.K3s разд.21 стл.11 сумма стр.382-384&gt;=Ф.K3s разд.11 (Гл. 25) стл.11 стр.74</t>
  </si>
  <si>
    <t xml:space="preserve">Ф.K3s разд.21 стл.12 сумма стр.382-384&gt;=Ф.K3s разд.11 (Гл. 25) стл.12 стр.74</t>
  </si>
  <si>
    <t xml:space="preserve">Ф.K3s разд.21 стл.13 сумма стр.382-384&gt;=Ф.K3s разд.11 (Гл. 25) стл.13 стр.74</t>
  </si>
  <si>
    <t xml:space="preserve">Ф.K3s разд.21 стл.14 сумма стр.382-384&gt;=Ф.K3s разд.11 (Гл. 25) стл.14 стр.74</t>
  </si>
  <si>
    <t xml:space="preserve">Ф.K3s разд.21 стл.2 сумма стр.382-384&gt;=Ф.K3s разд.11 (Гл. 25) стл.2 стр.74</t>
  </si>
  <si>
    <t xml:space="preserve">Ф.K3s разд.21 стл.3 сумма стр.382-384&gt;=Ф.K3s разд.11 (Гл. 25) стл.3 стр.74</t>
  </si>
  <si>
    <t xml:space="preserve">Ф.K3s разд.21 стл.4 сумма стр.382-384&gt;=Ф.K3s разд.11 (Гл. 25) стл.4 стр.74</t>
  </si>
  <si>
    <t xml:space="preserve">Ф.K3s разд.21 стл.5 сумма стр.382-384&gt;=Ф.K3s разд.11 (Гл. 25) стл.5 стр.74</t>
  </si>
  <si>
    <t xml:space="preserve">Ф.K3s разд.21 стл.6 сумма стр.382-384&gt;=Ф.K3s разд.11 (Гл. 25) стл.6 стр.74</t>
  </si>
  <si>
    <t xml:space="preserve">Ф.K3s разд.21 стл.7 сумма стр.382-384&gt;=Ф.K3s разд.11 (Гл. 25) стл.7 стр.74</t>
  </si>
  <si>
    <t xml:space="preserve">Ф.K3s разд.21 стл.8 сумма стр.382-384&gt;=Ф.K3s разд.11 (Гл. 25) стл.8 стр.74</t>
  </si>
  <si>
    <t xml:space="preserve">Ф.K3s разд.21 стл.9 сумма стр.382-384&gt;=Ф.K3s разд.11 (Гл. 25) стл.9 стр.74</t>
  </si>
  <si>
    <t xml:space="preserve">661506</t>
  </si>
  <si>
    <t xml:space="preserve">Ф.K3s разд.21 стл.1 сумма стр.379-381&gt;=Ф.K3s разд.11 (Гл. 25) стл.1 стр.70</t>
  </si>
  <si>
    <t xml:space="preserve">(ст.240 ч.2) р.21 сумма стр. 379-381 должна быть больше или равна р.11 стр. 70</t>
  </si>
  <si>
    <t xml:space="preserve">Ф.K3s разд.21 стл.10 сумма стр.379-381&gt;=Ф.K3s разд.11 (Гл. 25) стл.10 стр.70</t>
  </si>
  <si>
    <t xml:space="preserve">Ф.K3s разд.21 стл.11 сумма стр.379-381&gt;=Ф.K3s разд.11 (Гл. 25) стл.11 стр.70</t>
  </si>
  <si>
    <t xml:space="preserve">Ф.K3s разд.21 стл.12 сумма стр.379-381&gt;=Ф.K3s разд.11 (Гл. 25) стл.12 стр.70</t>
  </si>
  <si>
    <t xml:space="preserve">Ф.K3s разд.21 стл.13 сумма стр.379-381&gt;=Ф.K3s разд.11 (Гл. 25) стл.13 стр.70</t>
  </si>
  <si>
    <t xml:space="preserve">Ф.K3s разд.21 стл.14 сумма стр.379-381&gt;=Ф.K3s разд.11 (Гл. 25) стл.14 стр.70</t>
  </si>
  <si>
    <t xml:space="preserve">Ф.K3s разд.21 стл.2 сумма стр.379-381&gt;=Ф.K3s разд.11 (Гл. 25) стл.2 стр.70</t>
  </si>
  <si>
    <t xml:space="preserve">Ф.K3s разд.21 стл.3 сумма стр.379-381&gt;=Ф.K3s разд.11 (Гл. 25) стл.3 стр.70</t>
  </si>
  <si>
    <t xml:space="preserve">Ф.K3s разд.21 стл.4 сумма стр.379-381&gt;=Ф.K3s разд.11 (Гл. 25) стл.4 стр.70</t>
  </si>
  <si>
    <t xml:space="preserve">Ф.K3s разд.21 стл.5 сумма стр.379-381&gt;=Ф.K3s разд.11 (Гл. 25) стл.5 стр.70</t>
  </si>
  <si>
    <t xml:space="preserve">Ф.K3s разд.21 стл.6 сумма стр.379-381&gt;=Ф.K3s разд.11 (Гл. 25) стл.6 стр.70</t>
  </si>
  <si>
    <t xml:space="preserve">Ф.K3s разд.21 стл.7 сумма стр.379-381&gt;=Ф.K3s разд.11 (Гл. 25) стл.7 стр.70</t>
  </si>
  <si>
    <t xml:space="preserve">Ф.K3s разд.21 стл.8 сумма стр.379-381&gt;=Ф.K3s разд.11 (Гл. 25) стл.8 стр.70</t>
  </si>
  <si>
    <t xml:space="preserve">Ф.K3s разд.21 стл.9 сумма стр.379-381&gt;=Ф.K3s разд.11 (Гл. 25) стл.9 стр.70</t>
  </si>
  <si>
    <t xml:space="preserve">661507</t>
  </si>
  <si>
    <t xml:space="preserve">Ф.K3s разд.21 стл.1 сумма стр.377-378&gt;=Ф.K3s разд.11 (Гл. 25) стл.1 стр.64</t>
  </si>
  <si>
    <t xml:space="preserve">(ст.238.1 ч.2) р.21 сумма стр. 377-378 должна быть больше или равна р.11 стр. 64</t>
  </si>
  <si>
    <t xml:space="preserve">Ф.K3s разд.21 стл.10 сумма стр.377-378&gt;=Ф.K3s разд.11 (Гл. 25) стл.10 стр.64</t>
  </si>
  <si>
    <t xml:space="preserve">Ф.K3s разд.21 стл.11 сумма стр.377-378&gt;=Ф.K3s разд.11 (Гл. 25) стл.11 стр.64</t>
  </si>
  <si>
    <t xml:space="preserve">Ф.K3s разд.21 стл.12 сумма стр.377-378&gt;=Ф.K3s разд.11 (Гл. 25) стл.12 стр.64</t>
  </si>
  <si>
    <t xml:space="preserve">Ф.K3s разд.21 стл.13 сумма стр.377-378&gt;=Ф.K3s разд.11 (Гл. 25) стл.13 стр.64</t>
  </si>
  <si>
    <t xml:space="preserve">Ф.K3s разд.21 стл.14 сумма стр.377-378&gt;=Ф.K3s разд.11 (Гл. 25) стл.14 стр.64</t>
  </si>
  <si>
    <t xml:space="preserve">Ф.K3s разд.21 стл.2 сумма стр.377-378&gt;=Ф.K3s разд.11 (Гл. 25) стл.2 стр.64</t>
  </si>
  <si>
    <t xml:space="preserve">Ф.K3s разд.21 стл.3 сумма стр.377-378&gt;=Ф.K3s разд.11 (Гл. 25) стл.3 стр.64</t>
  </si>
  <si>
    <t xml:space="preserve">Ф.K3s разд.21 стл.4 сумма стр.377-378&gt;=Ф.K3s разд.11 (Гл. 25) стл.4 стр.64</t>
  </si>
  <si>
    <t xml:space="preserve">Ф.K3s разд.21 стл.5 сумма стр.377-378&gt;=Ф.K3s разд.11 (Гл. 25) стл.5 стр.64</t>
  </si>
  <si>
    <t xml:space="preserve">Ф.K3s разд.21 стл.6 сумма стр.377-378&gt;=Ф.K3s разд.11 (Гл. 25) стл.6 стр.64</t>
  </si>
  <si>
    <t xml:space="preserve">Ф.K3s разд.21 стл.7 сумма стр.377-378&gt;=Ф.K3s разд.11 (Гл. 25) стл.7 стр.64</t>
  </si>
  <si>
    <t xml:space="preserve">Ф.K3s разд.21 стл.8 сумма стр.377-378&gt;=Ф.K3s разд.11 (Гл. 25) стл.8 стр.64</t>
  </si>
  <si>
    <t xml:space="preserve">Ф.K3s разд.21 стл.9 сумма стр.377-378&gt;=Ф.K3s разд.11 (Гл. 25) стл.9 стр.64</t>
  </si>
  <si>
    <t xml:space="preserve">661508</t>
  </si>
  <si>
    <t xml:space="preserve">Ф.K3s разд.21 стл.1 сумма стр.374-376&gt;=Ф.K3s разд.11 (Гл. 25) стл.1 стр.60</t>
  </si>
  <si>
    <t xml:space="preserve">(ст.238 ч.2) р.21 сумма стр. 374-376 должна быть больше или равна р.11 стр. 60</t>
  </si>
  <si>
    <t xml:space="preserve">Ф.K3s разд.21 стл.10 сумма стр.374-376&gt;=Ф.K3s разд.11 (Гл. 25) стл.10 стр.60</t>
  </si>
  <si>
    <t xml:space="preserve">Ф.K3s разд.21 стл.11 сумма стр.374-376&gt;=Ф.K3s разд.11 (Гл. 25) стл.11 стр.60</t>
  </si>
  <si>
    <t xml:space="preserve">Ф.K3s разд.21 стл.12 сумма стр.374-376&gt;=Ф.K3s разд.11 (Гл. 25) стл.12 стр.60</t>
  </si>
  <si>
    <t xml:space="preserve">Ф.K3s разд.21 стл.13 сумма стр.374-376&gt;=Ф.K3s разд.11 (Гл. 25) стл.13 стр.60</t>
  </si>
  <si>
    <t xml:space="preserve">Ф.K3s разд.21 стл.14 сумма стр.374-376&gt;=Ф.K3s разд.11 (Гл. 25) стл.14 стр.60</t>
  </si>
  <si>
    <t xml:space="preserve">Ф.K3s разд.21 стл.2 сумма стр.374-376&gt;=Ф.K3s разд.11 (Гл. 25) стл.2 стр.60</t>
  </si>
  <si>
    <t xml:space="preserve">Ф.K3s разд.21 стл.3 сумма стр.374-376&gt;=Ф.K3s разд.11 (Гл. 25) стл.3 стр.60</t>
  </si>
  <si>
    <t xml:space="preserve">Ф.K3s разд.21 стл.4 сумма стр.374-376&gt;=Ф.K3s разд.11 (Гл. 25) стл.4 стр.60</t>
  </si>
  <si>
    <t xml:space="preserve">Ф.K3s разд.21 стл.5 сумма стр.374-376&gt;=Ф.K3s разд.11 (Гл. 25) стл.5 стр.60</t>
  </si>
  <si>
    <t xml:space="preserve">Ф.K3s разд.21 стл.6 сумма стр.374-376&gt;=Ф.K3s разд.11 (Гл. 25) стл.6 стр.60</t>
  </si>
  <si>
    <t xml:space="preserve">Ф.K3s разд.21 стл.7 сумма стр.374-376&gt;=Ф.K3s разд.11 (Гл. 25) стл.7 стр.60</t>
  </si>
  <si>
    <t xml:space="preserve">Ф.K3s разд.21 стл.8 сумма стр.374-376&gt;=Ф.K3s разд.11 (Гл. 25) стл.8 стр.60</t>
  </si>
  <si>
    <t xml:space="preserve">Ф.K3s разд.21 стл.9 сумма стр.374-376&gt;=Ф.K3s разд.11 (Гл. 25) стл.9 стр.60</t>
  </si>
  <si>
    <t xml:space="preserve">661509</t>
  </si>
  <si>
    <t xml:space="preserve">Ф.K3s разд.21 стл.1 сумма стр.372-373&gt;=Ф.K3s разд.11 (Гл. 25) стл.1 стр.53</t>
  </si>
  <si>
    <t xml:space="preserve">(ст.235.1 ч.2) р.21 сумма стр. 372-373 должна быть больше или равна р.11 стр. 53</t>
  </si>
  <si>
    <t xml:space="preserve">Ф.K3s разд.21 стл.10 сумма стр.372-373&gt;=Ф.K3s разд.11 (Гл. 25) стл.10 стр.53</t>
  </si>
  <si>
    <t xml:space="preserve">Ф.K3s разд.21 стл.11 сумма стр.372-373&gt;=Ф.K3s разд.11 (Гл. 25) стл.11 стр.53</t>
  </si>
  <si>
    <t xml:space="preserve">Ф.K3s разд.21 стл.12 сумма стр.372-373&gt;=Ф.K3s разд.11 (Гл. 25) стл.12 стр.53</t>
  </si>
  <si>
    <t xml:space="preserve">Ф.K3s разд.21 стл.13 сумма стр.372-373&gt;=Ф.K3s разд.11 (Гл. 25) стл.13 стр.53</t>
  </si>
  <si>
    <t xml:space="preserve">Ф.K3s разд.21 стл.14 сумма стр.372-373&gt;=Ф.K3s разд.11 (Гл. 25) стл.14 стр.53</t>
  </si>
  <si>
    <t xml:space="preserve">Ф.K3s разд.21 стл.2 сумма стр.372-373&gt;=Ф.K3s разд.11 (Гл. 25) стл.2 стр.53</t>
  </si>
  <si>
    <t xml:space="preserve">Ф.K3s разд.21 стл.3 сумма стр.372-373&gt;=Ф.K3s разд.11 (Гл. 25) стл.3 стр.53</t>
  </si>
  <si>
    <t xml:space="preserve">Ф.K3s разд.21 стл.4 сумма стр.372-373&gt;=Ф.K3s разд.11 (Гл. 25) стл.4 стр.53</t>
  </si>
  <si>
    <t xml:space="preserve">Ф.K3s разд.21 стл.5 сумма стр.372-373&gt;=Ф.K3s разд.11 (Гл. 25) стл.5 стр.53</t>
  </si>
  <si>
    <t xml:space="preserve">Ф.K3s разд.21 стл.6 сумма стр.372-373&gt;=Ф.K3s разд.11 (Гл. 25) стл.6 стр.53</t>
  </si>
  <si>
    <t xml:space="preserve">Ф.K3s разд.21 стл.7 сумма стр.372-373&gt;=Ф.K3s разд.11 (Гл. 25) стл.7 стр.53</t>
  </si>
  <si>
    <t xml:space="preserve">Ф.K3s разд.21 стл.8 сумма стр.372-373&gt;=Ф.K3s разд.11 (Гл. 25) стл.8 стр.53</t>
  </si>
  <si>
    <t xml:space="preserve">Ф.K3s разд.21 стл.9 сумма стр.372-373&gt;=Ф.K3s разд.11 (Гл. 25) стл.9 стр.53</t>
  </si>
  <si>
    <t xml:space="preserve">661510</t>
  </si>
  <si>
    <t xml:space="preserve">Ф.K3s разд.21 стл.1 сумма стр.367-369&gt;=Ф.K3s разд.11 (Гл. 25) стл.1 стр.35</t>
  </si>
  <si>
    <t xml:space="preserve">(ст.231 ч.2) р.21 сумма стр. 367-369 должна быть больше или равна р.11 стр. 35</t>
  </si>
  <si>
    <t xml:space="preserve">Ф.K3s разд.21 стл.10 сумма стр.367-369&gt;=Ф.K3s разд.11 (Гл. 25) стл.10 стр.35</t>
  </si>
  <si>
    <t xml:space="preserve">Ф.K3s разд.21 стл.11 сумма стр.367-369&gt;=Ф.K3s разд.11 (Гл. 25) стл.11 стр.35</t>
  </si>
  <si>
    <t xml:space="preserve">Ф.K3s разд.21 стл.12 сумма стр.367-369&gt;=Ф.K3s разд.11 (Гл. 25) стл.12 стр.35</t>
  </si>
  <si>
    <t xml:space="preserve">Ф.K3s разд.21 стл.13 сумма стр.367-369&gt;=Ф.K3s разд.11 (Гл. 25) стл.13 стр.35</t>
  </si>
  <si>
    <t xml:space="preserve">Ф.K3s разд.21 стл.14 сумма стр.367-369&gt;=Ф.K3s разд.11 (Гл. 25) стл.14 стр.35</t>
  </si>
  <si>
    <t xml:space="preserve">Ф.K3s разд.21 стл.2 сумма стр.367-369&gt;=Ф.K3s разд.11 (Гл. 25) стл.2 стр.35</t>
  </si>
  <si>
    <t xml:space="preserve">Ф.K3s разд.21 стл.3 сумма стр.367-369&gt;=Ф.K3s разд.11 (Гл. 25) стл.3 стр.35</t>
  </si>
  <si>
    <t xml:space="preserve">Ф.K3s разд.21 стл.4 сумма стр.367-369&gt;=Ф.K3s разд.11 (Гл. 25) стл.4 стр.35</t>
  </si>
  <si>
    <t xml:space="preserve">Ф.K3s разд.21 стл.5 сумма стр.367-369&gt;=Ф.K3s разд.11 (Гл. 25) стл.5 стр.35</t>
  </si>
  <si>
    <t xml:space="preserve">Ф.K3s разд.21 стл.6 сумма стр.367-369&gt;=Ф.K3s разд.11 (Гл. 25) стл.6 стр.35</t>
  </si>
  <si>
    <t xml:space="preserve">Ф.K3s разд.21 стл.7 сумма стр.367-369&gt;=Ф.K3s разд.11 (Гл. 25) стл.7 стр.35</t>
  </si>
  <si>
    <t xml:space="preserve">Ф.K3s разд.21 стл.8 сумма стр.367-369&gt;=Ф.K3s разд.11 (Гл. 25) стл.8 стр.35</t>
  </si>
  <si>
    <t xml:space="preserve">Ф.K3s разд.21 стл.9 сумма стр.367-369&gt;=Ф.K3s разд.11 (Гл. 25) стл.9 стр.35</t>
  </si>
  <si>
    <t xml:space="preserve">661511</t>
  </si>
  <si>
    <t xml:space="preserve">Ф.K3s разд.21 стл.1 сумма стр.364-365&gt;=Ф.K3s разд.11 (Гл. 25) стл.1 стр.30</t>
  </si>
  <si>
    <t xml:space="preserve">(ст.230.1 ч.2) р.21 сумма стр. 364-365 должна быть больше или равна р.11 стр. 30</t>
  </si>
  <si>
    <t xml:space="preserve">Ф.K3s разд.21 стл.10 сумма стр.364-365&gt;=Ф.K3s разд.11 (Гл. 25) стл.10 стр.30</t>
  </si>
  <si>
    <t xml:space="preserve">Ф.K3s разд.21 стл.11 сумма стр.364-365&gt;=Ф.K3s разд.11 (Гл. 25) стл.11 стр.30</t>
  </si>
  <si>
    <t xml:space="preserve">Ф.K3s разд.21 стл.12 сумма стр.364-365&gt;=Ф.K3s разд.11 (Гл. 25) стл.12 стр.30</t>
  </si>
  <si>
    <t xml:space="preserve">Ф.K3s разд.21 стл.13 сумма стр.364-365&gt;=Ф.K3s разд.11 (Гл. 25) стл.13 стр.30</t>
  </si>
  <si>
    <t xml:space="preserve">Ф.K3s разд.21 стл.14 сумма стр.364-365&gt;=Ф.K3s разд.11 (Гл. 25) стл.14 стр.30</t>
  </si>
  <si>
    <t xml:space="preserve">Ф.K3s разд.21 стл.2 сумма стр.364-365&gt;=Ф.K3s разд.11 (Гл. 25) стл.2 стр.30</t>
  </si>
  <si>
    <t xml:space="preserve">Ф.K3s разд.21 стл.3 сумма стр.364-365&gt;=Ф.K3s разд.11 (Гл. 25) стл.3 стр.30</t>
  </si>
  <si>
    <t xml:space="preserve">Ф.K3s разд.21 стл.4 сумма стр.364-365&gt;=Ф.K3s разд.11 (Гл. 25) стл.4 стр.30</t>
  </si>
  <si>
    <t xml:space="preserve">Ф.K3s разд.21 стл.5 сумма стр.364-365&gt;=Ф.K3s разд.11 (Гл. 25) стл.5 стр.30</t>
  </si>
  <si>
    <t xml:space="preserve">Ф.K3s разд.21 стл.6 сумма стр.364-365&gt;=Ф.K3s разд.11 (Гл. 25) стл.6 стр.30</t>
  </si>
  <si>
    <t xml:space="preserve">Ф.K3s разд.21 стл.7 сумма стр.364-365&gt;=Ф.K3s разд.11 (Гл. 25) стл.7 стр.30</t>
  </si>
  <si>
    <t xml:space="preserve">Ф.K3s разд.21 стл.8 сумма стр.364-365&gt;=Ф.K3s разд.11 (Гл. 25) стл.8 стр.30</t>
  </si>
  <si>
    <t xml:space="preserve">Ф.K3s разд.21 стл.9 сумма стр.364-365&gt;=Ф.K3s разд.11 (Гл. 25) стл.9 стр.30</t>
  </si>
  <si>
    <t xml:space="preserve">661512</t>
  </si>
  <si>
    <t xml:space="preserve">Ф.K3s разд.21 стл.1 сумма стр.362-363&gt;=Ф.K3s разд.11 (Гл. 25) стл.1 стр.27</t>
  </si>
  <si>
    <t xml:space="preserve">(ст.230 ч.3) р.21 сумма стр. 362-363 должна быть больше или равна р.11 стр. 27</t>
  </si>
  <si>
    <t xml:space="preserve">Ф.K3s разд.21 стл.10 сумма стр.362-363&gt;=Ф.K3s разд.11 (Гл. 25) стл.10 стр.27</t>
  </si>
  <si>
    <t xml:space="preserve">Ф.K3s разд.21 стл.11 сумма стр.362-363&gt;=Ф.K3s разд.11 (Гл. 25) стл.11 стр.27</t>
  </si>
  <si>
    <t xml:space="preserve">Ф.K3s разд.21 стл.12 сумма стр.362-363&gt;=Ф.K3s разд.11 (Гл. 25) стл.12 стр.27</t>
  </si>
  <si>
    <t xml:space="preserve">Ф.K3s разд.21 стл.13 сумма стр.362-363&gt;=Ф.K3s разд.11 (Гл. 25) стл.13 стр.27</t>
  </si>
  <si>
    <t xml:space="preserve">Ф.K3s разд.21 стл.14 сумма стр.362-363&gt;=Ф.K3s разд.11 (Гл. 25) стл.14 стр.27</t>
  </si>
  <si>
    <t xml:space="preserve">Ф.K3s разд.21 стл.2 сумма стр.362-363&gt;=Ф.K3s разд.11 (Гл. 25) стл.2 стр.27</t>
  </si>
  <si>
    <t xml:space="preserve">Ф.K3s разд.21 стл.3 сумма стр.362-363&gt;=Ф.K3s разд.11 (Гл. 25) стл.3 стр.27</t>
  </si>
  <si>
    <t xml:space="preserve">Ф.K3s разд.21 стл.4 сумма стр.362-363&gt;=Ф.K3s разд.11 (Гл. 25) стл.4 стр.27</t>
  </si>
  <si>
    <t xml:space="preserve">Ф.K3s разд.21 стл.5 сумма стр.362-363&gt;=Ф.K3s разд.11 (Гл. 25) стл.5 стр.27</t>
  </si>
  <si>
    <t xml:space="preserve">Ф.K3s разд.21 стл.6 сумма стр.362-363&gt;=Ф.K3s разд.11 (Гл. 25) стл.6 стр.27</t>
  </si>
  <si>
    <t xml:space="preserve">Ф.K3s разд.21 стл.7 сумма стр.362-363&gt;=Ф.K3s разд.11 (Гл. 25) стл.7 стр.27</t>
  </si>
  <si>
    <t xml:space="preserve">Ф.K3s разд.21 стл.8 сумма стр.362-363&gt;=Ф.K3s разд.11 (Гл. 25) стл.8 стр.27</t>
  </si>
  <si>
    <t xml:space="preserve">Ф.K3s разд.21 стл.9 сумма стр.362-363&gt;=Ф.K3s разд.11 (Гл. 25) стл.9 стр.27</t>
  </si>
  <si>
    <t xml:space="preserve">661513</t>
  </si>
  <si>
    <t xml:space="preserve">Ф.K3s разд.21 стл.1 сумма стр.357-361&gt;=Ф.K3s разд.11 (Гл. 25) стл.1 стр.26</t>
  </si>
  <si>
    <t xml:space="preserve">(ст.230 ч.2) р.21 сумма стр. 357-361 должна быть больше или равна р.11 стр. 26</t>
  </si>
  <si>
    <t xml:space="preserve">Ф.K3s разд.21 стл.10 сумма стр.357-361&gt;=Ф.K3s разд.11 (Гл. 25) стл.10 стр.26</t>
  </si>
  <si>
    <t xml:space="preserve">Ф.K3s разд.21 стл.11 сумма стр.357-361&gt;=Ф.K3s разд.11 (Гл. 25) стл.11 стр.26</t>
  </si>
  <si>
    <t xml:space="preserve">Ф.K3s разд.21 стл.12 сумма стр.357-361&gt;=Ф.K3s разд.11 (Гл. 25) стл.12 стр.26</t>
  </si>
  <si>
    <t xml:space="preserve">Ф.K3s разд.21 стл.13 сумма стр.357-361&gt;=Ф.K3s разд.11 (Гл. 25) стл.13 стр.26</t>
  </si>
  <si>
    <t xml:space="preserve">Ф.K3s разд.21 стл.14 сумма стр.357-361&gt;=Ф.K3s разд.11 (Гл. 25) стл.14 стр.26</t>
  </si>
  <si>
    <t xml:space="preserve">Ф.K3s разд.21 стл.2 сумма стр.357-361&gt;=Ф.K3s разд.11 (Гл. 25) стл.2 стр.26</t>
  </si>
  <si>
    <t xml:space="preserve">Ф.K3s разд.21 стл.3 сумма стр.357-361&gt;=Ф.K3s разд.11 (Гл. 25) стл.3 стр.26</t>
  </si>
  <si>
    <t xml:space="preserve">Ф.K3s разд.21 стл.4 сумма стр.357-361&gt;=Ф.K3s разд.11 (Гл. 25) стл.4 стр.26</t>
  </si>
  <si>
    <t xml:space="preserve">Ф.K3s разд.21 стл.5 сумма стр.357-361&gt;=Ф.K3s разд.11 (Гл. 25) стл.5 стр.26</t>
  </si>
  <si>
    <t xml:space="preserve">Ф.K3s разд.21 стл.6 сумма стр.357-361&gt;=Ф.K3s разд.11 (Гл. 25) стл.6 стр.26</t>
  </si>
  <si>
    <t xml:space="preserve">Ф.K3s разд.21 стл.7 сумма стр.357-361&gt;=Ф.K3s разд.11 (Гл. 25) стл.7 стр.26</t>
  </si>
  <si>
    <t xml:space="preserve">Ф.K3s разд.21 стл.8 сумма стр.357-361&gt;=Ф.K3s разд.11 (Гл. 25) стл.8 стр.26</t>
  </si>
  <si>
    <t xml:space="preserve">Ф.K3s разд.21 стл.9 сумма стр.357-361&gt;=Ф.K3s разд.11 (Гл. 25) стл.9 стр.26</t>
  </si>
  <si>
    <t xml:space="preserve">661514</t>
  </si>
  <si>
    <t xml:space="preserve">Ф.K3s разд.21 стл.1 сумма стр.354-356&gt;=Ф.K3s разд.11 (Гл. 25) стл.1 стр.24</t>
  </si>
  <si>
    <t xml:space="preserve">(ст.229.1 ч.4) р.21 сумма стр. 354-356 должна быть больше или равна р.11 стр. 24</t>
  </si>
  <si>
    <t xml:space="preserve">Ф.K3s разд.21 стл.10 сумма стр.354-356&gt;=Ф.K3s разд.11 (Гл. 25) стл.10 стр.24</t>
  </si>
  <si>
    <t xml:space="preserve">Ф.K3s разд.21 стл.11 сумма стр.354-356&gt;=Ф.K3s разд.11 (Гл. 25) стл.11 стр.24</t>
  </si>
  <si>
    <t xml:space="preserve">Ф.K3s разд.21 стл.12 сумма стр.354-356&gt;=Ф.K3s разд.11 (Гл. 25) стл.12 стр.24</t>
  </si>
  <si>
    <t xml:space="preserve">Ф.K3s разд.21 стл.13 сумма стр.354-356&gt;=Ф.K3s разд.11 (Гл. 25) стл.13 стр.24</t>
  </si>
  <si>
    <t xml:space="preserve">Ф.K3s разд.21 стл.14 сумма стр.354-356&gt;=Ф.K3s разд.11 (Гл. 25) стл.14 стр.24</t>
  </si>
  <si>
    <t xml:space="preserve">Ф.K3s разд.21 стл.2 сумма стр.354-356&gt;=Ф.K3s разд.11 (Гл. 25) стл.2 стр.24</t>
  </si>
  <si>
    <t xml:space="preserve">Ф.K3s разд.21 стл.3 сумма стр.354-356&gt;=Ф.K3s разд.11 (Гл. 25) стл.3 стр.24</t>
  </si>
  <si>
    <t xml:space="preserve">Ф.K3s разд.21 стл.4 сумма стр.354-356&gt;=Ф.K3s разд.11 (Гл. 25) стл.4 стр.24</t>
  </si>
  <si>
    <t xml:space="preserve">Ф.K3s разд.21 стл.5 сумма стр.354-356&gt;=Ф.K3s разд.11 (Гл. 25) стл.5 стр.24</t>
  </si>
  <si>
    <t xml:space="preserve">Ф.K3s разд.21 стл.6 сумма стр.354-356&gt;=Ф.K3s разд.11 (Гл. 25) стл.6 стр.24</t>
  </si>
  <si>
    <t xml:space="preserve">Ф.K3s разд.21 стл.7 сумма стр.354-356&gt;=Ф.K3s разд.11 (Гл. 25) стл.7 стр.24</t>
  </si>
  <si>
    <t xml:space="preserve">Ф.K3s разд.21 стл.8 сумма стр.354-356&gt;=Ф.K3s разд.11 (Гл. 25) стл.8 стр.24</t>
  </si>
  <si>
    <t xml:space="preserve">Ф.K3s разд.21 стл.9 сумма стр.354-356&gt;=Ф.K3s разд.11 (Гл. 25) стл.9 стр.24</t>
  </si>
  <si>
    <t xml:space="preserve">661515</t>
  </si>
  <si>
    <t xml:space="preserve">Ф.K3s разд.21 стл.1 сумма стр.351-353&gt;=Ф.K3s разд.11 (Гл. 25) стл.1 стр.22</t>
  </si>
  <si>
    <t xml:space="preserve">(ст.229.1 ч.2) р.21 сумма стр. 351-353 должна быть больше или равна р.11 стр. 22</t>
  </si>
  <si>
    <t xml:space="preserve">Ф.K3s разд.21 стл.10 сумма стр.351-353&gt;=Ф.K3s разд.11 (Гл. 25) стл.10 стр.22</t>
  </si>
  <si>
    <t xml:space="preserve">Ф.K3s разд.21 стл.11 сумма стр.351-353&gt;=Ф.K3s разд.11 (Гл. 25) стл.11 стр.22</t>
  </si>
  <si>
    <t xml:space="preserve">Ф.K3s разд.21 стл.12 сумма стр.351-353&gt;=Ф.K3s разд.11 (Гл. 25) стл.12 стр.22</t>
  </si>
  <si>
    <t xml:space="preserve">Ф.K3s разд.21 стл.13 сумма стр.351-353&gt;=Ф.K3s разд.11 (Гл. 25) стл.13 стр.22</t>
  </si>
  <si>
    <t xml:space="preserve">Ф.K3s разд.21 стл.14 сумма стр.351-353&gt;=Ф.K3s разд.11 (Гл. 25) стл.14 стр.22</t>
  </si>
  <si>
    <t xml:space="preserve">Ф.K3s разд.21 стл.2 сумма стр.351-353&gt;=Ф.K3s разд.11 (Гл. 25) стл.2 стр.22</t>
  </si>
  <si>
    <t xml:space="preserve">Ф.K3s разд.21 стл.3 сумма стр.351-353&gt;=Ф.K3s разд.11 (Гл. 25) стл.3 стр.22</t>
  </si>
  <si>
    <t xml:space="preserve">Ф.K3s разд.21 стл.4 сумма стр.351-353&gt;=Ф.K3s разд.11 (Гл. 25) стл.4 стр.22</t>
  </si>
  <si>
    <t xml:space="preserve">Ф.K3s разд.21 стл.5 сумма стр.351-353&gt;=Ф.K3s разд.11 (Гл. 25) стл.5 стр.22</t>
  </si>
  <si>
    <t xml:space="preserve">Ф.K3s разд.21 стл.6 сумма стр.351-353&gt;=Ф.K3s разд.11 (Гл. 25) стл.6 стр.22</t>
  </si>
  <si>
    <t xml:space="preserve">Ф.K3s разд.21 стл.7 сумма стр.351-353&gt;=Ф.K3s разд.11 (Гл. 25) стл.7 стр.22</t>
  </si>
  <si>
    <t xml:space="preserve">Ф.K3s разд.21 стл.8 сумма стр.351-353&gt;=Ф.K3s разд.11 (Гл. 25) стл.8 стр.22</t>
  </si>
  <si>
    <t xml:space="preserve">Ф.K3s разд.21 стл.9 сумма стр.351-353&gt;=Ф.K3s разд.11 (Гл. 25) стл.9 стр.22</t>
  </si>
  <si>
    <t xml:space="preserve">661516</t>
  </si>
  <si>
    <t xml:space="preserve">Ф.K3s разд.21 стл.1 сумма стр.347-350&gt;=Ф.K3s разд.11 (Гл. 25) стл.1 стр.19</t>
  </si>
  <si>
    <t xml:space="preserve">(ст.229 ч.3) р.21 сумма стр. 347-350 должна быть больше или равна р.11 стр. 19</t>
  </si>
  <si>
    <t xml:space="preserve">Ф.K3s разд.21 стл.10 сумма стр.347-350&gt;=Ф.K3s разд.11 (Гл. 25) стл.10 стр.19</t>
  </si>
  <si>
    <t xml:space="preserve">Ф.K3s разд.21 стл.11 сумма стр.347-350&gt;=Ф.K3s разд.11 (Гл. 25) стл.11 стр.19</t>
  </si>
  <si>
    <t xml:space="preserve">Ф.K3s разд.21 стл.12 сумма стр.347-350&gt;=Ф.K3s разд.11 (Гл. 25) стл.12 стр.19</t>
  </si>
  <si>
    <t xml:space="preserve">Ф.K3s разд.21 стл.13 сумма стр.347-350&gt;=Ф.K3s разд.11 (Гл. 25) стл.13 стр.19</t>
  </si>
  <si>
    <t xml:space="preserve">Ф.K3s разд.21 стл.14 сумма стр.347-350&gt;=Ф.K3s разд.11 (Гл. 25) стл.14 стр.19</t>
  </si>
  <si>
    <t xml:space="preserve">Ф.K3s разд.21 стл.2 сумма стр.347-350&gt;=Ф.K3s разд.11 (Гл. 25) стл.2 стр.19</t>
  </si>
  <si>
    <t xml:space="preserve">Ф.K3s разд.21 стл.3 сумма стр.347-350&gt;=Ф.K3s разд.11 (Гл. 25) стл.3 стр.19</t>
  </si>
  <si>
    <t xml:space="preserve">Ф.K3s разд.21 стл.4 сумма стр.347-350&gt;=Ф.K3s разд.11 (Гл. 25) стл.4 стр.19</t>
  </si>
  <si>
    <t xml:space="preserve">Ф.K3s разд.21 стл.5 сумма стр.347-350&gt;=Ф.K3s разд.11 (Гл. 25) стл.5 стр.19</t>
  </si>
  <si>
    <t xml:space="preserve">Ф.K3s разд.21 стл.6 сумма стр.347-350&gt;=Ф.K3s разд.11 (Гл. 25) стл.6 стр.19</t>
  </si>
  <si>
    <t xml:space="preserve">Ф.K3s разд.21 стл.7 сумма стр.347-350&gt;=Ф.K3s разд.11 (Гл. 25) стл.7 стр.19</t>
  </si>
  <si>
    <t xml:space="preserve">Ф.K3s разд.21 стл.8 сумма стр.347-350&gt;=Ф.K3s разд.11 (Гл. 25) стл.8 стр.19</t>
  </si>
  <si>
    <t xml:space="preserve">Ф.K3s разд.21 стл.9 сумма стр.347-350&gt;=Ф.K3s разд.11 (Гл. 25) стл.9 стр.19</t>
  </si>
  <si>
    <t xml:space="preserve">661517</t>
  </si>
  <si>
    <t xml:space="preserve">Ф.K3s разд.21 стл.1 сумма стр.342-346&gt;=Ф.K3s разд.11 (Гл. 25) стл.1 стр.18</t>
  </si>
  <si>
    <t xml:space="preserve">(ст.229 ч.2) р.21 сумма стр. 342-346 должна быть больше или равна р.11 стр. 18</t>
  </si>
  <si>
    <t xml:space="preserve">Ф.K3s разд.21 стл.10 сумма стр.342-346&gt;=Ф.K3s разд.11 (Гл. 25) стл.10 стр.18</t>
  </si>
  <si>
    <t xml:space="preserve">Ф.K3s разд.21 стл.11 сумма стр.342-346&gt;=Ф.K3s разд.11 (Гл. 25) стл.11 стр.18</t>
  </si>
  <si>
    <t xml:space="preserve">Ф.K3s разд.21 стл.12 сумма стр.342-346&gt;=Ф.K3s разд.11 (Гл. 25) стл.12 стр.18</t>
  </si>
  <si>
    <t xml:space="preserve">Ф.K3s разд.21 стл.13 сумма стр.342-346&gt;=Ф.K3s разд.11 (Гл. 25) стл.13 стр.18</t>
  </si>
  <si>
    <t xml:space="preserve">Ф.K3s разд.21 стл.14 сумма стр.342-346&gt;=Ф.K3s разд.11 (Гл. 25) стл.14 стр.18</t>
  </si>
  <si>
    <t xml:space="preserve">Ф.K3s разд.21 стл.2 сумма стр.342-346&gt;=Ф.K3s разд.11 (Гл. 25) стл.2 стр.18</t>
  </si>
  <si>
    <t xml:space="preserve">Ф.K3s разд.21 стл.3 сумма стр.342-346&gt;=Ф.K3s разд.11 (Гл. 25) стл.3 стр.18</t>
  </si>
  <si>
    <t xml:space="preserve">Ф.K3s разд.21 стл.4 сумма стр.342-346&gt;=Ф.K3s разд.11 (Гл. 25) стл.4 стр.18</t>
  </si>
  <si>
    <t xml:space="preserve">Ф.K3s разд.21 стл.5 сумма стр.342-346&gt;=Ф.K3s разд.11 (Гл. 25) стл.5 стр.18</t>
  </si>
  <si>
    <t xml:space="preserve">Ф.K3s разд.21 стл.6 сумма стр.342-346&gt;=Ф.K3s разд.11 (Гл. 25) стл.6 стр.18</t>
  </si>
  <si>
    <t xml:space="preserve">Ф.K3s разд.21 стл.7 сумма стр.342-346&gt;=Ф.K3s разд.11 (Гл. 25) стл.7 стр.18</t>
  </si>
  <si>
    <t xml:space="preserve">Ф.K3s разд.21 стл.8 сумма стр.342-346&gt;=Ф.K3s разд.11 (Гл. 25) стл.8 стр.18</t>
  </si>
  <si>
    <t xml:space="preserve">Ф.K3s разд.21 стл.9 сумма стр.342-346&gt;=Ф.K3s разд.11 (Гл. 25) стл.9 стр.18</t>
  </si>
  <si>
    <t xml:space="preserve">661518</t>
  </si>
  <si>
    <t xml:space="preserve">Ф.K3s разд.21 стл.1 сумма стр.339-341&gt;=Ф.K3s разд.11 (Гл. 25) стл.1 стр.16</t>
  </si>
  <si>
    <t xml:space="preserve">(ст.228.4 ч.2) р.21 сумма стр. 339-341 должна быть больше или равна р.11 стр. 16</t>
  </si>
  <si>
    <t xml:space="preserve">Ф.K3s разд.21 стл.10 сумма стр.339-341&gt;=Ф.K3s разд.11 (Гл. 25) стл.10 стр.16</t>
  </si>
  <si>
    <t xml:space="preserve">Ф.K3s разд.21 стл.11 сумма стр.339-341&gt;=Ф.K3s разд.11 (Гл. 25) стл.11 стр.16</t>
  </si>
  <si>
    <t xml:space="preserve">Ф.K3s разд.21 стл.12 сумма стр.339-341&gt;=Ф.K3s разд.11 (Гл. 25) стл.12 стр.16</t>
  </si>
  <si>
    <t xml:space="preserve">Ф.K3s разд.21 стл.13 сумма стр.339-341&gt;=Ф.K3s разд.11 (Гл. 25) стл.13 стр.16</t>
  </si>
  <si>
    <t xml:space="preserve">Ф.K3s разд.21 стл.14 сумма стр.339-341&gt;=Ф.K3s разд.11 (Гл. 25) стл.14 стр.16</t>
  </si>
  <si>
    <t xml:space="preserve">Ф.K3s разд.21 стл.2 сумма стр.339-341&gt;=Ф.K3s разд.11 (Гл. 25) стл.2 стр.16</t>
  </si>
  <si>
    <t xml:space="preserve">Ф.K3s разд.21 стл.3 сумма стр.339-341&gt;=Ф.K3s разд.11 (Гл. 25) стл.3 стр.16</t>
  </si>
  <si>
    <t xml:space="preserve">Ф.K3s разд.21 стл.4 сумма стр.339-341&gt;=Ф.K3s разд.11 (Гл. 25) стл.4 стр.16</t>
  </si>
  <si>
    <t xml:space="preserve">Ф.K3s разд.21 стл.5 сумма стр.339-341&gt;=Ф.K3s разд.11 (Гл. 25) стл.5 стр.16</t>
  </si>
  <si>
    <t xml:space="preserve">Ф.K3s разд.21 стл.6 сумма стр.339-341&gt;=Ф.K3s разд.11 (Гл. 25) стл.6 стр.16</t>
  </si>
  <si>
    <t xml:space="preserve">Ф.K3s разд.21 стл.7 сумма стр.339-341&gt;=Ф.K3s разд.11 (Гл. 25) стл.7 стр.16</t>
  </si>
  <si>
    <t xml:space="preserve">Ф.K3s разд.21 стл.8 сумма стр.339-341&gt;=Ф.K3s разд.11 (Гл. 25) стл.8 стр.16</t>
  </si>
  <si>
    <t xml:space="preserve">Ф.K3s разд.21 стл.9 сумма стр.339-341&gt;=Ф.K3s разд.11 (Гл. 25) стл.9 стр.16</t>
  </si>
  <si>
    <t xml:space="preserve">661519</t>
  </si>
  <si>
    <t xml:space="preserve">Ф.K3s разд.21 стл.1 сумма стр.335-338&gt;=Ф.K3s разд.11 (Гл. 25) стл.1 стр.9</t>
  </si>
  <si>
    <t xml:space="preserve">(ст.228.1 ч.4) р.21 сумма стр. 335-338 должна быть больше или равна р.11 стр. 9</t>
  </si>
  <si>
    <t xml:space="preserve">Ф.K3s разд.21 стл.10 сумма стр.335-338&gt;=Ф.K3s разд.11 (Гл. 25) стл.10 стр.9</t>
  </si>
  <si>
    <t xml:space="preserve">Ф.K3s разд.21 стл.11 сумма стр.335-338&gt;=Ф.K3s разд.11 (Гл. 25) стл.11 стр.9</t>
  </si>
  <si>
    <t xml:space="preserve">Ф.K3s разд.21 стл.12 сумма стр.335-338&gt;=Ф.K3s разд.11 (Гл. 25) стл.12 стр.9</t>
  </si>
  <si>
    <t xml:space="preserve">Ф.K3s разд.21 стл.13 сумма стр.335-338&gt;=Ф.K3s разд.11 (Гл. 25) стл.13 стр.9</t>
  </si>
  <si>
    <t xml:space="preserve">Ф.K3s разд.21 стл.14 сумма стр.335-338&gt;=Ф.K3s разд.11 (Гл. 25) стл.14 стр.9</t>
  </si>
  <si>
    <t xml:space="preserve">Ф.K3s разд.21 стл.2 сумма стр.335-338&gt;=Ф.K3s разд.11 (Гл. 25) стл.2 стр.9</t>
  </si>
  <si>
    <t xml:space="preserve">Ф.K3s разд.21 стл.3 сумма стр.335-338&gt;=Ф.K3s разд.11 (Гл. 25) стл.3 стр.9</t>
  </si>
  <si>
    <t xml:space="preserve">Ф.K3s разд.21 стл.4 сумма стр.335-338&gt;=Ф.K3s разд.11 (Гл. 25) стл.4 стр.9</t>
  </si>
  <si>
    <t xml:space="preserve">Ф.K3s разд.21 стл.5 сумма стр.335-338&gt;=Ф.K3s разд.11 (Гл. 25) стл.5 стр.9</t>
  </si>
  <si>
    <t xml:space="preserve">Ф.K3s разд.21 стл.6 сумма стр.335-338&gt;=Ф.K3s разд.11 (Гл. 25) стл.6 стр.9</t>
  </si>
  <si>
    <t xml:space="preserve">Ф.K3s разд.21 стл.7 сумма стр.335-338&gt;=Ф.K3s разд.11 (Гл. 25) стл.7 стр.9</t>
  </si>
  <si>
    <t xml:space="preserve">Ф.K3s разд.21 стл.8 сумма стр.335-338&gt;=Ф.K3s разд.11 (Гл. 25) стл.8 стр.9</t>
  </si>
  <si>
    <t xml:space="preserve">Ф.K3s разд.21 стл.9 сумма стр.335-338&gt;=Ф.K3s разд.11 (Гл. 25) стл.9 стр.9</t>
  </si>
  <si>
    <t xml:space="preserve">661520</t>
  </si>
  <si>
    <t xml:space="preserve">Ф.K3s разд.21 стл.1 сумма стр.332-334&gt;=Ф.K3s разд.11 (Гл. 25) стл.1 стр.8</t>
  </si>
  <si>
    <t xml:space="preserve">(ст.228.1 ч.3) р.21 сумма стр. 332-334 должна быть больше или равна р.11 стр. 8</t>
  </si>
  <si>
    <t xml:space="preserve">Ф.K3s разд.21 стл.10 сумма стр.332-334&gt;=Ф.K3s разд.11 (Гл. 25) стл.10 стр.8</t>
  </si>
  <si>
    <t xml:space="preserve">Ф.K3s разд.21 стл.11 сумма стр.332-334&gt;=Ф.K3s разд.11 (Гл. 25) стл.11 стр.8</t>
  </si>
  <si>
    <t xml:space="preserve">Ф.K3s разд.21 стл.12 сумма стр.332-334&gt;=Ф.K3s разд.11 (Гл. 25) стл.12 стр.8</t>
  </si>
  <si>
    <t xml:space="preserve">Ф.K3s разд.21 стл.13 сумма стр.332-334&gt;=Ф.K3s разд.11 (Гл. 25) стл.13 стр.8</t>
  </si>
  <si>
    <t xml:space="preserve">Ф.K3s разд.21 стл.14 сумма стр.332-334&gt;=Ф.K3s разд.11 (Гл. 25) стл.14 стр.8</t>
  </si>
  <si>
    <t xml:space="preserve">Ф.K3s разд.21 стл.2 сумма стр.332-334&gt;=Ф.K3s разд.11 (Гл. 25) стл.2 стр.8</t>
  </si>
  <si>
    <t xml:space="preserve">Ф.K3s разд.21 стл.3 сумма стр.332-334&gt;=Ф.K3s разд.11 (Гл. 25) стл.3 стр.8</t>
  </si>
  <si>
    <t xml:space="preserve">Ф.K3s разд.21 стл.4 сумма стр.332-334&gt;=Ф.K3s разд.11 (Гл. 25) стл.4 стр.8</t>
  </si>
  <si>
    <t xml:space="preserve">Ф.K3s разд.21 стл.5 сумма стр.332-334&gt;=Ф.K3s разд.11 (Гл. 25) стл.5 стр.8</t>
  </si>
  <si>
    <t xml:space="preserve">Ф.K3s разд.21 стл.6 сумма стр.332-334&gt;=Ф.K3s разд.11 (Гл. 25) стл.6 стр.8</t>
  </si>
  <si>
    <t xml:space="preserve">Ф.K3s разд.21 стл.7 сумма стр.332-334&gt;=Ф.K3s разд.11 (Гл. 25) стл.7 стр.8</t>
  </si>
  <si>
    <t xml:space="preserve">Ф.K3s разд.21 стл.8 сумма стр.332-334&gt;=Ф.K3s разд.11 (Гл. 25) стл.8 стр.8</t>
  </si>
  <si>
    <t xml:space="preserve">Ф.K3s разд.21 стл.9 сумма стр.332-334&gt;=Ф.K3s разд.11 (Гл. 25) стл.9 стр.8</t>
  </si>
  <si>
    <t xml:space="preserve">661521</t>
  </si>
  <si>
    <t xml:space="preserve">Ф.K3s разд.21 стл.1 сумма стр.331-332&gt;=Ф.K3s разд.11 (Гл. 25) стл.1 стр.7</t>
  </si>
  <si>
    <t xml:space="preserve">(ст.228.1 ч.2) р.21 сумма стр. 331-332 должна быть больше или равна р.11 стр. 7</t>
  </si>
  <si>
    <t xml:space="preserve">Ф.K3s разд.21 стл.10 сумма стр.331-332&gt;=Ф.K3s разд.11 (Гл. 25) стл.10 стр.7</t>
  </si>
  <si>
    <t xml:space="preserve">Ф.K3s разд.21 стл.11 сумма стр.331-332&gt;=Ф.K3s разд.11 (Гл. 25) стл.11 стр.7</t>
  </si>
  <si>
    <t xml:space="preserve">Ф.K3s разд.21 стл.12 сумма стр.331-332&gt;=Ф.K3s разд.11 (Гл. 25) стл.12 стр.7</t>
  </si>
  <si>
    <t xml:space="preserve">Ф.K3s разд.21 стл.13 сумма стр.331-332&gt;=Ф.K3s разд.11 (Гл. 25) стл.13 стр.7</t>
  </si>
  <si>
    <t xml:space="preserve">Ф.K3s разд.21 стл.14 сумма стр.331-332&gt;=Ф.K3s разд.11 (Гл. 25) стл.14 стр.7</t>
  </si>
  <si>
    <t xml:space="preserve">Ф.K3s разд.21 стл.2 сумма стр.331-332&gt;=Ф.K3s разд.11 (Гл. 25) стл.2 стр.7</t>
  </si>
  <si>
    <t xml:space="preserve">Ф.K3s разд.21 стл.3 сумма стр.331-332&gt;=Ф.K3s разд.11 (Гл. 25) стл.3 стр.7</t>
  </si>
  <si>
    <t xml:space="preserve">Ф.K3s разд.21 стл.4 сумма стр.331-332&gt;=Ф.K3s разд.11 (Гл. 25) стл.4 стр.7</t>
  </si>
  <si>
    <t xml:space="preserve">Ф.K3s разд.21 стл.5 сумма стр.331-332&gt;=Ф.K3s разд.11 (Гл. 25) стл.5 стр.7</t>
  </si>
  <si>
    <t xml:space="preserve">Ф.K3s разд.21 стл.6 сумма стр.331-332&gt;=Ф.K3s разд.11 (Гл. 25) стл.6 стр.7</t>
  </si>
  <si>
    <t xml:space="preserve">Ф.K3s разд.21 стл.7 сумма стр.331-332&gt;=Ф.K3s разд.11 (Гл. 25) стл.7 стр.7</t>
  </si>
  <si>
    <t xml:space="preserve">Ф.K3s разд.21 стл.8 сумма стр.331-332&gt;=Ф.K3s разд.11 (Гл. 25) стл.8 стр.7</t>
  </si>
  <si>
    <t xml:space="preserve">Ф.K3s разд.21 стл.9 сумма стр.331-332&gt;=Ф.K3s разд.11 (Гл. 25) стл.9 стр.7</t>
  </si>
  <si>
    <t xml:space="preserve">661522</t>
  </si>
  <si>
    <t xml:space="preserve">Ф.K3s разд.21 стл.1 сумма стр.327-330&gt;=Ф.K3s разд.10 (Гл. 24) стл.1 стр.135</t>
  </si>
  <si>
    <t xml:space="preserve">(ст.226.1 ч.2) р.21 сумма стр. 327-330 должна быть больше или равна р.10 стр. 135</t>
  </si>
  <si>
    <t xml:space="preserve">Ф.K3s разд.21 стл.10 сумма стр.327-330&gt;=Ф.K3s разд.10 (Гл. 24) стл.10 стр.135</t>
  </si>
  <si>
    <t xml:space="preserve">Ф.K3s разд.21 стл.11 сумма стр.327-330&gt;=Ф.K3s разд.10 (Гл. 24) стл.11 стр.135</t>
  </si>
  <si>
    <t xml:space="preserve">Ф.K3s разд.21 стл.12 сумма стр.327-330&gt;=Ф.K3s разд.10 (Гл. 24) стл.12 стр.135</t>
  </si>
  <si>
    <t xml:space="preserve">Ф.K3s разд.21 стл.13 сумма стр.327-330&gt;=Ф.K3s разд.10 (Гл. 24) стл.13 стр.135</t>
  </si>
  <si>
    <t xml:space="preserve">Ф.K3s разд.21 стл.14 сумма стр.327-330&gt;=Ф.K3s разд.10 (Гл. 24) стл.14 стр.135</t>
  </si>
  <si>
    <t xml:space="preserve">Ф.K3s разд.21 стл.2 сумма стр.327-330&gt;=Ф.K3s разд.10 (Гл. 24) стл.2 стр.135</t>
  </si>
  <si>
    <t xml:space="preserve">Ф.K3s разд.21 стл.3 сумма стр.327-330&gt;=Ф.K3s разд.10 (Гл. 24) стл.3 стр.135</t>
  </si>
  <si>
    <t xml:space="preserve">Ф.K3s разд.21 стл.4 сумма стр.327-330&gt;=Ф.K3s разд.10 (Гл. 24) стл.4 стр.135</t>
  </si>
  <si>
    <t xml:space="preserve">Ф.K3s разд.21 стл.5 сумма стр.327-330&gt;=Ф.K3s разд.10 (Гл. 24) стл.5 стр.135</t>
  </si>
  <si>
    <t xml:space="preserve">Ф.K3s разд.21 стл.6 сумма стр.327-330&gt;=Ф.K3s разд.10 (Гл. 24) стл.6 стр.135</t>
  </si>
  <si>
    <t xml:space="preserve">Ф.K3s разд.21 стл.7 сумма стр.327-330&gt;=Ф.K3s разд.10 (Гл. 24) стл.7 стр.135</t>
  </si>
  <si>
    <t xml:space="preserve">Ф.K3s разд.21 стл.8 сумма стр.327-330&gt;=Ф.K3s разд.10 (Гл. 24) стл.8 стр.135</t>
  </si>
  <si>
    <t xml:space="preserve">Ф.K3s разд.21 стл.9 сумма стр.327-330&gt;=Ф.K3s разд.10 (Гл. 24) стл.9 стр.135</t>
  </si>
  <si>
    <t xml:space="preserve">661523</t>
  </si>
  <si>
    <t xml:space="preserve">Ф.K3s разд.21 стл.1 сумма стр.324-326&gt;=Ф.K3s разд.10 (Гл. 24) стл.1 стр.133</t>
  </si>
  <si>
    <t xml:space="preserve">(ст.226 ч.4) р.21 сумма стр. 324-326 должна быть больше или равна р.10 стр. 133</t>
  </si>
  <si>
    <t xml:space="preserve">Ф.K3s разд.21 стл.10 сумма стр.324-326&gt;=Ф.K3s разд.10 (Гл. 24) стл.10 стр.133</t>
  </si>
  <si>
    <t xml:space="preserve">Ф.K3s разд.21 стл.11 сумма стр.324-326&gt;=Ф.K3s разд.10 (Гл. 24) стл.11 стр.133</t>
  </si>
  <si>
    <t xml:space="preserve">Ф.K3s разд.21 стл.12 сумма стр.324-326&gt;=Ф.K3s разд.10 (Гл. 24) стл.12 стр.133</t>
  </si>
  <si>
    <t xml:space="preserve">Ф.K3s разд.21 стл.13 сумма стр.324-326&gt;=Ф.K3s разд.10 (Гл. 24) стл.13 стр.133</t>
  </si>
  <si>
    <t xml:space="preserve">Ф.K3s разд.21 стл.14 сумма стр.324-326&gt;=Ф.K3s разд.10 (Гл. 24) стл.14 стр.133</t>
  </si>
  <si>
    <t xml:space="preserve">Ф.K3s разд.21 стл.2 сумма стр.324-326&gt;=Ф.K3s разд.10 (Гл. 24) стл.2 стр.133</t>
  </si>
  <si>
    <t xml:space="preserve">Ф.K3s разд.21 стл.3 сумма стр.324-326&gt;=Ф.K3s разд.10 (Гл. 24) стл.3 стр.133</t>
  </si>
  <si>
    <t xml:space="preserve">Ф.K3s разд.21 стл.4 сумма стр.324-326&gt;=Ф.K3s разд.10 (Гл. 24) стл.4 стр.133</t>
  </si>
  <si>
    <t xml:space="preserve">Ф.K3s разд.21 стл.5 сумма стр.324-326&gt;=Ф.K3s разд.10 (Гл. 24) стл.5 стр.133</t>
  </si>
  <si>
    <t xml:space="preserve">Ф.K3s разд.21 стл.6 сумма стр.324-326&gt;=Ф.K3s разд.10 (Гл. 24) стл.6 стр.133</t>
  </si>
  <si>
    <t xml:space="preserve">Ф.K3s разд.21 стл.7 сумма стр.324-326&gt;=Ф.K3s разд.10 (Гл. 24) стл.7 стр.133</t>
  </si>
  <si>
    <t xml:space="preserve">Ф.K3s разд.21 стл.8 сумма стр.324-326&gt;=Ф.K3s разд.10 (Гл. 24) стл.8 стр.133</t>
  </si>
  <si>
    <t xml:space="preserve">Ф.K3s разд.21 стл.9 сумма стр.324-326&gt;=Ф.K3s разд.10 (Гл. 24) стл.9 стр.133</t>
  </si>
  <si>
    <t xml:space="preserve">661524</t>
  </si>
  <si>
    <t xml:space="preserve">Ф.K3s разд.21 стл.1 сумма стр.320-323&gt;=Ф.K3s разд.10 (Гл. 24) стл.1 стр.132</t>
  </si>
  <si>
    <t xml:space="preserve">(ст.226 ч.3) р.21 сумма стр. 320-323  должна быть больше или равна р.10 стр. 132</t>
  </si>
  <si>
    <t xml:space="preserve">Ф.K3s разд.21 стл.10 сумма стр.320-323&gt;=Ф.K3s разд.10 (Гл. 24) стл.10 стр.132</t>
  </si>
  <si>
    <t xml:space="preserve">Ф.K3s разд.21 стл.11 сумма стр.320-323&gt;=Ф.K3s разд.10 (Гл. 24) стл.11 стр.132</t>
  </si>
  <si>
    <t xml:space="preserve">Ф.K3s разд.21 стл.12 сумма стр.320-323&gt;=Ф.K3s разд.10 (Гл. 24) стл.12 стр.132</t>
  </si>
  <si>
    <t xml:space="preserve">Ф.K3s разд.21 стл.13 сумма стр.320-323&gt;=Ф.K3s разд.10 (Гл. 24) стл.13 стр.132</t>
  </si>
  <si>
    <t xml:space="preserve">Ф.K3s разд.21 стл.14 сумма стр.320-323&gt;=Ф.K3s разд.10 (Гл. 24) стл.14 стр.132</t>
  </si>
  <si>
    <t xml:space="preserve">Ф.K3s разд.21 стл.2 сумма стр.320-323&gt;=Ф.K3s разд.10 (Гл. 24) стл.2 стр.132</t>
  </si>
  <si>
    <t xml:space="preserve">Ф.K3s разд.21 стл.3 сумма стр.320-323&gt;=Ф.K3s разд.10 (Гл. 24) стл.3 стр.132</t>
  </si>
  <si>
    <t xml:space="preserve">Ф.K3s разд.21 стл.4 сумма стр.320-323&gt;=Ф.K3s разд.10 (Гл. 24) стл.4 стр.132</t>
  </si>
  <si>
    <t xml:space="preserve">Ф.K3s разд.21 стл.5 сумма стр.320-323&gt;=Ф.K3s разд.10 (Гл. 24) стл.5 стр.132</t>
  </si>
  <si>
    <t xml:space="preserve">Ф.K3s разд.21 стл.6 сумма стр.320-323&gt;=Ф.K3s разд.10 (Гл. 24) стл.6 стр.132</t>
  </si>
  <si>
    <t xml:space="preserve">Ф.K3s разд.21 стл.7 сумма стр.320-323&gt;=Ф.K3s разд.10 (Гл. 24) стл.7 стр.132</t>
  </si>
  <si>
    <t xml:space="preserve">Ф.K3s разд.21 стл.8 сумма стр.320-323&gt;=Ф.K3s разд.10 (Гл. 24) стл.8 стр.132</t>
  </si>
  <si>
    <t xml:space="preserve">Ф.K3s разд.21 стл.9 сумма стр.320-323&gt;=Ф.K3s разд.10 (Гл. 24) стл.9 стр.132</t>
  </si>
  <si>
    <t xml:space="preserve">661525</t>
  </si>
  <si>
    <t xml:space="preserve">Ф.K3s разд.21 стл.1 сумма стр.299-301&gt;=Ф.K3s разд.10 (Гл. 24) стл.1 стр.98</t>
  </si>
  <si>
    <t xml:space="preserve">(ст.221 ч.3) р.21 сумма стр. 299-301  должна быть больше или равна р.10 стр. 98</t>
  </si>
  <si>
    <t xml:space="preserve">Ф.K3s разд.21 стл.10 сумма стр.299-301&gt;=Ф.K3s разд.10 (Гл. 24) стл.10 стр.98</t>
  </si>
  <si>
    <t xml:space="preserve">Ф.K3s разд.21 стл.11 сумма стр.299-301&gt;=Ф.K3s разд.10 (Гл. 24) стл.11 стр.98</t>
  </si>
  <si>
    <t xml:space="preserve">Ф.K3s разд.21 стл.12 сумма стр.299-301&gt;=Ф.K3s разд.10 (Гл. 24) стл.12 стр.98</t>
  </si>
  <si>
    <t xml:space="preserve">Ф.K3s разд.21 стл.13 сумма стр.299-301&gt;=Ф.K3s разд.10 (Гл. 24) стл.13 стр.98</t>
  </si>
  <si>
    <t xml:space="preserve">Ф.K3s разд.21 стл.14 сумма стр.299-301&gt;=Ф.K3s разд.10 (Гл. 24) стл.14 стр.98</t>
  </si>
  <si>
    <t xml:space="preserve">Ф.K3s разд.21 стл.2 сумма стр.299-301&gt;=Ф.K3s разд.10 (Гл. 24) стл.2 стр.98</t>
  </si>
  <si>
    <t xml:space="preserve">Ф.K3s разд.21 стл.3 сумма стр.299-301&gt;=Ф.K3s разд.10 (Гл. 24) стл.3 стр.98</t>
  </si>
  <si>
    <t xml:space="preserve">Ф.K3s разд.21 стл.4 сумма стр.299-301&gt;=Ф.K3s разд.10 (Гл. 24) стл.4 стр.98</t>
  </si>
  <si>
    <t xml:space="preserve">Ф.K3s разд.21 стл.5 сумма стр.299-301&gt;=Ф.K3s разд.10 (Гл. 24) стл.5 стр.98</t>
  </si>
  <si>
    <t xml:space="preserve">Ф.K3s разд.21 стл.6 сумма стр.299-301&gt;=Ф.K3s разд.10 (Гл. 24) стл.6 стр.98</t>
  </si>
  <si>
    <t xml:space="preserve">Ф.K3s разд.21 стл.7 сумма стр.299-301&gt;=Ф.K3s разд.10 (Гл. 24) стл.7 стр.98</t>
  </si>
  <si>
    <t xml:space="preserve">Ф.K3s разд.21 стл.8 сумма стр.299-301&gt;=Ф.K3s разд.10 (Гл. 24) стл.8 стр.98</t>
  </si>
  <si>
    <t xml:space="preserve">Ф.K3s разд.21 стл.9 сумма стр.299-301&gt;=Ф.K3s разд.10 (Гл. 24) стл.9 стр.98</t>
  </si>
  <si>
    <t xml:space="preserve">661526</t>
  </si>
  <si>
    <t xml:space="preserve">Ф.K3s разд.21 стл.1 сумма стр.295-298&gt;=Ф.K3s разд.10 (Гл. 24) стл.1 стр.97</t>
  </si>
  <si>
    <t xml:space="preserve">(ст.221 ч.2) р.21 сумма стр. 295-298 должна быть больше или равна р.10 стр. 97</t>
  </si>
  <si>
    <t xml:space="preserve">Ф.K3s разд.21 стл.10 сумма стр.295-298&gt;=Ф.K3s разд.10 (Гл. 24) стл.10 стр.97</t>
  </si>
  <si>
    <t xml:space="preserve">Ф.K3s разд.21 стл.11 сумма стр.295-298&gt;=Ф.K3s разд.10 (Гл. 24) стл.11 стр.97</t>
  </si>
  <si>
    <t xml:space="preserve">Ф.K3s разд.21 стл.12 сумма стр.295-298&gt;=Ф.K3s разд.10 (Гл. 24) стл.12 стр.97</t>
  </si>
  <si>
    <t xml:space="preserve">Ф.K3s разд.21 стл.13 сумма стр.295-298&gt;=Ф.K3s разд.10 (Гл. 24) стл.13 стр.97</t>
  </si>
  <si>
    <t xml:space="preserve">Ф.K3s разд.21 стл.14 сумма стр.295-298&gt;=Ф.K3s разд.10 (Гл. 24) стл.14 стр.97</t>
  </si>
  <si>
    <t xml:space="preserve">Ф.K3s разд.21 стл.2 сумма стр.295-298&gt;=Ф.K3s разд.10 (Гл. 24) стл.2 стр.97</t>
  </si>
  <si>
    <t xml:space="preserve">Ф.K3s разд.21 стл.3 сумма стр.295-298&gt;=Ф.K3s разд.10 (Гл. 24) стл.3 стр.97</t>
  </si>
  <si>
    <t xml:space="preserve">Ф.K3s разд.21 стл.4 сумма стр.295-298&gt;=Ф.K3s разд.10 (Гл. 24) стл.4 стр.97</t>
  </si>
  <si>
    <t xml:space="preserve">Ф.K3s разд.21 стл.5 сумма стр.295-298&gt;=Ф.K3s разд.10 (Гл. 24) стл.5 стр.97</t>
  </si>
  <si>
    <t xml:space="preserve">Ф.K3s разд.21 стл.6 сумма стр.295-298&gt;=Ф.K3s разд.10 (Гл. 24) стл.6 стр.97</t>
  </si>
  <si>
    <t xml:space="preserve">Ф.K3s разд.21 стл.7 сумма стр.295-298&gt;=Ф.K3s разд.10 (Гл. 24) стл.7 стр.97</t>
  </si>
  <si>
    <t xml:space="preserve">Ф.K3s разд.21 стл.8 сумма стр.295-298&gt;=Ф.K3s разд.10 (Гл. 24) стл.8 стр.97</t>
  </si>
  <si>
    <t xml:space="preserve">Ф.K3s разд.21 стл.9 сумма стр.295-298&gt;=Ф.K3s разд.10 (Гл. 24) стл.9 стр.97</t>
  </si>
  <si>
    <t xml:space="preserve">661527</t>
  </si>
  <si>
    <t xml:space="preserve">Ф.K3s разд.21 стл.1 сумма стр.293-294&gt;=Ф.K3s разд.10 (Гл. 24) стл.1 стр.73</t>
  </si>
  <si>
    <t xml:space="preserve">(ст.215.4 ч.2) р.21 сумма стр. 293-294 должна быть больше или равна р.10 стр. 73</t>
  </si>
  <si>
    <t xml:space="preserve">Ф.K3s разд.21 стл.10 сумма стр.293-294&gt;=Ф.K3s разд.10 (Гл. 24) стл.10 стр.73</t>
  </si>
  <si>
    <t xml:space="preserve">Ф.K3s разд.21 стл.11 сумма стр.293-294&gt;=Ф.K3s разд.10 (Гл. 24) стл.11 стр.73</t>
  </si>
  <si>
    <t xml:space="preserve">Ф.K3s разд.21 стл.12 сумма стр.293-294&gt;=Ф.K3s разд.10 (Гл. 24) стл.12 стр.73</t>
  </si>
  <si>
    <t xml:space="preserve">Ф.K3s разд.21 стл.13 сумма стр.293-294&gt;=Ф.K3s разд.10 (Гл. 24) стл.13 стр.73</t>
  </si>
  <si>
    <t xml:space="preserve">Ф.K3s разд.21 стл.14 сумма стр.293-294&gt;=Ф.K3s разд.10 (Гл. 24) стл.14 стр.73</t>
  </si>
  <si>
    <t xml:space="preserve">Ф.K3s разд.21 стл.2 сумма стр.293-294&gt;=Ф.K3s разд.10 (Гл. 24) стл.2 стр.73</t>
  </si>
  <si>
    <t xml:space="preserve">Ф.K3s разд.21 стл.3 сумма стр.293-294&gt;=Ф.K3s разд.10 (Гл. 24) стл.3 стр.73</t>
  </si>
  <si>
    <t xml:space="preserve">Ф.K3s разд.21 стл.4 сумма стр.293-294&gt;=Ф.K3s разд.10 (Гл. 24) стл.4 стр.73</t>
  </si>
  <si>
    <t xml:space="preserve">Ф.K3s разд.21 стл.5 сумма стр.293-294&gt;=Ф.K3s разд.10 (Гл. 24) стл.5 стр.73</t>
  </si>
  <si>
    <t xml:space="preserve">Ф.K3s разд.21 стл.6 сумма стр.293-294&gt;=Ф.K3s разд.10 (Гл. 24) стл.6 стр.73</t>
  </si>
  <si>
    <t xml:space="preserve">Ф.K3s разд.21 стл.7 сумма стр.293-294&gt;=Ф.K3s разд.10 (Гл. 24) стл.7 стр.73</t>
  </si>
  <si>
    <t xml:space="preserve">Ф.K3s разд.21 стл.8 сумма стр.293-294&gt;=Ф.K3s разд.10 (Гл. 24) стл.8 стр.73</t>
  </si>
  <si>
    <t xml:space="preserve">Ф.K3s разд.21 стл.9 сумма стр.293-294&gt;=Ф.K3s разд.10 (Гл. 24) стл.9 стр.73</t>
  </si>
  <si>
    <t xml:space="preserve">661528</t>
  </si>
  <si>
    <t xml:space="preserve">Ф.K3s разд.21 стл.1 сумма стр.399-400&gt;=Ф.K3s разд.11 (Гл. 25) стл.1 стр.90</t>
  </si>
  <si>
    <t xml:space="preserve">(ст.243.3 ч.2) р.21 сумма стр. 399-400 должна быть больше или равна р.11 стр. 90</t>
  </si>
  <si>
    <t xml:space="preserve">Ф.K3s разд.21 стл.10 сумма стр.399-400&gt;=Ф.K3s разд.11 (Гл. 25) стл.10 стр.90</t>
  </si>
  <si>
    <t xml:space="preserve">Ф.K3s разд.21 стл.11 сумма стр.399-400&gt;=Ф.K3s разд.11 (Гл. 25) стл.11 стр.90</t>
  </si>
  <si>
    <t xml:space="preserve">Ф.K3s разд.21 стл.12 сумма стр.399-400&gt;=Ф.K3s разд.11 (Гл. 25) стл.12 стр.90</t>
  </si>
  <si>
    <t xml:space="preserve">Ф.K3s разд.21 стл.13 сумма стр.399-400&gt;=Ф.K3s разд.11 (Гл. 25) стл.13 стр.90</t>
  </si>
  <si>
    <t xml:space="preserve">Ф.K3s разд.21 стл.14 сумма стр.399-400&gt;=Ф.K3s разд.11 (Гл. 25) стл.14 стр.90</t>
  </si>
  <si>
    <t xml:space="preserve">Ф.K3s разд.21 стл.2 сумма стр.399-400&gt;=Ф.K3s разд.11 (Гл. 25) стл.2 стр.90</t>
  </si>
  <si>
    <t xml:space="preserve">Ф.K3s разд.21 стл.3 сумма стр.399-400&gt;=Ф.K3s разд.11 (Гл. 25) стл.3 стр.90</t>
  </si>
  <si>
    <t xml:space="preserve">Ф.K3s разд.21 стл.4 сумма стр.399-400&gt;=Ф.K3s разд.11 (Гл. 25) стл.4 стр.90</t>
  </si>
  <si>
    <t xml:space="preserve">Ф.K3s разд.21 стл.5 сумма стр.399-400&gt;=Ф.K3s разд.11 (Гл. 25) стл.5 стр.90</t>
  </si>
  <si>
    <t xml:space="preserve">Ф.K3s разд.21 стл.6 сумма стр.399-400&gt;=Ф.K3s разд.11 (Гл. 25) стл.6 стр.90</t>
  </si>
  <si>
    <t xml:space="preserve">Ф.K3s разд.21 стл.7 сумма стр.399-400&gt;=Ф.K3s разд.11 (Гл. 25) стл.7 стр.90</t>
  </si>
  <si>
    <t xml:space="preserve">Ф.K3s разд.21 стл.8 сумма стр.399-400&gt;=Ф.K3s разд.11 (Гл. 25) стл.8 стр.90</t>
  </si>
  <si>
    <t xml:space="preserve">Ф.K3s разд.21 стл.9 сумма стр.399-400&gt;=Ф.K3s разд.11 (Гл. 25) стл.9 стр.90</t>
  </si>
  <si>
    <t xml:space="preserve">661529</t>
  </si>
  <si>
    <t xml:space="preserve">Ф.K3s разд.21 стл.1 сумма стр.396-398&gt;=Ф.K3s разд.11 (Гл. 25) стл.1 стр.87</t>
  </si>
  <si>
    <t xml:space="preserve">(ст.243.2 ч.2) р.21 сумма стр. 396-398 должна быть больше или равна р.11 стр. 87</t>
  </si>
  <si>
    <t xml:space="preserve">Ф.K3s разд.21 стл.10 сумма стр.396-398&gt;=Ф.K3s разд.11 (Гл. 25) стл.10 стр.87</t>
  </si>
  <si>
    <t xml:space="preserve">Ф.K3s разд.21 стл.11 сумма стр.396-398&gt;=Ф.K3s разд.11 (Гл. 25) стл.11 стр.87</t>
  </si>
  <si>
    <t xml:space="preserve">Ф.K3s разд.21 стл.12 сумма стр.396-398&gt;=Ф.K3s разд.11 (Гл. 25) стл.12 стр.87</t>
  </si>
  <si>
    <t xml:space="preserve">Ф.K3s разд.21 стл.13 сумма стр.396-398&gt;=Ф.K3s разд.11 (Гл. 25) стл.13 стр.87</t>
  </si>
  <si>
    <t xml:space="preserve">Ф.K3s разд.21 стл.14 сумма стр.396-398&gt;=Ф.K3s разд.11 (Гл. 25) стл.14 стр.87</t>
  </si>
  <si>
    <t xml:space="preserve">Ф.K3s разд.21 стл.2 сумма стр.396-398&gt;=Ф.K3s разд.11 (Гл. 25) стл.2 стр.87</t>
  </si>
  <si>
    <t xml:space="preserve">Ф.K3s разд.21 стл.3 сумма стр.396-398&gt;=Ф.K3s разд.11 (Гл. 25) стл.3 стр.87</t>
  </si>
  <si>
    <t xml:space="preserve">Ф.K3s разд.21 стл.4 сумма стр.396-398&gt;=Ф.K3s разд.11 (Гл. 25) стл.4 стр.87</t>
  </si>
  <si>
    <t xml:space="preserve">Ф.K3s разд.21 стл.5 сумма стр.396-398&gt;=Ф.K3s разд.11 (Гл. 25) стл.5 стр.87</t>
  </si>
  <si>
    <t xml:space="preserve">Ф.K3s разд.21 стл.6 сумма стр.396-398&gt;=Ф.K3s разд.11 (Гл. 25) стл.6 стр.87</t>
  </si>
  <si>
    <t xml:space="preserve">Ф.K3s разд.21 стл.7 сумма стр.396-398&gt;=Ф.K3s разд.11 (Гл. 25) стл.7 стр.87</t>
  </si>
  <si>
    <t xml:space="preserve">Ф.K3s разд.21 стл.8 сумма стр.396-398&gt;=Ф.K3s разд.11 (Гл. 25) стл.8 стр.87</t>
  </si>
  <si>
    <t xml:space="preserve">Ф.K3s разд.21 стл.9 сумма стр.396-398&gt;=Ф.K3s разд.11 (Гл. 25) стл.9 стр.87</t>
  </si>
  <si>
    <t xml:space="preserve">661530</t>
  </si>
  <si>
    <t xml:space="preserve">Ф.K3s разд.21 стл.1 сумма стр.392-395&gt;=Ф.K3s разд.11 (Гл. 25) стл.1 стр.82</t>
  </si>
  <si>
    <t xml:space="preserve">(ст.242.2 ч.2) р.21 сумма стр. 392-395 должна быть больше или равна р.11 стр. 82</t>
  </si>
  <si>
    <t xml:space="preserve">Ф.K3s разд.21 стл.10 сумма стр.392-395&gt;=Ф.K3s разд.11 (Гл. 25) стл.10 стр.82</t>
  </si>
  <si>
    <t xml:space="preserve">Ф.K3s разд.21 стл.11 сумма стр.392-395&gt;=Ф.K3s разд.11 (Гл. 25) стл.11 стр.82</t>
  </si>
  <si>
    <t xml:space="preserve">Ф.K3s разд.21 стл.12 сумма стр.392-395&gt;=Ф.K3s разд.11 (Гл. 25) стл.12 стр.82</t>
  </si>
  <si>
    <t xml:space="preserve">Ф.K3s разд.21 стл.13 сумма стр.392-395&gt;=Ф.K3s разд.11 (Гл. 25) стл.13 стр.82</t>
  </si>
  <si>
    <t xml:space="preserve">Ф.K3s разд.21 стл.14 сумма стр.392-395&gt;=Ф.K3s разд.11 (Гл. 25) стл.14 стр.82</t>
  </si>
  <si>
    <t xml:space="preserve">Ф.K3s разд.21 стл.2 сумма стр.392-395&gt;=Ф.K3s разд.11 (Гл. 25) стл.2 стр.82</t>
  </si>
  <si>
    <t xml:space="preserve">Ф.K3s разд.21 стл.3 сумма стр.392-395&gt;=Ф.K3s разд.11 (Гл. 25) стл.3 стр.82</t>
  </si>
  <si>
    <t xml:space="preserve">Ф.K3s разд.21 стл.4 сумма стр.392-395&gt;=Ф.K3s разд.11 (Гл. 25) стл.4 стр.82</t>
  </si>
  <si>
    <t xml:space="preserve">Ф.K3s разд.21 стл.5 сумма стр.392-395&gt;=Ф.K3s разд.11 (Гл. 25) стл.5 стр.82</t>
  </si>
  <si>
    <t xml:space="preserve">Ф.K3s разд.21 стл.6 сумма стр.392-395&gt;=Ф.K3s разд.11 (Гл. 25) стл.6 стр.82</t>
  </si>
  <si>
    <t xml:space="preserve">Ф.K3s разд.21 стл.7 сумма стр.392-395&gt;=Ф.K3s разд.11 (Гл. 25) стл.7 стр.82</t>
  </si>
  <si>
    <t xml:space="preserve">Ф.K3s разд.21 стл.8 сумма стр.392-395&gt;=Ф.K3s разд.11 (Гл. 25) стл.8 стр.82</t>
  </si>
  <si>
    <t xml:space="preserve">Ф.K3s разд.21 стл.9 сумма стр.392-395&gt;=Ф.K3s разд.11 (Гл. 25) стл.9 стр.82</t>
  </si>
  <si>
    <t xml:space="preserve">661531</t>
  </si>
  <si>
    <t xml:space="preserve">Ф.K3s разд.21 стл.1 сумма стр.388-391&gt;=Ф.K3s разд.11 (Гл. 25) стл.1 стр.78</t>
  </si>
  <si>
    <t xml:space="preserve">(ст.242.1 ч.2) р.21 сумма стр. 388-391 должна быть больше или равна р.11 стр. 78</t>
  </si>
  <si>
    <t xml:space="preserve">Ф.K3s разд.21 стл.10 сумма стр.388-391&gt;=Ф.K3s разд.11 (Гл. 25) стл.10 стр.78</t>
  </si>
  <si>
    <t xml:space="preserve">Ф.K3s разд.21 стл.11 сумма стр.388-391&gt;=Ф.K3s разд.11 (Гл. 25) стл.11 стр.78</t>
  </si>
  <si>
    <t xml:space="preserve">Ф.K3s разд.21 стл.12 сумма стр.388-391&gt;=Ф.K3s разд.11 (Гл. 25) стл.12 стр.78</t>
  </si>
  <si>
    <t xml:space="preserve">Ф.K3s разд.21 стл.13 сумма стр.388-391&gt;=Ф.K3s разд.11 (Гл. 25) стл.13 стр.78</t>
  </si>
  <si>
    <t xml:space="preserve">Ф.K3s разд.21 стл.14 сумма стр.388-391&gt;=Ф.K3s разд.11 (Гл. 25) стл.14 стр.78</t>
  </si>
  <si>
    <t xml:space="preserve">Ф.K3s разд.21 стл.2 сумма стр.388-391&gt;=Ф.K3s разд.11 (Гл. 25) стл.2 стр.78</t>
  </si>
  <si>
    <t xml:space="preserve">Ф.K3s разд.21 стл.3 сумма стр.388-391&gt;=Ф.K3s разд.11 (Гл. 25) стл.3 стр.78</t>
  </si>
  <si>
    <t xml:space="preserve">Ф.K3s разд.21 стл.4 сумма стр.388-391&gt;=Ф.K3s разд.11 (Гл. 25) стл.4 стр.78</t>
  </si>
  <si>
    <t xml:space="preserve">Ф.K3s разд.21 стл.5 сумма стр.388-391&gt;=Ф.K3s разд.11 (Гл. 25) стл.5 стр.78</t>
  </si>
  <si>
    <t xml:space="preserve">Ф.K3s разд.21 стл.6 сумма стр.388-391&gt;=Ф.K3s разд.11 (Гл. 25) стл.6 стр.78</t>
  </si>
  <si>
    <t xml:space="preserve">Ф.K3s разд.21 стл.7 сумма стр.388-391&gt;=Ф.K3s разд.11 (Гл. 25) стл.7 стр.78</t>
  </si>
  <si>
    <t xml:space="preserve">Ф.K3s разд.21 стл.8 сумма стр.388-391&gt;=Ф.K3s разд.11 (Гл. 25) стл.8 стр.78</t>
  </si>
  <si>
    <t xml:space="preserve">Ф.K3s разд.21 стл.9 сумма стр.388-391&gt;=Ф.K3s разд.11 (Гл. 25) стл.9 стр.78</t>
  </si>
  <si>
    <t xml:space="preserve">661532</t>
  </si>
  <si>
    <t xml:space="preserve">Ф.K3s разд.21 стл.1 сумма стр.289-290&gt;=Ф.K3s разд.10 (Гл. 24) стл.1 стр.68</t>
  </si>
  <si>
    <t xml:space="preserve">(ст.215.3 ч.2) р.21 сумма стр. 289-290 должна быть больше или равна р.10 стр. 68</t>
  </si>
  <si>
    <t xml:space="preserve">Ф.K3s разд.21 стл.10 сумма стр.289-290&gt;=Ф.K3s разд.10 (Гл. 24) стл.10 стр.68</t>
  </si>
  <si>
    <t xml:space="preserve">Ф.K3s разд.21 стл.11 сумма стр.289-290&gt;=Ф.K3s разд.10 (Гл. 24) стл.11 стр.68</t>
  </si>
  <si>
    <t xml:space="preserve">Ф.K3s разд.21 стл.12 сумма стр.289-290&gt;=Ф.K3s разд.10 (Гл. 24) стл.12 стр.68</t>
  </si>
  <si>
    <t xml:space="preserve">Ф.K3s разд.21 стл.13 сумма стр.289-290&gt;=Ф.K3s разд.10 (Гл. 24) стл.13 стр.68</t>
  </si>
  <si>
    <t xml:space="preserve">Ф.K3s разд.21 стл.14 сумма стр.289-290&gt;=Ф.K3s разд.10 (Гл. 24) стл.14 стр.68</t>
  </si>
  <si>
    <t xml:space="preserve">Ф.K3s разд.21 стл.2 сумма стр.289-290&gt;=Ф.K3s разд.10 (Гл. 24) стл.2 стр.68</t>
  </si>
  <si>
    <t xml:space="preserve">Ф.K3s разд.21 стл.3 сумма стр.289-290&gt;=Ф.K3s разд.10 (Гл. 24) стл.3 стр.68</t>
  </si>
  <si>
    <t xml:space="preserve">Ф.K3s разд.21 стл.4 сумма стр.289-290&gt;=Ф.K3s разд.10 (Гл. 24) стл.4 стр.68</t>
  </si>
  <si>
    <t xml:space="preserve">Ф.K3s разд.21 стл.5 сумма стр.289-290&gt;=Ф.K3s разд.10 (Гл. 24) стл.5 стр.68</t>
  </si>
  <si>
    <t xml:space="preserve">Ф.K3s разд.21 стл.6 сумма стр.289-290&gt;=Ф.K3s разд.10 (Гл. 24) стл.6 стр.68</t>
  </si>
  <si>
    <t xml:space="preserve">Ф.K3s разд.21 стл.7 сумма стр.289-290&gt;=Ф.K3s разд.10 (Гл. 24) стл.7 стр.68</t>
  </si>
  <si>
    <t xml:space="preserve">Ф.K3s разд.21 стл.8 сумма стр.289-290&gt;=Ф.K3s разд.10 (Гл. 24) стл.8 стр.68</t>
  </si>
  <si>
    <t xml:space="preserve">Ф.K3s разд.21 стл.9 сумма стр.289-290&gt;=Ф.K3s разд.10 (Гл. 24) стл.9 стр.68</t>
  </si>
  <si>
    <t xml:space="preserve">661533</t>
  </si>
  <si>
    <t xml:space="preserve">Ф.K3s разд.21 стл.1 сумма стр.286-288&gt;=Ф.K3s разд.10 (Гл. 24) стл.1 стр.65</t>
  </si>
  <si>
    <t xml:space="preserve">(ст.215.2 ч.2) р.21 сумма стр. 286-288 должна быть больше или равна р.10 стр. 65</t>
  </si>
  <si>
    <t xml:space="preserve">Ф.K3s разд.21 стл.10 сумма стр.286-288&gt;=Ф.K3s разд.10 (Гл. 24) стл.10 стр.65</t>
  </si>
  <si>
    <t xml:space="preserve">Ф.K3s разд.21 стл.11 сумма стр.286-288&gt;=Ф.K3s разд.10 (Гл. 24) стл.11 стр.65</t>
  </si>
  <si>
    <t xml:space="preserve">Ф.K3s разд.21 стл.12 сумма стр.286-288&gt;=Ф.K3s разд.10 (Гл. 24) стл.12 стр.65</t>
  </si>
  <si>
    <t xml:space="preserve">Ф.K3s разд.21 стл.13 сумма стр.286-288&gt;=Ф.K3s разд.10 (Гл. 24) стл.13 стр.65</t>
  </si>
  <si>
    <t xml:space="preserve">Ф.K3s разд.21 стл.14 сумма стр.286-288&gt;=Ф.K3s разд.10 (Гл. 24) стл.14 стр.65</t>
  </si>
  <si>
    <t xml:space="preserve">Ф.K3s разд.21 стл.2 сумма стр.286-288&gt;=Ф.K3s разд.10 (Гл. 24) стл.2 стр.65</t>
  </si>
  <si>
    <t xml:space="preserve">Ф.K3s разд.21 стл.3 сумма стр.286-288&gt;=Ф.K3s разд.10 (Гл. 24) стл.3 стр.65</t>
  </si>
  <si>
    <t xml:space="preserve">Ф.K3s разд.21 стл.4 сумма стр.286-288&gt;=Ф.K3s разд.10 (Гл. 24) стл.4 стр.65</t>
  </si>
  <si>
    <t xml:space="preserve">Ф.K3s разд.21 стл.5 сумма стр.286-288&gt;=Ф.K3s разд.10 (Гл. 24) стл.5 стр.65</t>
  </si>
  <si>
    <t xml:space="preserve">Ф.K3s разд.21 стл.6 сумма стр.286-288&gt;=Ф.K3s разд.10 (Гл. 24) стл.6 стр.65</t>
  </si>
  <si>
    <t xml:space="preserve">Ф.K3s разд.21 стл.7 сумма стр.286-288&gt;=Ф.K3s разд.10 (Гл. 24) стл.7 стр.65</t>
  </si>
  <si>
    <t xml:space="preserve">Ф.K3s разд.21 стл.8 сумма стр.286-288&gt;=Ф.K3s разд.10 (Гл. 24) стл.8 стр.65</t>
  </si>
  <si>
    <t xml:space="preserve">Ф.K3s разд.21 стл.9 сумма стр.286-288&gt;=Ф.K3s разд.10 (Гл. 24) стл.9 стр.65</t>
  </si>
  <si>
    <t xml:space="preserve">661534</t>
  </si>
  <si>
    <t xml:space="preserve">Ф.K3s разд.21 стл.1 сумма стр.283-285&gt;=Ф.K3s разд.10 (Гл. 24) стл.1 стр.54</t>
  </si>
  <si>
    <t xml:space="preserve">(ст.213 ч.1) р.21 сумма стр. 283-285 должна быть больше или равна р.10 стр. 54</t>
  </si>
  <si>
    <t xml:space="preserve">Ф.K3s разд.21 стл.10 сумма стр.283-285&gt;=Ф.K3s разд.10 (Гл. 24) стл.10 стр.54</t>
  </si>
  <si>
    <t xml:space="preserve">Ф.K3s разд.21 стл.11 сумма стр.283-285&gt;=Ф.K3s разд.10 (Гл. 24) стл.11 стр.54</t>
  </si>
  <si>
    <t xml:space="preserve">Ф.K3s разд.21 стл.12 сумма стр.283-285&gt;=Ф.K3s разд.10 (Гл. 24) стл.12 стр.54</t>
  </si>
  <si>
    <t xml:space="preserve">Ф.K3s разд.21 стл.13 сумма стр.283-285&gt;=Ф.K3s разд.10 (Гл. 24) стл.13 стр.54</t>
  </si>
  <si>
    <t xml:space="preserve">Ф.K3s разд.21 стл.14 сумма стр.283-285&gt;=Ф.K3s разд.10 (Гл. 24) стл.14 стр.54</t>
  </si>
  <si>
    <t xml:space="preserve">Ф.K3s разд.21 стл.2 сумма стр.283-285&gt;=Ф.K3s разд.10 (Гл. 24) стл.2 стр.54</t>
  </si>
  <si>
    <t xml:space="preserve">Ф.K3s разд.21 стл.3 сумма стр.283-285&gt;=Ф.K3s разд.10 (Гл. 24) стл.3 стр.54</t>
  </si>
  <si>
    <t xml:space="preserve">Ф.K3s разд.21 стл.4 сумма стр.283-285&gt;=Ф.K3s разд.10 (Гл. 24) стл.4 стр.54</t>
  </si>
  <si>
    <t xml:space="preserve">Ф.K3s разд.21 стл.5 сумма стр.283-285&gt;=Ф.K3s разд.10 (Гл. 24) стл.5 стр.54</t>
  </si>
  <si>
    <t xml:space="preserve">Ф.K3s разд.21 стл.6 сумма стр.283-285&gt;=Ф.K3s разд.10 (Гл. 24) стл.6 стр.54</t>
  </si>
  <si>
    <t xml:space="preserve">Ф.K3s разд.21 стл.7 сумма стр.283-285&gt;=Ф.K3s разд.10 (Гл. 24) стл.7 стр.54</t>
  </si>
  <si>
    <t xml:space="preserve">Ф.K3s разд.21 стл.8 сумма стр.283-285&gt;=Ф.K3s разд.10 (Гл. 24) стл.8 стр.54</t>
  </si>
  <si>
    <t xml:space="preserve">Ф.K3s разд.21 стл.9 сумма стр.283-285&gt;=Ф.K3s разд.10 (Гл. 24) стл.9 стр.54</t>
  </si>
  <si>
    <t xml:space="preserve">661535</t>
  </si>
  <si>
    <t xml:space="preserve">Ф.K3s разд.21 стл.1 сумма стр.279-282&gt;=Ф.K3s разд.10 (Гл. 24) стл.1 стр.44</t>
  </si>
  <si>
    <t xml:space="preserve">(ст.211 ч.2) р.21 сумма стр. 279-282 должна быть больше или равна р.10 стр. 44</t>
  </si>
  <si>
    <t xml:space="preserve">Ф.K3s разд.21 стл.10 сумма стр.279-282&gt;=Ф.K3s разд.10 (Гл. 24) стл.10 стр.44</t>
  </si>
  <si>
    <t xml:space="preserve">Ф.K3s разд.21 стл.11 сумма стр.279-282&gt;=Ф.K3s разд.10 (Гл. 24) стл.11 стр.44</t>
  </si>
  <si>
    <t xml:space="preserve">Ф.K3s разд.21 стл.12 сумма стр.279-282&gt;=Ф.K3s разд.10 (Гл. 24) стл.12 стр.44</t>
  </si>
  <si>
    <t xml:space="preserve">Ф.K3s разд.21 стл.13 сумма стр.279-282&gt;=Ф.K3s разд.10 (Гл. 24) стл.13 стр.44</t>
  </si>
  <si>
    <t xml:space="preserve">Ф.K3s разд.21 стл.14 сумма стр.279-282&gt;=Ф.K3s разд.10 (Гл. 24) стл.14 стр.44</t>
  </si>
  <si>
    <t xml:space="preserve">Ф.K3s разд.21 стл.2 сумма стр.279-282&gt;=Ф.K3s разд.10 (Гл. 24) стл.2 стр.44</t>
  </si>
  <si>
    <t xml:space="preserve">Ф.K3s разд.21 стл.3 сумма стр.279-282&gt;=Ф.K3s разд.10 (Гл. 24) стл.3 стр.44</t>
  </si>
  <si>
    <t xml:space="preserve">Ф.K3s разд.21 стл.4 сумма стр.279-282&gt;=Ф.K3s разд.10 (Гл. 24) стл.4 стр.44</t>
  </si>
  <si>
    <t xml:space="preserve">Ф.K3s разд.21 стл.5 сумма стр.279-282&gt;=Ф.K3s разд.10 (Гл. 24) стл.5 стр.44</t>
  </si>
  <si>
    <t xml:space="preserve">Ф.K3s разд.21 стл.6 сумма стр.279-282&gt;=Ф.K3s разд.10 (Гл. 24) стл.6 стр.44</t>
  </si>
  <si>
    <t xml:space="preserve">Ф.K3s разд.21 стл.7 сумма стр.279-282&gt;=Ф.K3s разд.10 (Гл. 24) стл.7 стр.44</t>
  </si>
  <si>
    <t xml:space="preserve">Ф.K3s разд.21 стл.8 сумма стр.279-282&gt;=Ф.K3s разд.10 (Гл. 24) стл.8 стр.44</t>
  </si>
  <si>
    <t xml:space="preserve">Ф.K3s разд.21 стл.9 сумма стр.279-282&gt;=Ф.K3s разд.10 (Гл. 24) стл.9 стр.44</t>
  </si>
  <si>
    <t xml:space="preserve">661536</t>
  </si>
  <si>
    <t xml:space="preserve">Ф.K3s разд.21 стл.1 сумма стр.266-273&gt;=Ф.K3s разд.10 (Гл. 24) стл.1 стр.18</t>
  </si>
  <si>
    <t xml:space="preserve">(ст.206 ч.2) р.21 сумма стр. 266-273 должна быть больше или равна р.10 стр. 18</t>
  </si>
  <si>
    <t xml:space="preserve">Ф.K3s разд.21 стл.10 сумма стр.266-273&gt;=Ф.K3s разд.10 (Гл. 24) стл.10 стр.18</t>
  </si>
  <si>
    <t xml:space="preserve">Ф.K3s разд.21 стл.11 сумма стр.266-273&gt;=Ф.K3s разд.10 (Гл. 24) стл.11 стр.18</t>
  </si>
  <si>
    <t xml:space="preserve">Ф.K3s разд.21 стл.12 сумма стр.266-273&gt;=Ф.K3s разд.10 (Гл. 24) стл.12 стр.18</t>
  </si>
  <si>
    <t xml:space="preserve">Ф.K3s разд.21 стл.13 сумма стр.266-273&gt;=Ф.K3s разд.10 (Гл. 24) стл.13 стр.18</t>
  </si>
  <si>
    <t xml:space="preserve">Ф.K3s разд.21 стл.14 сумма стр.266-273&gt;=Ф.K3s разд.10 (Гл. 24) стл.14 стр.18</t>
  </si>
  <si>
    <t xml:space="preserve">Ф.K3s разд.21 стл.2 сумма стр.266-273&gt;=Ф.K3s разд.10 (Гл. 24) стл.2 стр.18</t>
  </si>
  <si>
    <t xml:space="preserve">Ф.K3s разд.21 стл.3 сумма стр.266-273&gt;=Ф.K3s разд.10 (Гл. 24) стл.3 стр.18</t>
  </si>
  <si>
    <t xml:space="preserve">Ф.K3s разд.21 стл.4 сумма стр.266-273&gt;=Ф.K3s разд.10 (Гл. 24) стл.4 стр.18</t>
  </si>
  <si>
    <t xml:space="preserve">Ф.K3s разд.21 стл.5 сумма стр.266-273&gt;=Ф.K3s разд.10 (Гл. 24) стл.5 стр.18</t>
  </si>
  <si>
    <t xml:space="preserve">Ф.K3s разд.21 стл.6 сумма стр.266-273&gt;=Ф.K3s разд.10 (Гл. 24) стл.6 стр.18</t>
  </si>
  <si>
    <t xml:space="preserve">Ф.K3s разд.21 стл.7 сумма стр.266-273&gt;=Ф.K3s разд.10 (Гл. 24) стл.7 стр.18</t>
  </si>
  <si>
    <t xml:space="preserve">Ф.K3s разд.21 стл.8 сумма стр.266-273&gt;=Ф.K3s разд.10 (Гл. 24) стл.8 стр.18</t>
  </si>
  <si>
    <t xml:space="preserve">Ф.K3s разд.21 стл.9 сумма стр.266-273&gt;=Ф.K3s разд.10 (Гл. 24) стл.9 стр.18</t>
  </si>
  <si>
    <t xml:space="preserve">661537</t>
  </si>
  <si>
    <t xml:space="preserve">Ф.K3s разд.21 стл.1 сумма стр.264-265&gt;=Ф.K3s разд.10 (Гл. 24) стл.1 стр.3</t>
  </si>
  <si>
    <t xml:space="preserve">(ст.205 ч.3) р.21 сумма стр. 264-265 должна быть больше или равна р.10 стр. 3</t>
  </si>
  <si>
    <t xml:space="preserve">Ф.K3s разд.21 стл.10 сумма стр.264-265&gt;=Ф.K3s разд.10 (Гл. 24) стл.10 стр.3</t>
  </si>
  <si>
    <t xml:space="preserve">Ф.K3s разд.21 стл.11 сумма стр.264-265&gt;=Ф.K3s разд.10 (Гл. 24) стл.11 стр.3</t>
  </si>
  <si>
    <t xml:space="preserve">Ф.K3s разд.21 стл.12 сумма стр.264-265&gt;=Ф.K3s разд.10 (Гл. 24) стл.12 стр.3</t>
  </si>
  <si>
    <t xml:space="preserve">Ф.K3s разд.21 стл.13 сумма стр.264-265&gt;=Ф.K3s разд.10 (Гл. 24) стл.13 стр.3</t>
  </si>
  <si>
    <t xml:space="preserve">Ф.K3s разд.21 стл.14 сумма стр.264-265&gt;=Ф.K3s разд.10 (Гл. 24) стл.14 стр.3</t>
  </si>
  <si>
    <t xml:space="preserve">Ф.K3s разд.21 стл.2 сумма стр.264-265&gt;=Ф.K3s разд.10 (Гл. 24) стл.2 стр.3</t>
  </si>
  <si>
    <t xml:space="preserve">Ф.K3s разд.21 стл.3 сумма стр.264-265&gt;=Ф.K3s разд.10 (Гл. 24) стл.3 стр.3</t>
  </si>
  <si>
    <t xml:space="preserve">Ф.K3s разд.21 стл.4 сумма стр.264-265&gt;=Ф.K3s разд.10 (Гл. 24) стл.4 стр.3</t>
  </si>
  <si>
    <t xml:space="preserve">Ф.K3s разд.21 стл.5 сумма стр.264-265&gt;=Ф.K3s разд.10 (Гл. 24) стл.5 стр.3</t>
  </si>
  <si>
    <t xml:space="preserve">Ф.K3s разд.21 стл.6 сумма стр.264-265&gt;=Ф.K3s разд.10 (Гл. 24) стл.6 стр.3</t>
  </si>
  <si>
    <t xml:space="preserve">Ф.K3s разд.21 стл.7 сумма стр.264-265&gt;=Ф.K3s разд.10 (Гл. 24) стл.7 стр.3</t>
  </si>
  <si>
    <t xml:space="preserve">Ф.K3s разд.21 стл.8 сумма стр.264-265&gt;=Ф.K3s разд.10 (Гл. 24) стл.8 стр.3</t>
  </si>
  <si>
    <t xml:space="preserve">Ф.K3s разд.21 стл.9 сумма стр.264-265&gt;=Ф.K3s разд.10 (Гл. 24) стл.9 стр.3</t>
  </si>
  <si>
    <t xml:space="preserve">661538</t>
  </si>
  <si>
    <t xml:space="preserve">Ф.K3s разд.21 стл.1 сумма стр.261-263&gt;=Ф.K3s разд.10 (Гл. 24) стл.1 стр.2</t>
  </si>
  <si>
    <t xml:space="preserve">(ст.205 ч.2) р.21 сумма стр. 261-263 должна быть больше или равна р.10 стр. 2</t>
  </si>
  <si>
    <t xml:space="preserve">Ф.K3s разд.21 стл.10 сумма стр.261-263&gt;=Ф.K3s разд.10 (Гл. 24) стл.10 стр.2</t>
  </si>
  <si>
    <t xml:space="preserve">Ф.K3s разд.21 стл.11 сумма стр.261-263&gt;=Ф.K3s разд.10 (Гл. 24) стл.11 стр.2</t>
  </si>
  <si>
    <t xml:space="preserve">Ф.K3s разд.21 стл.12 сумма стр.261-263&gt;=Ф.K3s разд.10 (Гл. 24) стл.12 стр.2</t>
  </si>
  <si>
    <t xml:space="preserve">Ф.K3s разд.21 стл.13 сумма стр.261-263&gt;=Ф.K3s разд.10 (Гл. 24) стл.13 стр.2</t>
  </si>
  <si>
    <t xml:space="preserve">Ф.K3s разд.21 стл.14 сумма стр.261-263&gt;=Ф.K3s разд.10 (Гл. 24) стл.14 стр.2</t>
  </si>
  <si>
    <t xml:space="preserve">Ф.K3s разд.21 стл.2 сумма стр.261-263&gt;=Ф.K3s разд.10 (Гл. 24) стл.2 стр.2</t>
  </si>
  <si>
    <t xml:space="preserve">Ф.K3s разд.21 стл.3 сумма стр.261-263&gt;=Ф.K3s разд.10 (Гл. 24) стл.3 стр.2</t>
  </si>
  <si>
    <t xml:space="preserve">Ф.K3s разд.21 стл.4 сумма стр.261-263&gt;=Ф.K3s разд.10 (Гл. 24) стл.4 стр.2</t>
  </si>
  <si>
    <t xml:space="preserve">Ф.K3s разд.21 стл.5 сумма стр.261-263&gt;=Ф.K3s разд.10 (Гл. 24) стл.5 стр.2</t>
  </si>
  <si>
    <t xml:space="preserve">Ф.K3s разд.21 стл.6 сумма стр.261-263&gt;=Ф.K3s разд.10 (Гл. 24) стл.6 стр.2</t>
  </si>
  <si>
    <t xml:space="preserve">Ф.K3s разд.21 стл.7 сумма стр.261-263&gt;=Ф.K3s разд.10 (Гл. 24) стл.7 стр.2</t>
  </si>
  <si>
    <t xml:space="preserve">Ф.K3s разд.21 стл.8 сумма стр.261-263&gt;=Ф.K3s разд.10 (Гл. 24) стл.8 стр.2</t>
  </si>
  <si>
    <t xml:space="preserve">Ф.K3s разд.21 стл.9 сумма стр.261-263&gt;=Ф.K3s разд.10 (Гл. 24) стл.9 стр.2</t>
  </si>
  <si>
    <t xml:space="preserve">661539</t>
  </si>
  <si>
    <t xml:space="preserve">Ф.K3s разд.21 стл.1 сумма стр.258-260&gt;=Ф.K3s разд.9 (Гл. 23) стл.1 стр.29</t>
  </si>
  <si>
    <t xml:space="preserve">(ст.204.1 ч.2) р.21 сумма стр. 281-260 должна быть больше или равна р.9 стр. 29</t>
  </si>
  <si>
    <t xml:space="preserve">Ф.K3s разд.21 стл.10 сумма стр.258-260&gt;=Ф.K3s разд.9 (Гл. 23) стл.10 стр.29</t>
  </si>
  <si>
    <t xml:space="preserve">Ф.K3s разд.21 стл.11 сумма стр.258-260&gt;=Ф.K3s разд.9 (Гл. 23) стл.11 стр.29</t>
  </si>
  <si>
    <t xml:space="preserve">Ф.K3s разд.21 стл.12 сумма стр.258-260&gt;=Ф.K3s разд.9 (Гл. 23) стл.12 стр.29</t>
  </si>
  <si>
    <t xml:space="preserve">Ф.K3s разд.21 стл.13 сумма стр.258-260&gt;=Ф.K3s разд.9 (Гл. 23) стл.13 стр.29</t>
  </si>
  <si>
    <t xml:space="preserve">Ф.K3s разд.21 стл.14 сумма стр.258-260&gt;=Ф.K3s разд.9 (Гл. 23) стл.14 стр.29</t>
  </si>
  <si>
    <t xml:space="preserve">Ф.K3s разд.21 стл.2 сумма стр.258-260&gt;=Ф.K3s разд.9 (Гл. 23) стл.2 стр.29</t>
  </si>
  <si>
    <t xml:space="preserve">Ф.K3s разд.21 стл.3 сумма стр.258-260&gt;=Ф.K3s разд.9 (Гл. 23) стл.3 стр.29</t>
  </si>
  <si>
    <t xml:space="preserve">Ф.K3s разд.21 стл.4 сумма стр.258-260&gt;=Ф.K3s разд.9 (Гл. 23) стл.4 стр.29</t>
  </si>
  <si>
    <t xml:space="preserve">Ф.K3s разд.21 стл.5 сумма стр.258-260&gt;=Ф.K3s разд.9 (Гл. 23) стл.5 стр.29</t>
  </si>
  <si>
    <t xml:space="preserve">Ф.K3s разд.21 стл.6 сумма стр.258-260&gt;=Ф.K3s разд.9 (Гл. 23) стл.6 стр.29</t>
  </si>
  <si>
    <t xml:space="preserve">Ф.K3s разд.21 стл.7 сумма стр.258-260&gt;=Ф.K3s разд.9 (Гл. 23) стл.7 стр.29</t>
  </si>
  <si>
    <t xml:space="preserve">Ф.K3s разд.21 стл.8 сумма стр.258-260&gt;=Ф.K3s разд.9 (Гл. 23) стл.8 стр.29</t>
  </si>
  <si>
    <t xml:space="preserve">Ф.K3s разд.21 стл.9 сумма стр.258-260&gt;=Ф.K3s разд.9 (Гл. 23) стл.9 стр.29</t>
  </si>
  <si>
    <t xml:space="preserve">661540</t>
  </si>
  <si>
    <t xml:space="preserve">Ф.K3s разд.21 стл.1 сумма стр.254-257&gt;=Ф.K3s разд.9 (Гл. 23) стл.1 стр.26</t>
  </si>
  <si>
    <t xml:space="preserve">(ст.204 ч.7) р.21 сумма стр. 254-257 должна быть больше или равна р.9 стр. 26</t>
  </si>
  <si>
    <t xml:space="preserve">Ф.K3s разд.21 стл.10 сумма стр.254-257&gt;=Ф.K3s разд.9 (Гл. 23) стл.10 стр.26</t>
  </si>
  <si>
    <t xml:space="preserve">Ф.K3s разд.21 стл.11 сумма стр.254-257&gt;=Ф.K3s разд.9 (Гл. 23) стл.11 стр.26</t>
  </si>
  <si>
    <t xml:space="preserve">Ф.K3s разд.21 стл.12 сумма стр.254-257&gt;=Ф.K3s разд.9 (Гл. 23) стл.12 стр.26</t>
  </si>
  <si>
    <t xml:space="preserve">Ф.K3s разд.21 стл.13 сумма стр.254-257&gt;=Ф.K3s разд.9 (Гл. 23) стл.13 стр.26</t>
  </si>
  <si>
    <t xml:space="preserve">Ф.K3s разд.21 стл.14 сумма стр.254-257&gt;=Ф.K3s разд.9 (Гл. 23) стл.14 стр.26</t>
  </si>
  <si>
    <t xml:space="preserve">Ф.K3s разд.21 стл.2 сумма стр.254-257&gt;=Ф.K3s разд.9 (Гл. 23) стл.2 стр.26</t>
  </si>
  <si>
    <t xml:space="preserve">Ф.K3s разд.21 стл.3 сумма стр.254-257&gt;=Ф.K3s разд.9 (Гл. 23) стл.3 стр.26</t>
  </si>
  <si>
    <t xml:space="preserve">Ф.K3s разд.21 стл.4 сумма стр.254-257&gt;=Ф.K3s разд.9 (Гл. 23) стл.4 стр.26</t>
  </si>
  <si>
    <t xml:space="preserve">Ф.K3s разд.21 стл.5 сумма стр.254-257&gt;=Ф.K3s разд.9 (Гл. 23) стл.5 стр.26</t>
  </si>
  <si>
    <t xml:space="preserve">Ф.K3s разд.21 стл.6 сумма стр.254-257&gt;=Ф.K3s разд.9 (Гл. 23) стл.6 стр.26</t>
  </si>
  <si>
    <t xml:space="preserve">Ф.K3s разд.21 стл.7 сумма стр.254-257&gt;=Ф.K3s разд.9 (Гл. 23) стл.7 стр.26</t>
  </si>
  <si>
    <t xml:space="preserve">Ф.K3s разд.21 стл.8 сумма стр.254-257&gt;=Ф.K3s разд.9 (Гл. 23) стл.8 стр.26</t>
  </si>
  <si>
    <t xml:space="preserve">Ф.K3s разд.21 стл.9 сумма стр.254-257&gt;=Ф.K3s разд.9 (Гл. 23) стл.9 стр.26</t>
  </si>
  <si>
    <t xml:space="preserve">661541</t>
  </si>
  <si>
    <t xml:space="preserve">Ф.K3s разд.21 стл.1 сумма стр.251-253&gt;=Ф.K3s разд.9 (Гл. 23) стл.1 стр.22</t>
  </si>
  <si>
    <t xml:space="preserve">(ст.204 ч.3) р.21 сумма стр. 251-253 должна быть больше или равна р.9 стр. 22</t>
  </si>
  <si>
    <t xml:space="preserve">Ф.K3s разд.21 стл.10 сумма стр.251-253&gt;=Ф.K3s разд.9 (Гл. 23) стл.10 стр.22</t>
  </si>
  <si>
    <t xml:space="preserve">Ф.K3s разд.21 стл.11 сумма стр.251-253&gt;=Ф.K3s разд.9 (Гл. 23) стл.11 стр.22</t>
  </si>
  <si>
    <t xml:space="preserve">Ф.K3s разд.21 стл.12 сумма стр.251-253&gt;=Ф.K3s разд.9 (Гл. 23) стл.12 стр.22</t>
  </si>
  <si>
    <t xml:space="preserve">Ф.K3s разд.21 стл.13 сумма стр.251-253&gt;=Ф.K3s разд.9 (Гл. 23) стл.13 стр.22</t>
  </si>
  <si>
    <t xml:space="preserve">Ф.K3s разд.21 стл.14 сумма стр.251-253&gt;=Ф.K3s разд.9 (Гл. 23) стл.14 стр.22</t>
  </si>
  <si>
    <t xml:space="preserve">Ф.K3s разд.21 стл.2 сумма стр.251-253&gt;=Ф.K3s разд.9 (Гл. 23) стл.2 стр.22</t>
  </si>
  <si>
    <t xml:space="preserve">Ф.K3s разд.21 стл.3 сумма стр.251-253&gt;=Ф.K3s разд.9 (Гл. 23) стл.3 стр.22</t>
  </si>
  <si>
    <t xml:space="preserve">Ф.K3s разд.21 стл.4 сумма стр.251-253&gt;=Ф.K3s разд.9 (Гл. 23) стл.4 стр.22</t>
  </si>
  <si>
    <t xml:space="preserve">Ф.K3s разд.21 стл.5 сумма стр.251-253&gt;=Ф.K3s разд.9 (Гл. 23) стл.5 стр.22</t>
  </si>
  <si>
    <t xml:space="preserve">Ф.K3s разд.21 стл.6 сумма стр.251-253&gt;=Ф.K3s разд.9 (Гл. 23) стл.6 стр.22</t>
  </si>
  <si>
    <t xml:space="preserve">Ф.K3s разд.21 стл.7 сумма стр.251-253&gt;=Ф.K3s разд.9 (Гл. 23) стл.7 стр.22</t>
  </si>
  <si>
    <t xml:space="preserve">Ф.K3s разд.21 стл.8 сумма стр.251-253&gt;=Ф.K3s разд.9 (Гл. 23) стл.8 стр.22</t>
  </si>
  <si>
    <t xml:space="preserve">Ф.K3s разд.21 стл.9 сумма стр.251-253&gt;=Ф.K3s разд.9 (Гл. 23) стл.9 стр.22</t>
  </si>
  <si>
    <t xml:space="preserve">661542</t>
  </si>
  <si>
    <t xml:space="preserve">Ф.K3s разд.21 стл.1 сумма стр.233-234&gt;=Ф.K3s разд.8 (Гл. 22) стл.1 стр.155</t>
  </si>
  <si>
    <t xml:space="preserve">(ст.200.2 ч.2) р.21 сумма стр. 233-234 должна быть больше или равна р.8 стр.155</t>
  </si>
  <si>
    <t xml:space="preserve">Ф.K3s разд.21 стл.10 сумма стр.233-234&gt;=Ф.K3s разд.8 (Гл. 22) стл.10 стр.155</t>
  </si>
  <si>
    <t xml:space="preserve">Ф.K3s разд.21 стл.11 сумма стр.233-234&gt;=Ф.K3s разд.8 (Гл. 22) стл.11 стр.155</t>
  </si>
  <si>
    <t xml:space="preserve">Ф.K3s разд.21 стл.12 сумма стр.233-234&gt;=Ф.K3s разд.8 (Гл. 22) стл.12 стр.155</t>
  </si>
  <si>
    <t xml:space="preserve">Ф.K3s разд.21 стл.13 сумма стр.233-234&gt;=Ф.K3s разд.8 (Гл. 22) стл.13 стр.155</t>
  </si>
  <si>
    <t xml:space="preserve">Ф.K3s разд.21 стл.14 сумма стр.233-234&gt;=Ф.K3s разд.8 (Гл. 22) стл.14 стр.155</t>
  </si>
  <si>
    <t xml:space="preserve">Ф.K3s разд.21 стл.2 сумма стр.233-234&gt;=Ф.K3s разд.8 (Гл. 22) стл.2 стр.155</t>
  </si>
  <si>
    <t xml:space="preserve">Ф.K3s разд.21 стл.3 сумма стр.233-234&gt;=Ф.K3s разд.8 (Гл. 22) стл.3 стр.155</t>
  </si>
  <si>
    <t xml:space="preserve">Ф.K3s разд.21 стл.4 сумма стр.233-234&gt;=Ф.K3s разд.8 (Гл. 22) стл.4 стр.155</t>
  </si>
  <si>
    <t xml:space="preserve">Ф.K3s разд.21 стл.5 сумма стр.233-234&gt;=Ф.K3s разд.8 (Гл. 22) стл.5 стр.155</t>
  </si>
  <si>
    <t xml:space="preserve">Ф.K3s разд.21 стл.6 сумма стр.233-234&gt;=Ф.K3s разд.8 (Гл. 22) стл.6 стр.155</t>
  </si>
  <si>
    <t xml:space="preserve">Ф.K3s разд.21 стл.7 сумма стр.233-234&gt;=Ф.K3s разд.8 (Гл. 22) стл.7 стр.155</t>
  </si>
  <si>
    <t xml:space="preserve">Ф.K3s разд.21 стл.8 сумма стр.233-234&gt;=Ф.K3s разд.8 (Гл. 22) стл.8 стр.155</t>
  </si>
  <si>
    <t xml:space="preserve">Ф.K3s разд.21 стл.9 сумма стр.233-234&gt;=Ф.K3s разд.8 (Гл. 22) стл.9 стр.155</t>
  </si>
  <si>
    <t xml:space="preserve">661544</t>
  </si>
  <si>
    <t xml:space="preserve">Ф.K3s разд.21 стл.1 сумма стр.231-232&gt;=Ф.K3s разд.8 (Гл. 22) стл.1 стр.153</t>
  </si>
  <si>
    <t xml:space="preserve">(ст.200.1 ч.2) р.21 сумма стр. 231-232 должна быть больше или равна р.8 стр.153</t>
  </si>
  <si>
    <t xml:space="preserve">Ф.K3s разд.21 стл.10 сумма стр.231-232&gt;=Ф.K3s разд.8 (Гл. 22) стл.10 стр.153</t>
  </si>
  <si>
    <t xml:space="preserve">Ф.K3s разд.21 стл.11 сумма стр.231-232&gt;=Ф.K3s разд.8 (Гл. 22) стл.11 стр.153</t>
  </si>
  <si>
    <t xml:space="preserve">Ф.K3s разд.21 стл.12 сумма стр.231-232&gt;=Ф.K3s разд.8 (Гл. 22) стл.12 стр.153</t>
  </si>
  <si>
    <t xml:space="preserve">Ф.K3s разд.21 стл.13 сумма стр.231-232&gt;=Ф.K3s разд.8 (Гл. 22) стл.13 стр.153</t>
  </si>
  <si>
    <t xml:space="preserve">Ф.K3s разд.21 стл.14 сумма стр.231-232&gt;=Ф.K3s разд.8 (Гл. 22) стл.14 стр.153</t>
  </si>
  <si>
    <t xml:space="preserve">Ф.K3s разд.21 стл.2 сумма стр.231-232&gt;=Ф.K3s разд.8 (Гл. 22) стл.2 стр.153</t>
  </si>
  <si>
    <t xml:space="preserve">Ф.K3s разд.21 стл.3 сумма стр.231-232&gt;=Ф.K3s разд.8 (Гл. 22) стл.3 стр.153</t>
  </si>
  <si>
    <t xml:space="preserve">Ф.K3s разд.21 стл.4 сумма стр.231-232&gt;=Ф.K3s разд.8 (Гл. 22) стл.4 стр.153</t>
  </si>
  <si>
    <t xml:space="preserve">Ф.K3s разд.21 стл.5 сумма стр.231-232&gt;=Ф.K3s разд.8 (Гл. 22) стл.5 стр.153</t>
  </si>
  <si>
    <t xml:space="preserve">Ф.K3s разд.21 стл.6 сумма стр.231-232&gt;=Ф.K3s разд.8 (Гл. 22) стл.6 стр.153</t>
  </si>
  <si>
    <t xml:space="preserve">Ф.K3s разд.21 стл.7 сумма стр.231-232&gt;=Ф.K3s разд.8 (Гл. 22) стл.7 стр.153</t>
  </si>
  <si>
    <t xml:space="preserve">Ф.K3s разд.21 стл.8 сумма стр.231-232&gt;=Ф.K3s разд.8 (Гл. 22) стл.8 стр.153</t>
  </si>
  <si>
    <t xml:space="preserve">Ф.K3s разд.21 стл.9 сумма стр.231-232&gt;=Ф.K3s разд.8 (Гл. 22) стл.9 стр.153</t>
  </si>
  <si>
    <t xml:space="preserve">661545</t>
  </si>
  <si>
    <t xml:space="preserve">Ф.K3s разд.21 стл.1 сумма стр.227-228&gt;=Ф.K3s разд.8 (Гл. 22) стл.1 стр.141</t>
  </si>
  <si>
    <t xml:space="preserve">(ст.199 ч.2) р.21 сумма стр. 227-228 должна быть больше или равна р.8 стр. 141</t>
  </si>
  <si>
    <t xml:space="preserve">Ф.K3s разд.21 стл.10 сумма стр.227-228&gt;=Ф.K3s разд.8 (Гл. 22) стл.10 стр.141</t>
  </si>
  <si>
    <t xml:space="preserve">Ф.K3s разд.21 стл.11 сумма стр.227-228&gt;=Ф.K3s разд.8 (Гл. 22) стл.11 стр.141</t>
  </si>
  <si>
    <t xml:space="preserve">Ф.K3s разд.21 стл.12 сумма стр.227-228&gt;=Ф.K3s разд.8 (Гл. 22) стл.12 стр.141</t>
  </si>
  <si>
    <t xml:space="preserve">Ф.K3s разд.21 стл.13 сумма стр.227-228&gt;=Ф.K3s разд.8 (Гл. 22) стл.13 стр.141</t>
  </si>
  <si>
    <t xml:space="preserve">Ф.K3s разд.21 стл.14 сумма стр.227-228&gt;=Ф.K3s разд.8 (Гл. 22) стл.14 стр.141</t>
  </si>
  <si>
    <t xml:space="preserve">Ф.K3s разд.21 стл.2 сумма стр.227-228&gt;=Ф.K3s разд.8 (Гл. 22) стл.2 стр.141</t>
  </si>
  <si>
    <t xml:space="preserve">Ф.K3s разд.21 стл.3 сумма стр.227-228&gt;=Ф.K3s разд.8 (Гл. 22) стл.3 стр.141</t>
  </si>
  <si>
    <t xml:space="preserve">Ф.K3s разд.21 стл.4 сумма стр.227-228&gt;=Ф.K3s разд.8 (Гл. 22) стл.4 стр.141</t>
  </si>
  <si>
    <t xml:space="preserve">Ф.K3s разд.21 стл.5 сумма стр.227-228&gt;=Ф.K3s разд.8 (Гл. 22) стл.5 стр.141</t>
  </si>
  <si>
    <t xml:space="preserve">Ф.K3s разд.21 стл.6 сумма стр.227-228&gt;=Ф.K3s разд.8 (Гл. 22) стл.6 стр.141</t>
  </si>
  <si>
    <t xml:space="preserve">Ф.K3s разд.21 стл.7 сумма стр.227-228&gt;=Ф.K3s разд.8 (Гл. 22) стл.7 стр.141</t>
  </si>
  <si>
    <t xml:space="preserve">Ф.K3s разд.21 стл.8 сумма стр.227-228&gt;=Ф.K3s разд.8 (Гл. 22) стл.8 стр.141</t>
  </si>
  <si>
    <t xml:space="preserve">Ф.K3s разд.21 стл.9 сумма стр.227-228&gt;=Ф.K3s разд.8 (Гл. 22) стл.9 стр.141</t>
  </si>
  <si>
    <t xml:space="preserve">661546</t>
  </si>
  <si>
    <t xml:space="preserve">Ф.K3s разд.21 стл.1 сумма стр.223-224&gt;=Ф.K3s разд.8 (Гл. 22) стл.1 стр.126</t>
  </si>
  <si>
    <t xml:space="preserve">(ст.194 ч.3) р.21 сумма стр. 223-224 должна быть больше или равна р.8 стр. 126</t>
  </si>
  <si>
    <t xml:space="preserve">Ф.K3s разд.21 стл.10 сумма стр.223-224&gt;=Ф.K3s разд.8 (Гл. 22) стл.10 стр.126</t>
  </si>
  <si>
    <t xml:space="preserve">Ф.K3s разд.21 стл.11 сумма стр.223-224&gt;=Ф.K3s разд.8 (Гл. 22) стл.11 стр.126</t>
  </si>
  <si>
    <t xml:space="preserve">Ф.K3s разд.21 стл.12 сумма стр.223-224&gt;=Ф.K3s разд.8 (Гл. 22) стл.12 стр.126</t>
  </si>
  <si>
    <t xml:space="preserve">Ф.K3s разд.21 стл.13 сумма стр.223-224&gt;=Ф.K3s разд.8 (Гл. 22) стл.13 стр.126</t>
  </si>
  <si>
    <t xml:space="preserve">Ф.K3s разд.21 стл.14 сумма стр.223-224&gt;=Ф.K3s разд.8 (Гл. 22) стл.14 стр.126</t>
  </si>
  <si>
    <t xml:space="preserve">Ф.K3s разд.21 стл.2 сумма стр.223-224&gt;=Ф.K3s разд.8 (Гл. 22) стл.2 стр.126</t>
  </si>
  <si>
    <t xml:space="preserve">Ф.K3s разд.21 стл.3 сумма стр.223-224&gt;=Ф.K3s разд.8 (Гл. 22) стл.3 стр.126</t>
  </si>
  <si>
    <t xml:space="preserve">Ф.K3s разд.21 стл.4 сумма стр.223-224&gt;=Ф.K3s разд.8 (Гл. 22) стл.4 стр.126</t>
  </si>
  <si>
    <t xml:space="preserve">Ф.K3s разд.21 стл.5 сумма стр.223-224&gt;=Ф.K3s разд.8 (Гл. 22) стл.5 стр.126</t>
  </si>
  <si>
    <t xml:space="preserve">Ф.K3s разд.21 стл.6 сумма стр.223-224&gt;=Ф.K3s разд.8 (Гл. 22) стл.6 стр.126</t>
  </si>
  <si>
    <t xml:space="preserve">Ф.K3s разд.21 стл.7 сумма стр.223-224&gt;=Ф.K3s разд.8 (Гл. 22) стл.7 стр.126</t>
  </si>
  <si>
    <t xml:space="preserve">Ф.K3s разд.21 стл.8 сумма стр.223-224&gt;=Ф.K3s разд.8 (Гл. 22) стл.8 стр.126</t>
  </si>
  <si>
    <t xml:space="preserve">Ф.K3s разд.21 стл.9 сумма стр.223-224&gt;=Ф.K3s разд.8 (Гл. 22) стл.9 стр.126</t>
  </si>
  <si>
    <t xml:space="preserve">661547</t>
  </si>
  <si>
    <t xml:space="preserve">Ф.K3s разд.21 стл.1 сумма стр.219-222&gt;=Ф.K3s разд.8 (Гл. 22) стл.1 стр.125</t>
  </si>
  <si>
    <t xml:space="preserve">(ст.194 ч.2) р.21 сумма стр. 219-222 должна быть больше или равна р.8 стр.125</t>
  </si>
  <si>
    <t xml:space="preserve">Ф.K3s разд.21 стл.10 сумма стр.219-222&gt;=Ф.K3s разд.8 (Гл. 22) стл.10 стр.125</t>
  </si>
  <si>
    <t xml:space="preserve">Ф.K3s разд.21 стл.11 сумма стр.219-222&gt;=Ф.K3s разд.8 (Гл. 22) стл.11 стр.125</t>
  </si>
  <si>
    <t xml:space="preserve">Ф.K3s разд.21 стл.12 сумма стр.219-222&gt;=Ф.K3s разд.8 (Гл. 22) стл.12 стр.125</t>
  </si>
  <si>
    <t xml:space="preserve">Ф.K3s разд.21 стл.13 сумма стр.219-222&gt;=Ф.K3s разд.8 (Гл. 22) стл.13 стр.125</t>
  </si>
  <si>
    <t xml:space="preserve">Ф.K3s разд.21 стл.14 сумма стр.219-222&gt;=Ф.K3s разд.8 (Гл. 22) стл.14 стр.125</t>
  </si>
  <si>
    <t xml:space="preserve">Ф.K3s разд.21 стл.2 сумма стр.219-222&gt;=Ф.K3s разд.8 (Гл. 22) стл.2 стр.125</t>
  </si>
  <si>
    <t xml:space="preserve">Ф.K3s разд.21 стл.3 сумма стр.219-222&gt;=Ф.K3s разд.8 (Гл. 22) стл.3 стр.125</t>
  </si>
  <si>
    <t xml:space="preserve">Ф.K3s разд.21 стл.4 сумма стр.219-222&gt;=Ф.K3s разд.8 (Гл. 22) стл.4 стр.125</t>
  </si>
  <si>
    <t xml:space="preserve">Ф.K3s разд.21 стл.5 сумма стр.219-222&gt;=Ф.K3s разд.8 (Гл. 22) стл.5 стр.125</t>
  </si>
  <si>
    <t xml:space="preserve">Ф.K3s разд.21 стл.6 сумма стр.219-222&gt;=Ф.K3s разд.8 (Гл. 22) стл.6 стр.125</t>
  </si>
  <si>
    <t xml:space="preserve">Ф.K3s разд.21 стл.7 сумма стр.219-222&gt;=Ф.K3s разд.8 (Гл. 22) стл.7 стр.125</t>
  </si>
  <si>
    <t xml:space="preserve">Ф.K3s разд.21 стл.8 сумма стр.219-222&gt;=Ф.K3s разд.8 (Гл. 22) стл.8 стр.125</t>
  </si>
  <si>
    <t xml:space="preserve">Ф.K3s разд.21 стл.9 сумма стр.219-222&gt;=Ф.K3s разд.8 (Гл. 22) стл.9 стр.125</t>
  </si>
  <si>
    <t xml:space="preserve">661548</t>
  </si>
  <si>
    <t xml:space="preserve">Ф.K3s разд.21 стл.1 сумма стр.217-218&gt;=Ф.K3s разд.8 (Гл. 22) стл.1 стр.123</t>
  </si>
  <si>
    <t xml:space="preserve">(ст.193.1 ч.3) р.21 сумма стр. 217-218 должна быть больше или равна р.8 стр.123</t>
  </si>
  <si>
    <t xml:space="preserve">Ф.K3s разд.21 стл.10 сумма стр.217-218&gt;=Ф.K3s разд.8 (Гл. 22) стл.10 стр.123</t>
  </si>
  <si>
    <t xml:space="preserve">Ф.K3s разд.21 стл.11 сумма стр.217-218&gt;=Ф.K3s разд.8 (Гл. 22) стл.11 стр.123</t>
  </si>
  <si>
    <t xml:space="preserve">Ф.K3s разд.21 стл.12 сумма стр.217-218&gt;=Ф.K3s разд.8 (Гл. 22) стл.12 стр.123</t>
  </si>
  <si>
    <t xml:space="preserve">Ф.K3s разд.21 стл.13 сумма стр.217-218&gt;=Ф.K3s разд.8 (Гл. 22) стл.13 стр.123</t>
  </si>
  <si>
    <t xml:space="preserve">Ф.K3s разд.21 стл.14 сумма стр.217-218&gt;=Ф.K3s разд.8 (Гл. 22) стл.14 стр.123</t>
  </si>
  <si>
    <t xml:space="preserve">Ф.K3s разд.21 стл.2 сумма стр.217-218&gt;=Ф.K3s разд.8 (Гл. 22) стл.2 стр.123</t>
  </si>
  <si>
    <t xml:space="preserve">Ф.K3s разд.21 стл.3 сумма стр.217-218&gt;=Ф.K3s разд.8 (Гл. 22) стл.3 стр.123</t>
  </si>
  <si>
    <t xml:space="preserve">Ф.K3s разд.21 стл.4 сумма стр.217-218&gt;=Ф.K3s разд.8 (Гл. 22) стл.4 стр.123</t>
  </si>
  <si>
    <t xml:space="preserve">Ф.K3s разд.21 стл.5 сумма стр.217-218&gt;=Ф.K3s разд.8 (Гл. 22) стл.5 стр.123</t>
  </si>
  <si>
    <t xml:space="preserve">Ф.K3s разд.21 стл.6 сумма стр.217-218&gt;=Ф.K3s разд.8 (Гл. 22) стл.6 стр.123</t>
  </si>
  <si>
    <t xml:space="preserve">Ф.K3s разд.21 стл.7 сумма стр.217-218&gt;=Ф.K3s разд.8 (Гл. 22) стл.7 стр.123</t>
  </si>
  <si>
    <t xml:space="preserve">Ф.K3s разд.21 стл.8 сумма стр.217-218&gt;=Ф.K3s разд.8 (Гл. 22) стл.8 стр.123</t>
  </si>
  <si>
    <t xml:space="preserve">Ф.K3s разд.21 стл.9 сумма стр.217-218&gt;=Ф.K3s разд.8 (Гл. 22) стл.9 стр.123</t>
  </si>
  <si>
    <t xml:space="preserve">661549</t>
  </si>
  <si>
    <t xml:space="preserve">Ф.K3s разд.21 стл.1 сумма стр.214-216&gt;=Ф.K3s разд.8 (Гл. 22) стл.1 стр.122</t>
  </si>
  <si>
    <t xml:space="preserve">(ст.193.1 ч.2) р.21 сумма стр. 214-216 должна быть больше или равна р.8 стр.122</t>
  </si>
  <si>
    <t xml:space="preserve">Ф.K3s разд.21 стл.10 сумма стр.214-216&gt;=Ф.K3s разд.8 (Гл. 22) стл.10 стр.122</t>
  </si>
  <si>
    <t xml:space="preserve">Ф.K3s разд.21 стл.11 сумма стр.214-216&gt;=Ф.K3s разд.8 (Гл. 22) стл.11 стр.122</t>
  </si>
  <si>
    <t xml:space="preserve">Ф.K3s разд.21 стл.12 сумма стр.214-216&gt;=Ф.K3s разд.8 (Гл. 22) стл.12 стр.122</t>
  </si>
  <si>
    <t xml:space="preserve">Ф.K3s разд.21 стл.13 сумма стр.214-216&gt;=Ф.K3s разд.8 (Гл. 22) стл.13 стр.122</t>
  </si>
  <si>
    <t xml:space="preserve">Ф.K3s разд.21 стл.14 сумма стр.214-216&gt;=Ф.K3s разд.8 (Гл. 22) стл.14 стр.122</t>
  </si>
  <si>
    <t xml:space="preserve">Ф.K3s разд.21 стл.2 сумма стр.214-216&gt;=Ф.K3s разд.8 (Гл. 22) стл.2 стр.122</t>
  </si>
  <si>
    <t xml:space="preserve">Ф.K3s разд.21 стл.3 сумма стр.214-216&gt;=Ф.K3s разд.8 (Гл. 22) стл.3 стр.122</t>
  </si>
  <si>
    <t xml:space="preserve">Ф.K3s разд.21 стл.4 сумма стр.214-216&gt;=Ф.K3s разд.8 (Гл. 22) стл.4 стр.122</t>
  </si>
  <si>
    <t xml:space="preserve">Ф.K3s разд.21 стл.5 сумма стр.214-216&gt;=Ф.K3s разд.8 (Гл. 22) стл.5 стр.122</t>
  </si>
  <si>
    <t xml:space="preserve">Ф.K3s разд.21 стл.6 сумма стр.214-216&gt;=Ф.K3s разд.8 (Гл. 22) стл.6 стр.122</t>
  </si>
  <si>
    <t xml:space="preserve">Ф.K3s разд.21 стл.7 сумма стр.214-216&gt;=Ф.K3s разд.8 (Гл. 22) стл.7 стр.122</t>
  </si>
  <si>
    <t xml:space="preserve">Ф.K3s разд.21 стл.8 сумма стр.214-216&gt;=Ф.K3s разд.8 (Гл. 22) стл.8 стр.122</t>
  </si>
  <si>
    <t xml:space="preserve">Ф.K3s разд.21 стл.9 сумма стр.214-216&gt;=Ф.K3s разд.8 (Гл. 22) стл.9 стр.122</t>
  </si>
  <si>
    <t xml:space="preserve">661550</t>
  </si>
  <si>
    <t xml:space="preserve">Ф.K3s разд.21 стл.1 сумма стр.203-206&gt;=Ф.K3s разд.8 (Гл. 22) стл.1 стр.120</t>
  </si>
  <si>
    <t xml:space="preserve">(ст.193 ч.2) р.21 сумма стр. 210-213 должна быть больше или равна р.8 стр.120</t>
  </si>
  <si>
    <t xml:space="preserve">Ф.K3s разд.21 стл.10 сумма стр.203-206&gt;=Ф.K3s разд.8 (Гл. 22) стл.10 стр.120</t>
  </si>
  <si>
    <t xml:space="preserve">Ф.K3s разд.21 стл.11 сумма стр.203-206&gt;=Ф.K3s разд.8 (Гл. 22) стл.11 стр.120</t>
  </si>
  <si>
    <t xml:space="preserve">Ф.K3s разд.21 стл.12 сумма стр.203-206&gt;=Ф.K3s разд.8 (Гл. 22) стл.12 стр.120</t>
  </si>
  <si>
    <t xml:space="preserve">Ф.K3s разд.21 стл.13 сумма стр.203-206&gt;=Ф.K3s разд.8 (Гл. 22) стл.13 стр.120</t>
  </si>
  <si>
    <t xml:space="preserve">Ф.K3s разд.21 стл.14 сумма стр.203-206&gt;=Ф.K3s разд.8 (Гл. 22) стл.14 стр.120</t>
  </si>
  <si>
    <t xml:space="preserve">Ф.K3s разд.21 стл.2 сумма стр.203-206&gt;=Ф.K3s разд.8 (Гл. 22) стл.2 стр.120</t>
  </si>
  <si>
    <t xml:space="preserve">Ф.K3s разд.21 стл.3 сумма стр.203-206&gt;=Ф.K3s разд.8 (Гл. 22) стл.3 стр.120</t>
  </si>
  <si>
    <t xml:space="preserve">Ф.K3s разд.21 стл.4 сумма стр.203-206&gt;=Ф.K3s разд.8 (Гл. 22) стл.4 стр.120</t>
  </si>
  <si>
    <t xml:space="preserve">Ф.K3s разд.21 стл.5 сумма стр.203-206&gt;=Ф.K3s разд.8 (Гл. 22) стл.5 стр.120</t>
  </si>
  <si>
    <t xml:space="preserve">Ф.K3s разд.21 стл.6 сумма стр.203-206&gt;=Ф.K3s разд.8 (Гл. 22) стл.6 стр.120</t>
  </si>
  <si>
    <t xml:space="preserve">Ф.K3s разд.21 стл.7 сумма стр.203-206&gt;=Ф.K3s разд.8 (Гл. 22) стл.7 стр.120</t>
  </si>
  <si>
    <t xml:space="preserve">Ф.K3s разд.21 стл.8 сумма стр.203-206&gt;=Ф.K3s разд.8 (Гл. 22) стл.8 стр.120</t>
  </si>
  <si>
    <t xml:space="preserve">Ф.K3s разд.21 стл.9 сумма стр.203-206&gt;=Ф.K3s разд.8 (Гл. 22) стл.9 стр.120</t>
  </si>
  <si>
    <t xml:space="preserve">661551</t>
  </si>
  <si>
    <t xml:space="preserve">Ф.K3s разд.21 стл.1 сумма стр.207-209&gt;=Ф.K3s разд.8 (Гл. 22) стл.1 стр.63</t>
  </si>
  <si>
    <t xml:space="preserve">(ст.179 ч.2) р.21 сумма стр. 207-209 должна быть больше или равна р.8 стр. 63</t>
  </si>
  <si>
    <t xml:space="preserve">Ф.K3s разд.21 стл.10 сумма стр.207-209&gt;=Ф.K3s разд.8 (Гл. 22) стл.10 стр.63</t>
  </si>
  <si>
    <t xml:space="preserve">Ф.K3s разд.21 стл.11 сумма стр.207-209&gt;=Ф.K3s разд.8 (Гл. 22) стл.11 стр.63</t>
  </si>
  <si>
    <t xml:space="preserve">Ф.K3s разд.21 стл.12 сумма стр.207-209&gt;=Ф.K3s разд.8 (Гл. 22) стл.12 стр.63</t>
  </si>
  <si>
    <t xml:space="preserve">Ф.K3s разд.21 стл.13 сумма стр.207-209&gt;=Ф.K3s разд.8 (Гл. 22) стл.13 стр.63</t>
  </si>
  <si>
    <t xml:space="preserve">Ф.K3s разд.21 стл.14 сумма стр.207-209&gt;=Ф.K3s разд.8 (Гл. 22) стл.14 стр.63</t>
  </si>
  <si>
    <t xml:space="preserve">Ф.K3s разд.21 стл.2 сумма стр.207-209&gt;=Ф.K3s разд.8 (Гл. 22) стл.2 стр.63</t>
  </si>
  <si>
    <t xml:space="preserve">Ф.K3s разд.21 стл.3 сумма стр.207-209&gt;=Ф.K3s разд.8 (Гл. 22) стл.3 стр.63</t>
  </si>
  <si>
    <t xml:space="preserve">Ф.K3s разд.21 стл.4 сумма стр.207-209&gt;=Ф.K3s разд.8 (Гл. 22) стл.4 стр.63</t>
  </si>
  <si>
    <t xml:space="preserve">Ф.K3s разд.21 стл.5 сумма стр.207-209&gt;=Ф.K3s разд.8 (Гл. 22) стл.5 стр.63</t>
  </si>
  <si>
    <t xml:space="preserve">Ф.K3s разд.21 стл.6 сумма стр.207-209&gt;=Ф.K3s разд.8 (Гл. 22) стл.6 стр.63</t>
  </si>
  <si>
    <t xml:space="preserve">Ф.K3s разд.21 стл.7 сумма стр.207-209&gt;=Ф.K3s разд.8 (Гл. 22) стл.7 стр.63</t>
  </si>
  <si>
    <t xml:space="preserve">Ф.K3s разд.21 стл.8 сумма стр.207-209&gt;=Ф.K3s разд.8 (Гл. 22) стл.8 стр.63</t>
  </si>
  <si>
    <t xml:space="preserve">Ф.K3s разд.21 стл.9 сумма стр.207-209&gt;=Ф.K3s разд.8 (Гл. 22) стл.9 стр.63</t>
  </si>
  <si>
    <t xml:space="preserve">661552</t>
  </si>
  <si>
    <t xml:space="preserve">Ф.K3s разд.21 стл.1 сумма стр.204-206&gt;=Ф.K3s разд.8 (Гл. 22) стл.1 стр.60</t>
  </si>
  <si>
    <t xml:space="preserve">(ст.178 ч.2) р.21 сумма стр. 204-206 должна быть больше или равна р.8 стр.60</t>
  </si>
  <si>
    <t xml:space="preserve">Ф.K3s разд.21 стл.10 сумма стр.204-206&gt;=Ф.K3s разд.8 (Гл. 22) стл.10 стр.60</t>
  </si>
  <si>
    <t xml:space="preserve">Ф.K3s разд.21 стл.11 сумма стр.204-206&gt;=Ф.K3s разд.8 (Гл. 22) стл.11 стр.60</t>
  </si>
  <si>
    <t xml:space="preserve">Ф.K3s разд.21 стл.12 сумма стр.204-206&gt;=Ф.K3s разд.8 (Гл. 22) стл.12 стр.60</t>
  </si>
  <si>
    <t xml:space="preserve">Ф.K3s разд.21 стл.13 сумма стр.204-206&gt;=Ф.K3s разд.8 (Гл. 22) стл.13 стр.60</t>
  </si>
  <si>
    <t xml:space="preserve">Ф.K3s разд.21 стл.14 сумма стр.204-206&gt;=Ф.K3s разд.8 (Гл. 22) стл.14 стр.60</t>
  </si>
  <si>
    <t xml:space="preserve">Ф.K3s разд.21 стл.2 сумма стр.204-206&gt;=Ф.K3s разд.8 (Гл. 22) стл.2 стр.60</t>
  </si>
  <si>
    <t xml:space="preserve">Ф.K3s разд.21 стл.3 сумма стр.204-206&gt;=Ф.K3s разд.8 (Гл. 22) стл.3 стр.60</t>
  </si>
  <si>
    <t xml:space="preserve">Ф.K3s разд.21 стл.4 сумма стр.204-206&gt;=Ф.K3s разд.8 (Гл. 22) стл.4 стр.60</t>
  </si>
  <si>
    <t xml:space="preserve">Ф.K3s разд.21 стл.5 сумма стр.204-206&gt;=Ф.K3s разд.8 (Гл. 22) стл.5 стр.60</t>
  </si>
  <si>
    <t xml:space="preserve">Ф.K3s разд.21 стл.6 сумма стр.204-206&gt;=Ф.K3s разд.8 (Гл. 22) стл.6 стр.60</t>
  </si>
  <si>
    <t xml:space="preserve">Ф.K3s разд.21 стл.7 сумма стр.204-206&gt;=Ф.K3s разд.8 (Гл. 22) стл.7 стр.60</t>
  </si>
  <si>
    <t xml:space="preserve">Ф.K3s разд.21 стл.8 сумма стр.204-206&gt;=Ф.K3s разд.8 (Гл. 22) стл.8 стр.60</t>
  </si>
  <si>
    <t xml:space="preserve">Ф.K3s разд.21 стл.9 сумма стр.204-206&gt;=Ф.K3s разд.8 (Гл. 22) стл.9 стр.60</t>
  </si>
  <si>
    <t xml:space="preserve">661553</t>
  </si>
  <si>
    <t xml:space="preserve">Ф.K3s разд.21 стл.1 сумма стр.201-203&gt;=Ф.K3s разд.8 (Гл. 22) стл.1 стр.54</t>
  </si>
  <si>
    <t xml:space="preserve">(ст.175 ч.2) р.21 сумма стр. 201-203 должна быть больше или равна р.8 стр. 54</t>
  </si>
  <si>
    <t xml:space="preserve">Ф.K3s разд.21 стл.10 сумма стр.201-203&gt;=Ф.K3s разд.8 (Гл. 22) стл.10 стр.54</t>
  </si>
  <si>
    <t xml:space="preserve">Ф.K3s разд.21 стл.11 сумма стр.201-203&gt;=Ф.K3s разд.8 (Гл. 22) стл.11 стр.54</t>
  </si>
  <si>
    <t xml:space="preserve">Ф.K3s разд.21 стл.12 сумма стр.201-203&gt;=Ф.K3s разд.8 (Гл. 22) стл.12 стр.54</t>
  </si>
  <si>
    <t xml:space="preserve">Ф.K3s разд.21 стл.13 сумма стр.201-203&gt;=Ф.K3s разд.8 (Гл. 22) стл.13 стр.54</t>
  </si>
  <si>
    <t xml:space="preserve">Ф.K3s разд.21 стл.14 сумма стр.201-203&gt;=Ф.K3s разд.8 (Гл. 22) стл.14 стр.54</t>
  </si>
  <si>
    <t xml:space="preserve">Ф.K3s разд.21 стл.2 сумма стр.201-203&gt;=Ф.K3s разд.8 (Гл. 22) стл.2 стр.54</t>
  </si>
  <si>
    <t xml:space="preserve">Ф.K3s разд.21 стл.3 сумма стр.201-203&gt;=Ф.K3s разд.8 (Гл. 22) стл.3 стр.54</t>
  </si>
  <si>
    <t xml:space="preserve">Ф.K3s разд.21 стл.4 сумма стр.201-203&gt;=Ф.K3s разд.8 (Гл. 22) стл.4 стр.54</t>
  </si>
  <si>
    <t xml:space="preserve">Ф.K3s разд.21 стл.5 сумма стр.201-203&gt;=Ф.K3s разд.8 (Гл. 22) стл.5 стр.54</t>
  </si>
  <si>
    <t xml:space="preserve">Ф.K3s разд.21 стл.6 сумма стр.201-203&gt;=Ф.K3s разд.8 (Гл. 22) стл.6 стр.54</t>
  </si>
  <si>
    <t xml:space="preserve">Ф.K3s разд.21 стл.7 сумма стр.201-203&gt;=Ф.K3s разд.8 (Гл. 22) стл.7 стр.54</t>
  </si>
  <si>
    <t xml:space="preserve">Ф.K3s разд.21 стл.8 сумма стр.201-203&gt;=Ф.K3s разд.8 (Гл. 22) стл.8 стр.54</t>
  </si>
  <si>
    <t xml:space="preserve">Ф.K3s разд.21 стл.9 сумма стр.201-203&gt;=Ф.K3s разд.8 (Гл. 22) стл.9 стр.54</t>
  </si>
  <si>
    <t xml:space="preserve">661554</t>
  </si>
  <si>
    <t xml:space="preserve">Ф.K3s разд.21 стл.1 сумма стр.199-200&gt;=Ф.K3s разд.8 (Гл. 22) стл.1 стр.52</t>
  </si>
  <si>
    <t xml:space="preserve">(ст.174.1 ч.4) р.21 сумма стр. 199-200 должна быть больше или равна р.8 стр.52</t>
  </si>
  <si>
    <t xml:space="preserve">Ф.K3s разд.21 стл.10 сумма стр.199-200&gt;=Ф.K3s разд.8 (Гл. 22) стл.10 стр.52</t>
  </si>
  <si>
    <t xml:space="preserve">Ф.K3s разд.21 стл.11 сумма стр.199-200&gt;=Ф.K3s разд.8 (Гл. 22) стл.11 стр.52</t>
  </si>
  <si>
    <t xml:space="preserve">Ф.K3s разд.21 стл.12 сумма стр.199-200&gt;=Ф.K3s разд.8 (Гл. 22) стл.12 стр.52</t>
  </si>
  <si>
    <t xml:space="preserve">Ф.K3s разд.21 стл.13 сумма стр.199-200&gt;=Ф.K3s разд.8 (Гл. 22) стл.13 стр.52</t>
  </si>
  <si>
    <t xml:space="preserve">Ф.K3s разд.21 стл.14 сумма стр.199-200&gt;=Ф.K3s разд.8 (Гл. 22) стл.14 стр.52</t>
  </si>
  <si>
    <t xml:space="preserve">Ф.K3s разд.21 стл.2 сумма стр.199-200&gt;=Ф.K3s разд.8 (Гл. 22) стл.2 стр.52</t>
  </si>
  <si>
    <t xml:space="preserve">Ф.K3s разд.21 стл.3 сумма стр.199-200&gt;=Ф.K3s разд.8 (Гл. 22) стл.3 стр.52</t>
  </si>
  <si>
    <t xml:space="preserve">Ф.K3s разд.21 стл.4 сумма стр.199-200&gt;=Ф.K3s разд.8 (Гл. 22) стл.4 стр.52</t>
  </si>
  <si>
    <t xml:space="preserve">Ф.K3s разд.21 стл.5 сумма стр.199-200&gt;=Ф.K3s разд.8 (Гл. 22) стл.5 стр.52</t>
  </si>
  <si>
    <t xml:space="preserve">Ф.K3s разд.21 стл.6 сумма стр.199-200&gt;=Ф.K3s разд.8 (Гл. 22) стл.6 стр.52</t>
  </si>
  <si>
    <t xml:space="preserve">Ф.K3s разд.21 стл.7 сумма стр.199-200&gt;=Ф.K3s разд.8 (Гл. 22) стл.7 стр.52</t>
  </si>
  <si>
    <t xml:space="preserve">Ф.K3s разд.21 стл.8 сумма стр.199-200&gt;=Ф.K3s разд.8 (Гл. 22) стл.8 стр.52</t>
  </si>
  <si>
    <t xml:space="preserve">Ф.K3s разд.21 стл.9 сумма стр.199-200&gt;=Ф.K3s разд.8 (Гл. 22) стл.9 стр.52</t>
  </si>
  <si>
    <t xml:space="preserve">661555</t>
  </si>
  <si>
    <t xml:space="preserve">Ф.K3s разд.21 стл.1 сумма стр.197-198&gt;=Ф.K3s разд.8 (Гл. 22) стл.1 стр.50</t>
  </si>
  <si>
    <t xml:space="preserve">(ст.174.1 ч.3) р.21 сумма стр. 197-198 должна быть больше или равна р.8 стр.50</t>
  </si>
  <si>
    <t xml:space="preserve">Ф.K3s разд.21 стл.10 сумма стр.197-198&gt;=Ф.K3s разд.8 (Гл. 22) стл.10 стр.50</t>
  </si>
  <si>
    <t xml:space="preserve">Ф.K3s разд.21 стл.11 сумма стр.197-198&gt;=Ф.K3s разд.8 (Гл. 22) стл.11 стр.50</t>
  </si>
  <si>
    <t xml:space="preserve">Ф.K3s разд.21 стл.12 сумма стр.197-198&gt;=Ф.K3s разд.8 (Гл. 22) стл.12 стр.50</t>
  </si>
  <si>
    <t xml:space="preserve">Ф.K3s разд.21 стл.13 сумма стр.197-198&gt;=Ф.K3s разд.8 (Гл. 22) стл.13 стр.50</t>
  </si>
  <si>
    <t xml:space="preserve">Ф.K3s разд.21 стл.14 сумма стр.197-198&gt;=Ф.K3s разд.8 (Гл. 22) стл.14 стр.50</t>
  </si>
  <si>
    <t xml:space="preserve">Ф.K3s разд.21 стл.2 сумма стр.197-198&gt;=Ф.K3s разд.8 (Гл. 22) стл.2 стр.50</t>
  </si>
  <si>
    <t xml:space="preserve">Ф.K3s разд.21 стл.3 сумма стр.197-198&gt;=Ф.K3s разд.8 (Гл. 22) стл.3 стр.50</t>
  </si>
  <si>
    <t xml:space="preserve">Ф.K3s разд.21 стл.4 сумма стр.197-198&gt;=Ф.K3s разд.8 (Гл. 22) стл.4 стр.50</t>
  </si>
  <si>
    <t xml:space="preserve">Ф.K3s разд.21 стл.5 сумма стр.197-198&gt;=Ф.K3s разд.8 (Гл. 22) стл.5 стр.50</t>
  </si>
  <si>
    <t xml:space="preserve">Ф.K3s разд.21 стл.6 сумма стр.197-198&gt;=Ф.K3s разд.8 (Гл. 22) стл.6 стр.50</t>
  </si>
  <si>
    <t xml:space="preserve">Ф.K3s разд.21 стл.7 сумма стр.197-198&gt;=Ф.K3s разд.8 (Гл. 22) стл.7 стр.50</t>
  </si>
  <si>
    <t xml:space="preserve">Ф.K3s разд.21 стл.8 сумма стр.197-198&gt;=Ф.K3s разд.8 (Гл. 22) стл.8 стр.50</t>
  </si>
  <si>
    <t xml:space="preserve">Ф.K3s разд.21 стл.9 сумма стр.197-198&gt;=Ф.K3s разд.8 (Гл. 22) стл.9 стр.50</t>
  </si>
  <si>
    <t xml:space="preserve">661556</t>
  </si>
  <si>
    <t xml:space="preserve">Ф.K3s разд.21 стл.1 сумма стр.195-196&gt;=Ф.K3s разд.8 (Гл. 22) стл.1 стр.47</t>
  </si>
  <si>
    <t xml:space="preserve">(ст.174 ч.4) р.21 сумма стр. 195-196 должна быть больше или равна р.8 стр.47</t>
  </si>
  <si>
    <t xml:space="preserve">Ф.K3s разд.21 стл.10 сумма стр.195-196&gt;=Ф.K3s разд.8 (Гл. 22) стл.10 стр.47</t>
  </si>
  <si>
    <t xml:space="preserve">Ф.K3s разд.21 стл.11 сумма стр.195-196&gt;=Ф.K3s разд.8 (Гл. 22) стл.11 стр.47</t>
  </si>
  <si>
    <t xml:space="preserve">Ф.K3s разд.21 стл.12 сумма стр.195-196&gt;=Ф.K3s разд.8 (Гл. 22) стл.12 стр.47</t>
  </si>
  <si>
    <t xml:space="preserve">Ф.K3s разд.21 стл.13 сумма стр.195-196&gt;=Ф.K3s разд.8 (Гл. 22) стл.13 стр.47</t>
  </si>
  <si>
    <t xml:space="preserve">Ф.K3s разд.21 стл.14 сумма стр.195-196&gt;=Ф.K3s разд.8 (Гл. 22) стл.14 стр.47</t>
  </si>
  <si>
    <t xml:space="preserve">Ф.K3s разд.21 стл.2 сумма стр.195-196&gt;=Ф.K3s разд.8 (Гл. 22) стл.2 стр.47</t>
  </si>
  <si>
    <t xml:space="preserve">Ф.K3s разд.21 стл.3 сумма стр.195-196&gt;=Ф.K3s разд.8 (Гл. 22) стл.3 стр.47</t>
  </si>
  <si>
    <t xml:space="preserve">Ф.K3s разд.21 стл.4 сумма стр.195-196&gt;=Ф.K3s разд.8 (Гл. 22) стл.4 стр.47</t>
  </si>
  <si>
    <t xml:space="preserve">Ф.K3s разд.21 стл.5 сумма стр.195-196&gt;=Ф.K3s разд.8 (Гл. 22) стл.5 стр.47</t>
  </si>
  <si>
    <t xml:space="preserve">Ф.K3s разд.21 стл.6 сумма стр.195-196&gt;=Ф.K3s разд.8 (Гл. 22) стл.6 стр.47</t>
  </si>
  <si>
    <t xml:space="preserve">Ф.K3s разд.21 стл.7 сумма стр.195-196&gt;=Ф.K3s разд.8 (Гл. 22) стл.7 стр.47</t>
  </si>
  <si>
    <t xml:space="preserve">Ф.K3s разд.21 стл.8 сумма стр.195-196&gt;=Ф.K3s разд.8 (Гл. 22) стл.8 стр.47</t>
  </si>
  <si>
    <t xml:space="preserve">Ф.K3s разд.21 стл.9 сумма стр.195-196&gt;=Ф.K3s разд.8 (Гл. 22) стл.9 стр.47</t>
  </si>
  <si>
    <t xml:space="preserve">661557</t>
  </si>
  <si>
    <t xml:space="preserve">Ф.K3s разд.21 стл.1 сумма стр.193-194&gt;=Ф.K3s разд.8 (Гл. 22) стл.1 стр.46</t>
  </si>
  <si>
    <t xml:space="preserve">(ст.174 ч.3) р.21 сумма стр. 193-194 должны быть больше или равна р.8 стр.46</t>
  </si>
  <si>
    <t xml:space="preserve">Ф.K3s разд.21 стл.10 сумма стр.193-194&gt;=Ф.K3s разд.8 (Гл. 22) стл.10 стр.46</t>
  </si>
  <si>
    <t xml:space="preserve">Ф.K3s разд.21 стл.11 сумма стр.193-194&gt;=Ф.K3s разд.8 (Гл. 22) стл.11 стр.46</t>
  </si>
  <si>
    <t xml:space="preserve">Ф.K3s разд.21 стл.12 сумма стр.193-194&gt;=Ф.K3s разд.8 (Гл. 22) стл.12 стр.46</t>
  </si>
  <si>
    <t xml:space="preserve">Ф.K3s разд.21 стл.13 сумма стр.193-194&gt;=Ф.K3s разд.8 (Гл. 22) стл.13 стр.46</t>
  </si>
  <si>
    <t xml:space="preserve">Ф.K3s разд.21 стл.14 сумма стр.193-194&gt;=Ф.K3s разд.8 (Гл. 22) стл.14 стр.46</t>
  </si>
  <si>
    <t xml:space="preserve">Ф.K3s разд.21 стл.2 сумма стр.193-194&gt;=Ф.K3s разд.8 (Гл. 22) стл.2 стр.46</t>
  </si>
  <si>
    <t xml:space="preserve">Ф.K3s разд.21 стл.3 сумма стр.193-194&gt;=Ф.K3s разд.8 (Гл. 22) стл.3 стр.46</t>
  </si>
  <si>
    <t xml:space="preserve">Ф.K3s разд.21 стл.4 сумма стр.193-194&gt;=Ф.K3s разд.8 (Гл. 22) стл.4 стр.46</t>
  </si>
  <si>
    <t xml:space="preserve">Ф.K3s разд.21 стл.5 сумма стр.193-194&gt;=Ф.K3s разд.8 (Гл. 22) стл.5 стр.46</t>
  </si>
  <si>
    <t xml:space="preserve">Ф.K3s разд.21 стл.6 сумма стр.193-194&gt;=Ф.K3s разд.8 (Гл. 22) стл.6 стр.46</t>
  </si>
  <si>
    <t xml:space="preserve">Ф.K3s разд.21 стл.7 сумма стр.193-194&gt;=Ф.K3s разд.8 (Гл. 22) стл.7 стр.46</t>
  </si>
  <si>
    <t xml:space="preserve">Ф.K3s разд.21 стл.8 сумма стр.193-194&gt;=Ф.K3s разд.8 (Гл. 22) стл.8 стр.46</t>
  </si>
  <si>
    <t xml:space="preserve">Ф.K3s разд.21 стл.9 сумма стр.193-194&gt;=Ф.K3s разд.8 (Гл. 22) стл.9 стр.46</t>
  </si>
  <si>
    <t xml:space="preserve">661558</t>
  </si>
  <si>
    <t xml:space="preserve">Ф.K3s разд.21 стл.1 сумма стр.191-192&gt;=Ф.K3s разд.8 (Гл. 22) стл.1 стр.41</t>
  </si>
  <si>
    <t xml:space="preserve">(ст.173.1 ч.2) р.21 сумма стр. 191-192 должны быть больше или равна р.8 стр.41</t>
  </si>
  <si>
    <t xml:space="preserve">Ф.K3s разд.21 стл.10 сумма стр.191-192&gt;=Ф.K3s разд.8 (Гл. 22) стл.10 стр.41</t>
  </si>
  <si>
    <t xml:space="preserve">Ф.K3s разд.21 стл.11 сумма стр.191-192&gt;=Ф.K3s разд.8 (Гл. 22) стл.11 стр.41</t>
  </si>
  <si>
    <t xml:space="preserve">Ф.K3s разд.21 стл.12 сумма стр.191-192&gt;=Ф.K3s разд.8 (Гл. 22) стл.12 стр.41</t>
  </si>
  <si>
    <t xml:space="preserve">Ф.K3s разд.21 стл.13 сумма стр.191-192&gt;=Ф.K3s разд.8 (Гл. 22) стл.13 стр.41</t>
  </si>
  <si>
    <t xml:space="preserve">Ф.K3s разд.21 стл.14 сумма стр.191-192&gt;=Ф.K3s разд.8 (Гл. 22) стл.14 стр.41</t>
  </si>
  <si>
    <t xml:space="preserve">Ф.K3s разд.21 стл.2 сумма стр.191-192&gt;=Ф.K3s разд.8 (Гл. 22) стл.2 стр.41</t>
  </si>
  <si>
    <t xml:space="preserve">Ф.K3s разд.21 стл.3 сумма стр.191-192&gt;=Ф.K3s разд.8 (Гл. 22) стл.3 стр.41</t>
  </si>
  <si>
    <t xml:space="preserve">Ф.K3s разд.21 стл.4 сумма стр.191-192&gt;=Ф.K3s разд.8 (Гл. 22) стл.4 стр.41</t>
  </si>
  <si>
    <t xml:space="preserve">Ф.K3s разд.21 стл.5 сумма стр.191-192&gt;=Ф.K3s разд.8 (Гл. 22) стл.5 стр.41</t>
  </si>
  <si>
    <t xml:space="preserve">Ф.K3s разд.21 стл.6 сумма стр.191-192&gt;=Ф.K3s разд.8 (Гл. 22) стл.6 стр.41</t>
  </si>
  <si>
    <t xml:space="preserve">Ф.K3s разд.21 стл.7 сумма стр.191-192&gt;=Ф.K3s разд.8 (Гл. 22) стл.7 стр.41</t>
  </si>
  <si>
    <t xml:space="preserve">Ф.K3s разд.21 стл.8 сумма стр.191-192&gt;=Ф.K3s разд.8 (Гл. 22) стл.8 стр.41</t>
  </si>
  <si>
    <t xml:space="preserve">Ф.K3s разд.21 стл.9 сумма стр.191-192&gt;=Ф.K3s разд.8 (Гл. 22) стл.9 стр.41</t>
  </si>
  <si>
    <t xml:space="preserve">661559</t>
  </si>
  <si>
    <t xml:space="preserve">Ф.K3s разд.21 стл.1 сумма стр.181-183&gt;=Ф.K3s разд.8 (Гл. 22) стл.1 стр.29</t>
  </si>
  <si>
    <t xml:space="preserve">(ст.172 ч.2) р.21 сумма стр. 181-183 должны быть больше или равна р.8 стр.29</t>
  </si>
  <si>
    <t xml:space="preserve">Ф.K3s разд.21 стл.10 сумма стр.181-183&gt;=Ф.K3s разд.8 (Гл. 22) стл.10 стр.29</t>
  </si>
  <si>
    <t xml:space="preserve">Ф.K3s разд.21 стл.11 сумма стр.181-183&gt;=Ф.K3s разд.8 (Гл. 22) стл.11 стр.29</t>
  </si>
  <si>
    <t xml:space="preserve">Ф.K3s разд.21 стл.12 сумма стр.181-183&gt;=Ф.K3s разд.8 (Гл. 22) стл.12 стр.29</t>
  </si>
  <si>
    <t xml:space="preserve">Ф.K3s разд.21 стл.13 сумма стр.181-183&gt;=Ф.K3s разд.8 (Гл. 22) стл.13 стр.29</t>
  </si>
  <si>
    <t xml:space="preserve">Ф.K3s разд.21 стл.14 сумма стр.181-183&gt;=Ф.K3s разд.8 (Гл. 22) стл.14 стр.29</t>
  </si>
  <si>
    <t xml:space="preserve">Ф.K3s разд.21 стл.2 сумма стр.181-183&gt;=Ф.K3s разд.8 (Гл. 22) стл.2 стр.29</t>
  </si>
  <si>
    <t xml:space="preserve">Ф.K3s разд.21 стл.3 сумма стр.181-183&gt;=Ф.K3s разд.8 (Гл. 22) стл.3 стр.29</t>
  </si>
  <si>
    <t xml:space="preserve">Ф.K3s разд.21 стл.4 сумма стр.181-183&gt;=Ф.K3s разд.8 (Гл. 22) стл.4 стр.29</t>
  </si>
  <si>
    <t xml:space="preserve">Ф.K3s разд.21 стл.5 сумма стр.181-183&gt;=Ф.K3s разд.8 (Гл. 22) стл.5 стр.29</t>
  </si>
  <si>
    <t xml:space="preserve">Ф.K3s разд.21 стл.6 сумма стр.181-183&gt;=Ф.K3s разд.8 (Гл. 22) стл.6 стр.29</t>
  </si>
  <si>
    <t xml:space="preserve">Ф.K3s разд.21 стл.7 сумма стр.181-183&gt;=Ф.K3s разд.8 (Гл. 22) стл.7 стр.29</t>
  </si>
  <si>
    <t xml:space="preserve">Ф.K3s разд.21 стл.8 сумма стр.181-183&gt;=Ф.K3s разд.8 (Гл. 22) стл.8 стр.29</t>
  </si>
  <si>
    <t xml:space="preserve">Ф.K3s разд.21 стл.9 сумма стр.181-183&gt;=Ф.K3s разд.8 (Гл. 22) стл.9 стр.29</t>
  </si>
  <si>
    <t xml:space="preserve">661560</t>
  </si>
  <si>
    <t xml:space="preserve">Ф.K3s разд.21 стл.1 сумма стр.176-178&gt;=Ф.K3s разд.8 (Гл. 22) стл.1 стр.22</t>
  </si>
  <si>
    <t xml:space="preserve">(ст.171.2 ч.3) р.21 сумма стр. 176-178 должны быть больше или равна р.8 стр.22</t>
  </si>
  <si>
    <t xml:space="preserve">Ф.K3s разд.21 стл.10 сумма стр.176-178&gt;=Ф.K3s разд.8 (Гл. 22) стл.10 стр.22</t>
  </si>
  <si>
    <t xml:space="preserve">Ф.K3s разд.21 стл.11 сумма стр.176-178&gt;=Ф.K3s разд.8 (Гл. 22) стл.11 стр.22</t>
  </si>
  <si>
    <t xml:space="preserve">Ф.K3s разд.21 стл.12 сумма стр.176-178&gt;=Ф.K3s разд.8 (Гл. 22) стл.12 стр.22</t>
  </si>
  <si>
    <t xml:space="preserve">Ф.K3s разд.21 стл.13 сумма стр.176-178&gt;=Ф.K3s разд.8 (Гл. 22) стл.13 стр.22</t>
  </si>
  <si>
    <t xml:space="preserve">Ф.K3s разд.21 стл.14 сумма стр.176-178&gt;=Ф.K3s разд.8 (Гл. 22) стл.14 стр.22</t>
  </si>
  <si>
    <t xml:space="preserve">Ф.K3s разд.21 стл.2 сумма стр.176-178&gt;=Ф.K3s разд.8 (Гл. 22) стл.2 стр.22</t>
  </si>
  <si>
    <t xml:space="preserve">Ф.K3s разд.21 стл.3 сумма стр.176-178&gt;=Ф.K3s разд.8 (Гл. 22) стл.3 стр.22</t>
  </si>
  <si>
    <t xml:space="preserve">Ф.K3s разд.21 стл.4 сумма стр.176-178&gt;=Ф.K3s разд.8 (Гл. 22) стл.4 стр.22</t>
  </si>
  <si>
    <t xml:space="preserve">Ф.K3s разд.21 стл.5 сумма стр.176-178&gt;=Ф.K3s разд.8 (Гл. 22) стл.5 стр.22</t>
  </si>
  <si>
    <t xml:space="preserve">Ф.K3s разд.21 стл.6 сумма стр.176-178&gt;=Ф.K3s разд.8 (Гл. 22) стл.6 стр.22</t>
  </si>
  <si>
    <t xml:space="preserve">Ф.K3s разд.21 стл.7 сумма стр.176-178&gt;=Ф.K3s разд.8 (Гл. 22) стл.7 стр.22</t>
  </si>
  <si>
    <t xml:space="preserve">Ф.K3s разд.21 стл.8 сумма стр.176-178&gt;=Ф.K3s разд.8 (Гл. 22) стл.8 стр.22</t>
  </si>
  <si>
    <t xml:space="preserve">Ф.K3s разд.21 стл.9 сумма стр.176-178&gt;=Ф.K3s разд.8 (Гл. 22) стл.9 стр.22</t>
  </si>
  <si>
    <t xml:space="preserve">661561</t>
  </si>
  <si>
    <t xml:space="preserve">Ф.K3s разд.21 стл.1 сумма стр.174-175&gt;=Ф.K3s разд.8 (Гл. 22) стл.1 стр.21</t>
  </si>
  <si>
    <t xml:space="preserve">(ст.171.2 ч.2) р.21 сумма стр. 174-175 должна быть больше или равна р.8 стр.21</t>
  </si>
  <si>
    <t xml:space="preserve">Ф.K3s разд.21 стл.10 сумма стр.174-175&gt;=Ф.K3s разд.8 (Гл. 22) стл.10 стр.21</t>
  </si>
  <si>
    <t xml:space="preserve">Ф.K3s разд.21 стл.11 сумма стр.174-175&gt;=Ф.K3s разд.8 (Гл. 22) стл.11 стр.21</t>
  </si>
  <si>
    <t xml:space="preserve">Ф.K3s разд.21 стл.12 сумма стр.174-175&gt;=Ф.K3s разд.8 (Гл. 22) стл.12 стр.21</t>
  </si>
  <si>
    <t xml:space="preserve">Ф.K3s разд.21 стл.13 сумма стр.174-175&gt;=Ф.K3s разд.8 (Гл. 22) стл.13 стр.21</t>
  </si>
  <si>
    <t xml:space="preserve">Ф.K3s разд.21 стл.14 сумма стр.174-175&gt;=Ф.K3s разд.8 (Гл. 22) стл.14 стр.21</t>
  </si>
  <si>
    <t xml:space="preserve">Ф.K3s разд.21 стл.2 сумма стр.174-175&gt;=Ф.K3s разд.8 (Гл. 22) стл.2 стр.21</t>
  </si>
  <si>
    <t xml:space="preserve">Ф.K3s разд.21 стл.3 сумма стр.174-175&gt;=Ф.K3s разд.8 (Гл. 22) стл.3 стр.21</t>
  </si>
  <si>
    <t xml:space="preserve">Ф.K3s разд.21 стл.4 сумма стр.174-175&gt;=Ф.K3s разд.8 (Гл. 22) стл.4 стр.21</t>
  </si>
  <si>
    <t xml:space="preserve">Ф.K3s разд.21 стл.5 сумма стр.174-175&gt;=Ф.K3s разд.8 (Гл. 22) стл.5 стр.21</t>
  </si>
  <si>
    <t xml:space="preserve">Ф.K3s разд.21 стл.6 сумма стр.174-175&gt;=Ф.K3s разд.8 (Гл. 22) стл.6 стр.21</t>
  </si>
  <si>
    <t xml:space="preserve">Ф.K3s разд.21 стл.7 сумма стр.174-175&gt;=Ф.K3s разд.8 (Гл. 22) стл.7 стр.21</t>
  </si>
  <si>
    <t xml:space="preserve">Ф.K3s разд.21 стл.8 сумма стр.174-175&gt;=Ф.K3s разд.8 (Гл. 22) стл.8 стр.21</t>
  </si>
  <si>
    <t xml:space="preserve">Ф.K3s разд.21 стл.9 сумма стр.174-175&gt;=Ф.K3s разд.8 (Гл. 22) стл.9 стр.21</t>
  </si>
  <si>
    <t xml:space="preserve">661562</t>
  </si>
  <si>
    <t xml:space="preserve">Ф.K3s разд.21 стл.1 сумма стр.172-173&gt;=Ф.K3s разд.8 (Гл. 22) стл.1 стр.19</t>
  </si>
  <si>
    <t xml:space="preserve">(ст.171.1 ч.6) р.21 сумма стр. 172-173 должна быть больше или равна р.8 стр.19</t>
  </si>
  <si>
    <t xml:space="preserve">Ф.K3s разд.21 стл.10 сумма стр.172-173&gt;=Ф.K3s разд.8 (Гл. 22) стл.10 стр.19</t>
  </si>
  <si>
    <t xml:space="preserve">Ф.K3s разд.21 стл.11 сумма стр.172-173&gt;=Ф.K3s разд.8 (Гл. 22) стл.11 стр.19</t>
  </si>
  <si>
    <t xml:space="preserve">Ф.K3s разд.21 стл.12 сумма стр.172-173&gt;=Ф.K3s разд.8 (Гл. 22) стл.12 стр.19</t>
  </si>
  <si>
    <t xml:space="preserve">Ф.K3s разд.21 стл.13 сумма стр.172-173&gt;=Ф.K3s разд.8 (Гл. 22) стл.13 стр.19</t>
  </si>
  <si>
    <t xml:space="preserve">Ф.K3s разд.21 стл.14 сумма стр.172-173&gt;=Ф.K3s разд.8 (Гл. 22) стл.14 стр.19</t>
  </si>
  <si>
    <t xml:space="preserve">Ф.K3s разд.21 стл.2 сумма стр.172-173&gt;=Ф.K3s разд.8 (Гл. 22) стл.2 стр.19</t>
  </si>
  <si>
    <t xml:space="preserve">Ф.K3s разд.21 стл.3 сумма стр.172-173&gt;=Ф.K3s разд.8 (Гл. 22) стл.3 стр.19</t>
  </si>
  <si>
    <t xml:space="preserve">Ф.K3s разд.21 стл.4 сумма стр.172-173&gt;=Ф.K3s разд.8 (Гл. 22) стл.4 стр.19</t>
  </si>
  <si>
    <t xml:space="preserve">Ф.K3s разд.21 стл.5 сумма стр.172-173&gt;=Ф.K3s разд.8 (Гл. 22) стл.5 стр.19</t>
  </si>
  <si>
    <t xml:space="preserve">Ф.K3s разд.21 стл.6 сумма стр.172-173&gt;=Ф.K3s разд.8 (Гл. 22) стл.6 стр.19</t>
  </si>
  <si>
    <t xml:space="preserve">Ф.K3s разд.21 стл.7 сумма стр.172-173&gt;=Ф.K3s разд.8 (Гл. 22) стл.7 стр.19</t>
  </si>
  <si>
    <t xml:space="preserve">Ф.K3s разд.21 стл.8 сумма стр.172-173&gt;=Ф.K3s разд.8 (Гл. 22) стл.8 стр.19</t>
  </si>
  <si>
    <t xml:space="preserve">Ф.K3s разд.21 стл.9 сумма стр.172-173&gt;=Ф.K3s разд.8 (Гл. 22) стл.9 стр.19</t>
  </si>
  <si>
    <t xml:space="preserve">661563</t>
  </si>
  <si>
    <t xml:space="preserve">Ф.K3s разд.21 стл.1 сумма стр.170-171&gt;=Ф.K3s разд.8 (Гл. 22) стл.1 стр.17</t>
  </si>
  <si>
    <t xml:space="preserve">(ст.171.1 ч.4) р.21 сумма стр. 170-171 должна быть больше или равна р.8 стр.17</t>
  </si>
  <si>
    <t xml:space="preserve">Ф.K3s разд.21 стл.10 сумма стр.170-171&gt;=Ф.K3s разд.8 (Гл. 22) стл.10 стр.17</t>
  </si>
  <si>
    <t xml:space="preserve">Ф.K3s разд.21 стл.11 сумма стр.170-171&gt;=Ф.K3s разд.8 (Гл. 22) стл.11 стр.17</t>
  </si>
  <si>
    <t xml:space="preserve">Ф.K3s разд.21 стл.12 сумма стр.170-171&gt;=Ф.K3s разд.8 (Гл. 22) стл.12 стр.17</t>
  </si>
  <si>
    <t xml:space="preserve">Ф.K3s разд.21 стл.13 сумма стр.170-171&gt;=Ф.K3s разд.8 (Гл. 22) стл.13 стр.17</t>
  </si>
  <si>
    <t xml:space="preserve">Ф.K3s разд.21 стл.14 сумма стр.170-171&gt;=Ф.K3s разд.8 (Гл. 22) стл.14 стр.17</t>
  </si>
  <si>
    <t xml:space="preserve">Ф.K3s разд.21 стл.2 сумма стр.170-171&gt;=Ф.K3s разд.8 (Гл. 22) стл.2 стр.17</t>
  </si>
  <si>
    <t xml:space="preserve">Ф.K3s разд.21 стл.3 сумма стр.170-171&gt;=Ф.K3s разд.8 (Гл. 22) стл.3 стр.17</t>
  </si>
  <si>
    <t xml:space="preserve">Ф.K3s разд.21 стл.4 сумма стр.170-171&gt;=Ф.K3s разд.8 (Гл. 22) стл.4 стр.17</t>
  </si>
  <si>
    <t xml:space="preserve">Ф.K3s разд.21 стл.5 сумма стр.170-171&gt;=Ф.K3s разд.8 (Гл. 22) стл.5 стр.17</t>
  </si>
  <si>
    <t xml:space="preserve">Ф.K3s разд.21 стл.6 сумма стр.170-171&gt;=Ф.K3s разд.8 (Гл. 22) стл.6 стр.17</t>
  </si>
  <si>
    <t xml:space="preserve">Ф.K3s разд.21 стл.7 сумма стр.170-171&gt;=Ф.K3s разд.8 (Гл. 22) стл.7 стр.17</t>
  </si>
  <si>
    <t xml:space="preserve">Ф.K3s разд.21 стл.8 сумма стр.170-171&gt;=Ф.K3s разд.8 (Гл. 22) стл.8 стр.17</t>
  </si>
  <si>
    <t xml:space="preserve">Ф.K3s разд.21 стл.9 сумма стр.170-171&gt;=Ф.K3s разд.8 (Гл. 22) стл.9 стр.17</t>
  </si>
  <si>
    <t xml:space="preserve">661564</t>
  </si>
  <si>
    <t xml:space="preserve">Ф.K3s разд.21 стл.1 сумма стр.168-169&gt;=Ф.K3s разд.8 (Гл. 22) стл.1 стр.15</t>
  </si>
  <si>
    <t xml:space="preserve">(ст.171.1 ч.2) р.21 сумма стр. 168-169 должна быть больше или равна р.8 стр.15</t>
  </si>
  <si>
    <t xml:space="preserve">Ф.K3s разд.21 стл.10 сумма стр.168-169&gt;=Ф.K3s разд.8 (Гл. 22) стл.10 стр.15</t>
  </si>
  <si>
    <t xml:space="preserve">Ф.K3s разд.21 стл.11 сумма стр.168-169&gt;=Ф.K3s разд.8 (Гл. 22) стл.11 стр.15</t>
  </si>
  <si>
    <t xml:space="preserve">Ф.K3s разд.21 стл.12 сумма стр.168-169&gt;=Ф.K3s разд.8 (Гл. 22) стл.12 стр.15</t>
  </si>
  <si>
    <t xml:space="preserve">Ф.K3s разд.21 стл.13 сумма стр.168-169&gt;=Ф.K3s разд.8 (Гл. 22) стл.13 стр.15</t>
  </si>
  <si>
    <t xml:space="preserve">Ф.K3s разд.21 стл.14 сумма стр.168-169&gt;=Ф.K3s разд.8 (Гл. 22) стл.14 стр.15</t>
  </si>
  <si>
    <t xml:space="preserve">Ф.K3s разд.21 стл.2 сумма стр.168-169&gt;=Ф.K3s разд.8 (Гл. 22) стл.2 стр.15</t>
  </si>
  <si>
    <t xml:space="preserve">Ф.K3s разд.21 стл.3 сумма стр.168-169&gt;=Ф.K3s разд.8 (Гл. 22) стл.3 стр.15</t>
  </si>
  <si>
    <t xml:space="preserve">Ф.K3s разд.21 стл.4 сумма стр.168-169&gt;=Ф.K3s разд.8 (Гл. 22) стл.4 стр.15</t>
  </si>
  <si>
    <t xml:space="preserve">Ф.K3s разд.21 стл.5 сумма стр.168-169&gt;=Ф.K3s разд.8 (Гл. 22) стл.5 стр.15</t>
  </si>
  <si>
    <t xml:space="preserve">Ф.K3s разд.21 стл.6 сумма стр.168-169&gt;=Ф.K3s разд.8 (Гл. 22) стл.6 стр.15</t>
  </si>
  <si>
    <t xml:space="preserve">Ф.K3s разд.21 стл.7 сумма стр.168-169&gt;=Ф.K3s разд.8 (Гл. 22) стл.7 стр.15</t>
  </si>
  <si>
    <t xml:space="preserve">Ф.K3s разд.21 стл.8 сумма стр.168-169&gt;=Ф.K3s разд.8 (Гл. 22) стл.8 стр.15</t>
  </si>
  <si>
    <t xml:space="preserve">Ф.K3s разд.21 стл.9 сумма стр.168-169&gt;=Ф.K3s разд.8 (Гл. 22) стл.9 стр.15</t>
  </si>
  <si>
    <t xml:space="preserve">661565</t>
  </si>
  <si>
    <t xml:space="preserve">Ф.K3s разд.21 стл.1 сумма стр.165-167&gt;=Ф.K3s разд.8 (Гл. 22) стл.1 стр.12</t>
  </si>
  <si>
    <t xml:space="preserve">(ст.171 ч.2) р.21 сумма стр. 165-167 должна быть больше или равна р.8 стр.12</t>
  </si>
  <si>
    <t xml:space="preserve">Ф.K3s разд.21 стл.10 сумма стр.165-167&gt;=Ф.K3s разд.8 (Гл. 22) стл.10 стр.12</t>
  </si>
  <si>
    <t xml:space="preserve">Ф.K3s разд.21 стл.11 сумма стр.165-167&gt;=Ф.K3s разд.8 (Гл. 22) стл.11 стр.12</t>
  </si>
  <si>
    <t xml:space="preserve">Ф.K3s разд.21 стл.12 сумма стр.165-167&gt;=Ф.K3s разд.8 (Гл. 22) стл.12 стр.12</t>
  </si>
  <si>
    <t xml:space="preserve">Ф.K3s разд.21 стл.13 сумма стр.165-167&gt;=Ф.K3s разд.8 (Гл. 22) стл.13 стр.12</t>
  </si>
  <si>
    <t xml:space="preserve">Ф.K3s разд.21 стл.14 сумма стр.165-167&gt;=Ф.K3s разд.8 (Гл. 22) стл.14 стр.12</t>
  </si>
  <si>
    <t xml:space="preserve">Ф.K3s разд.21 стл.2 сумма стр.165-167&gt;=Ф.K3s разд.8 (Гл. 22) стл.2 стр.12</t>
  </si>
  <si>
    <t xml:space="preserve">Ф.K3s разд.21 стл.3 сумма стр.165-167&gt;=Ф.K3s разд.8 (Гл. 22) стл.3 стр.12</t>
  </si>
  <si>
    <t xml:space="preserve">Ф.K3s разд.21 стл.4 сумма стр.165-167&gt;=Ф.K3s разд.8 (Гл. 22) стл.4 стр.12</t>
  </si>
  <si>
    <t xml:space="preserve">Ф.K3s разд.21 стл.5 сумма стр.165-167&gt;=Ф.K3s разд.8 (Гл. 22) стл.5 стр.12</t>
  </si>
  <si>
    <t xml:space="preserve">Ф.K3s разд.21 стл.6 сумма стр.165-167&gt;=Ф.K3s разд.8 (Гл. 22) стл.6 стр.12</t>
  </si>
  <si>
    <t xml:space="preserve">Ф.K3s разд.21 стл.7 сумма стр.165-167&gt;=Ф.K3s разд.8 (Гл. 22) стл.7 стр.12</t>
  </si>
  <si>
    <t xml:space="preserve">Ф.K3s разд.21 стл.8 сумма стр.165-167&gt;=Ф.K3s разд.8 (Гл. 22) стл.8 стр.12</t>
  </si>
  <si>
    <t xml:space="preserve">Ф.K3s разд.21 стл.9 сумма стр.165-167&gt;=Ф.K3s разд.8 (Гл. 22) стл.9 стр.12</t>
  </si>
  <si>
    <t xml:space="preserve">661566</t>
  </si>
  <si>
    <t xml:space="preserve">Ф.K3s разд.21 стл.1 сумма стр.162-164&gt;=Ф.K3s разд.7 (Гл. 21) стл.1 стр.58</t>
  </si>
  <si>
    <t xml:space="preserve">(ст.166 ч.2) р.21 сумма стр. 162-164 должна быть больше или равна р.7 стр.58</t>
  </si>
  <si>
    <t xml:space="preserve">Ф.K3s разд.21 стл.10 сумма стр.162-164&gt;=Ф.K3s разд.7 (Гл. 21) стл.10 стр.58</t>
  </si>
  <si>
    <t xml:space="preserve">Ф.K3s разд.21 стл.11 сумма стр.162-164&gt;=Ф.K3s разд.7 (Гл. 21) стл.11 стр.58</t>
  </si>
  <si>
    <t xml:space="preserve">Ф.K3s разд.21 стл.12 сумма стр.162-164&gt;=Ф.K3s разд.7 (Гл. 21) стл.12 стр.58</t>
  </si>
  <si>
    <t xml:space="preserve">Ф.K3s разд.21 стл.13 сумма стр.162-164&gt;=Ф.K3s разд.7 (Гл. 21) стл.13 стр.58</t>
  </si>
  <si>
    <t xml:space="preserve">Ф.K3s разд.21 стл.14 сумма стр.162-164&gt;=Ф.K3s разд.7 (Гл. 21) стл.14 стр.58</t>
  </si>
  <si>
    <t xml:space="preserve">Ф.K3s разд.21 стл.2 сумма стр.162-164&gt;=Ф.K3s разд.7 (Гл. 21) стл.2 стр.58</t>
  </si>
  <si>
    <t xml:space="preserve">Ф.K3s разд.21 стл.3 сумма стр.162-164&gt;=Ф.K3s разд.7 (Гл. 21) стл.3 стр.58</t>
  </si>
  <si>
    <t xml:space="preserve">Ф.K3s разд.21 стл.4 сумма стр.162-164&gt;=Ф.K3s разд.7 (Гл. 21) стл.4 стр.58</t>
  </si>
  <si>
    <t xml:space="preserve">Ф.K3s разд.21 стл.5 сумма стр.162-164&gt;=Ф.K3s разд.7 (Гл. 21) стл.5 стр.58</t>
  </si>
  <si>
    <t xml:space="preserve">Ф.K3s разд.21 стл.6 сумма стр.162-164&gt;=Ф.K3s разд.7 (Гл. 21) стл.6 стр.58</t>
  </si>
  <si>
    <t xml:space="preserve">Ф.K3s разд.21 стл.7 сумма стр.162-164&gt;=Ф.K3s разд.7 (Гл. 21) стл.7 стр.58</t>
  </si>
  <si>
    <t xml:space="preserve">Ф.K3s разд.21 стл.8 сумма стр.162-164&gt;=Ф.K3s разд.7 (Гл. 21) стл.8 стр.58</t>
  </si>
  <si>
    <t xml:space="preserve">Ф.K3s разд.21 стл.9 сумма стр.162-164&gt;=Ф.K3s разд.7 (Гл. 21) стл.9 стр.58</t>
  </si>
  <si>
    <t xml:space="preserve">661567</t>
  </si>
  <si>
    <t xml:space="preserve">Ф.K3s разд.21 стл.1 сумма стр.160-161&gt;=Ф.K3s разд.7 (Гл. 21) стл.1 стр.53</t>
  </si>
  <si>
    <t xml:space="preserve">(ст.165 ч.2) р.21 сумма стр. 160-161 должна быть больше или равна р.7 стр.53</t>
  </si>
  <si>
    <t xml:space="preserve">Ф.K3s разд.21 стл.10 сумма стр.160-161&gt;=Ф.K3s разд.7 (Гл. 21) стл.10 стр.53</t>
  </si>
  <si>
    <t xml:space="preserve">Ф.K3s разд.21 стл.11 сумма стр.160-161&gt;=Ф.K3s разд.7 (Гл. 21) стл.11 стр.53</t>
  </si>
  <si>
    <t xml:space="preserve">Ф.K3s разд.21 стл.12 сумма стр.160-161&gt;=Ф.K3s разд.7 (Гл. 21) стл.12 стр.53</t>
  </si>
  <si>
    <t xml:space="preserve">Ф.K3s разд.21 стл.13 сумма стр.160-161&gt;=Ф.K3s разд.7 (Гл. 21) стл.13 стр.53</t>
  </si>
  <si>
    <t xml:space="preserve">Ф.K3s разд.21 стл.14 сумма стр.160-161&gt;=Ф.K3s разд.7 (Гл. 21) стл.14 стр.53</t>
  </si>
  <si>
    <t xml:space="preserve">Ф.K3s разд.21 стл.2 сумма стр.160-161&gt;=Ф.K3s разд.7 (Гл. 21) стл.2 стр.53</t>
  </si>
  <si>
    <t xml:space="preserve">Ф.K3s разд.21 стл.3 сумма стр.160-161&gt;=Ф.K3s разд.7 (Гл. 21) стл.3 стр.53</t>
  </si>
  <si>
    <t xml:space="preserve">Ф.K3s разд.21 стл.4 сумма стр.160-161&gt;=Ф.K3s разд.7 (Гл. 21) стл.4 стр.53</t>
  </si>
  <si>
    <t xml:space="preserve">Ф.K3s разд.21 стл.5 сумма стр.160-161&gt;=Ф.K3s разд.7 (Гл. 21) стл.5 стр.53</t>
  </si>
  <si>
    <t xml:space="preserve">Ф.K3s разд.21 стл.6 сумма стр.160-161&gt;=Ф.K3s разд.7 (Гл. 21) стл.6 стр.53</t>
  </si>
  <si>
    <t xml:space="preserve">Ф.K3s разд.21 стл.7 сумма стр.160-161&gt;=Ф.K3s разд.7 (Гл. 21) стл.7 стр.53</t>
  </si>
  <si>
    <t xml:space="preserve">Ф.K3s разд.21 стл.8 сумма стр.160-161&gt;=Ф.K3s разд.7 (Гл. 21) стл.8 стр.53</t>
  </si>
  <si>
    <t xml:space="preserve">Ф.K3s разд.21 стл.9 сумма стр.160-161&gt;=Ф.K3s разд.7 (Гл. 21) стл.9 стр.53</t>
  </si>
  <si>
    <t xml:space="preserve">661568</t>
  </si>
  <si>
    <t xml:space="preserve">Ф.K3s разд.21 стл.1 сумма стр.157-159&gt;=Ф.K3s разд.7 (Гл. 21) стл.1 стр.51</t>
  </si>
  <si>
    <t xml:space="preserve">(ст.164 ч.2) р.21 сумма стр. 157-159 должна быть больше или равна р.7 стр.51</t>
  </si>
  <si>
    <t xml:space="preserve">Ф.K3s разд.21 стл.10 сумма стр.157-159&gt;=Ф.K3s разд.7 (Гл. 21) стл.10 стр.51</t>
  </si>
  <si>
    <t xml:space="preserve">Ф.K3s разд.21 стл.11 сумма стр.157-159&gt;=Ф.K3s разд.7 (Гл. 21) стл.11 стр.51</t>
  </si>
  <si>
    <t xml:space="preserve">Ф.K3s разд.21 стл.12 сумма стр.157-159&gt;=Ф.K3s разд.7 (Гл. 21) стл.12 стр.51</t>
  </si>
  <si>
    <t xml:space="preserve">Ф.K3s разд.21 стл.13 сумма стр.157-159&gt;=Ф.K3s разд.7 (Гл. 21) стл.13 стр.51</t>
  </si>
  <si>
    <t xml:space="preserve">Ф.K3s разд.21 стл.14 сумма стр.157-159&gt;=Ф.K3s разд.7 (Гл. 21) стл.14 стр.51</t>
  </si>
  <si>
    <t xml:space="preserve">Ф.K3s разд.21 стл.2 сумма стр.157-159&gt;=Ф.K3s разд.7 (Гл. 21) стл.2 стр.51</t>
  </si>
  <si>
    <t xml:space="preserve">Ф.K3s разд.21 стл.3 сумма стр.157-159&gt;=Ф.K3s разд.7 (Гл. 21) стл.3 стр.51</t>
  </si>
  <si>
    <t xml:space="preserve">Ф.K3s разд.21 стл.4 сумма стр.157-159&gt;=Ф.K3s разд.7 (Гл. 21) стл.4 стр.51</t>
  </si>
  <si>
    <t xml:space="preserve">Ф.K3s разд.21 стл.5 сумма стр.157-159&gt;=Ф.K3s разд.7 (Гл. 21) стл.5 стр.51</t>
  </si>
  <si>
    <t xml:space="preserve">Ф.K3s разд.21 стл.6 сумма стр.157-159&gt;=Ф.K3s разд.7 (Гл. 21) стл.6 стр.51</t>
  </si>
  <si>
    <t xml:space="preserve">Ф.K3s разд.21 стл.7 сумма стр.157-159&gt;=Ф.K3s разд.7 (Гл. 21) стл.7 стр.51</t>
  </si>
  <si>
    <t xml:space="preserve">Ф.K3s разд.21 стл.8 сумма стр.157-159&gt;=Ф.K3s разд.7 (Гл. 21) стл.8 стр.51</t>
  </si>
  <si>
    <t xml:space="preserve">Ф.K3s разд.21 стл.9 сумма стр.157-159&gt;=Ф.K3s разд.7 (Гл. 21) стл.9 стр.51</t>
  </si>
  <si>
    <t xml:space="preserve">661569</t>
  </si>
  <si>
    <t xml:space="preserve">Ф.K3s разд.21 стл.1 сумма стр.153-156&gt;=Ф.K3s разд.7 (Гл. 21) стл.1 стр.49</t>
  </si>
  <si>
    <t xml:space="preserve">(ст.163 ч.3) р.21 сумма стр. 153-156 должна быть больше или равна р.7 стр.49</t>
  </si>
  <si>
    <t xml:space="preserve">Ф.K3s разд.21 стл.10 сумма стр.153-156&gt;=Ф.K3s разд.7 (Гл. 21) стл.10 стр.49</t>
  </si>
  <si>
    <t xml:space="preserve">Ф.K3s разд.21 стл.11 сумма стр.153-156&gt;=Ф.K3s разд.7 (Гл. 21) стл.11 стр.49</t>
  </si>
  <si>
    <t xml:space="preserve">Ф.K3s разд.21 стл.12 сумма стр.153-156&gt;=Ф.K3s разд.7 (Гл. 21) стл.12 стр.49</t>
  </si>
  <si>
    <t xml:space="preserve">Ф.K3s разд.21 стл.13 сумма стр.153-156&gt;=Ф.K3s разд.7 (Гл. 21) стл.13 стр.49</t>
  </si>
  <si>
    <t xml:space="preserve">Ф.K3s разд.21 стл.14 сумма стр.153-156&gt;=Ф.K3s разд.7 (Гл. 21) стл.14 стр.49</t>
  </si>
  <si>
    <t xml:space="preserve">Ф.K3s разд.21 стл.2 сумма стр.153-156&gt;=Ф.K3s разд.7 (Гл. 21) стл.2 стр.49</t>
  </si>
  <si>
    <t xml:space="preserve">Ф.K3s разд.21 стл.3 сумма стр.153-156&gt;=Ф.K3s разд.7 (Гл. 21) стл.3 стр.49</t>
  </si>
  <si>
    <t xml:space="preserve">Ф.K3s разд.21 стл.4 сумма стр.153-156&gt;=Ф.K3s разд.7 (Гл. 21) стл.4 стр.49</t>
  </si>
  <si>
    <t xml:space="preserve">Ф.K3s разд.21 стл.5 сумма стр.153-156&gt;=Ф.K3s разд.7 (Гл. 21) стл.5 стр.49</t>
  </si>
  <si>
    <t xml:space="preserve">Ф.K3s разд.21 стл.6 сумма стр.153-156&gt;=Ф.K3s разд.7 (Гл. 21) стл.6 стр.49</t>
  </si>
  <si>
    <t xml:space="preserve">Ф.K3s разд.21 стл.7 сумма стр.153-156&gt;=Ф.K3s разд.7 (Гл. 21) стл.7 стр.49</t>
  </si>
  <si>
    <t xml:space="preserve">Ф.K3s разд.21 стл.8 сумма стр.153-156&gt;=Ф.K3s разд.7 (Гл. 21) стл.8 стр.49</t>
  </si>
  <si>
    <t xml:space="preserve">Ф.K3s разд.21 стл.9 сумма стр.153-156&gt;=Ф.K3s разд.7 (Гл. 21) стл.9 стр.49</t>
  </si>
  <si>
    <t xml:space="preserve">661570</t>
  </si>
  <si>
    <t xml:space="preserve">Ф.K3s разд.21 стл.1 сумма стр.149-152&gt;=Ф.K3s разд.7 (Гл. 21) стл.1 стр.48</t>
  </si>
  <si>
    <t xml:space="preserve">(ст.163 ч.2) р.21 сумма стр. 149-152 должна быть больше или равна р.7 стр.48</t>
  </si>
  <si>
    <t xml:space="preserve">Ф.K3s разд.21 стл.10 сумма стр.149-152&gt;=Ф.K3s разд.7 (Гл. 21) стл.10 стр.48</t>
  </si>
  <si>
    <t xml:space="preserve">Ф.K3s разд.21 стл.11 сумма стр.149-152&gt;=Ф.K3s разд.7 (Гл. 21) стл.11 стр.48</t>
  </si>
  <si>
    <t xml:space="preserve">Ф.K3s разд.21 стл.12 сумма стр.149-152&gt;=Ф.K3s разд.7 (Гл. 21) стл.12 стр.48</t>
  </si>
  <si>
    <t xml:space="preserve">Ф.K3s разд.21 стл.13 сумма стр.149-152&gt;=Ф.K3s разд.7 (Гл. 21) стл.13 стр.48</t>
  </si>
  <si>
    <t xml:space="preserve">Ф.K3s разд.21 стл.14 сумма стр.149-152&gt;=Ф.K3s разд.7 (Гл. 21) стл.14 стр.48</t>
  </si>
  <si>
    <t xml:space="preserve">Ф.K3s разд.21 стл.2 сумма стр.149-152&gt;=Ф.K3s разд.7 (Гл. 21) стл.2 стр.48</t>
  </si>
  <si>
    <t xml:space="preserve">Ф.K3s разд.21 стл.3 сумма стр.149-152&gt;=Ф.K3s разд.7 (Гл. 21) стл.3 стр.48</t>
  </si>
  <si>
    <t xml:space="preserve">Ф.K3s разд.21 стл.4 сумма стр.149-152&gt;=Ф.K3s разд.7 (Гл. 21) стл.4 стр.48</t>
  </si>
  <si>
    <t xml:space="preserve">Ф.K3s разд.21 стл.5 сумма стр.149-152&gt;=Ф.K3s разд.7 (Гл. 21) стл.5 стр.48</t>
  </si>
  <si>
    <t xml:space="preserve">Ф.K3s разд.21 стл.6 сумма стр.149-152&gt;=Ф.K3s разд.7 (Гл. 21) стл.6 стр.48</t>
  </si>
  <si>
    <t xml:space="preserve">Ф.K3s разд.21 стл.7 сумма стр.149-152&gt;=Ф.K3s разд.7 (Гл. 21) стл.7 стр.48</t>
  </si>
  <si>
    <t xml:space="preserve">Ф.K3s разд.21 стл.8 сумма стр.149-152&gt;=Ф.K3s разд.7 (Гл. 21) стл.8 стр.48</t>
  </si>
  <si>
    <t xml:space="preserve">Ф.K3s разд.21 стл.9 сумма стр.149-152&gt;=Ф.K3s разд.7 (Гл. 21) стл.9 стр.48</t>
  </si>
  <si>
    <t xml:space="preserve">661571</t>
  </si>
  <si>
    <t xml:space="preserve">Ф.K3s разд.21 стл.1 сумма стр.146-148&gt;=Ф.K3s разд.7 (Гл. 21) стл.1 стр.46</t>
  </si>
  <si>
    <t xml:space="preserve">(ст.162 ч.4) р.21 сумма стр. 146-148 должна быть больше или равна р.7 стр.46</t>
  </si>
  <si>
    <t xml:space="preserve">Ф.K3s разд.21 стл.10 сумма стр.146-148&gt;=Ф.K3s разд.7 (Гл. 21) стл.10 стр.46</t>
  </si>
  <si>
    <t xml:space="preserve">Ф.K3s разд.21 стл.11 сумма стр.146-148&gt;=Ф.K3s разд.7 (Гл. 21) стл.11 стр.46</t>
  </si>
  <si>
    <t xml:space="preserve">Ф.K3s разд.21 стл.12 сумма стр.146-148&gt;=Ф.K3s разд.7 (Гл. 21) стл.12 стр.46</t>
  </si>
  <si>
    <t xml:space="preserve">Ф.K3s разд.21 стл.13 сумма стр.146-148&gt;=Ф.K3s разд.7 (Гл. 21) стл.13 стр.46</t>
  </si>
  <si>
    <t xml:space="preserve">Ф.K3s разд.21 стл.14 сумма стр.146-148&gt;=Ф.K3s разд.7 (Гл. 21) стл.14 стр.46</t>
  </si>
  <si>
    <t xml:space="preserve">Ф.K3s разд.21 стл.2 сумма стр.146-148&gt;=Ф.K3s разд.7 (Гл. 21) стл.2 стр.46</t>
  </si>
  <si>
    <t xml:space="preserve">Ф.K3s разд.21 стл.3 сумма стр.146-148&gt;=Ф.K3s разд.7 (Гл. 21) стл.3 стр.46</t>
  </si>
  <si>
    <t xml:space="preserve">Ф.K3s разд.21 стл.4 сумма стр.146-148&gt;=Ф.K3s разд.7 (Гл. 21) стл.4 стр.46</t>
  </si>
  <si>
    <t xml:space="preserve">Ф.K3s разд.21 стл.5 сумма стр.146-148&gt;=Ф.K3s разд.7 (Гл. 21) стл.5 стр.46</t>
  </si>
  <si>
    <t xml:space="preserve">Ф.K3s разд.21 стл.6 сумма стр.146-148&gt;=Ф.K3s разд.7 (Гл. 21) стл.6 стр.46</t>
  </si>
  <si>
    <t xml:space="preserve">Ф.K3s разд.21 стл.7 сумма стр.146-148&gt;=Ф.K3s разд.7 (Гл. 21) стл.7 стр.46</t>
  </si>
  <si>
    <t xml:space="preserve">Ф.K3s разд.21 стл.8 сумма стр.146-148&gt;=Ф.K3s разд.7 (Гл. 21) стл.8 стр.46</t>
  </si>
  <si>
    <t xml:space="preserve">Ф.K3s разд.21 стл.9 сумма стр.146-148&gt;=Ф.K3s разд.7 (Гл. 21) стл.9 стр.46</t>
  </si>
  <si>
    <t xml:space="preserve">661572</t>
  </si>
  <si>
    <t xml:space="preserve">Ф.K3s разд.21 стл.1 сумма стр.143-145&gt;=Ф.K3s разд.7 (Гл. 21) стл.1 стр.42</t>
  </si>
  <si>
    <t xml:space="preserve">(ст.161 ч.3) р.21 сумма стр. 143-145 должна быть больше или равна р.7 стр.42</t>
  </si>
  <si>
    <t xml:space="preserve">Ф.K3s разд.21 стл.10 сумма стр.143-145&gt;=Ф.K3s разд.7 (Гл. 21) стл.10 стр.42</t>
  </si>
  <si>
    <t xml:space="preserve">Ф.K3s разд.21 стл.11 сумма стр.143-145&gt;=Ф.K3s разд.7 (Гл. 21) стл.11 стр.42</t>
  </si>
  <si>
    <t xml:space="preserve">Ф.K3s разд.21 стл.12 сумма стр.143-145&gt;=Ф.K3s разд.7 (Гл. 21) стл.12 стр.42</t>
  </si>
  <si>
    <t xml:space="preserve">Ф.K3s разд.21 стл.13 сумма стр.143-145&gt;=Ф.K3s разд.7 (Гл. 21) стл.13 стр.42</t>
  </si>
  <si>
    <t xml:space="preserve">Ф.K3s разд.21 стл.14 сумма стр.143-145&gt;=Ф.K3s разд.7 (Гл. 21) стл.14 стр.42</t>
  </si>
  <si>
    <t xml:space="preserve">Ф.K3s разд.21 стл.2 сумма стр.143-145&gt;=Ф.K3s разд.7 (Гл. 21) стл.2 стр.42</t>
  </si>
  <si>
    <t xml:space="preserve">Ф.K3s разд.21 стл.3 сумма стр.143-145&gt;=Ф.K3s разд.7 (Гл. 21) стл.3 стр.42</t>
  </si>
  <si>
    <t xml:space="preserve">Ф.K3s разд.21 стл.4 сумма стр.143-145&gt;=Ф.K3s разд.7 (Гл. 21) стл.4 стр.42</t>
  </si>
  <si>
    <t xml:space="preserve">Ф.K3s разд.21 стл.5 сумма стр.143-145&gt;=Ф.K3s разд.7 (Гл. 21) стл.5 стр.42</t>
  </si>
  <si>
    <t xml:space="preserve">Ф.K3s разд.21 стл.6 сумма стр.143-145&gt;=Ф.K3s разд.7 (Гл. 21) стл.6 стр.42</t>
  </si>
  <si>
    <t xml:space="preserve">Ф.K3s разд.21 стл.7 сумма стр.143-145&gt;=Ф.K3s разд.7 (Гл. 21) стл.7 стр.42</t>
  </si>
  <si>
    <t xml:space="preserve">Ф.K3s разд.21 стл.8 сумма стр.143-145&gt;=Ф.K3s разд.7 (Гл. 21) стл.8 стр.42</t>
  </si>
  <si>
    <t xml:space="preserve">Ф.K3s разд.21 стл.9 сумма стр.143-145&gt;=Ф.K3s разд.7 (Гл. 21) стл.9 стр.42</t>
  </si>
  <si>
    <t xml:space="preserve">661573</t>
  </si>
  <si>
    <t xml:space="preserve">Ф.K3s разд.21 стл.1 сумма стр.138-142&gt;=Ф.K3s разд.7 (Гл. 21) стл.1 стр.41</t>
  </si>
  <si>
    <t xml:space="preserve">(ст.161 ч.2) р.21 сумма стр. 138-142 должна быть больше или равна р.7 стр.41</t>
  </si>
  <si>
    <t xml:space="preserve">Ф.K3s разд.21 стл.10 сумма стр.138-142&gt;=Ф.K3s разд.7 (Гл. 21) стл.10 стр.41</t>
  </si>
  <si>
    <t xml:space="preserve">Ф.K3s разд.21 стл.11 сумма стр.138-142&gt;=Ф.K3s разд.7 (Гл. 21) стл.11 стр.41</t>
  </si>
  <si>
    <t xml:space="preserve">Ф.K3s разд.21 стл.12 сумма стр.138-142&gt;=Ф.K3s разд.7 (Гл. 21) стл.12 стр.41</t>
  </si>
  <si>
    <t xml:space="preserve">Ф.K3s разд.21 стл.13 сумма стр.138-142&gt;=Ф.K3s разд.7 (Гл. 21) стл.13 стр.41</t>
  </si>
  <si>
    <t xml:space="preserve">Ф.K3s разд.21 стл.14 сумма стр.138-142&gt;=Ф.K3s разд.7 (Гл. 21) стл.14 стр.41</t>
  </si>
  <si>
    <t xml:space="preserve">Ф.K3s разд.21 стл.2 сумма стр.138-142&gt;=Ф.K3s разд.7 (Гл. 21) стл.2 стр.41</t>
  </si>
  <si>
    <t xml:space="preserve">Ф.K3s разд.21 стл.3 сумма стр.138-142&gt;=Ф.K3s разд.7 (Гл. 21) стл.3 стр.41</t>
  </si>
  <si>
    <t xml:space="preserve">Ф.K3s разд.21 стл.4 сумма стр.138-142&gt;=Ф.K3s разд.7 (Гл. 21) стл.4 стр.41</t>
  </si>
  <si>
    <t xml:space="preserve">Ф.K3s разд.21 стл.5 сумма стр.138-142&gt;=Ф.K3s разд.7 (Гл. 21) стл.5 стр.41</t>
  </si>
  <si>
    <t xml:space="preserve">Ф.K3s разд.21 стл.6 сумма стр.138-142&gt;=Ф.K3s разд.7 (Гл. 21) стл.6 стр.41</t>
  </si>
  <si>
    <t xml:space="preserve">Ф.K3s разд.21 стл.7 сумма стр.138-142&gt;=Ф.K3s разд.7 (Гл. 21) стл.7 стр.41</t>
  </si>
  <si>
    <t xml:space="preserve">Ф.K3s разд.21 стл.8 сумма стр.138-142&gt;=Ф.K3s разд.7 (Гл. 21) стл.8 стр.41</t>
  </si>
  <si>
    <t xml:space="preserve">Ф.K3s разд.21 стл.9 сумма стр.138-142&gt;=Ф.K3s разд.7 (Гл. 21) стл.9 стр.41</t>
  </si>
  <si>
    <t xml:space="preserve">661574</t>
  </si>
  <si>
    <t xml:space="preserve">Ф.K3s разд.21 стл.1 сумма стр.133-134&gt;=Ф.K3s разд.7 (Гл. 21) стл.1 стр.4</t>
  </si>
  <si>
    <t xml:space="preserve">(ст.158 ч.4) р.21 сумма стр. 133-134 должна быть больше или равна р.7 стр.4</t>
  </si>
  <si>
    <t xml:space="preserve">Ф.K3s разд.21 стл.10 сумма стр.133-134&gt;=Ф.K3s разд.7 (Гл. 21) стл.10 стр.4</t>
  </si>
  <si>
    <t xml:space="preserve">Ф.K3s разд.21 стл.11 сумма стр.133-134&gt;=Ф.K3s разд.7 (Гл. 21) стл.11 стр.4</t>
  </si>
  <si>
    <t xml:space="preserve">Ф.K3s разд.21 стл.12 сумма стр.133-134&gt;=Ф.K3s разд.7 (Гл. 21) стл.12 стр.4</t>
  </si>
  <si>
    <t xml:space="preserve">Ф.K3s разд.21 стл.13 сумма стр.133-134&gt;=Ф.K3s разд.7 (Гл. 21) стл.13 стр.4</t>
  </si>
  <si>
    <t xml:space="preserve">Ф.K3s разд.21 стл.14 сумма стр.133-134&gt;=Ф.K3s разд.7 (Гл. 21) стл.14 стр.4</t>
  </si>
  <si>
    <t xml:space="preserve">Ф.K3s разд.21 стл.2 сумма стр.133-134&gt;=Ф.K3s разд.7 (Гл. 21) стл.2 стр.4</t>
  </si>
  <si>
    <t xml:space="preserve">Ф.K3s разд.21 стл.3 сумма стр.133-134&gt;=Ф.K3s разд.7 (Гл. 21) стл.3 стр.4</t>
  </si>
  <si>
    <t xml:space="preserve">Ф.K3s разд.21 стл.4 сумма стр.133-134&gt;=Ф.K3s разд.7 (Гл. 21) стл.4 стр.4</t>
  </si>
  <si>
    <t xml:space="preserve">Ф.K3s разд.21 стл.5 сумма стр.133-134&gt;=Ф.K3s разд.7 (Гл. 21) стл.5 стр.4</t>
  </si>
  <si>
    <t xml:space="preserve">Ф.K3s разд.21 стл.6 сумма стр.133-134&gt;=Ф.K3s разд.7 (Гл. 21) стл.6 стр.4</t>
  </si>
  <si>
    <t xml:space="preserve">Ф.K3s разд.21 стл.7 сумма стр.133-134&gt;=Ф.K3s разд.7 (Гл. 21) стл.7 стр.4</t>
  </si>
  <si>
    <t xml:space="preserve">Ф.K3s разд.21 стл.8 сумма стр.133-134&gt;=Ф.K3s разд.7 (Гл. 21) стл.8 стр.4</t>
  </si>
  <si>
    <t xml:space="preserve">Ф.K3s разд.21 стл.9 сумма стр.133-134&gt;=Ф.K3s разд.7 (Гл. 21) стл.9 стр.4</t>
  </si>
  <si>
    <t xml:space="preserve">661575</t>
  </si>
  <si>
    <t xml:space="preserve">Ф.K3s разд.21 стл.1 сумма стр.129-132&gt;=Ф.K3s разд.7 (Гл. 21) стл.1 стр.3</t>
  </si>
  <si>
    <t xml:space="preserve">(ст.158 ч.3) р.21 сумма стр. 120-123 должна быть больше или равна р.7 стр.3</t>
  </si>
  <si>
    <t xml:space="preserve">Ф.K3s разд.21 стл.10 сумма стр.129-132&gt;=Ф.K3s разд.7 (Гл. 21) стл.10 стр.3</t>
  </si>
  <si>
    <t xml:space="preserve">Ф.K3s разд.21 стл.11 сумма стр.129-132&gt;=Ф.K3s разд.7 (Гл. 21) стл.11 стр.3</t>
  </si>
  <si>
    <t xml:space="preserve">Ф.K3s разд.21 стл.12 сумма стр.129-132&gt;=Ф.K3s разд.7 (Гл. 21) стл.12 стр.3</t>
  </si>
  <si>
    <t xml:space="preserve">Ф.K3s разд.21 стл.13 сумма стр.129-132&gt;=Ф.K3s разд.7 (Гл. 21) стл.13 стр.3</t>
  </si>
  <si>
    <t xml:space="preserve">Ф.K3s разд.21 стл.14 сумма стр.129-132&gt;=Ф.K3s разд.7 (Гл. 21) стл.14 стр.3</t>
  </si>
  <si>
    <t xml:space="preserve">Ф.K3s разд.21 стл.2 сумма стр.129-132&gt;=Ф.K3s разд.7 (Гл. 21) стл.2 стр.3</t>
  </si>
  <si>
    <t xml:space="preserve">Ф.K3s разд.21 стл.3 сумма стр.129-132&gt;=Ф.K3s разд.7 (Гл. 21) стл.3 стр.3</t>
  </si>
  <si>
    <t xml:space="preserve">Ф.K3s разд.21 стл.4 сумма стр.129-132&gt;=Ф.K3s разд.7 (Гл. 21) стл.4 стр.3</t>
  </si>
  <si>
    <t xml:space="preserve">Ф.K3s разд.21 стл.5 сумма стр.129-132&gt;=Ф.K3s разд.7 (Гл. 21) стл.5 стр.3</t>
  </si>
  <si>
    <t xml:space="preserve">Ф.K3s разд.21 стл.6 сумма стр.129-132&gt;=Ф.K3s разд.7 (Гл. 21) стл.6 стр.3</t>
  </si>
  <si>
    <t xml:space="preserve">Ф.K3s разд.21 стл.7 сумма стр.129-132&gt;=Ф.K3s разд.7 (Гл. 21) стл.7 стр.3</t>
  </si>
  <si>
    <t xml:space="preserve">Ф.K3s разд.21 стл.8 сумма стр.129-132&gt;=Ф.K3s разд.7 (Гл. 21) стл.8 стр.3</t>
  </si>
  <si>
    <t xml:space="preserve">Ф.K3s разд.21 стл.9 сумма стр.129-132&gt;=Ф.K3s разд.7 (Гл. 21) стл.9 стр.3</t>
  </si>
  <si>
    <t xml:space="preserve">661576</t>
  </si>
  <si>
    <t xml:space="preserve">Ф.K3s разд.21 стл.1 сумма стр.125-128&gt;=Ф.K3s разд.7 (Гл. 21) стл.1 стр.2</t>
  </si>
  <si>
    <t xml:space="preserve">(ст.158 ч.2) р.21 сумма стр. 125-128 должна быть больше или равна р.7 стр.2</t>
  </si>
  <si>
    <t xml:space="preserve">Ф.K3s разд.21 стл.10 сумма стр.125-128&gt;=Ф.K3s разд.7 (Гл. 21) стл.10 стр.2</t>
  </si>
  <si>
    <t xml:space="preserve">Ф.K3s разд.21 стл.11 сумма стр.125-128&gt;=Ф.K3s разд.7 (Гл. 21) стл.11 стр.2</t>
  </si>
  <si>
    <t xml:space="preserve">Ф.K3s разд.21 стл.12 сумма стр.125-128&gt;=Ф.K3s разд.7 (Гл. 21) стл.12 стр.2</t>
  </si>
  <si>
    <t xml:space="preserve">Ф.K3s разд.21 стл.13 сумма стр.125-128&gt;=Ф.K3s разд.7 (Гл. 21) стл.13 стр.2</t>
  </si>
  <si>
    <t xml:space="preserve">Ф.K3s разд.21 стл.14 сумма стр.125-128&gt;=Ф.K3s разд.7 (Гл. 21) стл.14 стр.2</t>
  </si>
  <si>
    <t xml:space="preserve">Ф.K3s разд.21 стл.2 сумма стр.125-128&gt;=Ф.K3s разд.7 (Гл. 21) стл.2 стр.2</t>
  </si>
  <si>
    <t xml:space="preserve">Ф.K3s разд.21 стл.3 сумма стр.125-128&gt;=Ф.K3s разд.7 (Гл. 21) стл.3 стр.2</t>
  </si>
  <si>
    <t xml:space="preserve">Ф.K3s разд.21 стл.4 сумма стр.125-128&gt;=Ф.K3s разд.7 (Гл. 21) стл.4 стр.2</t>
  </si>
  <si>
    <t xml:space="preserve">Ф.K3s разд.21 стл.5 сумма стр.125-128&gt;=Ф.K3s разд.7 (Гл. 21) стл.5 стр.2</t>
  </si>
  <si>
    <t xml:space="preserve">Ф.K3s разд.21 стл.6 сумма стр.125-128&gt;=Ф.K3s разд.7 (Гл. 21) стл.6 стр.2</t>
  </si>
  <si>
    <t xml:space="preserve">Ф.K3s разд.21 стл.7 сумма стр.125-128&gt;=Ф.K3s разд.7 (Гл. 21) стл.7 стр.2</t>
  </si>
  <si>
    <t xml:space="preserve">Ф.K3s разд.21 стл.8 сумма стр.125-128&gt;=Ф.K3s разд.7 (Гл. 21) стл.8 стр.2</t>
  </si>
  <si>
    <t xml:space="preserve">Ф.K3s разд.21 стл.9 сумма стр.125-128&gt;=Ф.K3s разд.7 (Гл. 21) стл.9 стр.2</t>
  </si>
  <si>
    <t xml:space="preserve">661577</t>
  </si>
  <si>
    <t xml:space="preserve">Ф.K3s разд.21 стл.1 сумма стр.120-121&gt;=Ф.K3s разд.5 (Гл. 19) стл.1 стр.46</t>
  </si>
  <si>
    <t xml:space="preserve">(ст.148 ч.4) р.21 сумма стр. 120-121 должна быть больше или равна р.5 стр.46</t>
  </si>
  <si>
    <t xml:space="preserve">Ф.K3s разд.21 стл.10 сумма стр.120-121&gt;=Ф.K3s разд.5 (Гл. 19) стл.10 стр.46</t>
  </si>
  <si>
    <t xml:space="preserve">Ф.K3s разд.21 стл.11 сумма стр.120-121&gt;=Ф.K3s разд.5 (Гл. 19) стл.11 стр.46</t>
  </si>
  <si>
    <t xml:space="preserve">Ф.K3s разд.21 стл.12 сумма стр.120-121&gt;=Ф.K3s разд.5 (Гл. 19) стл.12 стр.46</t>
  </si>
  <si>
    <t xml:space="preserve">Ф.K3s разд.21 стл.13 сумма стр.120-121&gt;=Ф.K3s разд.5 (Гл. 19) стл.13 стр.46</t>
  </si>
  <si>
    <t xml:space="preserve">Ф.K3s разд.21 стл.14 сумма стр.120-121&gt;=Ф.K3s разд.5 (Гл. 19) стл.14 стр.46</t>
  </si>
  <si>
    <t xml:space="preserve">Ф.K3s разд.21 стл.2 сумма стр.120-121&gt;=Ф.K3s разд.5 (Гл. 19) стл.2 стр.46</t>
  </si>
  <si>
    <t xml:space="preserve">Ф.K3s разд.21 стл.3 сумма стр.120-121&gt;=Ф.K3s разд.5 (Гл. 19) стл.3 стр.46</t>
  </si>
  <si>
    <t xml:space="preserve">Ф.K3s разд.21 стл.4 сумма стр.120-121&gt;=Ф.K3s разд.5 (Гл. 19) стл.4 стр.46</t>
  </si>
  <si>
    <t xml:space="preserve">Ф.K3s разд.21 стл.5 сумма стр.120-121&gt;=Ф.K3s разд.5 (Гл. 19) стл.5 стр.46</t>
  </si>
  <si>
    <t xml:space="preserve">Ф.K3s разд.21 стл.6 сумма стр.120-121&gt;=Ф.K3s разд.5 (Гл. 19) стл.6 стр.46</t>
  </si>
  <si>
    <t xml:space="preserve">Ф.K3s разд.21 стл.7 сумма стр.120-121&gt;=Ф.K3s разд.5 (Гл. 19) стл.7 стр.46</t>
  </si>
  <si>
    <t xml:space="preserve">Ф.K3s разд.21 стл.8 сумма стр.120-121&gt;=Ф.K3s разд.5 (Гл. 19) стл.8 стр.46</t>
  </si>
  <si>
    <t xml:space="preserve">Ф.K3s разд.21 стл.9 сумма стр.120-121&gt;=Ф.K3s разд.5 (Гл. 19) стл.9 стр.46</t>
  </si>
  <si>
    <t xml:space="preserve">661578</t>
  </si>
  <si>
    <t xml:space="preserve">Ф.K3s разд.21 стл.1 сумма стр.116-119&gt;=Ф.K3s разд.5 (Гл. 19) стл.1 стр.39</t>
  </si>
  <si>
    <t xml:space="preserve">(ст.146 ч.3) р.21 сумма стр. 116-119 должна быть больше или равна р.5 стр.39</t>
  </si>
  <si>
    <t xml:space="preserve">Ф.K3s разд.21 стл.10 сумма стр.116-119&gt;=Ф.K3s разд.5 (Гл. 19) стл.10 стр.39</t>
  </si>
  <si>
    <t xml:space="preserve">Ф.K3s разд.21 стл.11 сумма стр.116-119&gt;=Ф.K3s разд.5 (Гл. 19) стл.11 стр.39</t>
  </si>
  <si>
    <t xml:space="preserve">Ф.K3s разд.21 стл.12 сумма стр.116-119&gt;=Ф.K3s разд.5 (Гл. 19) стл.12 стр.39</t>
  </si>
  <si>
    <t xml:space="preserve">Ф.K3s разд.21 стл.13 сумма стр.116-119&gt;=Ф.K3s разд.5 (Гл. 19) стл.13 стр.39</t>
  </si>
  <si>
    <t xml:space="preserve">Ф.K3s разд.21 стл.14 сумма стр.116-119&gt;=Ф.K3s разд.5 (Гл. 19) стл.14 стр.39</t>
  </si>
  <si>
    <t xml:space="preserve">Ф.K3s разд.21 стл.2 сумма стр.116-119&gt;=Ф.K3s разд.5 (Гл. 19) стл.2 стр.39</t>
  </si>
  <si>
    <t xml:space="preserve">Ф.K3s разд.21 стл.3 сумма стр.116-119&gt;=Ф.K3s разд.5 (Гл. 19) стл.3 стр.39</t>
  </si>
  <si>
    <t xml:space="preserve">Ф.K3s разд.21 стл.4 сумма стр.116-119&gt;=Ф.K3s разд.5 (Гл. 19) стл.4 стр.39</t>
  </si>
  <si>
    <t xml:space="preserve">Ф.K3s разд.21 стл.5 сумма стр.116-119&gt;=Ф.K3s разд.5 (Гл. 19) стл.5 стр.39</t>
  </si>
  <si>
    <t xml:space="preserve">Ф.K3s разд.21 стл.6 сумма стр.116-119&gt;=Ф.K3s разд.5 (Гл. 19) стл.6 стр.39</t>
  </si>
  <si>
    <t xml:space="preserve">Ф.K3s разд.21 стл.7 сумма стр.116-119&gt;=Ф.K3s разд.5 (Гл. 19) стл.7 стр.39</t>
  </si>
  <si>
    <t xml:space="preserve">Ф.K3s разд.21 стл.8 сумма стр.116-119&gt;=Ф.K3s разд.5 (Гл. 19) стл.8 стр.39</t>
  </si>
  <si>
    <t xml:space="preserve">Ф.K3s разд.21 стл.9 сумма стр.116-119&gt;=Ф.K3s разд.5 (Гл. 19) стл.9 стр.39</t>
  </si>
  <si>
    <t xml:space="preserve">661579</t>
  </si>
  <si>
    <t xml:space="preserve">Ф.K3s разд.21 стл.1 сумма стр.113-115&gt;=Ф.K3s разд.5 (Гл. 19) стл.1 стр.15</t>
  </si>
  <si>
    <t xml:space="preserve">(ст.141 ч.2)р.21 сумма стр. 113-115 должна быть больше или равна р.5 стр.15</t>
  </si>
  <si>
    <t xml:space="preserve">Ф.K3s разд.21 стл.10 сумма стр.113-115&gt;=Ф.K3s разд.5 (Гл. 19) стл.10 стр.15</t>
  </si>
  <si>
    <t xml:space="preserve">Ф.K3s разд.21 стл.11 сумма стр.113-115&gt;=Ф.K3s разд.5 (Гл. 19) стл.11 стр.15</t>
  </si>
  <si>
    <t xml:space="preserve">Ф.K3s разд.21 стл.12 сумма стр.113-115&gt;=Ф.K3s разд.5 (Гл. 19) стл.12 стр.15</t>
  </si>
  <si>
    <t xml:space="preserve">Ф.K3s разд.21 стл.13 сумма стр.113-115&gt;=Ф.K3s разд.5 (Гл. 19) стл.13 стр.15</t>
  </si>
  <si>
    <t xml:space="preserve">Ф.K3s разд.21 стл.14 сумма стр.113-115&gt;=Ф.K3s разд.5 (Гл. 19) стл.14 стр.15</t>
  </si>
  <si>
    <t xml:space="preserve">Ф.K3s разд.21 стл.2 сумма стр.113-115&gt;=Ф.K3s разд.5 (Гл. 19) стл.2 стр.15</t>
  </si>
  <si>
    <t xml:space="preserve">Ф.K3s разд.21 стл.3 сумма стр.113-115&gt;=Ф.K3s разд.5 (Гл. 19) стл.3 стр.15</t>
  </si>
  <si>
    <t xml:space="preserve">Ф.K3s разд.21 стл.4 сумма стр.113-115&gt;=Ф.K3s разд.5 (Гл. 19) стл.4 стр.15</t>
  </si>
  <si>
    <t xml:space="preserve">Ф.K3s разд.21 стл.5 сумма стр.113-115&gt;=Ф.K3s разд.5 (Гл. 19) стл.5 стр.15</t>
  </si>
  <si>
    <t xml:space="preserve">Ф.K3s разд.21 стл.6 сумма стр.113-115&gt;=Ф.K3s разд.5 (Гл. 19) стл.6 стр.15</t>
  </si>
  <si>
    <t xml:space="preserve">Ф.K3s разд.21 стл.7 сумма стр.113-115&gt;=Ф.K3s разд.5 (Гл. 19) стл.7 стр.15</t>
  </si>
  <si>
    <t xml:space="preserve">Ф.K3s разд.21 стл.8 сумма стр.113-115&gt;=Ф.K3s разд.5 (Гл. 19) стл.8 стр.15</t>
  </si>
  <si>
    <t xml:space="preserve">Ф.K3s разд.21 стл.9 сумма стр.113-115&gt;=Ф.K3s разд.5 (Гл. 19) стл.9 стр.15</t>
  </si>
  <si>
    <t xml:space="preserve">661580</t>
  </si>
  <si>
    <t xml:space="preserve">Ф.K3s разд.21 стл.1 сумма стр.105-106&gt;=Ф.K3s разд.4 (Гл. 18) стл.1 стр.9</t>
  </si>
  <si>
    <t xml:space="preserve">(ст.132 ч.4) р.21 сумма стр. 105-106 должна быть больше или равна р.4 стр.9</t>
  </si>
  <si>
    <t xml:space="preserve">Ф.K3s разд.21 стл.10 сумма стр.105-106&gt;=Ф.K3s разд.4 (Гл. 18) стл.10 стр.9</t>
  </si>
  <si>
    <t xml:space="preserve">Ф.K3s разд.21 стл.11 сумма стр.105-106&gt;=Ф.K3s разд.4 (Гл. 18) стл.11 стр.9</t>
  </si>
  <si>
    <t xml:space="preserve">Ф.K3s разд.21 стл.12 сумма стр.105-106&gt;=Ф.K3s разд.4 (Гл. 18) стл.12 стр.9</t>
  </si>
  <si>
    <t xml:space="preserve">Ф.K3s разд.21 стл.13 сумма стр.105-106&gt;=Ф.K3s разд.4 (Гл. 18) стл.13 стр.9</t>
  </si>
  <si>
    <t xml:space="preserve">Ф.K3s разд.21 стл.14 сумма стр.105-106&gt;=Ф.K3s разд.4 (Гл. 18) стл.14 стр.9</t>
  </si>
  <si>
    <t xml:space="preserve">Ф.K3s разд.21 стл.2 сумма стр.105-106&gt;=Ф.K3s разд.4 (Гл. 18) стл.2 стр.9</t>
  </si>
  <si>
    <t xml:space="preserve">Ф.K3s разд.21 стл.3 сумма стр.105-106&gt;=Ф.K3s разд.4 (Гл. 18) стл.3 стр.9</t>
  </si>
  <si>
    <t xml:space="preserve">Ф.K3s разд.21 стл.4 сумма стр.105-106&gt;=Ф.K3s разд.4 (Гл. 18) стл.4 стр.9</t>
  </si>
  <si>
    <t xml:space="preserve">Ф.K3s разд.21 стл.5 сумма стр.105-106&gt;=Ф.K3s разд.4 (Гл. 18) стл.5 стр.9</t>
  </si>
  <si>
    <t xml:space="preserve">Ф.K3s разд.21 стл.6 сумма стр.105-106&gt;=Ф.K3s разд.4 (Гл. 18) стл.6 стр.9</t>
  </si>
  <si>
    <t xml:space="preserve">Ф.K3s разд.21 стл.7 сумма стр.105-106&gt;=Ф.K3s разд.4 (Гл. 18) стл.7 стр.9</t>
  </si>
  <si>
    <t xml:space="preserve">Ф.K3s разд.21 стл.8 сумма стр.105-106&gt;=Ф.K3s разд.4 (Гл. 18) стл.8 стр.9</t>
  </si>
  <si>
    <t xml:space="preserve">Ф.K3s разд.21 стл.9 сумма стр.105-106&gt;=Ф.K3s разд.4 (Гл. 18) стл.9 стр.9</t>
  </si>
  <si>
    <t xml:space="preserve">661581</t>
  </si>
  <si>
    <t xml:space="preserve">Ф.K3s разд.21 стл.1 сумма стр.103-104&gt;=Ф.K3s разд.4 (Гл. 18) стл.1 стр.8</t>
  </si>
  <si>
    <t xml:space="preserve">(ст.132 ч.3) р.21 сумма стр. 103-104 должна быть больше или равна р.4 стр.8</t>
  </si>
  <si>
    <t xml:space="preserve">Ф.K3s разд.21 стл.10 сумма стр.103-104&gt;=Ф.K3s разд.4 (Гл. 18) стл.10 стр.8</t>
  </si>
  <si>
    <t xml:space="preserve">Ф.K3s разд.21 стл.11 сумма стр.103-104&gt;=Ф.K3s разд.4 (Гл. 18) стл.11 стр.8</t>
  </si>
  <si>
    <t xml:space="preserve">Ф.K3s разд.21 стл.12 сумма стр.103-104&gt;=Ф.K3s разд.4 (Гл. 18) стл.12 стр.8</t>
  </si>
  <si>
    <t xml:space="preserve">Ф.K3s разд.21 стл.13 сумма стр.103-104&gt;=Ф.K3s разд.4 (Гл. 18) стл.13 стр.8</t>
  </si>
  <si>
    <t xml:space="preserve">Ф.K3s разд.21 стл.14 сумма стр.103-104&gt;=Ф.K3s разд.4 (Гл. 18) стл.14 стр.8</t>
  </si>
  <si>
    <t xml:space="preserve">Ф.K3s разд.21 стл.2 сумма стр.103-104&gt;=Ф.K3s разд.4 (Гл. 18) стл.2 стр.8</t>
  </si>
  <si>
    <t xml:space="preserve">Ф.K3s разд.21 стл.3 сумма стр.103-104&gt;=Ф.K3s разд.4 (Гл. 18) стл.3 стр.8</t>
  </si>
  <si>
    <t xml:space="preserve">Ф.K3s разд.21 стл.4 сумма стр.103-104&gt;=Ф.K3s разд.4 (Гл. 18) стл.4 стр.8</t>
  </si>
  <si>
    <t xml:space="preserve">Ф.K3s разд.21 стл.5 сумма стр.103-104&gt;=Ф.K3s разд.4 (Гл. 18) стл.5 стр.8</t>
  </si>
  <si>
    <t xml:space="preserve">Ф.K3s разд.21 стл.6 сумма стр.103-104&gt;=Ф.K3s разд.4 (Гл. 18) стл.6 стр.8</t>
  </si>
  <si>
    <t xml:space="preserve">Ф.K3s разд.21 стл.7 сумма стр.103-104&gt;=Ф.K3s разд.4 (Гл. 18) стл.7 стр.8</t>
  </si>
  <si>
    <t xml:space="preserve">Ф.K3s разд.21 стл.8 сумма стр.103-104&gt;=Ф.K3s разд.4 (Гл. 18) стл.8 стр.8</t>
  </si>
  <si>
    <t xml:space="preserve">Ф.K3s разд.21 стл.9 сумма стр.103-104&gt;=Ф.K3s разд.4 (Гл. 18) стл.9 стр.8</t>
  </si>
  <si>
    <t xml:space="preserve">661582</t>
  </si>
  <si>
    <t xml:space="preserve">Ф.K3s разд.21 стл.1 сумма стр.100-102&gt;=Ф.K3s разд.4 (Гл. 18) стл.1 стр.7</t>
  </si>
  <si>
    <t xml:space="preserve">(ст.132 ч.2) р.21 сумма стр. 100-102 должна быть больше или равна р.4 стр.7</t>
  </si>
  <si>
    <t xml:space="preserve">Ф.K3s разд.21 стл.10 сумма стр.100-102&gt;=Ф.K3s разд.4 (Гл. 18) стл.10 стр.7</t>
  </si>
  <si>
    <t xml:space="preserve">Ф.K3s разд.21 стл.11 сумма стр.100-102&gt;=Ф.K3s разд.4 (Гл. 18) стл.11 стр.7</t>
  </si>
  <si>
    <t xml:space="preserve">Ф.K3s разд.21 стл.12 сумма стр.100-102&gt;=Ф.K3s разд.4 (Гл. 18) стл.12 стр.7</t>
  </si>
  <si>
    <t xml:space="preserve">Ф.K3s разд.21 стл.13 сумма стр.100-102&gt;=Ф.K3s разд.4 (Гл. 18) стл.13 стр.7</t>
  </si>
  <si>
    <t xml:space="preserve">Ф.K3s разд.21 стл.14 сумма стр.100-102&gt;=Ф.K3s разд.4 (Гл. 18) стл.14 стр.7</t>
  </si>
  <si>
    <t xml:space="preserve">Ф.K3s разд.21 стл.2 сумма стр.100-102&gt;=Ф.K3s разд.4 (Гл. 18) стл.2 стр.7</t>
  </si>
  <si>
    <t xml:space="preserve">Ф.K3s разд.21 стл.3 сумма стр.100-102&gt;=Ф.K3s разд.4 (Гл. 18) стл.3 стр.7</t>
  </si>
  <si>
    <t xml:space="preserve">Ф.K3s разд.21 стл.4 сумма стр.100-102&gt;=Ф.K3s разд.4 (Гл. 18) стл.4 стр.7</t>
  </si>
  <si>
    <t xml:space="preserve">Ф.K3s разд.21 стл.5 сумма стр.100-102&gt;=Ф.K3s разд.4 (Гл. 18) стл.5 стр.7</t>
  </si>
  <si>
    <t xml:space="preserve">Ф.K3s разд.21 стл.6 сумма стр.100-102&gt;=Ф.K3s разд.4 (Гл. 18) стл.6 стр.7</t>
  </si>
  <si>
    <t xml:space="preserve">Ф.K3s разд.21 стл.7 сумма стр.100-102&gt;=Ф.K3s разд.4 (Гл. 18) стл.7 стр.7</t>
  </si>
  <si>
    <t xml:space="preserve">Ф.K3s разд.21 стл.8 сумма стр.100-102&gt;=Ф.K3s разд.4 (Гл. 18) стл.8 стр.7</t>
  </si>
  <si>
    <t xml:space="preserve">Ф.K3s разд.21 стл.9 сумма стр.100-102&gt;=Ф.K3s разд.4 (Гл. 18) стл.9 стр.7</t>
  </si>
  <si>
    <t xml:space="preserve">661583</t>
  </si>
  <si>
    <t xml:space="preserve">Ф.K3s разд.21 стл.1 сумма стр.95-96&gt;=Ф.K3s разд.4 (Гл. 18) стл.1 стр.4</t>
  </si>
  <si>
    <t xml:space="preserve">(ст.131 ч.4) р.21 сумма стр. 95-96 должна быть больше или равна р.4 стр.4</t>
  </si>
  <si>
    <t xml:space="preserve">Ф.K3s разд.21 стл.10 сумма стр.95-96&gt;=Ф.K3s разд.4 (Гл. 18) стл.10 стр.4</t>
  </si>
  <si>
    <t xml:space="preserve">Ф.K3s разд.21 стл.11 сумма стр.95-96&gt;=Ф.K3s разд.4 (Гл. 18) стл.11 стр.4</t>
  </si>
  <si>
    <t xml:space="preserve">Ф.K3s разд.21 стл.12 сумма стр.95-96&gt;=Ф.K3s разд.4 (Гл. 18) стл.12 стр.4</t>
  </si>
  <si>
    <t xml:space="preserve">Ф.K3s разд.21 стл.13 сумма стр.95-96&gt;=Ф.K3s разд.4 (Гл. 18) стл.13 стр.4</t>
  </si>
  <si>
    <t xml:space="preserve">Ф.K3s разд.21 стл.14 сумма стр.95-96&gt;=Ф.K3s разд.4 (Гл. 18) стл.14 стр.4</t>
  </si>
  <si>
    <t xml:space="preserve">Ф.K3s разд.21 стл.2 сумма стр.95-96&gt;=Ф.K3s разд.4 (Гл. 18) стл.2 стр.4</t>
  </si>
  <si>
    <t xml:space="preserve">Ф.K3s разд.21 стл.3 сумма стр.95-96&gt;=Ф.K3s разд.4 (Гл. 18) стл.3 стр.4</t>
  </si>
  <si>
    <t xml:space="preserve">Ф.K3s разд.21 стл.4 сумма стр.95-96&gt;=Ф.K3s разд.4 (Гл. 18) стл.4 стр.4</t>
  </si>
  <si>
    <t xml:space="preserve">Ф.K3s разд.21 стл.5 сумма стр.95-96&gt;=Ф.K3s разд.4 (Гл. 18) стл.5 стр.4</t>
  </si>
  <si>
    <t xml:space="preserve">Ф.K3s разд.21 стл.6 сумма стр.95-96&gt;=Ф.K3s разд.4 (Гл. 18) стл.6 стр.4</t>
  </si>
  <si>
    <t xml:space="preserve">Ф.K3s разд.21 стл.7 сумма стр.95-96&gt;=Ф.K3s разд.4 (Гл. 18) стл.7 стр.4</t>
  </si>
  <si>
    <t xml:space="preserve">Ф.K3s разд.21 стл.8 сумма стр.95-96&gt;=Ф.K3s разд.4 (Гл. 18) стл.8 стр.4</t>
  </si>
  <si>
    <t xml:space="preserve">Ф.K3s разд.21 стл.9 сумма стр.95-96&gt;=Ф.K3s разд.4 (Гл. 18) стл.9 стр.4</t>
  </si>
  <si>
    <t xml:space="preserve">661584</t>
  </si>
  <si>
    <t xml:space="preserve">Ф.K3s разд.21 стл.1 сумма стр.93-94&gt;=Ф.K3s разд.4 (Гл. 18) стл.1 стр.3</t>
  </si>
  <si>
    <t xml:space="preserve">(ст.131 ч.3) р.21 сумма стр. 93-94 должна быть больше или равна р.4 стр.3</t>
  </si>
  <si>
    <t xml:space="preserve">Ф.K3s разд.21 стл.10 сумма стр.93-94&gt;=Ф.K3s разд.4 (Гл. 18) стл.10 стр.3</t>
  </si>
  <si>
    <t xml:space="preserve">Ф.K3s разд.21 стл.11 сумма стр.93-94&gt;=Ф.K3s разд.4 (Гл. 18) стл.11 стр.3</t>
  </si>
  <si>
    <t xml:space="preserve">Ф.K3s разд.21 стл.12 сумма стр.93-94&gt;=Ф.K3s разд.4 (Гл. 18) стл.12 стр.3</t>
  </si>
  <si>
    <t xml:space="preserve">Ф.K3s разд.21 стл.13 сумма стр.93-94&gt;=Ф.K3s разд.4 (Гл. 18) стл.13 стр.3</t>
  </si>
  <si>
    <t xml:space="preserve">Ф.K3s разд.21 стл.14 сумма стр.93-94&gt;=Ф.K3s разд.4 (Гл. 18) стл.14 стр.3</t>
  </si>
  <si>
    <t xml:space="preserve">Ф.K3s разд.21 стл.2 сумма стр.93-94&gt;=Ф.K3s разд.4 (Гл. 18) стл.2 стр.3</t>
  </si>
  <si>
    <t xml:space="preserve">Ф.K3s разд.21 стл.3 сумма стр.93-94&gt;=Ф.K3s разд.4 (Гл. 18) стл.3 стр.3</t>
  </si>
  <si>
    <t xml:space="preserve">Ф.K3s разд.21 стл.4 сумма стр.93-94&gt;=Ф.K3s разд.4 (Гл. 18) стл.4 стр.3</t>
  </si>
  <si>
    <t xml:space="preserve">Ф.K3s разд.21 стл.5 сумма стр.93-94&gt;=Ф.K3s разд.4 (Гл. 18) стл.5 стр.3</t>
  </si>
  <si>
    <t xml:space="preserve">Ф.K3s разд.21 стл.6 сумма стр.93-94&gt;=Ф.K3s разд.4 (Гл. 18) стл.6 стр.3</t>
  </si>
  <si>
    <t xml:space="preserve">Ф.K3s разд.21 стл.7 сумма стр.93-94&gt;=Ф.K3s разд.4 (Гл. 18) стл.7 стр.3</t>
  </si>
  <si>
    <t xml:space="preserve">Ф.K3s разд.21 стл.8 сумма стр.93-94&gt;=Ф.K3s разд.4 (Гл. 18) стл.8 стр.3</t>
  </si>
  <si>
    <t xml:space="preserve">Ф.K3s разд.21 стл.9 сумма стр.93-94&gt;=Ф.K3s разд.4 (Гл. 18) стл.9 стр.3</t>
  </si>
  <si>
    <t xml:space="preserve">661585</t>
  </si>
  <si>
    <t xml:space="preserve">Ф.K3s разд.21 стл.1 сумма стр.90-92&gt;=Ф.K3s разд.4 (Гл. 18) стл.1 стр.2</t>
  </si>
  <si>
    <t xml:space="preserve">(ст.131 ч.2) р.21 сумма стр. 90-92 должна быть больше или равна р.4 стр.2</t>
  </si>
  <si>
    <t xml:space="preserve">Ф.K3s разд.21 стл.10 сумма стр.90-92&gt;=Ф.K3s разд.4 (Гл. 18) стл.10 стр.2</t>
  </si>
  <si>
    <t xml:space="preserve">Ф.K3s разд.21 стл.11 сумма стр.90-92&gt;=Ф.K3s разд.4 (Гл. 18) стл.11 стр.2</t>
  </si>
  <si>
    <t xml:space="preserve">Ф.K3s разд.21 стл.12 сумма стр.90-92&gt;=Ф.K3s разд.4 (Гл. 18) стл.12 стр.2</t>
  </si>
  <si>
    <t xml:space="preserve">Ф.K3s разд.21 стл.13 сумма стр.90-92&gt;=Ф.K3s разд.4 (Гл. 18) стл.13 стр.2</t>
  </si>
  <si>
    <t xml:space="preserve">Ф.K3s разд.21 стл.14 сумма стр.90-92&gt;=Ф.K3s разд.4 (Гл. 18) стл.14 стр.2</t>
  </si>
  <si>
    <t xml:space="preserve">Ф.K3s разд.21 стл.2 сумма стр.90-92&gt;=Ф.K3s разд.4 (Гл. 18) стл.2 стр.2</t>
  </si>
  <si>
    <t xml:space="preserve">Ф.K3s разд.21 стл.3 сумма стр.90-92&gt;=Ф.K3s разд.4 (Гл. 18) стл.3 стр.2</t>
  </si>
  <si>
    <t xml:space="preserve">Ф.K3s разд.21 стл.4 сумма стр.90-92&gt;=Ф.K3s разд.4 (Гл. 18) стл.4 стр.2</t>
  </si>
  <si>
    <t xml:space="preserve">Ф.K3s разд.21 стл.5 сумма стр.90-92&gt;=Ф.K3s разд.4 (Гл. 18) стл.5 стр.2</t>
  </si>
  <si>
    <t xml:space="preserve">Ф.K3s разд.21 стл.6 сумма стр.90-92&gt;=Ф.K3s разд.4 (Гл. 18) стл.6 стр.2</t>
  </si>
  <si>
    <t xml:space="preserve">Ф.K3s разд.21 стл.7 сумма стр.90-92&gt;=Ф.K3s разд.4 (Гл. 18) стл.7 стр.2</t>
  </si>
  <si>
    <t xml:space="preserve">Ф.K3s разд.21 стл.8 сумма стр.90-92&gt;=Ф.K3s разд.4 (Гл. 18) стл.8 стр.2</t>
  </si>
  <si>
    <t xml:space="preserve">Ф.K3s разд.21 стл.9 сумма стр.90-92&gt;=Ф.K3s разд.4 (Гл. 18) стл.9 стр.2</t>
  </si>
  <si>
    <t xml:space="preserve">661586</t>
  </si>
  <si>
    <t xml:space="preserve">Ф.K3s разд.21 стл.1 сумма стр.85-89&gt;=Ф.K3s разд.3 (Гл. 17) стл.1 стр.11</t>
  </si>
  <si>
    <t xml:space="preserve">(ст.127.2 ч.2) р.21 сумма стр. 85-89 должна быть больше или равна р.3 стр.11</t>
  </si>
  <si>
    <t xml:space="preserve">Ф.K3s разд.21 стл.10 сумма стр.85-89&gt;=Ф.K3s разд.3 (Гл. 17) стл.10 стр.11</t>
  </si>
  <si>
    <t xml:space="preserve">Ф.K3s разд.21 стл.11 сумма стр.85-89&gt;=Ф.K3s разд.3 (Гл. 17) стл.11 стр.11</t>
  </si>
  <si>
    <t xml:space="preserve">Ф.K3s разд.21 стл.12 сумма стр.85-89&gt;=Ф.K3s разд.3 (Гл. 17) стл.12 стр.11</t>
  </si>
  <si>
    <t xml:space="preserve">Ф.K3s разд.21 стл.13 сумма стр.85-89&gt;=Ф.K3s разд.3 (Гл. 17) стл.13 стр.11</t>
  </si>
  <si>
    <t xml:space="preserve">Ф.K3s разд.21 стл.14 сумма стр.85-89&gt;=Ф.K3s разд.3 (Гл. 17) стл.14 стр.11</t>
  </si>
  <si>
    <t xml:space="preserve">Ф.K3s разд.21 стл.2 сумма стр.85-89&gt;=Ф.K3s разд.3 (Гл. 17) стл.2 стр.11</t>
  </si>
  <si>
    <t xml:space="preserve">Ф.K3s разд.21 стл.3 сумма стр.85-89&gt;=Ф.K3s разд.3 (Гл. 17) стл.3 стр.11</t>
  </si>
  <si>
    <t xml:space="preserve">Ф.K3s разд.21 стл.4 сумма стр.85-89&gt;=Ф.K3s разд.3 (Гл. 17) стл.4 стр.11</t>
  </si>
  <si>
    <t xml:space="preserve">Ф.K3s разд.21 стл.5 сумма стр.85-89&gt;=Ф.K3s разд.3 (Гл. 17) стл.5 стр.11</t>
  </si>
  <si>
    <t xml:space="preserve">Ф.K3s разд.21 стл.6 сумма стр.85-89&gt;=Ф.K3s разд.3 (Гл. 17) стл.6 стр.11</t>
  </si>
  <si>
    <t xml:space="preserve">Ф.K3s разд.21 стл.7 сумма стр.85-89&gt;=Ф.K3s разд.3 (Гл. 17) стл.7 стр.11</t>
  </si>
  <si>
    <t xml:space="preserve">Ф.K3s разд.21 стл.8 сумма стр.85-89&gt;=Ф.K3s разд.3 (Гл. 17) стл.8 стр.11</t>
  </si>
  <si>
    <t xml:space="preserve">Ф.K3s разд.21 стл.9 сумма стр.85-89&gt;=Ф.K3s разд.3 (Гл. 17) стл.9 стр.11</t>
  </si>
  <si>
    <t xml:space="preserve">661587</t>
  </si>
  <si>
    <t xml:space="preserve">Ф.K3s разд.21 стл.1 сумма стр.82-84&gt;=Ф.K3s разд.3 (Гл. 17) стл.1 стр.9</t>
  </si>
  <si>
    <t xml:space="preserve">(ст.127.1 ч.3) р.21 сумма стр. 82-84 должна быть больше или равна р.3 стр.9</t>
  </si>
  <si>
    <t xml:space="preserve">Ф.K3s разд.21 стл.10 сумма стр.82-84&gt;=Ф.K3s разд.3 (Гл. 17) стл.10 стр.9</t>
  </si>
  <si>
    <t xml:space="preserve">Ф.K3s разд.21 стл.11 сумма стр.82-84&gt;=Ф.K3s разд.3 (Гл. 17) стл.11 стр.9</t>
  </si>
  <si>
    <t xml:space="preserve">Ф.K3s разд.21 стл.12 сумма стр.82-84&gt;=Ф.K3s разд.3 (Гл. 17) стл.12 стр.9</t>
  </si>
  <si>
    <t xml:space="preserve">Ф.K3s разд.21 стл.13 сумма стр.82-84&gt;=Ф.K3s разд.3 (Гл. 17) стл.13 стр.9</t>
  </si>
  <si>
    <t xml:space="preserve">Ф.K3s разд.21 стл.14 сумма стр.82-84&gt;=Ф.K3s разд.3 (Гл. 17) стл.14 стр.9</t>
  </si>
  <si>
    <t xml:space="preserve">Ф.K3s разд.21 стл.2 сумма стр.82-84&gt;=Ф.K3s разд.3 (Гл. 17) стл.2 стр.9</t>
  </si>
  <si>
    <t xml:space="preserve">Ф.K3s разд.21 стл.3 сумма стр.82-84&gt;=Ф.K3s разд.3 (Гл. 17) стл.3 стр.9</t>
  </si>
  <si>
    <t xml:space="preserve">Ф.K3s разд.21 стл.4 сумма стр.82-84&gt;=Ф.K3s разд.3 (Гл. 17) стл.4 стр.9</t>
  </si>
  <si>
    <t xml:space="preserve">Ф.K3s разд.21 стл.5 сумма стр.82-84&gt;=Ф.K3s разд.3 (Гл. 17) стл.5 стр.9</t>
  </si>
  <si>
    <t xml:space="preserve">Ф.K3s разд.21 стл.6 сумма стр.82-84&gt;=Ф.K3s разд.3 (Гл. 17) стл.6 стр.9</t>
  </si>
  <si>
    <t xml:space="preserve">Ф.K3s разд.21 стл.7 сумма стр.82-84&gt;=Ф.K3s разд.3 (Гл. 17) стл.7 стр.9</t>
  </si>
  <si>
    <t xml:space="preserve">Ф.K3s разд.21 стл.8 сумма стр.82-84&gt;=Ф.K3s разд.3 (Гл. 17) стл.8 стр.9</t>
  </si>
  <si>
    <t xml:space="preserve">Ф.K3s разд.21 стл.9 сумма стр.82-84&gt;=Ф.K3s разд.3 (Гл. 17) стл.9 стр.9</t>
  </si>
  <si>
    <t xml:space="preserve">661588</t>
  </si>
  <si>
    <t xml:space="preserve">Ф.K3s разд.21 стл.1 сумма стр.73-81&gt;=Ф.K3s разд.3 (Гл. 17) стл.1 стр.8</t>
  </si>
  <si>
    <t xml:space="preserve">(ст.127.1 ч.2) р.21 сумма стр. 73-81 должна быть больше или равна р.3 стр.8</t>
  </si>
  <si>
    <t xml:space="preserve">Ф.K3s разд.21 стл.10 сумма стр.73-81&gt;=Ф.K3s разд.3 (Гл. 17) стл.10 стр.8</t>
  </si>
  <si>
    <t xml:space="preserve">Ф.K3s разд.21 стл.11 сумма стр.73-81&gt;=Ф.K3s разд.3 (Гл. 17) стл.11 стр.8</t>
  </si>
  <si>
    <t xml:space="preserve">Ф.K3s разд.21 стл.12 сумма стр.73-81&gt;=Ф.K3s разд.3 (Гл. 17) стл.12 стр.8</t>
  </si>
  <si>
    <t xml:space="preserve">Ф.K3s разд.21 стл.13 сумма стр.73-81&gt;=Ф.K3s разд.3 (Гл. 17) стл.13 стр.8</t>
  </si>
  <si>
    <t xml:space="preserve">Ф.K3s разд.21 стл.14 сумма стр.73-81&gt;=Ф.K3s разд.3 (Гл. 17) стл.14 стр.8</t>
  </si>
  <si>
    <t xml:space="preserve">Ф.K3s разд.21 стл.2 сумма стр.73-81&gt;=Ф.K3s разд.3 (Гл. 17) стл.2 стр.8</t>
  </si>
  <si>
    <t xml:space="preserve">Ф.K3s разд.21 стл.3 сумма стр.73-81&gt;=Ф.K3s разд.3 (Гл. 17) стл.3 стр.8</t>
  </si>
  <si>
    <t xml:space="preserve">Ф.K3s разд.21 стл.4 сумма стр.73-81&gt;=Ф.K3s разд.3 (Гл. 17) стл.4 стр.8</t>
  </si>
  <si>
    <t xml:space="preserve">Ф.K3s разд.21 стл.5 сумма стр.73-81&gt;=Ф.K3s разд.3 (Гл. 17) стл.5 стр.8</t>
  </si>
  <si>
    <t xml:space="preserve">Ф.K3s разд.21 стл.6 сумма стр.73-81&gt;=Ф.K3s разд.3 (Гл. 17) стл.6 стр.8</t>
  </si>
  <si>
    <t xml:space="preserve">Ф.K3s разд.21 стл.7 сумма стр.73-81&gt;=Ф.K3s разд.3 (Гл. 17) стл.7 стр.8</t>
  </si>
  <si>
    <t xml:space="preserve">Ф.K3s разд.21 стл.8 сумма стр.73-81&gt;=Ф.K3s разд.3 (Гл. 17) стл.8 стр.8</t>
  </si>
  <si>
    <t xml:space="preserve">Ф.K3s разд.21 стл.9 сумма стр.73-81&gt;=Ф.K3s разд.3 (Гл. 17) стл.9 стр.8</t>
  </si>
  <si>
    <t xml:space="preserve">661589</t>
  </si>
  <si>
    <t xml:space="preserve">Ф.K3s разд.21 стл.1 сумма стр.66-72&gt;=Ф.K3s разд.3 (Гл. 17) стл.1 стр.5</t>
  </si>
  <si>
    <t xml:space="preserve">(ст.127 ч.2) р.21 сумма стр. 66-72 должна быть больше или равна р.3 стр.5</t>
  </si>
  <si>
    <t xml:space="preserve">Ф.K3s разд.21 стл.10 сумма стр.66-72&gt;=Ф.K3s разд.3 (Гл. 17) стл.10 стр.5</t>
  </si>
  <si>
    <t xml:space="preserve">Ф.K3s разд.21 стл.11 сумма стр.66-72&gt;=Ф.K3s разд.3 (Гл. 17) стл.11 стр.5</t>
  </si>
  <si>
    <t xml:space="preserve">Ф.K3s разд.21 стл.12 сумма стр.66-72&gt;=Ф.K3s разд.3 (Гл. 17) стл.12 стр.5</t>
  </si>
  <si>
    <t xml:space="preserve">Ф.K3s разд.21 стл.13 сумма стр.66-72&gt;=Ф.K3s разд.3 (Гл. 17) стл.13 стр.5</t>
  </si>
  <si>
    <t xml:space="preserve">Ф.K3s разд.21 стл.14 сумма стр.66-72&gt;=Ф.K3s разд.3 (Гл. 17) стл.14 стр.5</t>
  </si>
  <si>
    <t xml:space="preserve">Ф.K3s разд.21 стл.2 сумма стр.66-72&gt;=Ф.K3s разд.3 (Гл. 17) стл.2 стр.5</t>
  </si>
  <si>
    <t xml:space="preserve">Ф.K3s разд.21 стл.3 сумма стр.66-72&gt;=Ф.K3s разд.3 (Гл. 17) стл.3 стр.5</t>
  </si>
  <si>
    <t xml:space="preserve">Ф.K3s разд.21 стл.4 сумма стр.66-72&gt;=Ф.K3s разд.3 (Гл. 17) стл.4 стр.5</t>
  </si>
  <si>
    <t xml:space="preserve">Ф.K3s разд.21 стл.5 сумма стр.66-72&gt;=Ф.K3s разд.3 (Гл. 17) стл.5 стр.5</t>
  </si>
  <si>
    <t xml:space="preserve">Ф.K3s разд.21 стл.6 сумма стр.66-72&gt;=Ф.K3s разд.3 (Гл. 17) стл.6 стр.5</t>
  </si>
  <si>
    <t xml:space="preserve">Ф.K3s разд.21 стл.7 сумма стр.66-72&gt;=Ф.K3s разд.3 (Гл. 17) стл.7 стр.5</t>
  </si>
  <si>
    <t xml:space="preserve">Ф.K3s разд.21 стл.8 сумма стр.66-72&gt;=Ф.K3s разд.3 (Гл. 17) стл.8 стр.5</t>
  </si>
  <si>
    <t xml:space="preserve">Ф.K3s разд.21 стл.9 сумма стр.66-72&gt;=Ф.K3s разд.3 (Гл. 17) стл.9 стр.5</t>
  </si>
  <si>
    <t xml:space="preserve">661590</t>
  </si>
  <si>
    <t xml:space="preserve">Ф.K3s разд.21 стл.1 сумма стр.63-65&gt;=Ф.K3s разд.3 (Гл. 17) стл.1 стр.3</t>
  </si>
  <si>
    <t xml:space="preserve">(ст.126 ч.3) р.21 сумма стр. 63-65 должна быть больше или равна р.3 стр.3</t>
  </si>
  <si>
    <t xml:space="preserve">Ф.K3s разд.21 стл.10 сумма стр.63-65&gt;=Ф.K3s разд.3 (Гл. 17) стл.10 стр.3</t>
  </si>
  <si>
    <t xml:space="preserve">Ф.K3s разд.21 стл.11 сумма стр.63-65&gt;=Ф.K3s разд.3 (Гл. 17) стл.11 стр.3</t>
  </si>
  <si>
    <t xml:space="preserve">Ф.K3s разд.21 стл.12 сумма стр.63-65&gt;=Ф.K3s разд.3 (Гл. 17) стл.12 стр.3</t>
  </si>
  <si>
    <t xml:space="preserve">Ф.K3s разд.21 стл.13 сумма стр.63-65&gt;=Ф.K3s разд.3 (Гл. 17) стл.13 стр.3</t>
  </si>
  <si>
    <t xml:space="preserve">Ф.K3s разд.21 стл.14 сумма стр.63-65&gt;=Ф.K3s разд.3 (Гл. 17) стл.14 стр.3</t>
  </si>
  <si>
    <t xml:space="preserve">Ф.K3s разд.21 стл.2 сумма стр.63-65&gt;=Ф.K3s разд.3 (Гл. 17) стл.2 стр.3</t>
  </si>
  <si>
    <t xml:space="preserve">Ф.K3s разд.21 стл.3 сумма стр.63-65&gt;=Ф.K3s разд.3 (Гл. 17) стл.3 стр.3</t>
  </si>
  <si>
    <t xml:space="preserve">Ф.K3s разд.21 стл.4 сумма стр.63-65&gt;=Ф.K3s разд.3 (Гл. 17) стл.4 стр.3</t>
  </si>
  <si>
    <t xml:space="preserve">Ф.K3s разд.21 стл.5 сумма стр.63-65&gt;=Ф.K3s разд.3 (Гл. 17) стл.5 стр.3</t>
  </si>
  <si>
    <t xml:space="preserve">Ф.K3s разд.21 стл.6 сумма стр.63-65&gt;=Ф.K3s разд.3 (Гл. 17) стл.6 стр.3</t>
  </si>
  <si>
    <t xml:space="preserve">Ф.K3s разд.21 стл.7 сумма стр.63-65&gt;=Ф.K3s разд.3 (Гл. 17) стл.7 стр.3</t>
  </si>
  <si>
    <t xml:space="preserve">Ф.K3s разд.21 стл.8 сумма стр.63-65&gt;=Ф.K3s разд.3 (Гл. 17) стл.8 стр.3</t>
  </si>
  <si>
    <t xml:space="preserve">Ф.K3s разд.21 стл.9 сумма стр.63-65&gt;=Ф.K3s разд.3 (Гл. 17) стл.9 стр.3</t>
  </si>
  <si>
    <t xml:space="preserve">661591</t>
  </si>
  <si>
    <t xml:space="preserve">Ф.K3s разд.21 стл.1 сумма стр.55-62&gt;=Ф.K3s разд.3 (Гл. 17) стл.1 стр.2</t>
  </si>
  <si>
    <t xml:space="preserve">(ст. 126 ч.2) р.21 сумма стр. 55-62 должна быть больше или равна р.3 стр.2</t>
  </si>
  <si>
    <t xml:space="preserve">Ф.K3s разд.21 стл.10 сумма стр.55-62&gt;=Ф.K3s разд.3 (Гл. 17) стл.10 стр.2</t>
  </si>
  <si>
    <t xml:space="preserve">Ф.K3s разд.21 стл.11 сумма стр.55-62&gt;=Ф.K3s разд.3 (Гл. 17) стл.11 стр.2</t>
  </si>
  <si>
    <t xml:space="preserve">Ф.K3s разд.21 стл.12 сумма стр.55-62&gt;=Ф.K3s разд.3 (Гл. 17) стл.12 стр.2</t>
  </si>
  <si>
    <t xml:space="preserve">Ф.K3s разд.21 стл.13 сумма стр.55-62&gt;=Ф.K3s разд.3 (Гл. 17) стл.13 стр.2</t>
  </si>
  <si>
    <t xml:space="preserve">Ф.K3s разд.21 стл.14 сумма стр.55-62&gt;=Ф.K3s разд.3 (Гл. 17) стл.14 стр.2</t>
  </si>
  <si>
    <t xml:space="preserve">Ф.K3s разд.21 стл.2 сумма стр.55-62&gt;=Ф.K3s разд.3 (Гл. 17) стл.2 стр.2</t>
  </si>
  <si>
    <t xml:space="preserve">Ф.K3s разд.21 стл.3 сумма стр.55-62&gt;=Ф.K3s разд.3 (Гл. 17) стл.3 стр.2</t>
  </si>
  <si>
    <t xml:space="preserve">Ф.K3s разд.21 стл.4 сумма стр.55-62&gt;=Ф.K3s разд.3 (Гл. 17) стл.4 стр.2</t>
  </si>
  <si>
    <t xml:space="preserve">Ф.K3s разд.21 стл.5 сумма стр.55-62&gt;=Ф.K3s разд.3 (Гл. 17) стл.5 стр.2</t>
  </si>
  <si>
    <t xml:space="preserve">Ф.K3s разд.21 стл.6 сумма стр.55-62&gt;=Ф.K3s разд.3 (Гл. 17) стл.6 стр.2</t>
  </si>
  <si>
    <t xml:space="preserve">Ф.K3s разд.21 стл.7 сумма стр.55-62&gt;=Ф.K3s разд.3 (Гл. 17) стл.7 стр.2</t>
  </si>
  <si>
    <t xml:space="preserve">Ф.K3s разд.21 стл.8 сумма стр.55-62&gt;=Ф.K3s разд.3 (Гл. 17) стл.8 стр.2</t>
  </si>
  <si>
    <t xml:space="preserve">Ф.K3s разд.21 стл.9 сумма стр.55-62&gt;=Ф.K3s разд.3 (Гл. 17) стл.9 стр.2</t>
  </si>
  <si>
    <t xml:space="preserve">661592</t>
  </si>
  <si>
    <t xml:space="preserve">Ф.K3s разд.21 стл.1 сумма стр.47-54&gt;=Ф.K3s разд.2 (Гл. 16) стл.1 стр.38</t>
  </si>
  <si>
    <t xml:space="preserve">(ст. 117 ч.2) р.21 сумма стр. 47-54 должна быть больше или равна р.2 стр.38</t>
  </si>
  <si>
    <t xml:space="preserve">Ф.K3s разд.21 стл.10 сумма стр.47-54&gt;=Ф.K3s разд.2 (Гл. 16) стл.10 стр.38</t>
  </si>
  <si>
    <t xml:space="preserve">Ф.K3s разд.21 стл.11 сумма стр.47-54&gt;=Ф.K3s разд.2 (Гл. 16) стл.11 стр.38</t>
  </si>
  <si>
    <t xml:space="preserve">Ф.K3s разд.21 стл.12 сумма стр.47-54&gt;=Ф.K3s разд.2 (Гл. 16) стл.12 стр.38</t>
  </si>
  <si>
    <t xml:space="preserve">Ф.K3s разд.21 стл.13 сумма стр.47-54&gt;=Ф.K3s разд.2 (Гл. 16) стл.13 стр.38</t>
  </si>
  <si>
    <t xml:space="preserve">Ф.K3s разд.21 стл.14 сумма стр.47-54&gt;=Ф.K3s разд.2 (Гл. 16) стл.14 стр.38</t>
  </si>
  <si>
    <t xml:space="preserve">Ф.K3s разд.21 стл.2 сумма стр.47-54&gt;=Ф.K3s разд.2 (Гл. 16) стл.2 стр.38</t>
  </si>
  <si>
    <t xml:space="preserve">Ф.K3s разд.21 стл.3 сумма стр.47-54&gt;=Ф.K3s разд.2 (Гл. 16) стл.3 стр.38</t>
  </si>
  <si>
    <t xml:space="preserve">Ф.K3s разд.21 стл.4 сумма стр.47-54&gt;=Ф.K3s разд.2 (Гл. 16) стл.4 стр.38</t>
  </si>
  <si>
    <t xml:space="preserve">Ф.K3s разд.21 стл.5 сумма стр.47-54&gt;=Ф.K3s разд.2 (Гл. 16) стл.5 стр.38</t>
  </si>
  <si>
    <t xml:space="preserve">Ф.K3s разд.21 стл.6 сумма стр.47-54&gt;=Ф.K3s разд.2 (Гл. 16) стл.6 стр.38</t>
  </si>
  <si>
    <t xml:space="preserve">Ф.K3s разд.21 стл.7 сумма стр.47-54&gt;=Ф.K3s разд.2 (Гл. 16) стл.7 стр.38</t>
  </si>
  <si>
    <t xml:space="preserve">Ф.K3s разд.21 стл.8 сумма стр.47-54&gt;=Ф.K3s разд.2 (Гл. 16) стл.8 стр.38</t>
  </si>
  <si>
    <t xml:space="preserve">Ф.K3s разд.21 стл.9 сумма стр.47-54&gt;=Ф.K3s разд.2 (Гл. 16) стл.9 стр.38</t>
  </si>
  <si>
    <t xml:space="preserve">661593</t>
  </si>
  <si>
    <t xml:space="preserve">Ф.K3s разд.21 стл.1 сумма стр.43-46&gt;=Ф.K3s разд.2 (Гл. 16) стл.1 стр.31</t>
  </si>
  <si>
    <t xml:space="preserve">(ст.115 ч.2) р.21 сумма стр.43-46 должна быть больше или равна р.2 стр.31</t>
  </si>
  <si>
    <t xml:space="preserve">Ф.K3s разд.21 стл.10 сумма стр.43-46&gt;=Ф.K3s разд.2 (Гл. 16) стл.10 стр.31</t>
  </si>
  <si>
    <t xml:space="preserve">Ф.K3s разд.21 стл.11 сумма стр.43-46&gt;=Ф.K3s разд.2 (Гл. 16) стл.11 стр.31</t>
  </si>
  <si>
    <t xml:space="preserve">Ф.K3s разд.21 стл.12 сумма стр.43-46&gt;=Ф.K3s разд.2 (Гл. 16) стл.12 стр.31</t>
  </si>
  <si>
    <t xml:space="preserve">Ф.K3s разд.21 стл.13 сумма стр.43-46&gt;=Ф.K3s разд.2 (Гл. 16) стл.13 стр.31</t>
  </si>
  <si>
    <t xml:space="preserve">Ф.K3s разд.21 стл.14 сумма стр.43-46&gt;=Ф.K3s разд.2 (Гл. 16) стл.14 стр.31</t>
  </si>
  <si>
    <t xml:space="preserve">Ф.K3s разд.21 стл.2 сумма стр.43-46&gt;=Ф.K3s разд.2 (Гл. 16) стл.2 стр.31</t>
  </si>
  <si>
    <t xml:space="preserve">Ф.K3s разд.21 стл.3 сумма стр.43-46&gt;=Ф.K3s разд.2 (Гл. 16) стл.3 стр.31</t>
  </si>
  <si>
    <t xml:space="preserve">Ф.K3s разд.21 стл.4 сумма стр.43-46&gt;=Ф.K3s разд.2 (Гл. 16) стл.4 стр.31</t>
  </si>
  <si>
    <t xml:space="preserve">Ф.K3s разд.21 стл.5 сумма стр.43-46&gt;=Ф.K3s разд.2 (Гл. 16) стл.5 стр.31</t>
  </si>
  <si>
    <t xml:space="preserve">Ф.K3s разд.21 стл.6 сумма стр.43-46&gt;=Ф.K3s разд.2 (Гл. 16) стл.6 стр.31</t>
  </si>
  <si>
    <t xml:space="preserve">Ф.K3s разд.21 стл.7 сумма стр.43-46&gt;=Ф.K3s разд.2 (Гл. 16) стл.7 стр.31</t>
  </si>
  <si>
    <t xml:space="preserve">Ф.K3s разд.21 стл.8 сумма стр.43-46&gt;=Ф.K3s разд.2 (Гл. 16) стл.8 стр.31</t>
  </si>
  <si>
    <t xml:space="preserve">Ф.K3s разд.21 стл.9 сумма стр.43-46&gt;=Ф.K3s разд.2 (Гл. 16) стл.9 стр.31</t>
  </si>
  <si>
    <t xml:space="preserve">661594</t>
  </si>
  <si>
    <t xml:space="preserve">Ф.K3s разд.21 стл.1 сумма стр.35-42&gt;=Ф.K3s разд.2 (Гл. 16) стл.1 стр.26</t>
  </si>
  <si>
    <t xml:space="preserve">(ст.112 ч.2)р.21 сумма стр.35-42 должна быть больше или равна р.2 стр.26</t>
  </si>
  <si>
    <t xml:space="preserve">Ф.K3s разд.21 стл.10 сумма стр.35-42&gt;=Ф.K3s разд.2 (Гл. 16) стл.10 стр.26</t>
  </si>
  <si>
    <t xml:space="preserve">Ф.K3s разд.21 стл.11 сумма стр.35-42&gt;=Ф.K3s разд.2 (Гл. 16) стл.11 стр.26</t>
  </si>
  <si>
    <t xml:space="preserve">Ф.K3s разд.21 стл.12 сумма стр.35-42&gt;=Ф.K3s разд.2 (Гл. 16) стл.12 стр.26</t>
  </si>
  <si>
    <t xml:space="preserve">Ф.K3s разд.21 стл.13 сумма стр.35-42&gt;=Ф.K3s разд.2 (Гл. 16) стл.13 стр.26</t>
  </si>
  <si>
    <t xml:space="preserve">Ф.K3s разд.21 стл.14 сумма стр.35-42&gt;=Ф.K3s разд.2 (Гл. 16) стл.14 стр.26</t>
  </si>
  <si>
    <t xml:space="preserve">Ф.K3s разд.21 стл.2 сумма стр.35-42&gt;=Ф.K3s разд.2 (Гл. 16) стл.2 стр.26</t>
  </si>
  <si>
    <t xml:space="preserve">Ф.K3s разд.21 стл.3 сумма стр.35-42&gt;=Ф.K3s разд.2 (Гл. 16) стл.3 стр.26</t>
  </si>
  <si>
    <t xml:space="preserve">Ф.K3s разд.21 стл.4 сумма стр.35-42&gt;=Ф.K3s разд.2 (Гл. 16) стл.4 стр.26</t>
  </si>
  <si>
    <t xml:space="preserve">Ф.K3s разд.21 стл.5 сумма стр.35-42&gt;=Ф.K3s разд.2 (Гл. 16) стл.5 стр.26</t>
  </si>
  <si>
    <t xml:space="preserve">Ф.K3s разд.21 стл.6 сумма стр.35-42&gt;=Ф.K3s разд.2 (Гл. 16) стл.6 стр.26</t>
  </si>
  <si>
    <t xml:space="preserve">Ф.K3s разд.21 стл.7 сумма стр.35-42&gt;=Ф.K3s разд.2 (Гл. 16) стл.7 стр.26</t>
  </si>
  <si>
    <t xml:space="preserve">Ф.K3s разд.21 стл.8 сумма стр.35-42&gt;=Ф.K3s разд.2 (Гл. 16) стл.8 стр.26</t>
  </si>
  <si>
    <t xml:space="preserve">Ф.K3s разд.21 стл.9 сумма стр.35-42&gt;=Ф.K3s разд.2 (Гл. 16) стл.9 стр.26</t>
  </si>
  <si>
    <t xml:space="preserve">661595</t>
  </si>
  <si>
    <t xml:space="preserve">Ф.K3s разд.21 стл.1 сумма стр.32-34&gt;=Ф.K3s разд.2 (Гл. 16) стл.1 стр.23</t>
  </si>
  <si>
    <t xml:space="preserve">(ст.111 ч.3) р. 21 сумма стр. 32-34 должна быть больше или равна р.2 стр.23</t>
  </si>
  <si>
    <t xml:space="preserve">Ф.K3s разд.21 стл.10 сумма стр.32-34&gt;=Ф.K3s разд.2 (Гл. 16) стл.10 стр.23</t>
  </si>
  <si>
    <t xml:space="preserve">Ф.K3s разд.21 стл.11 сумма стр.32-34&gt;=Ф.K3s разд.2 (Гл. 16) стл.11 стр.23</t>
  </si>
  <si>
    <t xml:space="preserve">Ф.K3s разд.21 стл.12 сумма стр.32-34&gt;=Ф.K3s разд.2 (Гл. 16) стл.12 стр.23</t>
  </si>
  <si>
    <t xml:space="preserve">Ф.K3s разд.21 стл.13 сумма стр.32-34&gt;=Ф.K3s разд.2 (Гл. 16) стл.13 стр.23</t>
  </si>
  <si>
    <t xml:space="preserve">Ф.K3s разд.21 стл.14 сумма стр.32-34&gt;=Ф.K3s разд.2 (Гл. 16) стл.14 стр.23</t>
  </si>
  <si>
    <t xml:space="preserve">Ф.K3s разд.21 стл.2 сумма стр.32-34&gt;=Ф.K3s разд.2 (Гл. 16) стл.2 стр.23</t>
  </si>
  <si>
    <t xml:space="preserve">Ф.K3s разд.21 стл.3 сумма стр.32-34&gt;=Ф.K3s разд.2 (Гл. 16) стл.3 стр.23</t>
  </si>
  <si>
    <t xml:space="preserve">Ф.K3s разд.21 стл.4 сумма стр.32-34&gt;=Ф.K3s разд.2 (Гл. 16) стл.4 стр.23</t>
  </si>
  <si>
    <t xml:space="preserve">Ф.K3s разд.21 стл.5 сумма стр.32-34&gt;=Ф.K3s разд.2 (Гл. 16) стл.5 стр.23</t>
  </si>
  <si>
    <t xml:space="preserve">Ф.K3s разд.21 стл.6 сумма стр.32-34&gt;=Ф.K3s разд.2 (Гл. 16) стл.6 стр.23</t>
  </si>
  <si>
    <t xml:space="preserve">Ф.K3s разд.21 стл.7 сумма стр.32-34&gt;=Ф.K3s разд.2 (Гл. 16) стл.7 стр.23</t>
  </si>
  <si>
    <t xml:space="preserve">Ф.K3s разд.21 стл.8 сумма стр.32-34&gt;=Ф.K3s разд.2 (Гл. 16) стл.8 стр.23</t>
  </si>
  <si>
    <t xml:space="preserve">Ф.K3s разд.21 стл.9 сумма стр.32-34&gt;=Ф.K3s разд.2 (Гл. 16) стл.9 стр.23</t>
  </si>
  <si>
    <t xml:space="preserve">661596</t>
  </si>
  <si>
    <t xml:space="preserve">Ф.K3s разд.21 стл.1 сумма стр.24-31&gt;=Ф.K3s разд.2 (Гл. 16) стл.1 стр.22</t>
  </si>
  <si>
    <t xml:space="preserve">(ст.111 ч.2)р.21 сумма стр. 24-31 должна быть больше или равна р.2 стр.22</t>
  </si>
  <si>
    <t xml:space="preserve">Ф.K3s разд.21 стл.10 сумма стр.24-31&gt;=Ф.K3s разд.2 (Гл. 16) стл.10 стр.22</t>
  </si>
  <si>
    <t xml:space="preserve">Ф.K3s разд.21 стл.11 сумма стр.24-31&gt;=Ф.K3s разд.2 (Гл. 16) стл.11 стр.22</t>
  </si>
  <si>
    <t xml:space="preserve">Ф.K3s разд.21 стл.12 сумма стр.24-31&gt;=Ф.K3s разд.2 (Гл. 16) стл.12 стр.22</t>
  </si>
  <si>
    <t xml:space="preserve">Ф.K3s разд.21 стл.13 сумма стр.24-31&gt;=Ф.K3s разд.2 (Гл. 16) стл.13 стр.22</t>
  </si>
  <si>
    <t xml:space="preserve">Ф.K3s разд.21 стл.14 сумма стр.24-31&gt;=Ф.K3s разд.2 (Гл. 16) стл.14 стр.22</t>
  </si>
  <si>
    <t xml:space="preserve">Ф.K3s разд.21 стл.2 сумма стр.24-31&gt;=Ф.K3s разд.2 (Гл. 16) стл.2 стр.22</t>
  </si>
  <si>
    <t xml:space="preserve">Ф.K3s разд.21 стл.3 сумма стр.24-31&gt;=Ф.K3s разд.2 (Гл. 16) стл.3 стр.22</t>
  </si>
  <si>
    <t xml:space="preserve">Ф.K3s разд.21 стл.4 сумма стр.24-31&gt;=Ф.K3s разд.2 (Гл. 16) стл.4 стр.22</t>
  </si>
  <si>
    <t xml:space="preserve">Ф.K3s разд.21 стл.5 сумма стр.24-31&gt;=Ф.K3s разд.2 (Гл. 16) стл.5 стр.22</t>
  </si>
  <si>
    <t xml:space="preserve">Ф.K3s разд.21 стл.6 сумма стр.24-31&gt;=Ф.K3s разд.2 (Гл. 16) стл.6 стр.22</t>
  </si>
  <si>
    <t xml:space="preserve">Ф.K3s разд.21 стл.7 сумма стр.24-31&gt;=Ф.K3s разд.2 (Гл. 16) стл.7 стр.22</t>
  </si>
  <si>
    <t xml:space="preserve">Ф.K3s разд.21 стл.8 сумма стр.24-31&gt;=Ф.K3s разд.2 (Гл. 16) стл.8 стр.22</t>
  </si>
  <si>
    <t xml:space="preserve">Ф.K3s разд.21 стл.9 сумма стр.24-31&gt;=Ф.K3s разд.2 (Гл. 16) стл.9 стр.22</t>
  </si>
  <si>
    <t xml:space="preserve">661597</t>
  </si>
  <si>
    <t xml:space="preserve">Ф.K3s разд.21 стл.1 сумма стр.1-13&gt;=Ф.K3s разд.2 (Гл. 16) стл.1 стр.2</t>
  </si>
  <si>
    <t xml:space="preserve">(ст.105 ч.2) р.21 сумма стр. 1-13  должна быть больше или равна р.2 стр.2</t>
  </si>
  <si>
    <t xml:space="preserve">Ф.K3s разд.21 стл.10 сумма стр.1-13&gt;=Ф.K3s разд.2 (Гл. 16) стл.10 стр.2</t>
  </si>
  <si>
    <t xml:space="preserve">Ф.K3s разд.21 стл.11 сумма стр.1-13&gt;=Ф.K3s разд.2 (Гл. 16) стл.11 стр.2</t>
  </si>
  <si>
    <t xml:space="preserve">Ф.K3s разд.21 стл.12 сумма стр.1-13&gt;=Ф.K3s разд.2 (Гл. 16) стл.12 стр.2</t>
  </si>
  <si>
    <t xml:space="preserve">Ф.K3s разд.21 стл.13 сумма стр.1-13&gt;=Ф.K3s разд.2 (Гл. 16) стл.13 стр.2</t>
  </si>
  <si>
    <t xml:space="preserve">Ф.K3s разд.21 стл.14 сумма стр.1-13&gt;=Ф.K3s разд.2 (Гл. 16) стл.14 стр.2</t>
  </si>
  <si>
    <t xml:space="preserve">Ф.K3s разд.21 стл.2 сумма стр.1-13&gt;=Ф.K3s разд.2 (Гл. 16) стл.2 стр.2</t>
  </si>
  <si>
    <t xml:space="preserve">Ф.K3s разд.21 стл.3 сумма стр.1-13&gt;=Ф.K3s разд.2 (Гл. 16) стл.3 стр.2</t>
  </si>
  <si>
    <t xml:space="preserve">Ф.K3s разд.21 стл.4 сумма стр.1-13&gt;=Ф.K3s разд.2 (Гл. 16) стл.4 стр.2</t>
  </si>
  <si>
    <t xml:space="preserve">Ф.K3s разд.21 стл.5 сумма стр.1-13&gt;=Ф.K3s разд.2 (Гл. 16) стл.5 стр.2</t>
  </si>
  <si>
    <t xml:space="preserve">Ф.K3s разд.21 стл.6 сумма стр.1-13&gt;=Ф.K3s разд.2 (Гл. 16) стл.6 стр.2</t>
  </si>
  <si>
    <t xml:space="preserve">Ф.K3s разд.21 стл.7 сумма стр.1-13&gt;=Ф.K3s разд.2 (Гл. 16) стл.7 стр.2</t>
  </si>
  <si>
    <t xml:space="preserve">Ф.K3s разд.21 стл.8 сумма стр.1-13&gt;=Ф.K3s разд.2 (Гл. 16) стл.8 стр.2</t>
  </si>
  <si>
    <t xml:space="preserve">Ф.K3s разд.21 стл.9 сумма стр.1-13&gt;=Ф.K3s разд.2 (Гл. 16) стл.9 стр.2</t>
  </si>
  <si>
    <t xml:space="preserve">661918</t>
  </si>
  <si>
    <t xml:space="preserve">Ф.K3s разд.21 стл.1 сумма стр.135-137&gt;=Ф.K3s разд.7 (Гл. 21) стл.1 стр.34</t>
  </si>
  <si>
    <t xml:space="preserve">(ст.159.6 ч.3) р.21 сумма стр.135-137 д.б. меньше или равна р.7 стр.34</t>
  </si>
  <si>
    <t xml:space="preserve">Ф.K3s разд.21 стл.10 сумма стр.135-137&gt;=Ф.K3s разд.7 (Гл. 21) стл.10 стр.34</t>
  </si>
  <si>
    <t xml:space="preserve">Ф.K3s разд.21 стл.11 сумма стр.135-137&gt;=Ф.K3s разд.7 (Гл. 21) стл.11 стр.34</t>
  </si>
  <si>
    <t xml:space="preserve">Ф.K3s разд.21 стл.12 сумма стр.135-137&gt;=Ф.K3s разд.7 (Гл. 21) стл.12 стр.34</t>
  </si>
  <si>
    <t xml:space="preserve">Ф.K3s разд.21 стл.13 сумма стр.135-137&gt;=Ф.K3s разд.7 (Гл. 21) стл.13 стр.34</t>
  </si>
  <si>
    <t xml:space="preserve">Ф.K3s разд.21 стл.14 сумма стр.135-137&gt;=Ф.K3s разд.7 (Гл. 21) стл.14 стр.34</t>
  </si>
  <si>
    <t xml:space="preserve">Ф.K3s разд.21 стл.2 сумма стр.135-137&gt;=Ф.K3s разд.7 (Гл. 21) стл.2 стр.34</t>
  </si>
  <si>
    <t xml:space="preserve">Ф.K3s разд.21 стл.3 сумма стр.135-137&gt;=Ф.K3s разд.7 (Гл. 21) стл.3 стр.34</t>
  </si>
  <si>
    <t xml:space="preserve">Ф.K3s разд.21 стл.4 сумма стр.135-137&gt;=Ф.K3s разд.7 (Гл. 21) стл.4 стр.34</t>
  </si>
  <si>
    <t xml:space="preserve">Ф.K3s разд.21 стл.5 сумма стр.135-137&gt;=Ф.K3s разд.7 (Гл. 21) стл.5 стр.34</t>
  </si>
  <si>
    <t xml:space="preserve">Ф.K3s разд.21 стл.6 сумма стр.135-137&gt;=Ф.K3s разд.7 (Гл. 21) стл.6 стр.34</t>
  </si>
  <si>
    <t xml:space="preserve">Ф.K3s разд.21 стл.7 сумма стр.135-137&gt;=Ф.K3s разд.7 (Гл. 21) стл.7 стр.34</t>
  </si>
  <si>
    <t xml:space="preserve">Ф.K3s разд.21 стл.8 сумма стр.135-137&gt;=Ф.K3s разд.7 (Гл. 21) стл.8 стр.34</t>
  </si>
  <si>
    <t xml:space="preserve">Ф.K3s разд.21 стл.9 сумма стр.135-137&gt;=Ф.K3s разд.7 (Гл. 21) стл.9 стр.34</t>
  </si>
  <si>
    <t xml:space="preserve">661919</t>
  </si>
  <si>
    <t xml:space="preserve">Ф.K3s разд.21 стл.1 сумма стр.249-250&gt;=Ф.K3s разд.9 (Гл. 23) стл.1 стр.4</t>
  </si>
  <si>
    <t xml:space="preserve">(ст.201.1 ч.2) р.21 сумма стр.249-250 д.б. больше или равна р.9 стр.4 </t>
  </si>
  <si>
    <t xml:space="preserve">Ф.K3s разд.21 стл.10 сумма стр.249-250&gt;=Ф.K3s разд.9 (Гл. 23) стл.10 стр.4</t>
  </si>
  <si>
    <t xml:space="preserve">Ф.K3s разд.21 стл.11 сумма стр.249-250&gt;=Ф.K3s разд.9 (Гл. 23) стл.11 стр.4</t>
  </si>
  <si>
    <t xml:space="preserve">Ф.K3s разд.21 стл.12 сумма стр.249-250&gt;=Ф.K3s разд.9 (Гл. 23) стл.12 стр.4</t>
  </si>
  <si>
    <t xml:space="preserve">Ф.K3s разд.21 стл.13 сумма стр.249-250&gt;=Ф.K3s разд.9 (Гл. 23) стл.13 стр.4</t>
  </si>
  <si>
    <t xml:space="preserve">Ф.K3s разд.21 стл.14 сумма стр.249-250&gt;=Ф.K3s разд.9 (Гл. 23) стл.14 стр.4</t>
  </si>
  <si>
    <t xml:space="preserve">Ф.K3s разд.21 стл.2 сумма стр.249-250&gt;=Ф.K3s разд.9 (Гл. 23) стл.2 стр.4</t>
  </si>
  <si>
    <t xml:space="preserve">Ф.K3s разд.21 стл.3 сумма стр.249-250&gt;=Ф.K3s разд.9 (Гл. 23) стл.3 стр.4</t>
  </si>
  <si>
    <t xml:space="preserve">Ф.K3s разд.21 стл.4 сумма стр.249-250&gt;=Ф.K3s разд.9 (Гл. 23) стл.4 стр.4</t>
  </si>
  <si>
    <t xml:space="preserve">Ф.K3s разд.21 стл.5 сумма стр.249-250&gt;=Ф.K3s разд.9 (Гл. 23) стл.5 стр.4</t>
  </si>
  <si>
    <t xml:space="preserve">Ф.K3s разд.21 стл.6 сумма стр.249-250&gt;=Ф.K3s разд.9 (Гл. 23) стл.6 стр.4</t>
  </si>
  <si>
    <t xml:space="preserve">Ф.K3s разд.21 стл.7 сумма стр.249-250&gt;=Ф.K3s разд.9 (Гл. 23) стл.7 стр.4</t>
  </si>
  <si>
    <t xml:space="preserve">Ф.K3s разд.21 стл.8 сумма стр.249-250&gt;=Ф.K3s разд.9 (Гл. 23) стл.8 стр.4</t>
  </si>
  <si>
    <t xml:space="preserve">Ф.K3s разд.21 стл.9 сумма стр.249-250&gt;=Ф.K3s разд.9 (Гл. 23) стл.9 стр.4</t>
  </si>
  <si>
    <t xml:space="preserve">661920</t>
  </si>
  <si>
    <t xml:space="preserve">Ф.K3s разд.21 стл.1 сумма стр.239-241&gt;=Ф.K3s разд.8 (Гл. 22) стл.1 стр.165</t>
  </si>
  <si>
    <t xml:space="preserve">(ст.200.5 ч.5) р.21 сумма стр.239-241 д.б. больше или равна р.8 стр.165</t>
  </si>
  <si>
    <t xml:space="preserve">Ф.K3s разд.21 стл.10 сумма стр.239-241&gt;=Ф.K3s разд.8 (Гл. 22) стл.10 стр.165</t>
  </si>
  <si>
    <t xml:space="preserve">Ф.K3s разд.21 стл.11 сумма стр.239-241&gt;=Ф.K3s разд.8 (Гл. 22) стл.11 стр.165</t>
  </si>
  <si>
    <t xml:space="preserve">Ф.K3s разд.21 стл.12 сумма стр.239-241&gt;=Ф.K3s разд.8 (Гл. 22) стл.12 стр.165</t>
  </si>
  <si>
    <t xml:space="preserve">Ф.K3s разд.21 стл.13 сумма стр.239-241&gt;=Ф.K3s разд.8 (Гл. 22) стл.13 стр.165</t>
  </si>
  <si>
    <t xml:space="preserve">Ф.K3s разд.21 стл.14 сумма стр.239-241&gt;=Ф.K3s разд.8 (Гл. 22) стл.14 стр.165</t>
  </si>
  <si>
    <t xml:space="preserve">Ф.K3s разд.21 стл.2 сумма стр.239-241&gt;=Ф.K3s разд.8 (Гл. 22) стл.2 стр.165</t>
  </si>
  <si>
    <t xml:space="preserve">Ф.K3s разд.21 стл.3 сумма стр.239-241&gt;=Ф.K3s разд.8 (Гл. 22) стл.3 стр.165</t>
  </si>
  <si>
    <t xml:space="preserve">Ф.K3s разд.21 стл.4 сумма стр.239-241&gt;=Ф.K3s разд.8 (Гл. 22) стл.4 стр.165</t>
  </si>
  <si>
    <t xml:space="preserve">Ф.K3s разд.21 стл.5 сумма стр.239-241&gt;=Ф.K3s разд.8 (Гл. 22) стл.5 стр.165</t>
  </si>
  <si>
    <t xml:space="preserve">Ф.K3s разд.21 стл.6 сумма стр.239-241&gt;=Ф.K3s разд.8 (Гл. 22) стл.6 стр.165</t>
  </si>
  <si>
    <t xml:space="preserve">Ф.K3s разд.21 стл.7 сумма стр.239-241&gt;=Ф.K3s разд.8 (Гл. 22) стл.7 стр.165</t>
  </si>
  <si>
    <t xml:space="preserve">Ф.K3s разд.21 стл.8 сумма стр.239-241&gt;=Ф.K3s разд.8 (Гл. 22) стл.8 стр.165</t>
  </si>
  <si>
    <t xml:space="preserve">Ф.K3s разд.21 стл.9 сумма стр.239-241&gt;=Ф.K3s разд.8 (Гл. 22) стл.9 стр.165</t>
  </si>
  <si>
    <t xml:space="preserve">661921</t>
  </si>
  <si>
    <t xml:space="preserve">Ф.K3s разд.21 стл.1 сумма стр.235-236&gt;=Ф.K3s разд.8 (Гл. 22) стл.1 стр.160</t>
  </si>
  <si>
    <t xml:space="preserve">(ст.200.4 ч.2) р.21 сумма стр.235-236 д.б. больше или равна р.8 стр.160</t>
  </si>
  <si>
    <t xml:space="preserve">Ф.K3s разд.21 стл.10 сумма стр.235-236&gt;=Ф.K3s разд.8 (Гл. 22) стл.10 стр.160</t>
  </si>
  <si>
    <t xml:space="preserve">Ф.K3s разд.21 стл.11 сумма стр.235-236&gt;=Ф.K3s разд.8 (Гл. 22) стл.11 стр.160</t>
  </si>
  <si>
    <t xml:space="preserve">Ф.K3s разд.21 стл.12 сумма стр.235-236&gt;=Ф.K3s разд.8 (Гл. 22) стл.12 стр.160</t>
  </si>
  <si>
    <t xml:space="preserve">Ф.K3s разд.21 стл.13 сумма стр.235-236&gt;=Ф.K3s разд.8 (Гл. 22) стл.13 стр.160</t>
  </si>
  <si>
    <t xml:space="preserve">Ф.K3s разд.21 стл.14 сумма стр.235-236&gt;=Ф.K3s разд.8 (Гл. 22) стл.14 стр.160</t>
  </si>
  <si>
    <t xml:space="preserve">Ф.K3s разд.21 стл.2 сумма стр.235-236&gt;=Ф.K3s разд.8 (Гл. 22) стл.2 стр.160</t>
  </si>
  <si>
    <t xml:space="preserve">Ф.K3s разд.21 стл.3 сумма стр.235-236&gt;=Ф.K3s разд.8 (Гл. 22) стл.3 стр.160</t>
  </si>
  <si>
    <t xml:space="preserve">Ф.K3s разд.21 стл.4 сумма стр.235-236&gt;=Ф.K3s разд.8 (Гл. 22) стл.4 стр.160</t>
  </si>
  <si>
    <t xml:space="preserve">Ф.K3s разд.21 стл.5 сумма стр.235-236&gt;=Ф.K3s разд.8 (Гл. 22) стл.5 стр.160</t>
  </si>
  <si>
    <t xml:space="preserve">Ф.K3s разд.21 стл.6 сумма стр.235-236&gt;=Ф.K3s разд.8 (Гл. 22) стл.6 стр.160</t>
  </si>
  <si>
    <t xml:space="preserve">Ф.K3s разд.21 стл.7 сумма стр.235-236&gt;=Ф.K3s разд.8 (Гл. 22) стл.7 стр.160</t>
  </si>
  <si>
    <t xml:space="preserve">Ф.K3s разд.21 стл.8 сумма стр.235-236&gt;=Ф.K3s разд.8 (Гл. 22) стл.8 стр.160</t>
  </si>
  <si>
    <t xml:space="preserve">Ф.K3s разд.21 стл.9 сумма стр.235-236&gt;=Ф.K3s разд.8 (Гл. 22) стл.9 стр.160</t>
  </si>
  <si>
    <t xml:space="preserve">661922</t>
  </si>
  <si>
    <t xml:space="preserve">Ф.K3s разд.21 стл.1 сумма стр.407-411&gt;=Ф.K3s разд.11 (Гл. 25) стл.1 стр.99</t>
  </si>
  <si>
    <t xml:space="preserve">(ст.245 ч.2) р.21 сумма стр.407-411 д.б. больше или равна р.11 стр.99</t>
  </si>
  <si>
    <t xml:space="preserve">Ф.K3s разд.21 стл.10 сумма стр.407-411&gt;=Ф.K3s разд.11 (Гл. 25) стл.10 стр.99</t>
  </si>
  <si>
    <t xml:space="preserve">Ф.K3s разд.21 стл.11 сумма стр.407-411&gt;=Ф.K3s разд.11 (Гл. 25) стл.11 стр.99</t>
  </si>
  <si>
    <t xml:space="preserve">Ф.K3s разд.21 стл.12 сумма стр.407-411&gt;=Ф.K3s разд.11 (Гл. 25) стл.12 стр.99</t>
  </si>
  <si>
    <t xml:space="preserve">Ф.K3s разд.21 стл.13 сумма стр.407-411&gt;=Ф.K3s разд.11 (Гл. 25) стл.13 стр.99</t>
  </si>
  <si>
    <t xml:space="preserve">Ф.K3s разд.21 стл.14 сумма стр.407-411&gt;=Ф.K3s разд.11 (Гл. 25) стл.14 стр.99</t>
  </si>
  <si>
    <t xml:space="preserve">Ф.K3s разд.21 стл.2 сумма стр.407-411&gt;=Ф.K3s разд.11 (Гл. 25) стл.2 стр.99</t>
  </si>
  <si>
    <t xml:space="preserve">Ф.K3s разд.21 стл.3 сумма стр.407-411&gt;=Ф.K3s разд.11 (Гл. 25) стл.3 стр.99</t>
  </si>
  <si>
    <t xml:space="preserve">Ф.K3s разд.21 стл.4 сумма стр.407-411&gt;=Ф.K3s разд.11 (Гл. 25) стл.4 стр.99</t>
  </si>
  <si>
    <t xml:space="preserve">Ф.K3s разд.21 стл.5 сумма стр.407-411&gt;=Ф.K3s разд.11 (Гл. 25) стл.5 стр.99</t>
  </si>
  <si>
    <t xml:space="preserve">Ф.K3s разд.21 стл.6 сумма стр.407-411&gt;=Ф.K3s разд.11 (Гл. 25) стл.6 стр.99</t>
  </si>
  <si>
    <t xml:space="preserve">Ф.K3s разд.21 стл.7 сумма стр.407-411&gt;=Ф.K3s разд.11 (Гл. 25) стл.7 стр.99</t>
  </si>
  <si>
    <t xml:space="preserve">Ф.K3s разд.21 стл.8 сумма стр.407-411&gt;=Ф.K3s разд.11 (Гл. 25) стл.8 стр.99</t>
  </si>
  <si>
    <t xml:space="preserve">Ф.K3s разд.21 стл.9 сумма стр.407-411&gt;=Ф.K3s разд.11 (Гл. 25) стл.9 стр.99</t>
  </si>
  <si>
    <t xml:space="preserve">661925</t>
  </si>
  <si>
    <t xml:space="preserve">Ф.K3s разд.21 стл.1 сумма стр.237-238&gt;=Ф.K3s разд.8 (Гл. 22) стл.1 стр.162</t>
  </si>
  <si>
    <t xml:space="preserve">(ст.200.5 ч.2) р.21 сумма стр.237-238 д.б. больше или равна р.8 стр.162</t>
  </si>
  <si>
    <t xml:space="preserve">Ф.K3s разд.21 стл.10 сумма стр.237-238&gt;=Ф.K3s разд.8 (Гл. 22) стл.10 стр.162</t>
  </si>
  <si>
    <t xml:space="preserve">Ф.K3s разд.21 стл.11 сумма стр.237-238&gt;=Ф.K3s разд.8 (Гл. 22) стл.11 стр.162</t>
  </si>
  <si>
    <t xml:space="preserve">Ф.K3s разд.21 стл.12 сумма стр.237-238&gt;=Ф.K3s разд.8 (Гл. 22) стл.12 стр.162</t>
  </si>
  <si>
    <t xml:space="preserve">Ф.K3s разд.21 стл.13 сумма стр.237-238&gt;=Ф.K3s разд.8 (Гл. 22) стл.13 стр.162</t>
  </si>
  <si>
    <t xml:space="preserve">Ф.K3s разд.21 стл.14 сумма стр.237-238&gt;=Ф.K3s разд.8 (Гл. 22) стл.14 стр.162</t>
  </si>
  <si>
    <t xml:space="preserve">Ф.K3s разд.21 стл.2 сумма стр.237-238&gt;=Ф.K3s разд.8 (Гл. 22) стл.2 стр.162</t>
  </si>
  <si>
    <t xml:space="preserve">Ф.K3s разд.21 стл.3 сумма стр.237-238&gt;=Ф.K3s разд.8 (Гл. 22) стл.3 стр.162</t>
  </si>
  <si>
    <t xml:space="preserve">Ф.K3s разд.21 стл.4 сумма стр.237-238&gt;=Ф.K3s разд.8 (Гл. 22) стл.4 стр.162</t>
  </si>
  <si>
    <t xml:space="preserve">Ф.K3s разд.21 стл.5 сумма стр.237-238&gt;=Ф.K3s разд.8 (Гл. 22) стл.5 стр.162</t>
  </si>
  <si>
    <t xml:space="preserve">Ф.K3s разд.21 стл.6 сумма стр.237-238&gt;=Ф.K3s разд.8 (Гл. 22) стл.6 стр.162</t>
  </si>
  <si>
    <t xml:space="preserve">Ф.K3s разд.21 стл.7 сумма стр.237-238&gt;=Ф.K3s разд.8 (Гл. 22) стл.7 стр.162</t>
  </si>
  <si>
    <t xml:space="preserve">Ф.K3s разд.21 стл.8 сумма стр.237-238&gt;=Ф.K3s разд.8 (Гл. 22) стл.8 стр.162</t>
  </si>
  <si>
    <t xml:space="preserve">Ф.K3s разд.21 стл.9 сумма стр.237-238&gt;=Ф.K3s разд.8 (Гл. 22) стл.9 стр.162</t>
  </si>
  <si>
    <t xml:space="preserve">661929</t>
  </si>
  <si>
    <t xml:space="preserve">Ф.K3s разд.21 стл.1 сумма стр.420-421&gt;=Ф.K3s разд.12 (Гл. 26) стл.1 стр.35</t>
  </si>
  <si>
    <t xml:space="preserve">(ст.258.1 ч.2) р.21 сумма стр.420-421 должна быть больше или равна р.12 стр. 35</t>
  </si>
  <si>
    <t xml:space="preserve">Ф.K3s разд.21 стл.10 сумма стр.420-421&gt;=Ф.K3s разд.12 (Гл. 26) стл.10 стр.35</t>
  </si>
  <si>
    <t xml:space="preserve">Ф.K3s разд.21 стл.11 сумма стр.420-421&gt;=Ф.K3s разд.12 (Гл. 26) стл.11 стр.35</t>
  </si>
  <si>
    <t xml:space="preserve">Ф.K3s разд.21 стл.12 сумма стр.420-421&gt;=Ф.K3s разд.12 (Гл. 26) стл.12 стр.35</t>
  </si>
  <si>
    <t xml:space="preserve">Ф.K3s разд.21 стл.13 сумма стр.420-421&gt;=Ф.K3s разд.12 (Гл. 26) стл.13 стр.35</t>
  </si>
  <si>
    <t xml:space="preserve">Ф.K3s разд.21 стл.14 сумма стр.420-421&gt;=Ф.K3s разд.12 (Гл. 26) стл.14 стр.35</t>
  </si>
  <si>
    <t xml:space="preserve">Ф.K3s разд.21 стл.2 сумма стр.420-421&gt;=Ф.K3s разд.12 (Гл. 26) стл.2 стр.35</t>
  </si>
  <si>
    <t xml:space="preserve">Ф.K3s разд.21 стл.3 сумма стр.420-421&gt;=Ф.K3s разд.12 (Гл. 26) стл.3 стр.35</t>
  </si>
  <si>
    <t xml:space="preserve">Ф.K3s разд.21 стл.4 сумма стр.420-421&gt;=Ф.K3s разд.12 (Гл. 26) стл.4 стр.35</t>
  </si>
  <si>
    <t xml:space="preserve">Ф.K3s разд.21 стл.5 сумма стр.420-421&gt;=Ф.K3s разд.12 (Гл. 26) стл.5 стр.35</t>
  </si>
  <si>
    <t xml:space="preserve">Ф.K3s разд.21 стл.6 сумма стр.420-421&gt;=Ф.K3s разд.12 (Гл. 26) стл.6 стр.35</t>
  </si>
  <si>
    <t xml:space="preserve">Ф.K3s разд.21 стл.7 сумма стр.420-421&gt;=Ф.K3s разд.12 (Гл. 26) стл.7 стр.35</t>
  </si>
  <si>
    <t xml:space="preserve">Ф.K3s разд.21 стл.8 сумма стр.420-421&gt;=Ф.K3s разд.12 (Гл. 26) стл.8 стр.35</t>
  </si>
  <si>
    <t xml:space="preserve">Ф.K3s разд.21 стл.9 сумма стр.420-421&gt;=Ф.K3s разд.12 (Гл. 26) стл.9 стр.35</t>
  </si>
  <si>
    <t xml:space="preserve">661975</t>
  </si>
  <si>
    <t xml:space="preserve">Ф.K3s разд.21 стл.1 сумма стр.291-292&gt;=Ф.K3s разд.10 (Гл. 24) стл.1 стр.70</t>
  </si>
  <si>
    <t xml:space="preserve">(ст. 215.3 ч.4) р.21 сумма стр.291-292 должна быть больше или равна р.10 стр.70</t>
  </si>
  <si>
    <t xml:space="preserve">Ф.K3s разд.21 стл.10 сумма стр.291-292&gt;=Ф.K3s разд.10 (Гл. 24) стл.10 стр.70</t>
  </si>
  <si>
    <t xml:space="preserve">Ф.K3s разд.21 стл.11 сумма стр.291-292&gt;=Ф.K3s разд.10 (Гл. 24) стл.11 стр.70</t>
  </si>
  <si>
    <t xml:space="preserve">Ф.K3s разд.21 стл.12 сумма стр.291-292&gt;=Ф.K3s разд.10 (Гл. 24) стл.12 стр.70</t>
  </si>
  <si>
    <t xml:space="preserve">Ф.K3s разд.21 стл.13 сумма стр.291-292&gt;=Ф.K3s разд.10 (Гл. 24) стл.13 стр.70</t>
  </si>
  <si>
    <t xml:space="preserve">Ф.K3s разд.21 стл.14 сумма стр.291-292&gt;=Ф.K3s разд.10 (Гл. 24) стл.14 стр.70</t>
  </si>
  <si>
    <t xml:space="preserve">Ф.K3s разд.21 стл.2 сумма стр.291-292&gt;=Ф.K3s разд.10 (Гл. 24) стл.2 стр.70</t>
  </si>
  <si>
    <t xml:space="preserve">Ф.K3s разд.21 стл.3 сумма стр.291-292&gt;=Ф.K3s разд.10 (Гл. 24) стл.3 стр.70</t>
  </si>
  <si>
    <t xml:space="preserve">Ф.K3s разд.21 стл.4 сумма стр.291-292&gt;=Ф.K3s разд.10 (Гл. 24) стл.4 стр.70</t>
  </si>
  <si>
    <t xml:space="preserve">Ф.K3s разд.21 стл.5 сумма стр.291-292&gt;=Ф.K3s разд.10 (Гл. 24) стл.5 стр.70</t>
  </si>
  <si>
    <t xml:space="preserve">Ф.K3s разд.21 стл.6 сумма стр.291-292&gt;=Ф.K3s разд.10 (Гл. 24) стл.6 стр.70</t>
  </si>
  <si>
    <t xml:space="preserve">Ф.K3s разд.21 стл.7 сумма стр.291-292&gt;=Ф.K3s разд.10 (Гл. 24) стл.7 стр.70</t>
  </si>
  <si>
    <t xml:space="preserve">Ф.K3s разд.21 стл.8 сумма стр.291-292&gt;=Ф.K3s разд.10 (Гл. 24) стл.8 стр.70</t>
  </si>
  <si>
    <t xml:space="preserve">Ф.K3s разд.21 стл.9 сумма стр.291-292&gt;=Ф.K3s разд.10 (Гл. 24) стл.9 стр.70</t>
  </si>
  <si>
    <t xml:space="preserve">661976</t>
  </si>
  <si>
    <t xml:space="preserve">Ф.K3s разд.21 стл.1 сумма стр.401-403&gt;=Ф.K3s разд.11 (Гл. 25) стл.1 стр.95</t>
  </si>
  <si>
    <t xml:space="preserve">(ст.243.4 ч. 2) р.21 сумма стр. 401-403 должна быть больше или равна р.11 стр. 95</t>
  </si>
  <si>
    <t xml:space="preserve">Ф.K3s разд.21 стл.10 сумма стр.401-403&gt;=Ф.K3s разд.11 (Гл. 25) стл.10 стр.95</t>
  </si>
  <si>
    <t xml:space="preserve">Ф.K3s разд.21 стл.11 сумма стр.401-403&gt;=Ф.K3s разд.11 (Гл. 25) стл.11 стр.95</t>
  </si>
  <si>
    <t xml:space="preserve">Ф.K3s разд.21 стл.12 сумма стр.401-403&gt;=Ф.K3s разд.11 (Гл. 25) стл.12 стр.95</t>
  </si>
  <si>
    <t xml:space="preserve">Ф.K3s разд.21 стл.13 сумма стр.401-403&gt;=Ф.K3s разд.11 (Гл. 25) стл.13 стр.95</t>
  </si>
  <si>
    <t xml:space="preserve">Ф.K3s разд.21 стл.14 сумма стр.401-403&gt;=Ф.K3s разд.11 (Гл. 25) стл.14 стр.95</t>
  </si>
  <si>
    <t xml:space="preserve">Ф.K3s разд.21 стл.2 сумма стр.401-403&gt;=Ф.K3s разд.11 (Гл. 25) стл.2 стр.95</t>
  </si>
  <si>
    <t xml:space="preserve">Ф.K3s разд.21 стл.3 сумма стр.401-403&gt;=Ф.K3s разд.11 (Гл. 25) стл.3 стр.95</t>
  </si>
  <si>
    <t xml:space="preserve">Ф.K3s разд.21 стл.4 сумма стр.401-403&gt;=Ф.K3s разд.11 (Гл. 25) стл.4 стр.95</t>
  </si>
  <si>
    <t xml:space="preserve">Ф.K3s разд.21 стл.5 сумма стр.401-403&gt;=Ф.K3s разд.11 (Гл. 25) стл.5 стр.95</t>
  </si>
  <si>
    <t xml:space="preserve">Ф.K3s разд.21 стл.6 сумма стр.401-403&gt;=Ф.K3s разд.11 (Гл. 25) стл.6 стр.95</t>
  </si>
  <si>
    <t xml:space="preserve">Ф.K3s разд.21 стл.7 сумма стр.401-403&gt;=Ф.K3s разд.11 (Гл. 25) стл.7 стр.95</t>
  </si>
  <si>
    <t xml:space="preserve">Ф.K3s разд.21 стл.8 сумма стр.401-403&gt;=Ф.K3s разд.11 (Гл. 25) стл.8 стр.95</t>
  </si>
  <si>
    <t xml:space="preserve">Ф.K3s разд.21 стл.9 сумма стр.401-403&gt;=Ф.K3s разд.11 (Гл. 25) стл.9 стр.95</t>
  </si>
  <si>
    <t xml:space="preserve">661977</t>
  </si>
  <si>
    <t xml:space="preserve">Ф.K3s разд.8 (Гл. 22) сумма стл.1-14 стр.119=0</t>
  </si>
  <si>
    <t xml:space="preserve">ст. 193 ч.1.1 утр. силу ФЗ от 01.04.2020 № 73-ФЗ</t>
  </si>
  <si>
    <t xml:space="preserve">662676</t>
  </si>
  <si>
    <t xml:space="preserve">Ф.K3s разд.21 стл.1 сумма стр.97-99&gt;=Ф.K3s разд.4 (Гл. 18) стл.1 стр.5</t>
  </si>
  <si>
    <t xml:space="preserve">(ст.131 ч. 5) р.21 сумма стр. 97-99 должна быть больше или равна р.4 стр.5</t>
  </si>
  <si>
    <t xml:space="preserve">Ф.K3s разд.21 стл.10 сумма стр.97-99&gt;=Ф.K3s разд.4 (Гл. 18) стл.10 стр.5</t>
  </si>
  <si>
    <t xml:space="preserve">Ф.K3s разд.21 стл.11 сумма стр.97-99&gt;=Ф.K3s разд.4 (Гл. 18) стл.11 стр.5</t>
  </si>
  <si>
    <t xml:space="preserve">Ф.K3s разд.21 стл.12 сумма стр.97-99&gt;=Ф.K3s разд.4 (Гл. 18) стл.12 стр.5</t>
  </si>
  <si>
    <t xml:space="preserve">Ф.K3s разд.21 стл.13 сумма стр.97-99&gt;=Ф.K3s разд.4 (Гл. 18) стл.13 стр.5</t>
  </si>
  <si>
    <t xml:space="preserve">Ф.K3s разд.21 стл.14 сумма стр.97-99&gt;=Ф.K3s разд.4 (Гл. 18) стл.14 стр.5</t>
  </si>
  <si>
    <t xml:space="preserve">Ф.K3s разд.21 стл.2 сумма стр.97-99&gt;=Ф.K3s разд.4 (Гл. 18) стл.2 стр.5</t>
  </si>
  <si>
    <t xml:space="preserve">Ф.K3s разд.21 стл.3 сумма стр.97-99&gt;=Ф.K3s разд.4 (Гл. 18) стл.3 стр.5</t>
  </si>
  <si>
    <t xml:space="preserve">Ф.K3s разд.21 стл.4 сумма стр.97-99&gt;=Ф.K3s разд.4 (Гл. 18) стл.4 стр.5</t>
  </si>
  <si>
    <t xml:space="preserve">Ф.K3s разд.21 стл.5 сумма стр.97-99&gt;=Ф.K3s разд.4 (Гл. 18) стл.5 стр.5</t>
  </si>
  <si>
    <t xml:space="preserve">Ф.K3s разд.21 стл.6 сумма стр.97-99&gt;=Ф.K3s разд.4 (Гл. 18) стл.6 стр.5</t>
  </si>
  <si>
    <t xml:space="preserve">Ф.K3s разд.21 стл.7 сумма стр.97-99&gt;=Ф.K3s разд.4 (Гл. 18) стл.7 стр.5</t>
  </si>
  <si>
    <t xml:space="preserve">Ф.K3s разд.21 стл.8 сумма стр.97-99&gt;=Ф.K3s разд.4 (Гл. 18) стл.8 стр.5</t>
  </si>
  <si>
    <t xml:space="preserve">Ф.K3s разд.21 стл.9 сумма стр.97-99&gt;=Ф.K3s разд.4 (Гл. 18) стл.9 стр.5</t>
  </si>
  <si>
    <t xml:space="preserve">662677</t>
  </si>
  <si>
    <t xml:space="preserve">Ф.K3s разд.21 стл.1 сумма стр.107-109&gt;=Ф.K3s разд.4 (Гл. 18) стл.1 стр.10</t>
  </si>
  <si>
    <t xml:space="preserve">(ст.132 ч. 5 ) р.21 сумма стр. 107-109 должна быть больше или равна р.4 стр.10</t>
  </si>
  <si>
    <t xml:space="preserve">Ф.K3s разд.21 стл.10 сумма стр.107-109&gt;=Ф.K3s разд.4 (Гл. 18) стл.10 стр.10</t>
  </si>
  <si>
    <t xml:space="preserve">Ф.K3s разд.21 стл.11 сумма стр.107-109&gt;=Ф.K3s разд.4 (Гл. 18) стл.11 стр.10</t>
  </si>
  <si>
    <t xml:space="preserve">Ф.K3s разд.21 стл.12 сумма стр.107-109&gt;=Ф.K3s разд.4 (Гл. 18) стл.12 стр.10</t>
  </si>
  <si>
    <t xml:space="preserve">Ф.K3s разд.21 стл.13 сумма стр.107-109&gt;=Ф.K3s разд.4 (Гл. 18) стл.13 стр.10</t>
  </si>
  <si>
    <t xml:space="preserve">Ф.K3s разд.21 стл.14 сумма стр.107-109&gt;=Ф.K3s разд.4 (Гл. 18) стл.14 стр.10</t>
  </si>
  <si>
    <t xml:space="preserve">Ф.K3s разд.21 стл.2 сумма стр.107-109&gt;=Ф.K3s разд.4 (Гл. 18) стл.2 стр.10</t>
  </si>
  <si>
    <t xml:space="preserve">Ф.K3s разд.21 стл.3 сумма стр.107-109&gt;=Ф.K3s разд.4 (Гл. 18) стл.3 стр.10</t>
  </si>
  <si>
    <t xml:space="preserve">Ф.K3s разд.21 стл.4 сумма стр.107-109&gt;=Ф.K3s разд.4 (Гл. 18) стл.4 стр.10</t>
  </si>
  <si>
    <t xml:space="preserve">Ф.K3s разд.21 стл.5 сумма стр.107-109&gt;=Ф.K3s разд.4 (Гл. 18) стл.5 стр.10</t>
  </si>
  <si>
    <t xml:space="preserve">Ф.K3s разд.21 стл.6 сумма стр.107-109&gt;=Ф.K3s разд.4 (Гл. 18) стл.6 стр.10</t>
  </si>
  <si>
    <t xml:space="preserve">Ф.K3s разд.21 стл.7 сумма стр.107-109&gt;=Ф.K3s разд.4 (Гл. 18) стл.7 стр.10</t>
  </si>
  <si>
    <t xml:space="preserve">Ф.K3s разд.21 стл.8 сумма стр.107-109&gt;=Ф.K3s разд.4 (Гл. 18) стл.8 стр.10</t>
  </si>
  <si>
    <t xml:space="preserve">Ф.K3s разд.21 стл.9 сумма стр.107-109&gt;=Ф.K3s разд.4 (Гл. 18) стл.9 стр.10</t>
  </si>
  <si>
    <t xml:space="preserve">662680</t>
  </si>
  <si>
    <t xml:space="preserve">Ф.K3s разд.21 стл.1 сумма стр.110-112&gt;=Ф.K3s разд.4 (Гл. 18) стл.1 стр.13</t>
  </si>
  <si>
    <t xml:space="preserve">(133 ч. 3) р.21 сумма стр. 110-112 должна быть больше или равна р.4 стр.13</t>
  </si>
  <si>
    <t xml:space="preserve">Ф.K3s разд.21 стл.10 сумма стр.110-112&gt;=Ф.K3s разд.4 (Гл. 18) стл.10 стр.13</t>
  </si>
  <si>
    <t xml:space="preserve">Ф.K3s разд.21 стл.11 сумма стр.110-112&gt;=Ф.K3s разд.4 (Гл. 18) стл.11 стр.13</t>
  </si>
  <si>
    <t xml:space="preserve">Ф.K3s разд.21 стл.12 сумма стр.110-112&gt;=Ф.K3s разд.4 (Гл. 18) стл.12 стр.13</t>
  </si>
  <si>
    <t xml:space="preserve">Ф.K3s разд.21 стл.13 сумма стр.110-112&gt;=Ф.K3s разд.4 (Гл. 18) стл.13 стр.13</t>
  </si>
  <si>
    <t xml:space="preserve">Ф.K3s разд.21 стл.14 сумма стр.110-112&gt;=Ф.K3s разд.4 (Гл. 18) стл.14 стр.13</t>
  </si>
  <si>
    <t xml:space="preserve">Ф.K3s разд.21 стл.2 сумма стр.110-112&gt;=Ф.K3s разд.4 (Гл. 18) стл.2 стр.13</t>
  </si>
  <si>
    <t xml:space="preserve">Ф.K3s разд.21 стл.3 сумма стр.110-112&gt;=Ф.K3s разд.4 (Гл. 18) стл.3 стр.13</t>
  </si>
  <si>
    <t xml:space="preserve">Ф.K3s разд.21 стл.4 сумма стр.110-112&gt;=Ф.K3s разд.4 (Гл. 18) стл.4 стр.13</t>
  </si>
  <si>
    <t xml:space="preserve">Ф.K3s разд.21 стл.5 сумма стр.110-112&gt;=Ф.K3s разд.4 (Гл. 18) стл.5 стр.13</t>
  </si>
  <si>
    <t xml:space="preserve">Ф.K3s разд.21 стл.6 сумма стр.110-112&gt;=Ф.K3s разд.4 (Гл. 18) стл.6 стр.13</t>
  </si>
  <si>
    <t xml:space="preserve">Ф.K3s разд.21 стл.7 сумма стр.110-112&gt;=Ф.K3s разд.4 (Гл. 18) стл.7 стр.13</t>
  </si>
  <si>
    <t xml:space="preserve">Ф.K3s разд.21 стл.8 сумма стр.110-112&gt;=Ф.K3s разд.4 (Гл. 18) стл.8 стр.13</t>
  </si>
  <si>
    <t xml:space="preserve">Ф.K3s разд.21 стл.9 сумма стр.110-112&gt;=Ф.K3s разд.4 (Гл. 18) стл.9 стр.13</t>
  </si>
  <si>
    <t xml:space="preserve">662681</t>
  </si>
  <si>
    <t xml:space="preserve">Ф.K3s разд.21 стл.1 сумма стр.225-226&gt;=Ф.K3s разд.8 (Гл. 22) стл.1 стр.136</t>
  </si>
  <si>
    <t xml:space="preserve">(196 ч. 2) р.21 сумма стр. 225-226 должна быть больше или равна р.8 стр.136</t>
  </si>
  <si>
    <t xml:space="preserve">Ф.K3s разд.21 стл.10 сумма стр.225-226&gt;=Ф.K3s разд.8 (Гл. 22) стл.10 стр.136</t>
  </si>
  <si>
    <t xml:space="preserve">Ф.K3s разд.21 стл.11 сумма стр.225-226&gt;=Ф.K3s разд.8 (Гл. 22) стл.11 стр.136</t>
  </si>
  <si>
    <t xml:space="preserve">Ф.K3s разд.21 стл.12 сумма стр.225-226&gt;=Ф.K3s разд.8 (Гл. 22) стл.12 стр.136</t>
  </si>
  <si>
    <t xml:space="preserve">Ф.K3s разд.21 стл.13 сумма стр.225-226&gt;=Ф.K3s разд.8 (Гл. 22) стл.13 стр.136</t>
  </si>
  <si>
    <t xml:space="preserve">Ф.K3s разд.21 стл.14 сумма стр.225-226&gt;=Ф.K3s разд.8 (Гл. 22) стл.14 стр.136</t>
  </si>
  <si>
    <t xml:space="preserve">Ф.K3s разд.21 стл.2 сумма стр.225-226&gt;=Ф.K3s разд.8 (Гл. 22) стл.2 стр.136</t>
  </si>
  <si>
    <t xml:space="preserve">Ф.K3s разд.21 стл.3 сумма стр.225-226&gt;=Ф.K3s разд.8 (Гл. 22) стл.3 стр.136</t>
  </si>
  <si>
    <t xml:space="preserve">Ф.K3s разд.21 стл.4 сумма стр.225-226&gt;=Ф.K3s разд.8 (Гл. 22) стл.4 стр.136</t>
  </si>
  <si>
    <t xml:space="preserve">Ф.K3s разд.21 стл.5 сумма стр.225-226&gt;=Ф.K3s разд.8 (Гл. 22) стл.5 стр.136</t>
  </si>
  <si>
    <t xml:space="preserve">Ф.K3s разд.21 стл.6 сумма стр.225-226&gt;=Ф.K3s разд.8 (Гл. 22) стл.6 стр.136</t>
  </si>
  <si>
    <t xml:space="preserve">Ф.K3s разд.21 стл.7 сумма стр.225-226&gt;=Ф.K3s разд.8 (Гл. 22) стл.7 стр.136</t>
  </si>
  <si>
    <t xml:space="preserve">Ф.K3s разд.21 стл.8 сумма стр.225-226&gt;=Ф.K3s разд.8 (Гл. 22) стл.8 стр.136</t>
  </si>
  <si>
    <t xml:space="preserve">Ф.K3s разд.21 стл.9 сумма стр.225-226&gt;=Ф.K3s разд.8 (Гл. 22) стл.9 стр.136</t>
  </si>
  <si>
    <t xml:space="preserve">662682</t>
  </si>
  <si>
    <t xml:space="preserve">Ф.K3s разд.21 стл.1 сумма стр.274-278&gt;=Ф.K3s разд.10 (Гл. 24) стл.1 стр.29</t>
  </si>
  <si>
    <t xml:space="preserve">(207.3 ч.2) р.21 сумма стр. 274-278 должна быть больше или равна р.10 стр.29</t>
  </si>
  <si>
    <t xml:space="preserve">Ф.K3s разд.21 стл.10 сумма стр.274-278&gt;=Ф.K3s разд.10 (Гл. 24) стл.10 стр.29</t>
  </si>
  <si>
    <t xml:space="preserve">Ф.K3s разд.21 стл.11 сумма стр.274-278&gt;=Ф.K3s разд.10 (Гл. 24) стл.11 стр.29</t>
  </si>
  <si>
    <t xml:space="preserve">Ф.K3s разд.21 стл.12 сумма стр.274-278&gt;=Ф.K3s разд.10 (Гл. 24) стл.12 стр.29</t>
  </si>
  <si>
    <t xml:space="preserve">Ф.K3s разд.21 стл.13 сумма стр.274-278&gt;=Ф.K3s разд.10 (Гл. 24) стл.13 стр.29</t>
  </si>
  <si>
    <t xml:space="preserve">Ф.K3s разд.21 стл.14 сумма стр.274-278&gt;=Ф.K3s разд.10 (Гл. 24) стл.14 стр.29</t>
  </si>
  <si>
    <t xml:space="preserve">Ф.K3s разд.21 стл.2 сумма стр.274-278&gt;=Ф.K3s разд.10 (Гл. 24) стл.2 стр.29</t>
  </si>
  <si>
    <t xml:space="preserve">Ф.K3s разд.21 стл.3 сумма стр.274-278&gt;=Ф.K3s разд.10 (Гл. 24) стл.3 стр.29</t>
  </si>
  <si>
    <t xml:space="preserve">Ф.K3s разд.21 стл.4 сумма стр.274-278&gt;=Ф.K3s разд.10 (Гл. 24) стл.4 стр.29</t>
  </si>
  <si>
    <t xml:space="preserve">Ф.K3s разд.21 стл.5 сумма стр.274-278&gt;=Ф.K3s разд.10 (Гл. 24) стл.5 стр.29</t>
  </si>
  <si>
    <t xml:space="preserve">Ф.K3s разд.21 стл.6 сумма стр.274-278&gt;=Ф.K3s разд.10 (Гл. 24) стл.6 стр.29</t>
  </si>
  <si>
    <t xml:space="preserve">Ф.K3s разд.21 стл.7 сумма стр.274-278&gt;=Ф.K3s разд.10 (Гл. 24) стл.7 стр.29</t>
  </si>
  <si>
    <t xml:space="preserve">Ф.K3s разд.21 стл.8 сумма стр.274-278&gt;=Ф.K3s разд.10 (Гл. 24) стл.8 стр.29</t>
  </si>
  <si>
    <t xml:space="preserve">Ф.K3s разд.21 стл.9 сумма стр.274-278&gt;=Ф.K3s разд.10 (Гл. 24) стл.9 стр.29</t>
  </si>
  <si>
    <t xml:space="preserve">662683</t>
  </si>
  <si>
    <t xml:space="preserve">Ф.K3s разд.21 стл.1 сумма стр.305-307&gt;=Ф.K3s разд.10 (Гл. 24) стл.1 стр.103</t>
  </si>
  <si>
    <t xml:space="preserve">(222 ч. 5) р.21 сумма стр. 305-307 должна быть больше или равна р.10 стр.103</t>
  </si>
  <si>
    <t xml:space="preserve">Ф.K3s разд.21 стл.10 сумма стр.305-307&gt;=Ф.K3s разд.10 (Гл. 24) стл.10 стр.103</t>
  </si>
  <si>
    <t xml:space="preserve">Ф.K3s разд.21 стл.11 сумма стр.305-307&gt;=Ф.K3s разд.10 (Гл. 24) стл.11 стр.103</t>
  </si>
  <si>
    <t xml:space="preserve">Ф.K3s разд.21 стл.12 сумма стр.305-307&gt;=Ф.K3s разд.10 (Гл. 24) стл.12 стр.103</t>
  </si>
  <si>
    <t xml:space="preserve">Ф.K3s разд.21 стл.13 сумма стр.305-307&gt;=Ф.K3s разд.10 (Гл. 24) стл.13 стр.103</t>
  </si>
  <si>
    <t xml:space="preserve">Ф.K3s разд.21 стл.14 сумма стр.305-307&gt;=Ф.K3s разд.10 (Гл. 24) стл.14 стр.103</t>
  </si>
  <si>
    <t xml:space="preserve">Ф.K3s разд.21 стл.2 сумма стр.305-307&gt;=Ф.K3s разд.10 (Гл. 24) стл.2 стр.103</t>
  </si>
  <si>
    <t xml:space="preserve">Ф.K3s разд.21 стл.3 сумма стр.305-307&gt;=Ф.K3s разд.10 (Гл. 24) стл.3 стр.103</t>
  </si>
  <si>
    <t xml:space="preserve">Ф.K3s разд.21 стл.4 сумма стр.305-307&gt;=Ф.K3s разд.10 (Гл. 24) стл.4 стр.103</t>
  </si>
  <si>
    <t xml:space="preserve">Ф.K3s разд.21 стл.5 сумма стр.305-307&gt;=Ф.K3s разд.10 (Гл. 24) стл.5 стр.103</t>
  </si>
  <si>
    <t xml:space="preserve">Ф.K3s разд.21 стл.6 сумма стр.305-307&gt;=Ф.K3s разд.10 (Гл. 24) стл.6 стр.103</t>
  </si>
  <si>
    <t xml:space="preserve">Ф.K3s разд.21 стл.7 сумма стр.305-307&gt;=Ф.K3s разд.10 (Гл. 24) стл.7 стр.103</t>
  </si>
  <si>
    <t xml:space="preserve">Ф.K3s разд.21 стл.8 сумма стр.305-307&gt;=Ф.K3s разд.10 (Гл. 24) стл.8 стр.103</t>
  </si>
  <si>
    <t xml:space="preserve">Ф.K3s разд.21 стл.9 сумма стр.305-307&gt;=Ф.K3s разд.10 (Гл. 24) стл.9 стр.103</t>
  </si>
  <si>
    <t xml:space="preserve">662684</t>
  </si>
  <si>
    <t xml:space="preserve">Ф.K3s разд.21 стл.1 сумма стр.311-313&gt;=Ф.K3s разд.10 (Гл. 24) стл.1 стр.110</t>
  </si>
  <si>
    <t xml:space="preserve">(222.1 ч. 5) р.21 сумма стр. 311-313 должна быть больше или равна р.10 стр.110</t>
  </si>
  <si>
    <t xml:space="preserve">Ф.K3s разд.21 стл.10 сумма стр.311-313&gt;=Ф.K3s разд.10 (Гл. 24) стл.10 стр.110</t>
  </si>
  <si>
    <t xml:space="preserve">Ф.K3s разд.21 стл.11 сумма стр.311-313&gt;=Ф.K3s разд.10 (Гл. 24) стл.11 стр.110</t>
  </si>
  <si>
    <t xml:space="preserve">Ф.K3s разд.21 стл.12 сумма стр.311-313&gt;=Ф.K3s разд.10 (Гл. 24) стл.12 стр.110</t>
  </si>
  <si>
    <t xml:space="preserve">Ф.K3s разд.21 стл.13 сумма стр.311-313&gt;=Ф.K3s разд.10 (Гл. 24) стл.13 стр.110</t>
  </si>
  <si>
    <t xml:space="preserve">Ф.K3s разд.21 стл.14 сумма стр.311-313&gt;=Ф.K3s разд.10 (Гл. 24) стл.14 стр.110</t>
  </si>
  <si>
    <t xml:space="preserve">Ф.K3s разд.21 стл.2 сумма стр.311-313&gt;=Ф.K3s разд.10 (Гл. 24) стл.2 стр.110</t>
  </si>
  <si>
    <t xml:space="preserve">Ф.K3s разд.21 стл.3 сумма стр.311-313&gt;=Ф.K3s разд.10 (Гл. 24) стл.3 стр.110</t>
  </si>
  <si>
    <t xml:space="preserve">Ф.K3s разд.21 стл.4 сумма стр.311-313&gt;=Ф.K3s разд.10 (Гл. 24) стл.4 стр.110</t>
  </si>
  <si>
    <t xml:space="preserve">Ф.K3s разд.21 стл.5 сумма стр.311-313&gt;=Ф.K3s разд.10 (Гл. 24) стл.5 стр.110</t>
  </si>
  <si>
    <t xml:space="preserve">Ф.K3s разд.21 стл.6 сумма стр.311-313&gt;=Ф.K3s разд.10 (Гл. 24) стл.6 стр.110</t>
  </si>
  <si>
    <t xml:space="preserve">Ф.K3s разд.21 стл.7 сумма стр.311-313&gt;=Ф.K3s разд.10 (Гл. 24) стл.7 стр.110</t>
  </si>
  <si>
    <t xml:space="preserve">Ф.K3s разд.21 стл.8 сумма стр.311-313&gt;=Ф.K3s разд.10 (Гл. 24) стл.8 стр.110</t>
  </si>
  <si>
    <t xml:space="preserve">Ф.K3s разд.21 стл.9 сумма стр.311-313&gt;=Ф.K3s разд.10 (Гл. 24) стл.9 стр.110</t>
  </si>
  <si>
    <t xml:space="preserve">662685</t>
  </si>
  <si>
    <t xml:space="preserve">Ф.K3s разд.21 стл.1 сумма стр.314-316&gt;=Ф.K3s разд.10 (Гл. 24) стл.1 стр.114</t>
  </si>
  <si>
    <t xml:space="preserve">(222.2 ч. 3) р.21 сумма стр. 314-316 должна быть больше или равна р.10 стр.114</t>
  </si>
  <si>
    <t xml:space="preserve">Ф.K3s разд.21 стл.10 сумма стр.314-316&gt;=Ф.K3s разд.10 (Гл. 24) стл.10 стр.114</t>
  </si>
  <si>
    <t xml:space="preserve">Ф.K3s разд.21 стл.11 сумма стр.314-316&gt;=Ф.K3s разд.10 (Гл. 24) стл.11 стр.114</t>
  </si>
  <si>
    <t xml:space="preserve">Ф.K3s разд.21 стл.12 сумма стр.314-316&gt;=Ф.K3s разд.10 (Гл. 24) стл.12 стр.114</t>
  </si>
  <si>
    <t xml:space="preserve">Ф.K3s разд.21 стл.13 сумма стр.314-316&gt;=Ф.K3s разд.10 (Гл. 24) стл.13 стр.114</t>
  </si>
  <si>
    <t xml:space="preserve">Ф.K3s разд.21 стл.14 сумма стр.314-316&gt;=Ф.K3s разд.10 (Гл. 24) стл.14 стр.114</t>
  </si>
  <si>
    <t xml:space="preserve">Ф.K3s разд.21 стл.2 сумма стр.314-316&gt;=Ф.K3s разд.10 (Гл. 24) стл.2 стр.114</t>
  </si>
  <si>
    <t xml:space="preserve">Ф.K3s разд.21 стл.3 сумма стр.314-316&gt;=Ф.K3s разд.10 (Гл. 24) стл.3 стр.114</t>
  </si>
  <si>
    <t xml:space="preserve">Ф.K3s разд.21 стл.4 сумма стр.314-316&gt;=Ф.K3s разд.10 (Гл. 24) стл.4 стр.114</t>
  </si>
  <si>
    <t xml:space="preserve">Ф.K3s разд.21 стл.5 сумма стр.314-316&gt;=Ф.K3s разд.10 (Гл. 24) стл.5 стр.114</t>
  </si>
  <si>
    <t xml:space="preserve">Ф.K3s разд.21 стл.6 сумма стр.314-316&gt;=Ф.K3s разд.10 (Гл. 24) стл.6 стр.114</t>
  </si>
  <si>
    <t xml:space="preserve">Ф.K3s разд.21 стл.7 сумма стр.314-316&gt;=Ф.K3s разд.10 (Гл. 24) стл.7 стр.114</t>
  </si>
  <si>
    <t xml:space="preserve">Ф.K3s разд.21 стл.8 сумма стр.314-316&gt;=Ф.K3s разд.10 (Гл. 24) стл.8 стр.114</t>
  </si>
  <si>
    <t xml:space="preserve">Ф.K3s разд.21 стл.9 сумма стр.314-316&gt;=Ф.K3s разд.10 (Гл. 24) стл.9 стр.114</t>
  </si>
  <si>
    <t xml:space="preserve">662686</t>
  </si>
  <si>
    <t xml:space="preserve">Ф.K3s разд.21 стл.1 сумма стр.317-319&gt;=Ф.K3s разд.10 (Гл. 24) стл.1 стр.117</t>
  </si>
  <si>
    <t xml:space="preserve">(222.2 ч. 5) р.21 сумма стр. 317-319 должна быть больше или равна р.10 стр.117</t>
  </si>
  <si>
    <t xml:space="preserve">Ф.K3s разд.21 стл.10 сумма стр.317-319&gt;=Ф.K3s разд.10 (Гл. 24) стл.10 стр.117</t>
  </si>
  <si>
    <t xml:space="preserve">Ф.K3s разд.21 стл.11 сумма стр.317-319&gt;=Ф.K3s разд.10 (Гл. 24) стл.11 стр.117</t>
  </si>
  <si>
    <t xml:space="preserve">Ф.K3s разд.21 стл.12 сумма стр.317-319&gt;=Ф.K3s разд.10 (Гл. 24) стл.12 стр.117</t>
  </si>
  <si>
    <t xml:space="preserve">Ф.K3s разд.21 стл.13 сумма стр.317-319&gt;=Ф.K3s разд.10 (Гл. 24) стл.13 стр.117</t>
  </si>
  <si>
    <t xml:space="preserve">Ф.K3s разд.21 стл.14 сумма стр.317-319&gt;=Ф.K3s разд.10 (Гл. 24) стл.14 стр.117</t>
  </si>
  <si>
    <t xml:space="preserve">Ф.K3s разд.21 стл.2 сумма стр.317-319&gt;=Ф.K3s разд.10 (Гл. 24) стл.2 стр.117</t>
  </si>
  <si>
    <t xml:space="preserve">Ф.K3s разд.21 стл.3 сумма стр.317-319&gt;=Ф.K3s разд.10 (Гл. 24) стл.3 стр.117</t>
  </si>
  <si>
    <t xml:space="preserve">Ф.K3s разд.21 стл.4 сумма стр.317-319&gt;=Ф.K3s разд.10 (Гл. 24) стл.4 стр.117</t>
  </si>
  <si>
    <t xml:space="preserve">Ф.K3s разд.21 стл.5 сумма стр.317-319&gt;=Ф.K3s разд.10 (Гл. 24) стл.5 стр.117</t>
  </si>
  <si>
    <t xml:space="preserve">Ф.K3s разд.21 стл.6 сумма стр.317-319&gt;=Ф.K3s разд.10 (Гл. 24) стл.6 стр.117</t>
  </si>
  <si>
    <t xml:space="preserve">Ф.K3s разд.21 стл.7 сумма стр.317-319&gt;=Ф.K3s разд.10 (Гл. 24) стл.7 стр.117</t>
  </si>
  <si>
    <t xml:space="preserve">Ф.K3s разд.21 стл.8 сумма стр.317-319&gt;=Ф.K3s разд.10 (Гл. 24) стл.8 стр.117</t>
  </si>
  <si>
    <t xml:space="preserve">Ф.K3s разд.21 стл.9 сумма стр.317-319&gt;=Ф.K3s разд.10 (Гл. 24) стл.9 стр.117</t>
  </si>
  <si>
    <t xml:space="preserve">662821</t>
  </si>
  <si>
    <t xml:space="preserve">Ф.K3s разд.3 (Гл. 17) стл.1 стр.10=0</t>
  </si>
  <si>
    <t xml:space="preserve">(ст. 127.1 - 128) Редкая статья. Требуется подтверждение на информационном листе</t>
  </si>
  <si>
    <t xml:space="preserve">Ф.K3s разд.3 (Гл. 17) стл.1 стр.11=0</t>
  </si>
  <si>
    <t xml:space="preserve">Ф.K3s разд.3 (Гл. 17) стл.1 стр.12=0</t>
  </si>
  <si>
    <t xml:space="preserve">Ф.K3s разд.3 (Гл. 17) стл.1 стр.13=0</t>
  </si>
  <si>
    <t xml:space="preserve">Ф.K3s разд.3 (Гл. 17) стл.1 стр.14=0</t>
  </si>
  <si>
    <t xml:space="preserve">Ф.K3s разд.3 (Гл. 17) стл.1 стр.7=0</t>
  </si>
  <si>
    <t xml:space="preserve">Ф.K3s разд.3 (Гл. 17) стл.1 стр.8=0</t>
  </si>
  <si>
    <t xml:space="preserve">Ф.K3s разд.3 (Гл. 17) стл.1 стр.9=0</t>
  </si>
  <si>
    <t xml:space="preserve">Ф.K3s разд.3 (Гл. 17) стл.10 стр.10=0</t>
  </si>
  <si>
    <t xml:space="preserve">Ф.K3s разд.3 (Гл. 17) стл.10 стр.11=0</t>
  </si>
  <si>
    <t xml:space="preserve">Ф.K3s разд.3 (Гл. 17) стл.10 стр.12=0</t>
  </si>
  <si>
    <t xml:space="preserve">Ф.K3s разд.3 (Гл. 17) стл.10 стр.13=0</t>
  </si>
  <si>
    <t xml:space="preserve">Ф.K3s разд.3 (Гл. 17) стл.10 стр.14=0</t>
  </si>
  <si>
    <t xml:space="preserve">Ф.K3s разд.3 (Гл. 17) стл.10 стр.7=0</t>
  </si>
  <si>
    <t xml:space="preserve">Ф.K3s разд.3 (Гл. 17) стл.10 стр.8=0</t>
  </si>
  <si>
    <t xml:space="preserve">Ф.K3s разд.3 (Гл. 17) стл.10 стр.9=0</t>
  </si>
  <si>
    <t xml:space="preserve">Ф.K3s разд.3 (Гл. 17) стл.11 стр.10=0</t>
  </si>
  <si>
    <t xml:space="preserve">Ф.K3s разд.3 (Гл. 17) стл.11 стр.11=0</t>
  </si>
  <si>
    <t xml:space="preserve">Ф.K3s разд.3 (Гл. 17) стл.11 стр.12=0</t>
  </si>
  <si>
    <t xml:space="preserve">Ф.K3s разд.3 (Гл. 17) стл.11 стр.13=0</t>
  </si>
  <si>
    <t xml:space="preserve">Ф.K3s разд.3 (Гл. 17) стл.11 стр.14=0</t>
  </si>
  <si>
    <t xml:space="preserve">Ф.K3s разд.3 (Гл. 17) стл.11 стр.7=0</t>
  </si>
  <si>
    <t xml:space="preserve">Ф.K3s разд.3 (Гл. 17) стл.11 стр.8=0</t>
  </si>
  <si>
    <t xml:space="preserve">Ф.K3s разд.3 (Гл. 17) стл.11 стр.9=0</t>
  </si>
  <si>
    <t xml:space="preserve">Ф.K3s разд.3 (Гл. 17) стл.12 стр.10=0</t>
  </si>
  <si>
    <t xml:space="preserve">Ф.K3s разд.3 (Гл. 17) стл.12 стр.11=0</t>
  </si>
  <si>
    <t xml:space="preserve">Ф.K3s разд.3 (Гл. 17) стл.12 стр.12=0</t>
  </si>
  <si>
    <t xml:space="preserve">Ф.K3s разд.3 (Гл. 17) стл.12 стр.13=0</t>
  </si>
  <si>
    <t xml:space="preserve">Ф.K3s разд.3 (Гл. 17) стл.12 стр.14=0</t>
  </si>
  <si>
    <t xml:space="preserve">Ф.K3s разд.3 (Гл. 17) стл.12 стр.7=0</t>
  </si>
  <si>
    <t xml:space="preserve">Ф.K3s разд.3 (Гл. 17) стл.12 стр.8=0</t>
  </si>
  <si>
    <t xml:space="preserve">Ф.K3s разд.3 (Гл. 17) стл.12 стр.9=0</t>
  </si>
  <si>
    <t xml:space="preserve">Ф.K3s разд.3 (Гл. 17) стл.13 стр.10=0</t>
  </si>
  <si>
    <t xml:space="preserve">Ф.K3s разд.3 (Гл. 17) стл.13 стр.11=0</t>
  </si>
  <si>
    <t xml:space="preserve">Ф.K3s разд.3 (Гл. 17) стл.13 стр.12=0</t>
  </si>
  <si>
    <t xml:space="preserve">Ф.K3s разд.3 (Гл. 17) стл.13 стр.13=0</t>
  </si>
  <si>
    <t xml:space="preserve">Ф.K3s разд.3 (Гл. 17) стл.13 стр.14=0</t>
  </si>
  <si>
    <t xml:space="preserve">Ф.K3s разд.3 (Гл. 17) стл.13 стр.7=0</t>
  </si>
  <si>
    <t xml:space="preserve">Ф.K3s разд.3 (Гл. 17) стл.13 стр.8=0</t>
  </si>
  <si>
    <t xml:space="preserve">Ф.K3s разд.3 (Гл. 17) стл.13 стр.9=0</t>
  </si>
  <si>
    <t xml:space="preserve">Ф.K3s разд.3 (Гл. 17) стл.14 стр.10=0</t>
  </si>
  <si>
    <t xml:space="preserve">Ф.K3s разд.3 (Гл. 17) стл.14 стр.11=0</t>
  </si>
  <si>
    <t xml:space="preserve">Ф.K3s разд.3 (Гл. 17) стл.14 стр.12=0</t>
  </si>
  <si>
    <t xml:space="preserve">Ф.K3s разд.3 (Гл. 17) стл.14 стр.13=0</t>
  </si>
  <si>
    <t xml:space="preserve">Ф.K3s разд.3 (Гл. 17) стл.14 стр.14=0</t>
  </si>
  <si>
    <t xml:space="preserve">Ф.K3s разд.3 (Гл. 17) стл.14 стр.7=0</t>
  </si>
  <si>
    <t xml:space="preserve">Ф.K3s разд.3 (Гл. 17) стл.14 стр.8=0</t>
  </si>
  <si>
    <t xml:space="preserve">Ф.K3s разд.3 (Гл. 17) стл.14 стр.9=0</t>
  </si>
  <si>
    <t xml:space="preserve">Ф.K3s разд.3 (Гл. 17) стл.2 стр.10=0</t>
  </si>
  <si>
    <t xml:space="preserve">Ф.K3s разд.3 (Гл. 17) стл.2 стр.11=0</t>
  </si>
  <si>
    <t xml:space="preserve">Ф.K3s разд.3 (Гл. 17) стл.2 стр.12=0</t>
  </si>
  <si>
    <t xml:space="preserve">Ф.K3s разд.3 (Гл. 17) стл.2 стр.13=0</t>
  </si>
  <si>
    <t xml:space="preserve">Ф.K3s разд.3 (Гл. 17) стл.2 стр.14=0</t>
  </si>
  <si>
    <t xml:space="preserve">Ф.K3s разд.3 (Гл. 17) стл.2 стр.7=0</t>
  </si>
  <si>
    <t xml:space="preserve">Ф.K3s разд.3 (Гл. 17) стл.2 стр.8=0</t>
  </si>
  <si>
    <t xml:space="preserve">Ф.K3s разд.3 (Гл. 17) стл.2 стр.9=0</t>
  </si>
  <si>
    <t xml:space="preserve">Ф.K3s разд.3 (Гл. 17) стл.3 стр.10=0</t>
  </si>
  <si>
    <t xml:space="preserve">Ф.K3s разд.3 (Гл. 17) стл.3 стр.11=0</t>
  </si>
  <si>
    <t xml:space="preserve">Ф.K3s разд.3 (Гл. 17) стл.3 стр.12=0</t>
  </si>
  <si>
    <t xml:space="preserve">Ф.K3s разд.3 (Гл. 17) стл.3 стр.13=0</t>
  </si>
  <si>
    <t xml:space="preserve">Ф.K3s разд.3 (Гл. 17) стл.3 стр.14=0</t>
  </si>
  <si>
    <t xml:space="preserve">Ф.K3s разд.3 (Гл. 17) стл.3 стр.7=0</t>
  </si>
  <si>
    <t xml:space="preserve">Ф.K3s разд.3 (Гл. 17) стл.3 стр.8=0</t>
  </si>
  <si>
    <t xml:space="preserve">Ф.K3s разд.3 (Гл. 17) стл.3 стр.9=0</t>
  </si>
  <si>
    <t xml:space="preserve">Ф.K3s разд.3 (Гл. 17) стл.4 стр.10=0</t>
  </si>
  <si>
    <t xml:space="preserve">Ф.K3s разд.3 (Гл. 17) стл.4 стр.11=0</t>
  </si>
  <si>
    <t xml:space="preserve">Ф.K3s разд.3 (Гл. 17) стл.4 стр.12=0</t>
  </si>
  <si>
    <t xml:space="preserve">Ф.K3s разд.3 (Гл. 17) стл.4 стр.13=0</t>
  </si>
  <si>
    <t xml:space="preserve">Ф.K3s разд.3 (Гл. 17) стл.4 стр.14=0</t>
  </si>
  <si>
    <t xml:space="preserve">Ф.K3s разд.3 (Гл. 17) стл.4 стр.7=0</t>
  </si>
  <si>
    <t xml:space="preserve">Ф.K3s разд.3 (Гл. 17) стл.4 стр.8=0</t>
  </si>
  <si>
    <t xml:space="preserve">Ф.K3s разд.3 (Гл. 17) стл.4 стр.9=0</t>
  </si>
  <si>
    <t xml:space="preserve">Ф.K3s разд.3 (Гл. 17) стл.5 стр.10=0</t>
  </si>
  <si>
    <t xml:space="preserve">Ф.K3s разд.3 (Гл. 17) стл.5 стр.11=0</t>
  </si>
  <si>
    <t xml:space="preserve">Ф.K3s разд.3 (Гл. 17) стл.5 стр.12=0</t>
  </si>
  <si>
    <t xml:space="preserve">Ф.K3s разд.3 (Гл. 17) стл.5 стр.13=0</t>
  </si>
  <si>
    <t xml:space="preserve">Ф.K3s разд.3 (Гл. 17) стл.5 стр.14=0</t>
  </si>
  <si>
    <t xml:space="preserve">Ф.K3s разд.3 (Гл. 17) стл.5 стр.7=0</t>
  </si>
  <si>
    <t xml:space="preserve">Ф.K3s разд.3 (Гл. 17) стл.5 стр.8=0</t>
  </si>
  <si>
    <t xml:space="preserve">Ф.K3s разд.3 (Гл. 17) стл.5 стр.9=0</t>
  </si>
  <si>
    <t xml:space="preserve">Ф.K3s разд.3 (Гл. 17) стл.6 стр.10=0</t>
  </si>
  <si>
    <t xml:space="preserve">Ф.K3s разд.3 (Гл. 17) стл.6 стр.11=0</t>
  </si>
  <si>
    <t xml:space="preserve">Ф.K3s разд.3 (Гл. 17) стл.6 стр.12=0</t>
  </si>
  <si>
    <t xml:space="preserve">Ф.K3s разд.3 (Гл. 17) стл.6 стр.13=0</t>
  </si>
  <si>
    <t xml:space="preserve">Ф.K3s разд.3 (Гл. 17) стл.6 стр.14=0</t>
  </si>
  <si>
    <t xml:space="preserve">Ф.K3s разд.3 (Гл. 17) стл.6 стр.7=0</t>
  </si>
  <si>
    <t xml:space="preserve">Ф.K3s разд.3 (Гл. 17) стл.6 стр.8=0</t>
  </si>
  <si>
    <t xml:space="preserve">Ф.K3s разд.3 (Гл. 17) стл.6 стр.9=0</t>
  </si>
  <si>
    <t xml:space="preserve">Ф.K3s разд.3 (Гл. 17) стл.7 стр.10=0</t>
  </si>
  <si>
    <t xml:space="preserve">Ф.K3s разд.3 (Гл. 17) стл.7 стр.11=0</t>
  </si>
  <si>
    <t xml:space="preserve">Ф.K3s разд.3 (Гл. 17) стл.7 стр.12=0</t>
  </si>
  <si>
    <t xml:space="preserve">Ф.K3s разд.3 (Гл. 17) стл.7 стр.13=0</t>
  </si>
  <si>
    <t xml:space="preserve">Ф.K3s разд.3 (Гл. 17) стл.7 стр.14=0</t>
  </si>
  <si>
    <t xml:space="preserve">Ф.K3s разд.3 (Гл. 17) стл.7 стр.7=0</t>
  </si>
  <si>
    <t xml:space="preserve">Ф.K3s разд.3 (Гл. 17) стл.7 стр.8=0</t>
  </si>
  <si>
    <t xml:space="preserve">Ф.K3s разд.3 (Гл. 17) стл.7 стр.9=0</t>
  </si>
  <si>
    <t xml:space="preserve">Ф.K3s разд.3 (Гл. 17) стл.8 стр.10=0</t>
  </si>
  <si>
    <t xml:space="preserve">Ф.K3s разд.3 (Гл. 17) стл.8 стр.11=0</t>
  </si>
  <si>
    <t xml:space="preserve">Ф.K3s разд.3 (Гл. 17) стл.8 стр.12=0</t>
  </si>
  <si>
    <t xml:space="preserve">Ф.K3s разд.3 (Гл. 17) стл.8 стр.13=0</t>
  </si>
  <si>
    <t xml:space="preserve">Ф.K3s разд.3 (Гл. 17) стл.8 стр.14=0</t>
  </si>
  <si>
    <t xml:space="preserve">Ф.K3s разд.3 (Гл. 17) стл.8 стр.7=0</t>
  </si>
  <si>
    <t xml:space="preserve">Ф.K3s разд.3 (Гл. 17) стл.8 стр.8=0</t>
  </si>
  <si>
    <t xml:space="preserve">Ф.K3s разд.3 (Гл. 17) стл.8 стр.9=0</t>
  </si>
  <si>
    <t xml:space="preserve">Ф.K3s разд.3 (Гл. 17) стл.9 стр.10=0</t>
  </si>
  <si>
    <t xml:space="preserve">Ф.K3s разд.3 (Гл. 17) стл.9 стр.11=0</t>
  </si>
  <si>
    <t xml:space="preserve">Ф.K3s разд.3 (Гл. 17) стл.9 стр.12=0</t>
  </si>
  <si>
    <t xml:space="preserve">Ф.K3s разд.3 (Гл. 17) стл.9 стр.13=0</t>
  </si>
  <si>
    <t xml:space="preserve">Ф.K3s разд.3 (Гл. 17) стл.9 стр.14=0</t>
  </si>
  <si>
    <t xml:space="preserve">Ф.K3s разд.3 (Гл. 17) стл.9 стр.7=0</t>
  </si>
  <si>
    <t xml:space="preserve">Ф.K3s разд.3 (Гл. 17) стл.9 стр.8=0</t>
  </si>
  <si>
    <t xml:space="preserve">Ф.K3s разд.3 (Гл. 17) стл.9 стр.9=0</t>
  </si>
  <si>
    <t xml:space="preserve">662822</t>
  </si>
  <si>
    <t xml:space="preserve">Ф.K3s разд.5 (Гл. 19) стл.1 стр.29=0</t>
  </si>
  <si>
    <t xml:space="preserve">(ст. 144) Редкая статья. Требуется подтверждение на информационном листе</t>
  </si>
  <si>
    <t xml:space="preserve">Ф.K3s разд.5 (Гл. 19) стл.1 стр.30=0</t>
  </si>
  <si>
    <t xml:space="preserve">Ф.K3s разд.5 (Гл. 19) стл.1 стр.31=0</t>
  </si>
  <si>
    <t xml:space="preserve">Ф.K3s разд.5 (Гл. 19) стл.10 стр.29=0</t>
  </si>
  <si>
    <t xml:space="preserve">Ф.K3s разд.5 (Гл. 19) стл.10 стр.30=0</t>
  </si>
  <si>
    <t xml:space="preserve">Ф.K3s разд.5 (Гл. 19) стл.10 стр.31=0</t>
  </si>
  <si>
    <t xml:space="preserve">Ф.K3s разд.5 (Гл. 19) стл.11 стр.29=0</t>
  </si>
  <si>
    <t xml:space="preserve">Ф.K3s разд.5 (Гл. 19) стл.11 стр.30=0</t>
  </si>
  <si>
    <t xml:space="preserve">Ф.K3s разд.5 (Гл. 19) стл.11 стр.31=0</t>
  </si>
  <si>
    <t xml:space="preserve">Ф.K3s разд.5 (Гл. 19) стл.12 стр.29=0</t>
  </si>
  <si>
    <t xml:space="preserve">Ф.K3s разд.5 (Гл. 19) стл.12 стр.30=0</t>
  </si>
  <si>
    <t xml:space="preserve">Ф.K3s разд.5 (Гл. 19) стл.12 стр.31=0</t>
  </si>
  <si>
    <t xml:space="preserve">Ф.K3s разд.5 (Гл. 19) стл.13 стр.29=0</t>
  </si>
  <si>
    <t xml:space="preserve">Ф.K3s разд.5 (Гл. 19) стл.13 стр.30=0</t>
  </si>
  <si>
    <t xml:space="preserve">Ф.K3s разд.5 (Гл. 19) стл.13 стр.31=0</t>
  </si>
  <si>
    <t xml:space="preserve">Ф.K3s разд.5 (Гл. 19) стл.14 стр.29=0</t>
  </si>
  <si>
    <t xml:space="preserve">Ф.K3s разд.5 (Гл. 19) стл.14 стр.30=0</t>
  </si>
  <si>
    <t xml:space="preserve">Ф.K3s разд.5 (Гл. 19) стл.14 стр.31=0</t>
  </si>
  <si>
    <t xml:space="preserve">Ф.K3s разд.5 (Гл. 19) стл.2 стр.29=0</t>
  </si>
  <si>
    <t xml:space="preserve">Ф.K3s разд.5 (Гл. 19) стл.2 стр.30=0</t>
  </si>
  <si>
    <t xml:space="preserve">Ф.K3s разд.5 (Гл. 19) стл.2 стр.31=0</t>
  </si>
  <si>
    <t xml:space="preserve">Ф.K3s разд.5 (Гл. 19) стл.3 стр.29=0</t>
  </si>
  <si>
    <t xml:space="preserve">Ф.K3s разд.5 (Гл. 19) стл.3 стр.30=0</t>
  </si>
  <si>
    <t xml:space="preserve">Ф.K3s разд.5 (Гл. 19) стл.3 стр.31=0</t>
  </si>
  <si>
    <t xml:space="preserve">Ф.K3s разд.5 (Гл. 19) стл.4 стр.29=0</t>
  </si>
  <si>
    <t xml:space="preserve">Ф.K3s разд.5 (Гл. 19) стл.4 стр.30=0</t>
  </si>
  <si>
    <t xml:space="preserve">Ф.K3s разд.5 (Гл. 19) стл.4 стр.31=0</t>
  </si>
  <si>
    <t xml:space="preserve">Ф.K3s разд.5 (Гл. 19) стл.5 стр.29=0</t>
  </si>
  <si>
    <t xml:space="preserve">Ф.K3s разд.5 (Гл. 19) стл.5 стр.30=0</t>
  </si>
  <si>
    <t xml:space="preserve">Ф.K3s разд.5 (Гл. 19) стл.5 стр.31=0</t>
  </si>
  <si>
    <t xml:space="preserve">Ф.K3s разд.5 (Гл. 19) стл.6 стр.29=0</t>
  </si>
  <si>
    <t xml:space="preserve">Ф.K3s разд.5 (Гл. 19) стл.6 стр.30=0</t>
  </si>
  <si>
    <t xml:space="preserve">Ф.K3s разд.5 (Гл. 19) стл.6 стр.31=0</t>
  </si>
  <si>
    <t xml:space="preserve">Ф.K3s разд.5 (Гл. 19) стл.7 стр.29=0</t>
  </si>
  <si>
    <t xml:space="preserve">Ф.K3s разд.5 (Гл. 19) стл.7 стр.30=0</t>
  </si>
  <si>
    <t xml:space="preserve">Ф.K3s разд.5 (Гл. 19) стл.7 стр.31=0</t>
  </si>
  <si>
    <t xml:space="preserve">Ф.K3s разд.5 (Гл. 19) стл.8 стр.29=0</t>
  </si>
  <si>
    <t xml:space="preserve">Ф.K3s разд.5 (Гл. 19) стл.8 стр.30=0</t>
  </si>
  <si>
    <t xml:space="preserve">Ф.K3s разд.5 (Гл. 19) стл.8 стр.31=0</t>
  </si>
  <si>
    <t xml:space="preserve">Ф.K3s разд.5 (Гл. 19) стл.9 стр.29=0</t>
  </si>
  <si>
    <t xml:space="preserve">Ф.K3s разд.5 (Гл. 19) стл.9 стр.30=0</t>
  </si>
  <si>
    <t xml:space="preserve">Ф.K3s разд.5 (Гл. 19) стл.9 стр.31=0</t>
  </si>
  <si>
    <t xml:space="preserve">662823</t>
  </si>
  <si>
    <t xml:space="preserve">Ф.K3s разд.5 (Гл. 19) стл.1 стр.33=0</t>
  </si>
  <si>
    <t xml:space="preserve">(ст. 145) Редкая статья. Требуется подтверждение на информационном листе</t>
  </si>
  <si>
    <t xml:space="preserve">Ф.K3s разд.5 (Гл. 19) стл.10 стр.33=0</t>
  </si>
  <si>
    <t xml:space="preserve">Ф.K3s разд.5 (Гл. 19) стл.11 стр.33=0</t>
  </si>
  <si>
    <t xml:space="preserve">Ф.K3s разд.5 (Гл. 19) стл.12 стр.33=0</t>
  </si>
  <si>
    <t xml:space="preserve">Ф.K3s разд.5 (Гл. 19) стл.13 стр.33=0</t>
  </si>
  <si>
    <t xml:space="preserve">Ф.K3s разд.5 (Гл. 19) стл.14 стр.33=0</t>
  </si>
  <si>
    <t xml:space="preserve">Ф.K3s разд.5 (Гл. 19) стл.2 стр.33=0</t>
  </si>
  <si>
    <t xml:space="preserve">Ф.K3s разд.5 (Гл. 19) стл.3 стр.33=0</t>
  </si>
  <si>
    <t xml:space="preserve">Ф.K3s разд.5 (Гл. 19) стл.4 стр.33=0</t>
  </si>
  <si>
    <t xml:space="preserve">Ф.K3s разд.5 (Гл. 19) стл.5 стр.33=0</t>
  </si>
  <si>
    <t xml:space="preserve">Ф.K3s разд.5 (Гл. 19) стл.6 стр.33=0</t>
  </si>
  <si>
    <t xml:space="preserve">Ф.K3s разд.5 (Гл. 19) стл.7 стр.33=0</t>
  </si>
  <si>
    <t xml:space="preserve">Ф.K3s разд.5 (Гл. 19) стл.8 стр.33=0</t>
  </si>
  <si>
    <t xml:space="preserve">Ф.K3s разд.5 (Гл. 19) стл.9 стр.33=0</t>
  </si>
  <si>
    <t xml:space="preserve">662824</t>
  </si>
  <si>
    <t xml:space="preserve">Ф.K3s разд.5 (Гл. 19) стл.1 стр.40=0</t>
  </si>
  <si>
    <t xml:space="preserve">(ст. 147 - 148) Редкая статья. Требуется подтверждение на информационном листе</t>
  </si>
  <si>
    <t xml:space="preserve">Ф.K3s разд.5 (Гл. 19) стл.1 стр.41=0</t>
  </si>
  <si>
    <t xml:space="preserve">Ф.K3s разд.5 (Гл. 19) стл.1 стр.42=0</t>
  </si>
  <si>
    <t xml:space="preserve">Ф.K3s разд.5 (Гл. 19) стл.1 стр.43=0</t>
  </si>
  <si>
    <t xml:space="preserve">Ф.K3s разд.5 (Гл. 19) стл.1 стр.44=0</t>
  </si>
  <si>
    <t xml:space="preserve">Ф.K3s разд.5 (Гл. 19) стл.1 стр.45=0</t>
  </si>
  <si>
    <t xml:space="preserve">Ф.K3s разд.5 (Гл. 19) стл.1 стр.46=0</t>
  </si>
  <si>
    <t xml:space="preserve">Ф.K3s разд.5 (Гл. 19) стл.10 стр.40=0</t>
  </si>
  <si>
    <t xml:space="preserve">Ф.K3s разд.5 (Гл. 19) стл.10 стр.41=0</t>
  </si>
  <si>
    <t xml:space="preserve">Ф.K3s разд.5 (Гл. 19) стл.10 стр.42=0</t>
  </si>
  <si>
    <t xml:space="preserve">Ф.K3s разд.5 (Гл. 19) стл.10 стр.43=0</t>
  </si>
  <si>
    <t xml:space="preserve">Ф.K3s разд.5 (Гл. 19) стл.10 стр.44=0</t>
  </si>
  <si>
    <t xml:space="preserve">Ф.K3s разд.5 (Гл. 19) стл.10 стр.45=0</t>
  </si>
  <si>
    <t xml:space="preserve">Ф.K3s разд.5 (Гл. 19) стл.10 стр.46=0</t>
  </si>
  <si>
    <t xml:space="preserve">Ф.K3s разд.5 (Гл. 19) стл.11 стр.40=0</t>
  </si>
  <si>
    <t xml:space="preserve">Ф.K3s разд.5 (Гл. 19) стл.11 стр.41=0</t>
  </si>
  <si>
    <t xml:space="preserve">Ф.K3s разд.5 (Гл. 19) стл.11 стр.42=0</t>
  </si>
  <si>
    <t xml:space="preserve">Ф.K3s разд.5 (Гл. 19) стл.11 стр.43=0</t>
  </si>
  <si>
    <t xml:space="preserve">Ф.K3s разд.5 (Гл. 19) стл.11 стр.44=0</t>
  </si>
  <si>
    <t xml:space="preserve">Ф.K3s разд.5 (Гл. 19) стл.11 стр.45=0</t>
  </si>
  <si>
    <t xml:space="preserve">Ф.K3s разд.5 (Гл. 19) стл.11 стр.46=0</t>
  </si>
  <si>
    <t xml:space="preserve">Ф.K3s разд.5 (Гл. 19) стл.12 стр.40=0</t>
  </si>
  <si>
    <t xml:space="preserve">Ф.K3s разд.5 (Гл. 19) стл.12 стр.41=0</t>
  </si>
  <si>
    <t xml:space="preserve">Ф.K3s разд.5 (Гл. 19) стл.12 стр.42=0</t>
  </si>
  <si>
    <t xml:space="preserve">Ф.K3s разд.5 (Гл. 19) стл.12 стр.43=0</t>
  </si>
  <si>
    <t xml:space="preserve">Ф.K3s разд.5 (Гл. 19) стл.12 стр.44=0</t>
  </si>
  <si>
    <t xml:space="preserve">Ф.K3s разд.5 (Гл. 19) стл.12 стр.45=0</t>
  </si>
  <si>
    <t xml:space="preserve">Ф.K3s разд.5 (Гл. 19) стл.12 стр.46=0</t>
  </si>
  <si>
    <t xml:space="preserve">Ф.K3s разд.5 (Гл. 19) стл.13 стр.40=0</t>
  </si>
  <si>
    <t xml:space="preserve">Ф.K3s разд.5 (Гл. 19) стл.13 стр.41=0</t>
  </si>
  <si>
    <t xml:space="preserve">Ф.K3s разд.5 (Гл. 19) стл.13 стр.42=0</t>
  </si>
  <si>
    <t xml:space="preserve">Ф.K3s разд.5 (Гл. 19) стл.13 стр.43=0</t>
  </si>
  <si>
    <t xml:space="preserve">Ф.K3s разд.5 (Гл. 19) стл.13 стр.44=0</t>
  </si>
  <si>
    <t xml:space="preserve">Ф.K3s разд.5 (Гл. 19) стл.13 стр.45=0</t>
  </si>
  <si>
    <t xml:space="preserve">Ф.K3s разд.5 (Гл. 19) стл.13 стр.46=0</t>
  </si>
  <si>
    <t xml:space="preserve">Ф.K3s разд.5 (Гл. 19) стл.14 стр.40=0</t>
  </si>
  <si>
    <t xml:space="preserve">Ф.K3s разд.5 (Гл. 19) стл.14 стр.41=0</t>
  </si>
  <si>
    <t xml:space="preserve">Ф.K3s разд.5 (Гл. 19) стл.14 стр.42=0</t>
  </si>
  <si>
    <t xml:space="preserve">Ф.K3s разд.5 (Гл. 19) стл.14 стр.43=0</t>
  </si>
  <si>
    <t xml:space="preserve">Ф.K3s разд.5 (Гл. 19) стл.14 стр.44=0</t>
  </si>
  <si>
    <t xml:space="preserve">Ф.K3s разд.5 (Гл. 19) стл.14 стр.45=0</t>
  </si>
  <si>
    <t xml:space="preserve">Ф.K3s разд.5 (Гл. 19) стл.14 стр.46=0</t>
  </si>
  <si>
    <t xml:space="preserve">Ф.K3s разд.5 (Гл. 19) стл.2 стр.40=0</t>
  </si>
  <si>
    <t xml:space="preserve">Ф.K3s разд.5 (Гл. 19) стл.2 стр.41=0</t>
  </si>
  <si>
    <t xml:space="preserve">Ф.K3s разд.5 (Гл. 19) стл.2 стр.42=0</t>
  </si>
  <si>
    <t xml:space="preserve">Ф.K3s разд.5 (Гл. 19) стл.2 стр.43=0</t>
  </si>
  <si>
    <t xml:space="preserve">Ф.K3s разд.5 (Гл. 19) стл.2 стр.44=0</t>
  </si>
  <si>
    <t xml:space="preserve">Ф.K3s разд.5 (Гл. 19) стл.2 стр.45=0</t>
  </si>
  <si>
    <t xml:space="preserve">Ф.K3s разд.5 (Гл. 19) стл.2 стр.46=0</t>
  </si>
  <si>
    <t xml:space="preserve">Ф.K3s разд.5 (Гл. 19) стл.3 стр.40=0</t>
  </si>
  <si>
    <t xml:space="preserve">Ф.K3s разд.5 (Гл. 19) стл.3 стр.41=0</t>
  </si>
  <si>
    <t xml:space="preserve">Ф.K3s разд.5 (Гл. 19) стл.3 стр.42=0</t>
  </si>
  <si>
    <t xml:space="preserve">Ф.K3s разд.5 (Гл. 19) стл.3 стр.43=0</t>
  </si>
  <si>
    <t xml:space="preserve">Ф.K3s разд.5 (Гл. 19) стл.3 стр.44=0</t>
  </si>
  <si>
    <t xml:space="preserve">Ф.K3s разд.5 (Гл. 19) стл.3 стр.45=0</t>
  </si>
  <si>
    <t xml:space="preserve">Ф.K3s разд.5 (Гл. 19) стл.3 стр.46=0</t>
  </si>
  <si>
    <t xml:space="preserve">Ф.K3s разд.5 (Гл. 19) стл.4 стр.40=0</t>
  </si>
  <si>
    <t xml:space="preserve">Ф.K3s разд.5 (Гл. 19) стл.4 стр.41=0</t>
  </si>
  <si>
    <t xml:space="preserve">Ф.K3s разд.5 (Гл. 19) стл.4 стр.42=0</t>
  </si>
  <si>
    <t xml:space="preserve">Ф.K3s разд.5 (Гл. 19) стл.4 стр.43=0</t>
  </si>
  <si>
    <t xml:space="preserve">Ф.K3s разд.5 (Гл. 19) стл.4 стр.44=0</t>
  </si>
  <si>
    <t xml:space="preserve">Ф.K3s разд.5 (Гл. 19) стл.4 стр.45=0</t>
  </si>
  <si>
    <t xml:space="preserve">Ф.K3s разд.5 (Гл. 19) стл.4 стр.46=0</t>
  </si>
  <si>
    <t xml:space="preserve">Ф.K3s разд.5 (Гл. 19) стл.5 стр.40=0</t>
  </si>
  <si>
    <t xml:space="preserve">Ф.K3s разд.5 (Гл. 19) стл.5 стр.41=0</t>
  </si>
  <si>
    <t xml:space="preserve">Ф.K3s разд.5 (Гл. 19) стл.5 стр.42=0</t>
  </si>
  <si>
    <t xml:space="preserve">Ф.K3s разд.5 (Гл. 19) стл.5 стр.43=0</t>
  </si>
  <si>
    <t xml:space="preserve">Ф.K3s разд.5 (Гл. 19) стл.5 стр.44=0</t>
  </si>
  <si>
    <t xml:space="preserve">Ф.K3s разд.5 (Гл. 19) стл.5 стр.45=0</t>
  </si>
  <si>
    <t xml:space="preserve">Ф.K3s разд.5 (Гл. 19) стл.5 стр.46=0</t>
  </si>
  <si>
    <t xml:space="preserve">Ф.K3s разд.5 (Гл. 19) стл.6 стр.40=0</t>
  </si>
  <si>
    <t xml:space="preserve">Ф.K3s разд.5 (Гл. 19) стл.6 стр.41=0</t>
  </si>
  <si>
    <t xml:space="preserve">Ф.K3s разд.5 (Гл. 19) стл.6 стр.42=0</t>
  </si>
  <si>
    <t xml:space="preserve">Ф.K3s разд.5 (Гл. 19) стл.6 стр.43=0</t>
  </si>
  <si>
    <t xml:space="preserve">Ф.K3s разд.5 (Гл. 19) стл.6 стр.44=0</t>
  </si>
  <si>
    <t xml:space="preserve">Ф.K3s разд.5 (Гл. 19) стл.6 стр.45=0</t>
  </si>
  <si>
    <t xml:space="preserve">Ф.K3s разд.5 (Гл. 19) стл.6 стр.46=0</t>
  </si>
  <si>
    <t xml:space="preserve">Ф.K3s разд.5 (Гл. 19) стл.7 стр.40=0</t>
  </si>
  <si>
    <t xml:space="preserve">Ф.K3s разд.5 (Гл. 19) стл.7 стр.41=0</t>
  </si>
  <si>
    <t xml:space="preserve">Ф.K3s разд.5 (Гл. 19) стл.7 стр.42=0</t>
  </si>
  <si>
    <t xml:space="preserve">Ф.K3s разд.5 (Гл. 19) стл.7 стр.43=0</t>
  </si>
  <si>
    <t xml:space="preserve">Ф.K3s разд.5 (Гл. 19) стл.7 стр.44=0</t>
  </si>
  <si>
    <t xml:space="preserve">Ф.K3s разд.5 (Гл. 19) стл.7 стр.45=0</t>
  </si>
  <si>
    <t xml:space="preserve">Ф.K3s разд.5 (Гл. 19) стл.7 стр.46=0</t>
  </si>
  <si>
    <t xml:space="preserve">Ф.K3s разд.5 (Гл. 19) стл.8 стр.40=0</t>
  </si>
  <si>
    <t xml:space="preserve">Ф.K3s разд.5 (Гл. 19) стл.8 стр.41=0</t>
  </si>
  <si>
    <t xml:space="preserve">Ф.K3s разд.5 (Гл. 19) стл.8 стр.42=0</t>
  </si>
  <si>
    <t xml:space="preserve">Ф.K3s разд.5 (Гл. 19) стл.8 стр.43=0</t>
  </si>
  <si>
    <t xml:space="preserve">Ф.K3s разд.5 (Гл. 19) стл.8 стр.44=0</t>
  </si>
  <si>
    <t xml:space="preserve">Ф.K3s разд.5 (Гл. 19) стл.8 стр.45=0</t>
  </si>
  <si>
    <t xml:space="preserve">Ф.K3s разд.5 (Гл. 19) стл.8 стр.46=0</t>
  </si>
  <si>
    <t xml:space="preserve">Ф.K3s разд.5 (Гл. 19) стл.9 стр.40=0</t>
  </si>
  <si>
    <t xml:space="preserve">Ф.K3s разд.5 (Гл. 19) стл.9 стр.41=0</t>
  </si>
  <si>
    <t xml:space="preserve">Ф.K3s разд.5 (Гл. 19) стл.9 стр.42=0</t>
  </si>
  <si>
    <t xml:space="preserve">Ф.K3s разд.5 (Гл. 19) стл.9 стр.43=0</t>
  </si>
  <si>
    <t xml:space="preserve">Ф.K3s разд.5 (Гл. 19) стл.9 стр.44=0</t>
  </si>
  <si>
    <t xml:space="preserve">Ф.K3s разд.5 (Гл. 19) стл.9 стр.45=0</t>
  </si>
  <si>
    <t xml:space="preserve">Ф.K3s разд.5 (Гл. 19) стл.9 стр.46=0</t>
  </si>
  <si>
    <t xml:space="preserve">662825</t>
  </si>
  <si>
    <t xml:space="preserve">Ф.K3s разд.6 (Гл. 20) стл.1 стр.16=0</t>
  </si>
  <si>
    <t xml:space="preserve">(ст. 155) Редкая статья. Требуется подтверждение на информационном листе</t>
  </si>
  <si>
    <t xml:space="preserve">Ф.K3s разд.6 (Гл. 20) стл.10 стр.16=0</t>
  </si>
  <si>
    <t xml:space="preserve">Ф.K3s разд.6 (Гл. 20) стл.11 стр.16=0</t>
  </si>
  <si>
    <t xml:space="preserve">Ф.K3s разд.6 (Гл. 20) стл.12 стр.16=0</t>
  </si>
  <si>
    <t xml:space="preserve">Ф.K3s разд.6 (Гл. 20) стл.13 стр.16=0</t>
  </si>
  <si>
    <t xml:space="preserve">Ф.K3s разд.6 (Гл. 20) стл.14 стр.16=0</t>
  </si>
  <si>
    <t xml:space="preserve">Ф.K3s разд.6 (Гл. 20) стл.2 стр.16=0</t>
  </si>
  <si>
    <t xml:space="preserve">Ф.K3s разд.6 (Гл. 20) стл.3 стр.16=0</t>
  </si>
  <si>
    <t xml:space="preserve">Ф.K3s разд.6 (Гл. 20) стл.4 стр.16=0</t>
  </si>
  <si>
    <t xml:space="preserve">Ф.K3s разд.6 (Гл. 20) стл.5 стр.16=0</t>
  </si>
  <si>
    <t xml:space="preserve">Ф.K3s разд.6 (Гл. 20) стл.6 стр.16=0</t>
  </si>
  <si>
    <t xml:space="preserve">Ф.K3s разд.6 (Гл. 20) стл.7 стр.16=0</t>
  </si>
  <si>
    <t xml:space="preserve">Ф.K3s разд.6 (Гл. 20) стл.8 стр.16=0</t>
  </si>
  <si>
    <t xml:space="preserve">Ф.K3s разд.6 (Гл. 20) стл.9 стр.16=0</t>
  </si>
  <si>
    <t xml:space="preserve">662826</t>
  </si>
  <si>
    <t xml:space="preserve">Ф.K3s разд.8 (Гл. 22) стл.1 стр.2=0</t>
  </si>
  <si>
    <t xml:space="preserve">(ст. 169 ч.2) Редкая статья. Требуется подтверждение на информационном листе</t>
  </si>
  <si>
    <t xml:space="preserve">Ф.K3s разд.8 (Гл. 22) стл.10 стр.2=0</t>
  </si>
  <si>
    <t xml:space="preserve">Ф.K3s разд.8 (Гл. 22) стл.11 стр.2=0</t>
  </si>
  <si>
    <t xml:space="preserve">Ф.K3s разд.8 (Гл. 22) стл.12 стр.2=0</t>
  </si>
  <si>
    <t xml:space="preserve">Ф.K3s разд.8 (Гл. 22) стл.13 стр.2=0</t>
  </si>
  <si>
    <t xml:space="preserve">Ф.K3s разд.8 (Гл. 22) стл.14 стр.2=0</t>
  </si>
  <si>
    <t xml:space="preserve">Ф.K3s разд.8 (Гл. 22) стл.2 стр.2=0</t>
  </si>
  <si>
    <t xml:space="preserve">Ф.K3s разд.8 (Гл. 22) стл.3 стр.2=0</t>
  </si>
  <si>
    <t xml:space="preserve">Ф.K3s разд.8 (Гл. 22) стл.4 стр.2=0</t>
  </si>
  <si>
    <t xml:space="preserve">Ф.K3s разд.8 (Гл. 22) стл.5 стр.2=0</t>
  </si>
  <si>
    <t xml:space="preserve">Ф.K3s разд.8 (Гл. 22) стл.6 стр.2=0</t>
  </si>
  <si>
    <t xml:space="preserve">Ф.K3s разд.8 (Гл. 22) стл.7 стр.2=0</t>
  </si>
  <si>
    <t xml:space="preserve">Ф.K3s разд.8 (Гл. 22) стл.8 стр.2=0</t>
  </si>
  <si>
    <t xml:space="preserve">Ф.K3s разд.8 (Гл. 22) стл.9 стр.2=0</t>
  </si>
  <si>
    <t xml:space="preserve">662827</t>
  </si>
  <si>
    <t xml:space="preserve">Ф.K3s разд.8 (Гл. 22) стл.1 стр.3=0</t>
  </si>
  <si>
    <t xml:space="preserve">(ст. 170) Редкая статья. Требуется подтверждение на информационном листе</t>
  </si>
  <si>
    <t xml:space="preserve">Ф.K3s разд.8 (Гл. 22) стл.10 стр.3=0</t>
  </si>
  <si>
    <t xml:space="preserve">Ф.K3s разд.8 (Гл. 22) стл.11 стр.3=0</t>
  </si>
  <si>
    <t xml:space="preserve">Ф.K3s разд.8 (Гл. 22) стл.12 стр.3=0</t>
  </si>
  <si>
    <t xml:space="preserve">Ф.K3s разд.8 (Гл. 22) стл.13 стр.3=0</t>
  </si>
  <si>
    <t xml:space="preserve">Ф.K3s разд.8 (Гл. 22) стл.14 стр.3=0</t>
  </si>
  <si>
    <t xml:space="preserve">Ф.K3s разд.8 (Гл. 22) стл.2 стр.3=0</t>
  </si>
  <si>
    <t xml:space="preserve">Ф.K3s разд.8 (Гл. 22) стл.3 стр.3=0</t>
  </si>
  <si>
    <t xml:space="preserve">Ф.K3s разд.8 (Гл. 22) стл.4 стр.3=0</t>
  </si>
  <si>
    <t xml:space="preserve">Ф.K3s разд.8 (Гл. 22) стл.5 стр.3=0</t>
  </si>
  <si>
    <t xml:space="preserve">Ф.K3s разд.8 (Гл. 22) стл.6 стр.3=0</t>
  </si>
  <si>
    <t xml:space="preserve">Ф.K3s разд.8 (Гл. 22) стл.7 стр.3=0</t>
  </si>
  <si>
    <t xml:space="preserve">Ф.K3s разд.8 (Гл. 22) стл.8 стр.3=0</t>
  </si>
  <si>
    <t xml:space="preserve">Ф.K3s разд.8 (Гл. 22) стл.9 стр.3=0</t>
  </si>
  <si>
    <t xml:space="preserve">662828</t>
  </si>
  <si>
    <t xml:space="preserve">Ф.K3s разд.8 (Гл. 22) стл.1 стр.5=0</t>
  </si>
  <si>
    <t xml:space="preserve">(ст. 170.1 ч. 2 - ч.5) Редкая статья. Требуется подтверждение на информационном листе</t>
  </si>
  <si>
    <t xml:space="preserve">Ф.K3s разд.8 (Гл. 22) стл.1 стр.6=0</t>
  </si>
  <si>
    <t xml:space="preserve">Ф.K3s разд.8 (Гл. 22) стл.1 стр.7=0</t>
  </si>
  <si>
    <t xml:space="preserve">Ф.K3s разд.8 (Гл. 22) стл.1 стр.8=0</t>
  </si>
  <si>
    <t xml:space="preserve">Ф.K3s разд.8 (Гл. 22) стл.10 стр.5=0</t>
  </si>
  <si>
    <t xml:space="preserve">Ф.K3s разд.8 (Гл. 22) стл.10 стр.6=0</t>
  </si>
  <si>
    <t xml:space="preserve">Ф.K3s разд.8 (Гл. 22) стл.10 стр.7=0</t>
  </si>
  <si>
    <t xml:space="preserve">Ф.K3s разд.8 (Гл. 22) стл.10 стр.8=0</t>
  </si>
  <si>
    <t xml:space="preserve">Ф.K3s разд.8 (Гл. 22) стл.11 стр.5=0</t>
  </si>
  <si>
    <t xml:space="preserve">Ф.K3s разд.8 (Гл. 22) стл.11 стр.6=0</t>
  </si>
  <si>
    <t xml:space="preserve">Ф.K3s разд.8 (Гл. 22) стл.11 стр.7=0</t>
  </si>
  <si>
    <t xml:space="preserve">Ф.K3s разд.8 (Гл. 22) стл.11 стр.8=0</t>
  </si>
  <si>
    <t xml:space="preserve">Ф.K3s разд.8 (Гл. 22) стл.12 стр.5=0</t>
  </si>
  <si>
    <t xml:space="preserve">Ф.K3s разд.8 (Гл. 22) стл.12 стр.6=0</t>
  </si>
  <si>
    <t xml:space="preserve">Ф.K3s разд.8 (Гл. 22) стл.12 стр.7=0</t>
  </si>
  <si>
    <t xml:space="preserve">Ф.K3s разд.8 (Гл. 22) стл.12 стр.8=0</t>
  </si>
  <si>
    <t xml:space="preserve">Ф.K3s разд.8 (Гл. 22) стл.13 стр.5=0</t>
  </si>
  <si>
    <t xml:space="preserve">Ф.K3s разд.8 (Гл. 22) стл.13 стр.6=0</t>
  </si>
  <si>
    <t xml:space="preserve">Ф.K3s разд.8 (Гл. 22) стл.13 стр.7=0</t>
  </si>
  <si>
    <t xml:space="preserve">Ф.K3s разд.8 (Гл. 22) стл.13 стр.8=0</t>
  </si>
  <si>
    <t xml:space="preserve">Ф.K3s разд.8 (Гл. 22) стл.14 стр.5=0</t>
  </si>
  <si>
    <t xml:space="preserve">Ф.K3s разд.8 (Гл. 22) стл.14 стр.6=0</t>
  </si>
  <si>
    <t xml:space="preserve">Ф.K3s разд.8 (Гл. 22) стл.14 стр.7=0</t>
  </si>
  <si>
    <t xml:space="preserve">Ф.K3s разд.8 (Гл. 22) стл.14 стр.8=0</t>
  </si>
  <si>
    <t xml:space="preserve">Ф.K3s разд.8 (Гл. 22) стл.2 стр.5=0</t>
  </si>
  <si>
    <t xml:space="preserve">Ф.K3s разд.8 (Гл. 22) стл.2 стр.6=0</t>
  </si>
  <si>
    <t xml:space="preserve">Ф.K3s разд.8 (Гл. 22) стл.2 стр.7=0</t>
  </si>
  <si>
    <t xml:space="preserve">Ф.K3s разд.8 (Гл. 22) стл.2 стр.8=0</t>
  </si>
  <si>
    <t xml:space="preserve">Ф.K3s разд.8 (Гл. 22) стл.3 стр.5=0</t>
  </si>
  <si>
    <t xml:space="preserve">Ф.K3s разд.8 (Гл. 22) стл.3 стр.6=0</t>
  </si>
  <si>
    <t xml:space="preserve">Ф.K3s разд.8 (Гл. 22) стл.3 стр.7=0</t>
  </si>
  <si>
    <t xml:space="preserve">Ф.K3s разд.8 (Гл. 22) стл.3 стр.8=0</t>
  </si>
  <si>
    <t xml:space="preserve">Ф.K3s разд.8 (Гл. 22) стл.4 стр.5=0</t>
  </si>
  <si>
    <t xml:space="preserve">Ф.K3s разд.8 (Гл. 22) стл.4 стр.6=0</t>
  </si>
  <si>
    <t xml:space="preserve">Ф.K3s разд.8 (Гл. 22) стл.4 стр.7=0</t>
  </si>
  <si>
    <t xml:space="preserve">Ф.K3s разд.8 (Гл. 22) стл.4 стр.8=0</t>
  </si>
  <si>
    <t xml:space="preserve">Ф.K3s разд.8 (Гл. 22) стл.5 стр.5=0</t>
  </si>
  <si>
    <t xml:space="preserve">Ф.K3s разд.8 (Гл. 22) стл.5 стр.6=0</t>
  </si>
  <si>
    <t xml:space="preserve">Ф.K3s разд.8 (Гл. 22) стл.5 стр.7=0</t>
  </si>
  <si>
    <t xml:space="preserve">Ф.K3s разд.8 (Гл. 22) стл.5 стр.8=0</t>
  </si>
  <si>
    <t xml:space="preserve">Ф.K3s разд.8 (Гл. 22) стл.6 стр.5=0</t>
  </si>
  <si>
    <t xml:space="preserve">Ф.K3s разд.8 (Гл. 22) стл.6 стр.6=0</t>
  </si>
  <si>
    <t xml:space="preserve">Ф.K3s разд.8 (Гл. 22) стл.6 стр.7=0</t>
  </si>
  <si>
    <t xml:space="preserve">Ф.K3s разд.8 (Гл. 22) стл.6 стр.8=0</t>
  </si>
  <si>
    <t xml:space="preserve">Ф.K3s разд.8 (Гл. 22) стл.7 стр.5=0</t>
  </si>
  <si>
    <t xml:space="preserve">Ф.K3s разд.8 (Гл. 22) стл.7 стр.6=0</t>
  </si>
  <si>
    <t xml:space="preserve">Ф.K3s разд.8 (Гл. 22) стл.7 стр.7=0</t>
  </si>
  <si>
    <t xml:space="preserve">Ф.K3s разд.8 (Гл. 22) стл.7 стр.8=0</t>
  </si>
  <si>
    <t xml:space="preserve">Ф.K3s разд.8 (Гл. 22) стл.8 стр.5=0</t>
  </si>
  <si>
    <t xml:space="preserve">Ф.K3s разд.8 (Гл. 22) стл.8 стр.6=0</t>
  </si>
  <si>
    <t xml:space="preserve">Ф.K3s разд.8 (Гл. 22) стл.8 стр.7=0</t>
  </si>
  <si>
    <t xml:space="preserve">Ф.K3s разд.8 (Гл. 22) стл.8 стр.8=0</t>
  </si>
  <si>
    <t xml:space="preserve">Ф.K3s разд.8 (Гл. 22) стл.9 стр.5=0</t>
  </si>
  <si>
    <t xml:space="preserve">Ф.K3s разд.8 (Гл. 22) стл.9 стр.6=0</t>
  </si>
  <si>
    <t xml:space="preserve">Ф.K3s разд.8 (Гл. 22) стл.9 стр.7=0</t>
  </si>
  <si>
    <t xml:space="preserve">Ф.K3s разд.8 (Гл. 22) стл.9 стр.8=0</t>
  </si>
  <si>
    <t xml:space="preserve">662829</t>
  </si>
  <si>
    <t xml:space="preserve">Ф.K3s разд.8 (Гл. 22) стл.1 стр.68=0</t>
  </si>
  <si>
    <t xml:space="preserve">(ст. 181) Редкая статья. Требуется подтверждение на информационном листе</t>
  </si>
  <si>
    <t xml:space="preserve">Ф.K3s разд.8 (Гл. 22) стл.1 стр.69=0</t>
  </si>
  <si>
    <t xml:space="preserve">Ф.K3s разд.8 (Гл. 22) стл.10 стр.68=0</t>
  </si>
  <si>
    <t xml:space="preserve">Ф.K3s разд.8 (Гл. 22) стл.10 стр.69=0</t>
  </si>
  <si>
    <t xml:space="preserve">Ф.K3s разд.8 (Гл. 22) стл.11 стр.68=0</t>
  </si>
  <si>
    <t xml:space="preserve">Ф.K3s разд.8 (Гл. 22) стл.11 стр.69=0</t>
  </si>
  <si>
    <t xml:space="preserve">Ф.K3s разд.8 (Гл. 22) стл.12 стр.68=0</t>
  </si>
  <si>
    <t xml:space="preserve">Ф.K3s разд.8 (Гл. 22) стл.12 стр.69=0</t>
  </si>
  <si>
    <t xml:space="preserve">Ф.K3s разд.8 (Гл. 22) стл.13 стр.68=0</t>
  </si>
  <si>
    <t xml:space="preserve">Ф.K3s разд.8 (Гл. 22) стл.13 стр.69=0</t>
  </si>
  <si>
    <t xml:space="preserve">Ф.K3s разд.8 (Гл. 22) стл.14 стр.68=0</t>
  </si>
  <si>
    <t xml:space="preserve">Ф.K3s разд.8 (Гл. 22) стл.14 стр.69=0</t>
  </si>
  <si>
    <t xml:space="preserve">Ф.K3s разд.8 (Гл. 22) стл.2 стр.68=0</t>
  </si>
  <si>
    <t xml:space="preserve">Ф.K3s разд.8 (Гл. 22) стл.2 стр.69=0</t>
  </si>
  <si>
    <t xml:space="preserve">Ф.K3s разд.8 (Гл. 22) стл.3 стр.68=0</t>
  </si>
  <si>
    <t xml:space="preserve">Ф.K3s разд.8 (Гл. 22) стл.3 стр.69=0</t>
  </si>
  <si>
    <t xml:space="preserve">Ф.K3s разд.8 (Гл. 22) стл.4 стр.68=0</t>
  </si>
  <si>
    <t xml:space="preserve">Ф.K3s разд.8 (Гл. 22) стл.4 стр.69=0</t>
  </si>
  <si>
    <t xml:space="preserve">Ф.K3s разд.8 (Гл. 22) стл.5 стр.68=0</t>
  </si>
  <si>
    <t xml:space="preserve">Ф.K3s разд.8 (Гл. 22) стл.5 стр.69=0</t>
  </si>
  <si>
    <t xml:space="preserve">Ф.K3s разд.8 (Гл. 22) стл.6 стр.68=0</t>
  </si>
  <si>
    <t xml:space="preserve">Ф.K3s разд.8 (Гл. 22) стл.6 стр.69=0</t>
  </si>
  <si>
    <t xml:space="preserve">Ф.K3s разд.8 (Гл. 22) стл.7 стр.68=0</t>
  </si>
  <si>
    <t xml:space="preserve">Ф.K3s разд.8 (Гл. 22) стл.7 стр.69=0</t>
  </si>
  <si>
    <t xml:space="preserve">Ф.K3s разд.8 (Гл. 22) стл.8 стр.68=0</t>
  </si>
  <si>
    <t xml:space="preserve">Ф.K3s разд.8 (Гл. 22) стл.8 стр.69=0</t>
  </si>
  <si>
    <t xml:space="preserve">Ф.K3s разд.8 (Гл. 22) стл.9 стр.68=0</t>
  </si>
  <si>
    <t xml:space="preserve">Ф.K3s разд.8 (Гл. 22) стл.9 стр.69=0</t>
  </si>
  <si>
    <t xml:space="preserve">662830</t>
  </si>
  <si>
    <t xml:space="preserve">Ф.K3s разд.8 (Гл. 22) стл.1 стр.91=0</t>
  </si>
  <si>
    <t xml:space="preserve">(ст. 185.5) Редкая статья. Требуется подтверждение на информационном листе</t>
  </si>
  <si>
    <t xml:space="preserve">Ф.K3s разд.8 (Гл. 22) стл.1 стр.92=0</t>
  </si>
  <si>
    <t xml:space="preserve">Ф.K3s разд.8 (Гл. 22) стл.10 стр.91=0</t>
  </si>
  <si>
    <t xml:space="preserve">Ф.K3s разд.8 (Гл. 22) стл.10 стр.92=0</t>
  </si>
  <si>
    <t xml:space="preserve">Ф.K3s разд.8 (Гл. 22) стл.11 стр.91=0</t>
  </si>
  <si>
    <t xml:space="preserve">Ф.K3s разд.8 (Гл. 22) стл.11 стр.92=0</t>
  </si>
  <si>
    <t xml:space="preserve">Ф.K3s разд.8 (Гл. 22) стл.12 стр.91=0</t>
  </si>
  <si>
    <t xml:space="preserve">Ф.K3s разд.8 (Гл. 22) стл.12 стр.92=0</t>
  </si>
  <si>
    <t xml:space="preserve">Ф.K3s разд.8 (Гл. 22) стл.13 стр.91=0</t>
  </si>
  <si>
    <t xml:space="preserve">Ф.K3s разд.8 (Гл. 22) стл.13 стр.92=0</t>
  </si>
  <si>
    <t xml:space="preserve">Ф.K3s разд.8 (Гл. 22) стл.14 стр.91=0</t>
  </si>
  <si>
    <t xml:space="preserve">Ф.K3s разд.8 (Гл. 22) стл.14 стр.92=0</t>
  </si>
  <si>
    <t xml:space="preserve">Ф.K3s разд.8 (Гл. 22) стл.2 стр.91=0</t>
  </si>
  <si>
    <t xml:space="preserve">Ф.K3s разд.8 (Гл. 22) стл.2 стр.92=0</t>
  </si>
  <si>
    <t xml:space="preserve">Ф.K3s разд.8 (Гл. 22) стл.3 стр.91=0</t>
  </si>
  <si>
    <t xml:space="preserve">Ф.K3s разд.8 (Гл. 22) стл.3 стр.92=0</t>
  </si>
  <si>
    <t xml:space="preserve">Ф.K3s разд.8 (Гл. 22) стл.4 стр.91=0</t>
  </si>
  <si>
    <t xml:space="preserve">Ф.K3s разд.8 (Гл. 22) стл.4 стр.92=0</t>
  </si>
  <si>
    <t xml:space="preserve">Ф.K3s разд.8 (Гл. 22) стл.5 стр.91=0</t>
  </si>
  <si>
    <t xml:space="preserve">Ф.K3s разд.8 (Гл. 22) стл.5 стр.92=0</t>
  </si>
  <si>
    <t xml:space="preserve">Ф.K3s разд.8 (Гл. 22) стл.6 стр.91=0</t>
  </si>
  <si>
    <t xml:space="preserve">Ф.K3s разд.8 (Гл. 22) стл.6 стр.92=0</t>
  </si>
  <si>
    <t xml:space="preserve">Ф.K3s разд.8 (Гл. 22) стл.7 стр.91=0</t>
  </si>
  <si>
    <t xml:space="preserve">Ф.K3s разд.8 (Гл. 22) стл.7 стр.92=0</t>
  </si>
  <si>
    <t xml:space="preserve">Ф.K3s разд.8 (Гл. 22) стл.8 стр.91=0</t>
  </si>
  <si>
    <t xml:space="preserve">Ф.K3s разд.8 (Гл. 22) стл.8 стр.92=0</t>
  </si>
  <si>
    <t xml:space="preserve">Ф.K3s разд.8 (Гл. 22) стл.9 стр.91=0</t>
  </si>
  <si>
    <t xml:space="preserve">Ф.K3s разд.8 (Гл. 22) стл.9 стр.92=0</t>
  </si>
  <si>
    <t xml:space="preserve">662831</t>
  </si>
  <si>
    <t xml:space="preserve">Ф.K3s разд.8 (Гл. 22) стл.1 стр.104=0</t>
  </si>
  <si>
    <t xml:space="preserve">(ст. 189) Редкая статья. Требуется подтверждение на информационном листе</t>
  </si>
  <si>
    <t xml:space="preserve">Ф.K3s разд.8 (Гл. 22) стл.1 стр.105=0</t>
  </si>
  <si>
    <t xml:space="preserve">Ф.K3s разд.8 (Гл. 22) стл.1 стр.106=0</t>
  </si>
  <si>
    <t xml:space="preserve">Ф.K3s разд.8 (Гл. 22) стл.10 стр.104=0</t>
  </si>
  <si>
    <t xml:space="preserve">Ф.K3s разд.8 (Гл. 22) стл.10 стр.105=0</t>
  </si>
  <si>
    <t xml:space="preserve">Ф.K3s разд.8 (Гл. 22) стл.10 стр.106=0</t>
  </si>
  <si>
    <t xml:space="preserve">Ф.K3s разд.8 (Гл. 22) стл.11 стр.104=0</t>
  </si>
  <si>
    <t xml:space="preserve">Ф.K3s разд.8 (Гл. 22) стл.11 стр.105=0</t>
  </si>
  <si>
    <t xml:space="preserve">Ф.K3s разд.8 (Гл. 22) стл.11 стр.106=0</t>
  </si>
  <si>
    <t xml:space="preserve">Ф.K3s разд.8 (Гл. 22) стл.12 стр.104=0</t>
  </si>
  <si>
    <t xml:space="preserve">Ф.K3s разд.8 (Гл. 22) стл.12 стр.105=0</t>
  </si>
  <si>
    <t xml:space="preserve">Ф.K3s разд.8 (Гл. 22) стл.12 стр.106=0</t>
  </si>
  <si>
    <t xml:space="preserve">Ф.K3s разд.8 (Гл. 22) стл.13 стр.104=0</t>
  </si>
  <si>
    <t xml:space="preserve">Ф.K3s разд.8 (Гл. 22) стл.13 стр.105=0</t>
  </si>
  <si>
    <t xml:space="preserve">Ф.K3s разд.8 (Гл. 22) стл.13 стр.106=0</t>
  </si>
  <si>
    <t xml:space="preserve">Ф.K3s разд.8 (Гл. 22) стл.14 стр.104=0</t>
  </si>
  <si>
    <t xml:space="preserve">Ф.K3s разд.8 (Гл. 22) стл.14 стр.105=0</t>
  </si>
  <si>
    <t xml:space="preserve">Ф.K3s разд.8 (Гл. 22) стл.14 стр.106=0</t>
  </si>
  <si>
    <t xml:space="preserve">Ф.K3s разд.8 (Гл. 22) стл.2 стр.104=0</t>
  </si>
  <si>
    <t xml:space="preserve">Ф.K3s разд.8 (Гл. 22) стл.2 стр.105=0</t>
  </si>
  <si>
    <t xml:space="preserve">Ф.K3s разд.8 (Гл. 22) стл.2 стр.106=0</t>
  </si>
  <si>
    <t xml:space="preserve">Ф.K3s разд.8 (Гл. 22) стл.3 стр.104=0</t>
  </si>
  <si>
    <t xml:space="preserve">Ф.K3s разд.8 (Гл. 22) стл.3 стр.105=0</t>
  </si>
  <si>
    <t xml:space="preserve">Ф.K3s разд.8 (Гл. 22) стл.3 стр.106=0</t>
  </si>
  <si>
    <t xml:space="preserve">Ф.K3s разд.8 (Гл. 22) стл.4 стр.104=0</t>
  </si>
  <si>
    <t xml:space="preserve">Ф.K3s разд.8 (Гл. 22) стл.4 стр.105=0</t>
  </si>
  <si>
    <t xml:space="preserve">Ф.K3s разд.8 (Гл. 22) стл.4 стр.106=0</t>
  </si>
  <si>
    <t xml:space="preserve">Ф.K3s разд.8 (Гл. 22) стл.5 стр.104=0</t>
  </si>
  <si>
    <t xml:space="preserve">Ф.K3s разд.8 (Гл. 22) стл.5 стр.105=0</t>
  </si>
  <si>
    <t xml:space="preserve">Ф.K3s разд.8 (Гл. 22) стл.5 стр.106=0</t>
  </si>
  <si>
    <t xml:space="preserve">Ф.K3s разд.8 (Гл. 22) стл.6 стр.104=0</t>
  </si>
  <si>
    <t xml:space="preserve">Ф.K3s разд.8 (Гл. 22) стл.6 стр.105=0</t>
  </si>
  <si>
    <t xml:space="preserve">Ф.K3s разд.8 (Гл. 22) стл.6 стр.106=0</t>
  </si>
  <si>
    <t xml:space="preserve">Ф.K3s разд.8 (Гл. 22) стл.7 стр.104=0</t>
  </si>
  <si>
    <t xml:space="preserve">Ф.K3s разд.8 (Гл. 22) стл.7 стр.105=0</t>
  </si>
  <si>
    <t xml:space="preserve">Ф.K3s разд.8 (Гл. 22) стл.7 стр.106=0</t>
  </si>
  <si>
    <t xml:space="preserve">Ф.K3s разд.8 (Гл. 22) стл.8 стр.104=0</t>
  </si>
  <si>
    <t xml:space="preserve">Ф.K3s разд.8 (Гл. 22) стл.8 стр.105=0</t>
  </si>
  <si>
    <t xml:space="preserve">Ф.K3s разд.8 (Гл. 22) стл.8 стр.106=0</t>
  </si>
  <si>
    <t xml:space="preserve">Ф.K3s разд.8 (Гл. 22) стл.9 стр.104=0</t>
  </si>
  <si>
    <t xml:space="preserve">Ф.K3s разд.8 (Гл. 22) стл.9 стр.105=0</t>
  </si>
  <si>
    <t xml:space="preserve">Ф.K3s разд.8 (Гл. 22) стл.9 стр.106=0</t>
  </si>
  <si>
    <t xml:space="preserve">662832</t>
  </si>
  <si>
    <t xml:space="preserve">Ф.K3s разд.8 (Гл. 22) стл.1 стр.116=0</t>
  </si>
  <si>
    <t xml:space="preserve">(ст. 192) Редкая статья. Требуется подтверждение на информационном листе</t>
  </si>
  <si>
    <t xml:space="preserve">Ф.K3s разд.8 (Гл. 22) стл.10 стр.116=0</t>
  </si>
  <si>
    <t xml:space="preserve">Ф.K3s разд.8 (Гл. 22) стл.11 стр.116=0</t>
  </si>
  <si>
    <t xml:space="preserve">Ф.K3s разд.8 (Гл. 22) стл.12 стр.116=0</t>
  </si>
  <si>
    <t xml:space="preserve">Ф.K3s разд.8 (Гл. 22) стл.13 стр.116=0</t>
  </si>
  <si>
    <t xml:space="preserve">Ф.K3s разд.8 (Гл. 22) стл.14 стр.116=0</t>
  </si>
  <si>
    <t xml:space="preserve">Ф.K3s разд.8 (Гл. 22) стл.2 стр.116=0</t>
  </si>
  <si>
    <t xml:space="preserve">Ф.K3s разд.8 (Гл. 22) стл.3 стр.116=0</t>
  </si>
  <si>
    <t xml:space="preserve">Ф.K3s разд.8 (Гл. 22) стл.4 стр.116=0</t>
  </si>
  <si>
    <t xml:space="preserve">Ф.K3s разд.8 (Гл. 22) стл.5 стр.116=0</t>
  </si>
  <si>
    <t xml:space="preserve">Ф.K3s разд.8 (Гл. 22) стл.6 стр.116=0</t>
  </si>
  <si>
    <t xml:space="preserve">Ф.K3s разд.8 (Гл. 22) стл.7 стр.116=0</t>
  </si>
  <si>
    <t xml:space="preserve">Ф.K3s разд.8 (Гл. 22) стл.8 стр.116=0</t>
  </si>
  <si>
    <t xml:space="preserve">Ф.K3s разд.8 (Гл. 22) стл.9 стр.116=0</t>
  </si>
  <si>
    <t xml:space="preserve">662833</t>
  </si>
  <si>
    <t xml:space="preserve">Ф.K3s разд.8 (Гл. 22) стл.1 стр.137=0</t>
  </si>
  <si>
    <t xml:space="preserve">(ст. 197) Редкая статья. Требуется подтверждение на информационном листе</t>
  </si>
  <si>
    <t xml:space="preserve">Ф.K3s разд.8 (Гл. 22) стл.10 стр.137=0</t>
  </si>
  <si>
    <t xml:space="preserve">Ф.K3s разд.8 (Гл. 22) стл.11 стр.137=0</t>
  </si>
  <si>
    <t xml:space="preserve">Ф.K3s разд.8 (Гл. 22) стл.12 стр.137=0</t>
  </si>
  <si>
    <t xml:space="preserve">Ф.K3s разд.8 (Гл. 22) стл.13 стр.137=0</t>
  </si>
  <si>
    <t xml:space="preserve">Ф.K3s разд.8 (Гл. 22) стл.14 стр.137=0</t>
  </si>
  <si>
    <t xml:space="preserve">Ф.K3s разд.8 (Гл. 22) стл.2 стр.137=0</t>
  </si>
  <si>
    <t xml:space="preserve">Ф.K3s разд.8 (Гл. 22) стл.3 стр.137=0</t>
  </si>
  <si>
    <t xml:space="preserve">Ф.K3s разд.8 (Гл. 22) стл.4 стр.137=0</t>
  </si>
  <si>
    <t xml:space="preserve">Ф.K3s разд.8 (Гл. 22) стл.5 стр.137=0</t>
  </si>
  <si>
    <t xml:space="preserve">Ф.K3s разд.8 (Гл. 22) стл.6 стр.137=0</t>
  </si>
  <si>
    <t xml:space="preserve">Ф.K3s разд.8 (Гл. 22) стл.7 стр.137=0</t>
  </si>
  <si>
    <t xml:space="preserve">Ф.K3s разд.8 (Гл. 22) стл.8 стр.137=0</t>
  </si>
  <si>
    <t xml:space="preserve">Ф.K3s разд.8 (Гл. 22) стл.9 стр.137=0</t>
  </si>
  <si>
    <t xml:space="preserve">662834</t>
  </si>
  <si>
    <t xml:space="preserve">Ф.K3s разд.9 (Гл. 23) стл.1 стр.8=0</t>
  </si>
  <si>
    <t xml:space="preserve">(ст. 202) Редкая статья. Требуется подтверждение на информационном листе</t>
  </si>
  <si>
    <t xml:space="preserve">Ф.K3s разд.9 (Гл. 23) стл.1 стр.9=0</t>
  </si>
  <si>
    <t xml:space="preserve">Ф.K3s разд.9 (Гл. 23) стл.10 стр.8=0</t>
  </si>
  <si>
    <t xml:space="preserve">Ф.K3s разд.9 (Гл. 23) стл.10 стр.9=0</t>
  </si>
  <si>
    <t xml:space="preserve">Ф.K3s разд.9 (Гл. 23) стл.11 стр.8=0</t>
  </si>
  <si>
    <t xml:space="preserve">Ф.K3s разд.9 (Гл. 23) стл.11 стр.9=0</t>
  </si>
  <si>
    <t xml:space="preserve">Ф.K3s разд.9 (Гл. 23) стл.12 стр.8=0</t>
  </si>
  <si>
    <t xml:space="preserve">Ф.K3s разд.9 (Гл. 23) стл.12 стр.9=0</t>
  </si>
  <si>
    <t xml:space="preserve">Ф.K3s разд.9 (Гл. 23) стл.13 стр.8=0</t>
  </si>
  <si>
    <t xml:space="preserve">Ф.K3s разд.9 (Гл. 23) стл.13 стр.9=0</t>
  </si>
  <si>
    <t xml:space="preserve">Ф.K3s разд.9 (Гл. 23) стл.14 стр.8=0</t>
  </si>
  <si>
    <t xml:space="preserve">Ф.K3s разд.9 (Гл. 23) стл.14 стр.9=0</t>
  </si>
  <si>
    <t xml:space="preserve">Ф.K3s разд.9 (Гл. 23) стл.2 стр.8=0</t>
  </si>
  <si>
    <t xml:space="preserve">Ф.K3s разд.9 (Гл. 23) стл.2 стр.9=0</t>
  </si>
  <si>
    <t xml:space="preserve">Ф.K3s разд.9 (Гл. 23) стл.3 стр.8=0</t>
  </si>
  <si>
    <t xml:space="preserve">Ф.K3s разд.9 (Гл. 23) стл.3 стр.9=0</t>
  </si>
  <si>
    <t xml:space="preserve">Ф.K3s разд.9 (Гл. 23) стл.4 стр.8=0</t>
  </si>
  <si>
    <t xml:space="preserve">Ф.K3s разд.9 (Гл. 23) стл.4 стр.9=0</t>
  </si>
  <si>
    <t xml:space="preserve">Ф.K3s разд.9 (Гл. 23) стл.5 стр.8=0</t>
  </si>
  <si>
    <t xml:space="preserve">Ф.K3s разд.9 (Гл. 23) стл.5 стр.9=0</t>
  </si>
  <si>
    <t xml:space="preserve">Ф.K3s разд.9 (Гл. 23) стл.6 стр.8=0</t>
  </si>
  <si>
    <t xml:space="preserve">Ф.K3s разд.9 (Гл. 23) стл.6 стр.9=0</t>
  </si>
  <si>
    <t xml:space="preserve">Ф.K3s разд.9 (Гл. 23) стл.7 стр.8=0</t>
  </si>
  <si>
    <t xml:space="preserve">Ф.K3s разд.9 (Гл. 23) стл.7 стр.9=0</t>
  </si>
  <si>
    <t xml:space="preserve">Ф.K3s разд.9 (Гл. 23) стл.8 стр.8=0</t>
  </si>
  <si>
    <t xml:space="preserve">Ф.K3s разд.9 (Гл. 23) стл.8 стр.9=0</t>
  </si>
  <si>
    <t xml:space="preserve">Ф.K3s разд.9 (Гл. 23) стл.9 стр.8=0</t>
  </si>
  <si>
    <t xml:space="preserve">Ф.K3s разд.9 (Гл. 23) стл.9 стр.9=0</t>
  </si>
  <si>
    <t xml:space="preserve">662835</t>
  </si>
  <si>
    <t xml:space="preserve">Ф.K3s разд.10 (Гл. 24) стл.1 стр.6=0</t>
  </si>
  <si>
    <t xml:space="preserve">(ст. 205.1 ч.2-4) Редкая статья. Требуется подтверждение на информационном листе</t>
  </si>
  <si>
    <t xml:space="preserve">Ф.K3s разд.10 (Гл. 24) стл.1 стр.7=0</t>
  </si>
  <si>
    <t xml:space="preserve">Ф.K3s разд.10 (Гл. 24) стл.1 стр.8=0</t>
  </si>
  <si>
    <t xml:space="preserve">Ф.K3s разд.10 (Гл. 24) стл.10 стр.6=0</t>
  </si>
  <si>
    <t xml:space="preserve">Ф.K3s разд.10 (Гл. 24) стл.10 стр.7=0</t>
  </si>
  <si>
    <t xml:space="preserve">Ф.K3s разд.10 (Гл. 24) стл.10 стр.8=0</t>
  </si>
  <si>
    <t xml:space="preserve">Ф.K3s разд.10 (Гл. 24) стл.11 стр.6=0</t>
  </si>
  <si>
    <t xml:space="preserve">Ф.K3s разд.10 (Гл. 24) стл.11 стр.7=0</t>
  </si>
  <si>
    <t xml:space="preserve">Ф.K3s разд.10 (Гл. 24) стл.11 стр.8=0</t>
  </si>
  <si>
    <t xml:space="preserve">Ф.K3s разд.10 (Гл. 24) стл.12 стр.6=0</t>
  </si>
  <si>
    <t xml:space="preserve">Ф.K3s разд.10 (Гл. 24) стл.12 стр.7=0</t>
  </si>
  <si>
    <t xml:space="preserve">Ф.K3s разд.10 (Гл. 24) стл.12 стр.8=0</t>
  </si>
  <si>
    <t xml:space="preserve">Ф.K3s разд.10 (Гл. 24) стл.13 стр.6=0</t>
  </si>
  <si>
    <t xml:space="preserve">Ф.K3s разд.10 (Гл. 24) стл.13 стр.7=0</t>
  </si>
  <si>
    <t xml:space="preserve">Ф.K3s разд.10 (Гл. 24) стл.13 стр.8=0</t>
  </si>
  <si>
    <t xml:space="preserve">Ф.K3s разд.10 (Гл. 24) стл.14 стр.6=0</t>
  </si>
  <si>
    <t xml:space="preserve">Ф.K3s разд.10 (Гл. 24) стл.14 стр.7=0</t>
  </si>
  <si>
    <t xml:space="preserve">Ф.K3s разд.10 (Гл. 24) стл.14 стр.8=0</t>
  </si>
  <si>
    <t xml:space="preserve">Ф.K3s разд.10 (Гл. 24) стл.2 стр.6=0</t>
  </si>
  <si>
    <t xml:space="preserve">Ф.K3s разд.10 (Гл. 24) стл.2 стр.7=0</t>
  </si>
  <si>
    <t xml:space="preserve">Ф.K3s разд.10 (Гл. 24) стл.2 стр.8=0</t>
  </si>
  <si>
    <t xml:space="preserve">Ф.K3s разд.10 (Гл. 24) стл.3 стр.6=0</t>
  </si>
  <si>
    <t xml:space="preserve">Ф.K3s разд.10 (Гл. 24) стл.3 стр.7=0</t>
  </si>
  <si>
    <t xml:space="preserve">Ф.K3s разд.10 (Гл. 24) стл.3 стр.8=0</t>
  </si>
  <si>
    <t xml:space="preserve">Ф.K3s разд.10 (Гл. 24) стл.4 стр.6=0</t>
  </si>
  <si>
    <t xml:space="preserve">Ф.K3s разд.10 (Гл. 24) стл.4 стр.7=0</t>
  </si>
  <si>
    <t xml:space="preserve">Ф.K3s разд.10 (Гл. 24) стл.4 стр.8=0</t>
  </si>
  <si>
    <t xml:space="preserve">Ф.K3s разд.10 (Гл. 24) стл.5 стр.6=0</t>
  </si>
  <si>
    <t xml:space="preserve">Ф.K3s разд.10 (Гл. 24) стл.5 стр.7=0</t>
  </si>
  <si>
    <t xml:space="preserve">Ф.K3s разд.10 (Гл. 24) стл.5 стр.8=0</t>
  </si>
  <si>
    <t xml:space="preserve">Ф.K3s разд.10 (Гл. 24) стл.6 стр.6=0</t>
  </si>
  <si>
    <t xml:space="preserve">Ф.K3s разд.10 (Гл. 24) стл.6 стр.7=0</t>
  </si>
  <si>
    <t xml:space="preserve">Ф.K3s разд.10 (Гл. 24) стл.6 стр.8=0</t>
  </si>
  <si>
    <t xml:space="preserve">Ф.K3s разд.10 (Гл. 24) стл.7 стр.6=0</t>
  </si>
  <si>
    <t xml:space="preserve">Ф.K3s разд.10 (Гл. 24) стл.7 стр.7=0</t>
  </si>
  <si>
    <t xml:space="preserve">Ф.K3s разд.10 (Гл. 24) стл.7 стр.8=0</t>
  </si>
  <si>
    <t xml:space="preserve">Ф.K3s разд.10 (Гл. 24) стл.8 стр.6=0</t>
  </si>
  <si>
    <t xml:space="preserve">Ф.K3s разд.10 (Гл. 24) стл.8 стр.7=0</t>
  </si>
  <si>
    <t xml:space="preserve">Ф.K3s разд.10 (Гл. 24) стл.8 стр.8=0</t>
  </si>
  <si>
    <t xml:space="preserve">Ф.K3s разд.10 (Гл. 24) стл.9 стр.6=0</t>
  </si>
  <si>
    <t xml:space="preserve">Ф.K3s разд.10 (Гл. 24) стл.9 стр.7=0</t>
  </si>
  <si>
    <t xml:space="preserve">Ф.K3s разд.10 (Гл. 24) стл.9 стр.8=0</t>
  </si>
  <si>
    <t xml:space="preserve">662836</t>
  </si>
  <si>
    <t xml:space="preserve">Ф.K3s разд.10 (Гл. 24) стл.1 стр.12=0</t>
  </si>
  <si>
    <t xml:space="preserve">(ст. 205.4 ч.1) Редкая статья. Требуется подтверждение на информационном листе</t>
  </si>
  <si>
    <t xml:space="preserve">Ф.K3s разд.10 (Гл. 24) стл.10 стр.12=0</t>
  </si>
  <si>
    <t xml:space="preserve">Ф.K3s разд.10 (Гл. 24) стл.11 стр.12=0</t>
  </si>
  <si>
    <t xml:space="preserve">Ф.K3s разд.10 (Гл. 24) стл.12 стр.12=0</t>
  </si>
  <si>
    <t xml:space="preserve">Ф.K3s разд.10 (Гл. 24) стл.13 стр.12=0</t>
  </si>
  <si>
    <t xml:space="preserve">Ф.K3s разд.10 (Гл. 24) стл.14 стр.12=0</t>
  </si>
  <si>
    <t xml:space="preserve">Ф.K3s разд.10 (Гл. 24) стл.2 стр.12=0</t>
  </si>
  <si>
    <t xml:space="preserve">Ф.K3s разд.10 (Гл. 24) стл.3 стр.12=0</t>
  </si>
  <si>
    <t xml:space="preserve">Ф.K3s разд.10 (Гл. 24) стл.4 стр.12=0</t>
  </si>
  <si>
    <t xml:space="preserve">Ф.K3s разд.10 (Гл. 24) стл.5 стр.12=0</t>
  </si>
  <si>
    <t xml:space="preserve">Ф.K3s разд.10 (Гл. 24) стл.6 стр.12=0</t>
  </si>
  <si>
    <t xml:space="preserve">Ф.K3s разд.10 (Гл. 24) стл.7 стр.12=0</t>
  </si>
  <si>
    <t xml:space="preserve">Ф.K3s разд.10 (Гл. 24) стл.8 стр.12=0</t>
  </si>
  <si>
    <t xml:space="preserve">Ф.K3s разд.10 (Гл. 24) стл.9 стр.12=0</t>
  </si>
  <si>
    <t xml:space="preserve">662837</t>
  </si>
  <si>
    <t xml:space="preserve">Ф.K3s разд.10 (Гл. 24) стл.1 стр.17=0</t>
  </si>
  <si>
    <t xml:space="preserve">(ст. 206) Редкая статья. Требуется подтверждение на информационном листе</t>
  </si>
  <si>
    <t xml:space="preserve">Ф.K3s разд.10 (Гл. 24) стл.1 стр.18=0</t>
  </si>
  <si>
    <t xml:space="preserve">Ф.K3s разд.10 (Гл. 24) стл.1 стр.19=0</t>
  </si>
  <si>
    <t xml:space="preserve">Ф.K3s разд.10 (Гл. 24) стл.1 стр.20=0</t>
  </si>
  <si>
    <t xml:space="preserve">Ф.K3s разд.10 (Гл. 24) стл.10 стр.17=0</t>
  </si>
  <si>
    <t xml:space="preserve">Ф.K3s разд.10 (Гл. 24) стл.10 стр.18=0</t>
  </si>
  <si>
    <t xml:space="preserve">Ф.K3s разд.10 (Гл. 24) стл.10 стр.19=0</t>
  </si>
  <si>
    <t xml:space="preserve">Ф.K3s разд.10 (Гл. 24) стл.10 стр.20=0</t>
  </si>
  <si>
    <t xml:space="preserve">Ф.K3s разд.10 (Гл. 24) стл.11 стр.17=0</t>
  </si>
  <si>
    <t xml:space="preserve">Ф.K3s разд.10 (Гл. 24) стл.11 стр.18=0</t>
  </si>
  <si>
    <t xml:space="preserve">Ф.K3s разд.10 (Гл. 24) стл.11 стр.19=0</t>
  </si>
  <si>
    <t xml:space="preserve">Ф.K3s разд.10 (Гл. 24) стл.11 стр.20=0</t>
  </si>
  <si>
    <t xml:space="preserve">Ф.K3s разд.10 (Гл. 24) стл.12 стр.17=0</t>
  </si>
  <si>
    <t xml:space="preserve">Ф.K3s разд.10 (Гл. 24) стл.12 стр.18=0</t>
  </si>
  <si>
    <t xml:space="preserve">Ф.K3s разд.10 (Гл. 24) стл.12 стр.19=0</t>
  </si>
  <si>
    <t xml:space="preserve">Ф.K3s разд.10 (Гл. 24) стл.12 стр.20=0</t>
  </si>
  <si>
    <t xml:space="preserve">Ф.K3s разд.10 (Гл. 24) стл.13 стр.17=0</t>
  </si>
  <si>
    <t xml:space="preserve">Ф.K3s разд.10 (Гл. 24) стл.13 стр.18=0</t>
  </si>
  <si>
    <t xml:space="preserve">Ф.K3s разд.10 (Гл. 24) стл.13 стр.19=0</t>
  </si>
  <si>
    <t xml:space="preserve">Ф.K3s разд.10 (Гл. 24) стл.13 стр.20=0</t>
  </si>
  <si>
    <t xml:space="preserve">Ф.K3s разд.10 (Гл. 24) стл.14 стр.17=0</t>
  </si>
  <si>
    <t xml:space="preserve">Ф.K3s разд.10 (Гл. 24) стл.14 стр.18=0</t>
  </si>
  <si>
    <t xml:space="preserve">Ф.K3s разд.10 (Гл. 24) стл.14 стр.19=0</t>
  </si>
  <si>
    <t xml:space="preserve">Ф.K3s разд.10 (Гл. 24) стл.14 стр.20=0</t>
  </si>
  <si>
    <t xml:space="preserve">Ф.K3s разд.10 (Гл. 24) стл.2 стр.17=0</t>
  </si>
  <si>
    <t xml:space="preserve">Ф.K3s разд.10 (Гл. 24) стл.2 стр.18=0</t>
  </si>
  <si>
    <t xml:space="preserve">Ф.K3s разд.10 (Гл. 24) стл.2 стр.19=0</t>
  </si>
  <si>
    <t xml:space="preserve">Ф.K3s разд.10 (Гл. 24) стл.2 стр.20=0</t>
  </si>
  <si>
    <t xml:space="preserve">Ф.K3s разд.10 (Гл. 24) стл.3 стр.17=0</t>
  </si>
  <si>
    <t xml:space="preserve">Ф.K3s разд.10 (Гл. 24) стл.3 стр.18=0</t>
  </si>
  <si>
    <t xml:space="preserve">Ф.K3s разд.10 (Гл. 24) стл.3 стр.19=0</t>
  </si>
  <si>
    <t xml:space="preserve">Ф.K3s разд.10 (Гл. 24) стл.3 стр.20=0</t>
  </si>
  <si>
    <t xml:space="preserve">Ф.K3s разд.10 (Гл. 24) стл.4 стр.17=0</t>
  </si>
  <si>
    <t xml:space="preserve">Ф.K3s разд.10 (Гл. 24) стл.4 стр.18=0</t>
  </si>
  <si>
    <t xml:space="preserve">Ф.K3s разд.10 (Гл. 24) стл.4 стр.19=0</t>
  </si>
  <si>
    <t xml:space="preserve">Ф.K3s разд.10 (Гл. 24) стл.4 стр.20=0</t>
  </si>
  <si>
    <t xml:space="preserve">Ф.K3s разд.10 (Гл. 24) стл.5 стр.17=0</t>
  </si>
  <si>
    <t xml:space="preserve">Ф.K3s разд.10 (Гл. 24) стл.5 стр.18=0</t>
  </si>
  <si>
    <t xml:space="preserve">Ф.K3s разд.10 (Гл. 24) стл.5 стр.19=0</t>
  </si>
  <si>
    <t xml:space="preserve">Ф.K3s разд.10 (Гл. 24) стл.5 стр.20=0</t>
  </si>
  <si>
    <t xml:space="preserve">Ф.K3s разд.10 (Гл. 24) стл.6 стр.17=0</t>
  </si>
  <si>
    <t xml:space="preserve">Ф.K3s разд.10 (Гл. 24) стл.6 стр.18=0</t>
  </si>
  <si>
    <t xml:space="preserve">Ф.K3s разд.10 (Гл. 24) стл.6 стр.19=0</t>
  </si>
  <si>
    <t xml:space="preserve">Ф.K3s разд.10 (Гл. 24) стл.6 стр.20=0</t>
  </si>
  <si>
    <t xml:space="preserve">Ф.K3s разд.10 (Гл. 24) стл.7 стр.17=0</t>
  </si>
  <si>
    <t xml:space="preserve">Ф.K3s разд.10 (Гл. 24) стл.7 стр.18=0</t>
  </si>
  <si>
    <t xml:space="preserve">Ф.K3s разд.10 (Гл. 24) стл.7 стр.19=0</t>
  </si>
  <si>
    <t xml:space="preserve">Ф.K3s разд.10 (Гл. 24) стл.7 стр.20=0</t>
  </si>
  <si>
    <t xml:space="preserve">Ф.K3s разд.10 (Гл. 24) стл.8 стр.17=0</t>
  </si>
  <si>
    <t xml:space="preserve">Ф.K3s разд.10 (Гл. 24) стл.8 стр.18=0</t>
  </si>
  <si>
    <t xml:space="preserve">Ф.K3s разд.10 (Гл. 24) стл.8 стр.19=0</t>
  </si>
  <si>
    <t xml:space="preserve">Ф.K3s разд.10 (Гл. 24) стл.8 стр.20=0</t>
  </si>
  <si>
    <t xml:space="preserve">Ф.K3s разд.10 (Гл. 24) стл.9 стр.17=0</t>
  </si>
  <si>
    <t xml:space="preserve">Ф.K3s разд.10 (Гл. 24) стл.9 стр.18=0</t>
  </si>
  <si>
    <t xml:space="preserve">Ф.K3s разд.10 (Гл. 24) стл.9 стр.19=0</t>
  </si>
  <si>
    <t xml:space="preserve">Ф.K3s разд.10 (Гл. 24) стл.9 стр.20=0</t>
  </si>
  <si>
    <t xml:space="preserve">662838</t>
  </si>
  <si>
    <t xml:space="preserve">Ф.K3s разд.10 (Гл. 24) стл.1 стр.36=0</t>
  </si>
  <si>
    <t xml:space="preserve">(ст. 209 ч.3) Редкая статья. Требуется подтверждение на информационном листе</t>
  </si>
  <si>
    <t xml:space="preserve">Ф.K3s разд.10 (Гл. 24) стл.10 стр.36=0</t>
  </si>
  <si>
    <t xml:space="preserve">Ф.K3s разд.10 (Гл. 24) стл.11 стр.36=0</t>
  </si>
  <si>
    <t xml:space="preserve">Ф.K3s разд.10 (Гл. 24) стл.12 стр.36=0</t>
  </si>
  <si>
    <t xml:space="preserve">Ф.K3s разд.10 (Гл. 24) стл.13 стр.36=0</t>
  </si>
  <si>
    <t xml:space="preserve">Ф.K3s разд.10 (Гл. 24) стл.14 стр.36=0</t>
  </si>
  <si>
    <t xml:space="preserve">Ф.K3s разд.10 (Гл. 24) стл.2 стр.36=0</t>
  </si>
  <si>
    <t xml:space="preserve">Ф.K3s разд.10 (Гл. 24) стл.3 стр.36=0</t>
  </si>
  <si>
    <t xml:space="preserve">Ф.K3s разд.10 (Гл. 24) стл.4 стр.36=0</t>
  </si>
  <si>
    <t xml:space="preserve">Ф.K3s разд.10 (Гл. 24) стл.5 стр.36=0</t>
  </si>
  <si>
    <t xml:space="preserve">Ф.K3s разд.10 (Гл. 24) стл.6 стр.36=0</t>
  </si>
  <si>
    <t xml:space="preserve">Ф.K3s разд.10 (Гл. 24) стл.7 стр.36=0</t>
  </si>
  <si>
    <t xml:space="preserve">Ф.K3s разд.10 (Гл. 24) стл.8 стр.36=0</t>
  </si>
  <si>
    <t xml:space="preserve">Ф.K3s разд.10 (Гл. 24) стл.9 стр.36=0</t>
  </si>
  <si>
    <t xml:space="preserve">662839</t>
  </si>
  <si>
    <t xml:space="preserve">Ф.K3s разд.10 (Гл. 24) стл.1 стр.43=0</t>
  </si>
  <si>
    <t xml:space="preserve">(ст. 211) Редкая статья. Требуется подтверждение на информационном листе</t>
  </si>
  <si>
    <t xml:space="preserve">Ф.K3s разд.10 (Гл. 24) стл.1 стр.44=0</t>
  </si>
  <si>
    <t xml:space="preserve">Ф.K3s разд.10 (Гл. 24) стл.1 стр.45=0</t>
  </si>
  <si>
    <t xml:space="preserve">Ф.K3s разд.10 (Гл. 24) стл.1 стр.46=0</t>
  </si>
  <si>
    <t xml:space="preserve">Ф.K3s разд.10 (Гл. 24) стл.10 стр.43=0</t>
  </si>
  <si>
    <t xml:space="preserve">Ф.K3s разд.10 (Гл. 24) стл.10 стр.44=0</t>
  </si>
  <si>
    <t xml:space="preserve">Ф.K3s разд.10 (Гл. 24) стл.10 стр.45=0</t>
  </si>
  <si>
    <t xml:space="preserve">Ф.K3s разд.10 (Гл. 24) стл.10 стр.46=0</t>
  </si>
  <si>
    <t xml:space="preserve">Ф.K3s разд.10 (Гл. 24) стл.11 стр.43=0</t>
  </si>
  <si>
    <t xml:space="preserve">Ф.K3s разд.10 (Гл. 24) стл.11 стр.44=0</t>
  </si>
  <si>
    <t xml:space="preserve">Ф.K3s разд.10 (Гл. 24) стл.11 стр.45=0</t>
  </si>
  <si>
    <t xml:space="preserve">Ф.K3s разд.10 (Гл. 24) стл.11 стр.46=0</t>
  </si>
  <si>
    <t xml:space="preserve">Ф.K3s разд.10 (Гл. 24) стл.12 стр.43=0</t>
  </si>
  <si>
    <t xml:space="preserve">Ф.K3s разд.10 (Гл. 24) стл.12 стр.44=0</t>
  </si>
  <si>
    <t xml:space="preserve">Ф.K3s разд.10 (Гл. 24) стл.12 стр.45=0</t>
  </si>
  <si>
    <t xml:space="preserve">Ф.K3s разд.10 (Гл. 24) стл.12 стр.46=0</t>
  </si>
  <si>
    <t xml:space="preserve">Ф.K3s разд.10 (Гл. 24) стл.13 стр.43=0</t>
  </si>
  <si>
    <t xml:space="preserve">Ф.K3s разд.10 (Гл. 24) стл.13 стр.44=0</t>
  </si>
  <si>
    <t xml:space="preserve">Ф.K3s разд.10 (Гл. 24) стл.13 стр.45=0</t>
  </si>
  <si>
    <t xml:space="preserve">Ф.K3s разд.10 (Гл. 24) стл.13 стр.46=0</t>
  </si>
  <si>
    <t xml:space="preserve">Ф.K3s разд.10 (Гл. 24) стл.14 стр.43=0</t>
  </si>
  <si>
    <t xml:space="preserve">Ф.K3s разд.10 (Гл. 24) стл.14 стр.44=0</t>
  </si>
  <si>
    <t xml:space="preserve">Ф.K3s разд.10 (Гл. 24) стл.14 стр.45=0</t>
  </si>
  <si>
    <t xml:space="preserve">Ф.K3s разд.10 (Гл. 24) стл.14 стр.46=0</t>
  </si>
  <si>
    <t xml:space="preserve">Ф.K3s разд.10 (Гл. 24) стл.2 стр.43=0</t>
  </si>
  <si>
    <t xml:space="preserve">Ф.K3s разд.10 (Гл. 24) стл.2 стр.44=0</t>
  </si>
  <si>
    <t xml:space="preserve">Ф.K3s разд.10 (Гл. 24) стл.2 стр.45=0</t>
  </si>
  <si>
    <t xml:space="preserve">Ф.K3s разд.10 (Гл. 24) стл.2 стр.46=0</t>
  </si>
  <si>
    <t xml:space="preserve">Ф.K3s разд.10 (Гл. 24) стл.3 стр.43=0</t>
  </si>
  <si>
    <t xml:space="preserve">Ф.K3s разд.10 (Гл. 24) стл.3 стр.44=0</t>
  </si>
  <si>
    <t xml:space="preserve">Ф.K3s разд.10 (Гл. 24) стл.3 стр.45=0</t>
  </si>
  <si>
    <t xml:space="preserve">Ф.K3s разд.10 (Гл. 24) стл.3 стр.46=0</t>
  </si>
  <si>
    <t xml:space="preserve">Ф.K3s разд.10 (Гл. 24) стл.4 стр.43=0</t>
  </si>
  <si>
    <t xml:space="preserve">Ф.K3s разд.10 (Гл. 24) стл.4 стр.44=0</t>
  </si>
  <si>
    <t xml:space="preserve">Ф.K3s разд.10 (Гл. 24) стл.4 стр.45=0</t>
  </si>
  <si>
    <t xml:space="preserve">Ф.K3s разд.10 (Гл. 24) стл.4 стр.46=0</t>
  </si>
  <si>
    <t xml:space="preserve">Ф.K3s разд.10 (Гл. 24) стл.5 стр.43=0</t>
  </si>
  <si>
    <t xml:space="preserve">Ф.K3s разд.10 (Гл. 24) стл.5 стр.44=0</t>
  </si>
  <si>
    <t xml:space="preserve">Ф.K3s разд.10 (Гл. 24) стл.5 стр.45=0</t>
  </si>
  <si>
    <t xml:space="preserve">Ф.K3s разд.10 (Гл. 24) стл.5 стр.46=0</t>
  </si>
  <si>
    <t xml:space="preserve">Ф.K3s разд.10 (Гл. 24) стл.6 стр.43=0</t>
  </si>
  <si>
    <t xml:space="preserve">Ф.K3s разд.10 (Гл. 24) стл.6 стр.44=0</t>
  </si>
  <si>
    <t xml:space="preserve">Ф.K3s разд.10 (Гл. 24) стл.6 стр.45=0</t>
  </si>
  <si>
    <t xml:space="preserve">Ф.K3s разд.10 (Гл. 24) стл.6 стр.46=0</t>
  </si>
  <si>
    <t xml:space="preserve">Ф.K3s разд.10 (Гл. 24) стл.7 стр.43=0</t>
  </si>
  <si>
    <t xml:space="preserve">Ф.K3s разд.10 (Гл. 24) стл.7 стр.44=0</t>
  </si>
  <si>
    <t xml:space="preserve">Ф.K3s разд.10 (Гл. 24) стл.7 стр.45=0</t>
  </si>
  <si>
    <t xml:space="preserve">Ф.K3s разд.10 (Гл. 24) стл.7 стр.46=0</t>
  </si>
  <si>
    <t xml:space="preserve">Ф.K3s разд.10 (Гл. 24) стл.8 стр.43=0</t>
  </si>
  <si>
    <t xml:space="preserve">Ф.K3s разд.10 (Гл. 24) стл.8 стр.44=0</t>
  </si>
  <si>
    <t xml:space="preserve">Ф.K3s разд.10 (Гл. 24) стл.8 стр.45=0</t>
  </si>
  <si>
    <t xml:space="preserve">Ф.K3s разд.10 (Гл. 24) стл.8 стр.46=0</t>
  </si>
  <si>
    <t xml:space="preserve">Ф.K3s разд.10 (Гл. 24) стл.9 стр.43=0</t>
  </si>
  <si>
    <t xml:space="preserve">Ф.K3s разд.10 (Гл. 24) стл.9 стр.44=0</t>
  </si>
  <si>
    <t xml:space="preserve">Ф.K3s разд.10 (Гл. 24) стл.9 стр.45=0</t>
  </si>
  <si>
    <t xml:space="preserve">Ф.K3s разд.10 (Гл. 24) стл.9 стр.46=0</t>
  </si>
  <si>
    <t xml:space="preserve">662840</t>
  </si>
  <si>
    <t xml:space="preserve">Ф.K3s разд.10 (Гл. 24) стл.1 стр.50=0</t>
  </si>
  <si>
    <t xml:space="preserve">(ст. 212 ч.3-4) Редкая статья. Требуется подтверждение на информационном листе</t>
  </si>
  <si>
    <t xml:space="preserve">Ф.K3s разд.10 (Гл. 24) стл.1 стр.51=0</t>
  </si>
  <si>
    <t xml:space="preserve">Ф.K3s разд.10 (Гл. 24) стл.10 стр.50=0</t>
  </si>
  <si>
    <t xml:space="preserve">Ф.K3s разд.10 (Гл. 24) стл.10 стр.51=0</t>
  </si>
  <si>
    <t xml:space="preserve">Ф.K3s разд.10 (Гл. 24) стл.11 стр.50=0</t>
  </si>
  <si>
    <t xml:space="preserve">Ф.K3s разд.10 (Гл. 24) стл.11 стр.51=0</t>
  </si>
  <si>
    <t xml:space="preserve">Ф.K3s разд.10 (Гл. 24) стл.12 стр.50=0</t>
  </si>
  <si>
    <t xml:space="preserve">Ф.K3s разд.10 (Гл. 24) стл.12 стр.51=0</t>
  </si>
  <si>
    <t xml:space="preserve">Ф.K3s разд.10 (Гл. 24) стл.13 стр.50=0</t>
  </si>
  <si>
    <t xml:space="preserve">Ф.K3s разд.10 (Гл. 24) стл.13 стр.51=0</t>
  </si>
  <si>
    <t xml:space="preserve">Ф.K3s разд.10 (Гл. 24) стл.14 стр.50=0</t>
  </si>
  <si>
    <t xml:space="preserve">Ф.K3s разд.10 (Гл. 24) стл.14 стр.51=0</t>
  </si>
  <si>
    <t xml:space="preserve">Ф.K3s разд.10 (Гл. 24) стл.2 стр.50=0</t>
  </si>
  <si>
    <t xml:space="preserve">Ф.K3s разд.10 (Гл. 24) стл.2 стр.51=0</t>
  </si>
  <si>
    <t xml:space="preserve">Ф.K3s разд.10 (Гл. 24) стл.3 стр.50=0</t>
  </si>
  <si>
    <t xml:space="preserve">Ф.K3s разд.10 (Гл. 24) стл.3 стр.51=0</t>
  </si>
  <si>
    <t xml:space="preserve">Ф.K3s разд.10 (Гл. 24) стл.4 стр.50=0</t>
  </si>
  <si>
    <t xml:space="preserve">Ф.K3s разд.10 (Гл. 24) стл.4 стр.51=0</t>
  </si>
  <si>
    <t xml:space="preserve">Ф.K3s разд.10 (Гл. 24) стл.5 стр.50=0</t>
  </si>
  <si>
    <t xml:space="preserve">Ф.K3s разд.10 (Гл. 24) стл.5 стр.51=0</t>
  </si>
  <si>
    <t xml:space="preserve">Ф.K3s разд.10 (Гл. 24) стл.6 стр.50=0</t>
  </si>
  <si>
    <t xml:space="preserve">Ф.K3s разд.10 (Гл. 24) стл.6 стр.51=0</t>
  </si>
  <si>
    <t xml:space="preserve">Ф.K3s разд.10 (Гл. 24) стл.7 стр.50=0</t>
  </si>
  <si>
    <t xml:space="preserve">Ф.K3s разд.10 (Гл. 24) стл.7 стр.51=0</t>
  </si>
  <si>
    <t xml:space="preserve">Ф.K3s разд.10 (Гл. 24) стл.8 стр.50=0</t>
  </si>
  <si>
    <t xml:space="preserve">Ф.K3s разд.10 (Гл. 24) стл.8 стр.51=0</t>
  </si>
  <si>
    <t xml:space="preserve">Ф.K3s разд.10 (Гл. 24) стл.9 стр.50=0</t>
  </si>
  <si>
    <t xml:space="preserve">Ф.K3s разд.10 (Гл. 24) стл.9 стр.51=0</t>
  </si>
  <si>
    <t xml:space="preserve">662841</t>
  </si>
  <si>
    <t xml:space="preserve">Ф.K3s разд.10 (Гл. 24) стл.1 стр.52=0</t>
  </si>
  <si>
    <t xml:space="preserve">(ст. 212.1) Редкая статья. Требуется подтверждение на информационном листе</t>
  </si>
  <si>
    <t xml:space="preserve">Ф.K3s разд.10 (Гл. 24) стл.10 стр.52=0</t>
  </si>
  <si>
    <t xml:space="preserve">Ф.K3s разд.10 (Гл. 24) стл.11 стр.52=0</t>
  </si>
  <si>
    <t xml:space="preserve">Ф.K3s разд.10 (Гл. 24) стл.12 стр.52=0</t>
  </si>
  <si>
    <t xml:space="preserve">Ф.K3s разд.10 (Гл. 24) стл.13 стр.52=0</t>
  </si>
  <si>
    <t xml:space="preserve">Ф.K3s разд.10 (Гл. 24) стл.14 стр.52=0</t>
  </si>
  <si>
    <t xml:space="preserve">Ф.K3s разд.10 (Гл. 24) стл.2 стр.52=0</t>
  </si>
  <si>
    <t xml:space="preserve">Ф.K3s разд.10 (Гл. 24) стл.3 стр.52=0</t>
  </si>
  <si>
    <t xml:space="preserve">Ф.K3s разд.10 (Гл. 24) стл.4 стр.52=0</t>
  </si>
  <si>
    <t xml:space="preserve">Ф.K3s разд.10 (Гл. 24) стл.5 стр.52=0</t>
  </si>
  <si>
    <t xml:space="preserve">Ф.K3s разд.10 (Гл. 24) стл.6 стр.52=0</t>
  </si>
  <si>
    <t xml:space="preserve">Ф.K3s разд.10 (Гл. 24) стл.7 стр.52=0</t>
  </si>
  <si>
    <t xml:space="preserve">Ф.K3s разд.10 (Гл. 24) стл.8 стр.52=0</t>
  </si>
  <si>
    <t xml:space="preserve">Ф.K3s разд.10 (Гл. 24) стл.9 стр.52=0</t>
  </si>
  <si>
    <t xml:space="preserve">662842</t>
  </si>
  <si>
    <t xml:space="preserve">Ф.K3s разд.10 (Гл. 24) стл.1 стр.59=0</t>
  </si>
  <si>
    <t xml:space="preserve">(ст. 215 - 215.1) Редкая статья. Требуется подтверждение на информационном листе</t>
  </si>
  <si>
    <t xml:space="preserve">Ф.K3s разд.10 (Гл. 24) стл.1 стр.60=0</t>
  </si>
  <si>
    <t xml:space="preserve">Ф.K3s разд.10 (Гл. 24) стл.1 стр.61=0</t>
  </si>
  <si>
    <t xml:space="preserve">Ф.K3s разд.10 (Гл. 24) стл.1 стр.62=0</t>
  </si>
  <si>
    <t xml:space="preserve">Ф.K3s разд.10 (Гл. 24) стл.1 стр.63=0</t>
  </si>
  <si>
    <t xml:space="preserve">Ф.K3s разд.10 (Гл. 24) стл.10 стр.59=0</t>
  </si>
  <si>
    <t xml:space="preserve">Ф.K3s разд.10 (Гл. 24) стл.10 стр.60=0</t>
  </si>
  <si>
    <t xml:space="preserve">Ф.K3s разд.10 (Гл. 24) стл.10 стр.61=0</t>
  </si>
  <si>
    <t xml:space="preserve">Ф.K3s разд.10 (Гл. 24) стл.10 стр.62=0</t>
  </si>
  <si>
    <t xml:space="preserve">Ф.K3s разд.10 (Гл. 24) стл.10 стр.63=0</t>
  </si>
  <si>
    <t xml:space="preserve">Ф.K3s разд.10 (Гл. 24) стл.11 стр.59=0</t>
  </si>
  <si>
    <t xml:space="preserve">Ф.K3s разд.10 (Гл. 24) стл.11 стр.60=0</t>
  </si>
  <si>
    <t xml:space="preserve">Ф.K3s разд.10 (Гл. 24) стл.11 стр.61=0</t>
  </si>
  <si>
    <t xml:space="preserve">Ф.K3s разд.10 (Гл. 24) стл.11 стр.62=0</t>
  </si>
  <si>
    <t xml:space="preserve">Ф.K3s разд.10 (Гл. 24) стл.11 стр.63=0</t>
  </si>
  <si>
    <t xml:space="preserve">Ф.K3s разд.10 (Гл. 24) стл.12 стр.59=0</t>
  </si>
  <si>
    <t xml:space="preserve">Ф.K3s разд.10 (Гл. 24) стл.12 стр.60=0</t>
  </si>
  <si>
    <t xml:space="preserve">Ф.K3s разд.10 (Гл. 24) стл.12 стр.61=0</t>
  </si>
  <si>
    <t xml:space="preserve">Ф.K3s разд.10 (Гл. 24) стл.12 стр.62=0</t>
  </si>
  <si>
    <t xml:space="preserve">Ф.K3s разд.10 (Гл. 24) стл.12 стр.63=0</t>
  </si>
  <si>
    <t xml:space="preserve">Ф.K3s разд.10 (Гл. 24) стл.13 стр.59=0</t>
  </si>
  <si>
    <t xml:space="preserve">Ф.K3s разд.10 (Гл. 24) стл.13 стр.60=0</t>
  </si>
  <si>
    <t xml:space="preserve">Ф.K3s разд.10 (Гл. 24) стл.13 стр.61=0</t>
  </si>
  <si>
    <t xml:space="preserve">Ф.K3s разд.10 (Гл. 24) стл.13 стр.62=0</t>
  </si>
  <si>
    <t xml:space="preserve">Ф.K3s разд.10 (Гл. 24) стл.13 стр.63=0</t>
  </si>
  <si>
    <t xml:space="preserve">Ф.K3s разд.10 (Гл. 24) стл.14 стр.59=0</t>
  </si>
  <si>
    <t xml:space="preserve">Ф.K3s разд.10 (Гл. 24) стл.14 стр.60=0</t>
  </si>
  <si>
    <t xml:space="preserve">Ф.K3s разд.10 (Гл. 24) стл.14 стр.61=0</t>
  </si>
  <si>
    <t xml:space="preserve">Ф.K3s разд.10 (Гл. 24) стл.14 стр.62=0</t>
  </si>
  <si>
    <t xml:space="preserve">Ф.K3s разд.10 (Гл. 24) стл.14 стр.63=0</t>
  </si>
  <si>
    <t xml:space="preserve">Ф.K3s разд.10 (Гл. 24) стл.2 стр.59=0</t>
  </si>
  <si>
    <t xml:space="preserve">Ф.K3s разд.10 (Гл. 24) стл.2 стр.60=0</t>
  </si>
  <si>
    <t xml:space="preserve">Ф.K3s разд.10 (Гл. 24) стл.2 стр.61=0</t>
  </si>
  <si>
    <t xml:space="preserve">Ф.K3s разд.10 (Гл. 24) стл.2 стр.62=0</t>
  </si>
  <si>
    <t xml:space="preserve">Ф.K3s разд.10 (Гл. 24) стл.2 стр.63=0</t>
  </si>
  <si>
    <t xml:space="preserve">Ф.K3s разд.10 (Гл. 24) стл.3 стр.59=0</t>
  </si>
  <si>
    <t xml:space="preserve">Ф.K3s разд.10 (Гл. 24) стл.3 стр.60=0</t>
  </si>
  <si>
    <t xml:space="preserve">Ф.K3s разд.10 (Гл. 24) стл.3 стр.61=0</t>
  </si>
  <si>
    <t xml:space="preserve">Ф.K3s разд.10 (Гл. 24) стл.3 стр.62=0</t>
  </si>
  <si>
    <t xml:space="preserve">Ф.K3s разд.10 (Гл. 24) стл.3 стр.63=0</t>
  </si>
  <si>
    <t xml:space="preserve">Ф.K3s разд.10 (Гл. 24) стл.4 стр.59=0</t>
  </si>
  <si>
    <t xml:space="preserve">Ф.K3s разд.10 (Гл. 24) стл.4 стр.60=0</t>
  </si>
  <si>
    <t xml:space="preserve">Ф.K3s разд.10 (Гл. 24) стл.4 стр.61=0</t>
  </si>
  <si>
    <t xml:space="preserve">Ф.K3s разд.10 (Гл. 24) стл.4 стр.62=0</t>
  </si>
  <si>
    <t xml:space="preserve">Ф.K3s разд.10 (Гл. 24) стл.4 стр.63=0</t>
  </si>
  <si>
    <t xml:space="preserve">Ф.K3s разд.10 (Гл. 24) стл.5 стр.59=0</t>
  </si>
  <si>
    <t xml:space="preserve">Ф.K3s разд.10 (Гл. 24) стл.5 стр.60=0</t>
  </si>
  <si>
    <t xml:space="preserve">Ф.K3s разд.10 (Гл. 24) стл.5 стр.61=0</t>
  </si>
  <si>
    <t xml:space="preserve">Ф.K3s разд.10 (Гл. 24) стл.5 стр.62=0</t>
  </si>
  <si>
    <t xml:space="preserve">Ф.K3s разд.10 (Гл. 24) стл.5 стр.63=0</t>
  </si>
  <si>
    <t xml:space="preserve">Ф.K3s разд.10 (Гл. 24) стл.6 стр.59=0</t>
  </si>
  <si>
    <t xml:space="preserve">Ф.K3s разд.10 (Гл. 24) стл.6 стр.60=0</t>
  </si>
  <si>
    <t xml:space="preserve">Ф.K3s разд.10 (Гл. 24) стл.6 стр.61=0</t>
  </si>
  <si>
    <t xml:space="preserve">Ф.K3s разд.10 (Гл. 24) стл.6 стр.62=0</t>
  </si>
  <si>
    <t xml:space="preserve">Ф.K3s разд.10 (Гл. 24) стл.6 стр.63=0</t>
  </si>
  <si>
    <t xml:space="preserve">Ф.K3s разд.10 (Гл. 24) стл.7 стр.59=0</t>
  </si>
  <si>
    <t xml:space="preserve">Ф.K3s разд.10 (Гл. 24) стл.7 стр.60=0</t>
  </si>
  <si>
    <t xml:space="preserve">Ф.K3s разд.10 (Гл. 24) стл.7 стр.61=0</t>
  </si>
  <si>
    <t xml:space="preserve">Ф.K3s разд.10 (Гл. 24) стл.7 стр.62=0</t>
  </si>
  <si>
    <t xml:space="preserve">Ф.K3s разд.10 (Гл. 24) стл.7 стр.63=0</t>
  </si>
  <si>
    <t xml:space="preserve">Ф.K3s разд.10 (Гл. 24) стл.8 стр.59=0</t>
  </si>
  <si>
    <t xml:space="preserve">Ф.K3s разд.10 (Гл. 24) стл.8 стр.60=0</t>
  </si>
  <si>
    <t xml:space="preserve">Ф.K3s разд.10 (Гл. 24) стл.8 стр.61=0</t>
  </si>
  <si>
    <t xml:space="preserve">Ф.K3s разд.10 (Гл. 24) стл.8 стр.62=0</t>
  </si>
  <si>
    <t xml:space="preserve">Ф.K3s разд.10 (Гл. 24) стл.8 стр.63=0</t>
  </si>
  <si>
    <t xml:space="preserve">Ф.K3s разд.10 (Гл. 24) стл.9 стр.59=0</t>
  </si>
  <si>
    <t xml:space="preserve">Ф.K3s разд.10 (Гл. 24) стл.9 стр.60=0</t>
  </si>
  <si>
    <t xml:space="preserve">Ф.K3s разд.10 (Гл. 24) стл.9 стр.61=0</t>
  </si>
  <si>
    <t xml:space="preserve">Ф.K3s разд.10 (Гл. 24) стл.9 стр.62=0</t>
  </si>
  <si>
    <t xml:space="preserve">Ф.K3s разд.10 (Гл. 24) стл.9 стр.63=0</t>
  </si>
  <si>
    <t xml:space="preserve">662843</t>
  </si>
  <si>
    <t xml:space="preserve">Ф.K3s разд.10 (Гл. 24) стл.1 стр.93=0</t>
  </si>
  <si>
    <t xml:space="preserve">(ст. 220 - 221) Редкая статья. Требуется подтверждение на информационном листе</t>
  </si>
  <si>
    <t xml:space="preserve">Ф.K3s разд.10 (Гл. 24) стл.1 стр.94=0</t>
  </si>
  <si>
    <t xml:space="preserve">Ф.K3s разд.10 (Гл. 24) стл.1 стр.95=0</t>
  </si>
  <si>
    <t xml:space="preserve">Ф.K3s разд.10 (Гл. 24) стл.1 стр.96=0</t>
  </si>
  <si>
    <t xml:space="preserve">Ф.K3s разд.10 (Гл. 24) стл.1 стр.97=0</t>
  </si>
  <si>
    <t xml:space="preserve">Ф.K3s разд.10 (Гл. 24) стл.1 стр.98=0</t>
  </si>
  <si>
    <t xml:space="preserve">Ф.K3s разд.10 (Гл. 24) стл.10 стр.93=0</t>
  </si>
  <si>
    <t xml:space="preserve">Ф.K3s разд.10 (Гл. 24) стл.10 стр.94=0</t>
  </si>
  <si>
    <t xml:space="preserve">Ф.K3s разд.10 (Гл. 24) стл.10 стр.95=0</t>
  </si>
  <si>
    <t xml:space="preserve">Ф.K3s разд.10 (Гл. 24) стл.10 стр.96=0</t>
  </si>
  <si>
    <t xml:space="preserve">Ф.K3s разд.10 (Гл. 24) стл.10 стр.97=0</t>
  </si>
  <si>
    <t xml:space="preserve">Ф.K3s разд.10 (Гл. 24) стл.10 стр.98=0</t>
  </si>
  <si>
    <t xml:space="preserve">Ф.K3s разд.10 (Гл. 24) стл.11 стр.93=0</t>
  </si>
  <si>
    <t xml:space="preserve">Ф.K3s разд.10 (Гл. 24) стл.11 стр.94=0</t>
  </si>
  <si>
    <t xml:space="preserve">Ф.K3s разд.10 (Гл. 24) стл.11 стр.95=0</t>
  </si>
  <si>
    <t xml:space="preserve">Ф.K3s разд.10 (Гл. 24) стл.11 стр.96=0</t>
  </si>
  <si>
    <t xml:space="preserve">Ф.K3s разд.10 (Гл. 24) стл.11 стр.97=0</t>
  </si>
  <si>
    <t xml:space="preserve">Ф.K3s разд.10 (Гл. 24) стл.11 стр.98=0</t>
  </si>
  <si>
    <t xml:space="preserve">Ф.K3s разд.10 (Гл. 24) стл.12 стр.93=0</t>
  </si>
  <si>
    <t xml:space="preserve">Ф.K3s разд.10 (Гл. 24) стл.12 стр.94=0</t>
  </si>
  <si>
    <t xml:space="preserve">Ф.K3s разд.10 (Гл. 24) стл.12 стр.95=0</t>
  </si>
  <si>
    <t xml:space="preserve">Ф.K3s разд.10 (Гл. 24) стл.12 стр.96=0</t>
  </si>
  <si>
    <t xml:space="preserve">Ф.K3s разд.10 (Гл. 24) стл.12 стр.97=0</t>
  </si>
  <si>
    <t xml:space="preserve">Ф.K3s разд.10 (Гл. 24) стл.12 стр.98=0</t>
  </si>
  <si>
    <t xml:space="preserve">Ф.K3s разд.10 (Гл. 24) стл.13 стр.93=0</t>
  </si>
  <si>
    <t xml:space="preserve">Ф.K3s разд.10 (Гл. 24) стл.13 стр.94=0</t>
  </si>
  <si>
    <t xml:space="preserve">Ф.K3s разд.10 (Гл. 24) стл.13 стр.95=0</t>
  </si>
  <si>
    <t xml:space="preserve">Ф.K3s разд.10 (Гл. 24) стл.13 стр.96=0</t>
  </si>
  <si>
    <t xml:space="preserve">Ф.K3s разд.10 (Гл. 24) стл.13 стр.97=0</t>
  </si>
  <si>
    <t xml:space="preserve">Ф.K3s разд.10 (Гл. 24) стл.13 стр.98=0</t>
  </si>
  <si>
    <t xml:space="preserve">Ф.K3s разд.10 (Гл. 24) стл.14 стр.93=0</t>
  </si>
  <si>
    <t xml:space="preserve">Ф.K3s разд.10 (Гл. 24) стл.14 стр.94=0</t>
  </si>
  <si>
    <t xml:space="preserve">Ф.K3s разд.10 (Гл. 24) стл.14 стр.95=0</t>
  </si>
  <si>
    <t xml:space="preserve">Ф.K3s разд.10 (Гл. 24) стл.14 стр.96=0</t>
  </si>
  <si>
    <t xml:space="preserve">Ф.K3s разд.10 (Гл. 24) стл.14 стр.97=0</t>
  </si>
  <si>
    <t xml:space="preserve">Ф.K3s разд.10 (Гл. 24) стл.14 стр.98=0</t>
  </si>
  <si>
    <t xml:space="preserve">Ф.K3s разд.10 (Гл. 24) стл.2 стр.93=0</t>
  </si>
  <si>
    <t xml:space="preserve">Ф.K3s разд.10 (Гл. 24) стл.2 стр.94=0</t>
  </si>
  <si>
    <t xml:space="preserve">Ф.K3s разд.10 (Гл. 24) стл.2 стр.95=0</t>
  </si>
  <si>
    <t xml:space="preserve">Ф.K3s разд.10 (Гл. 24) стл.2 стр.96=0</t>
  </si>
  <si>
    <t xml:space="preserve">Ф.K3s разд.10 (Гл. 24) стл.2 стр.97=0</t>
  </si>
  <si>
    <t xml:space="preserve">Ф.K3s разд.10 (Гл. 24) стл.2 стр.98=0</t>
  </si>
  <si>
    <t xml:space="preserve">Ф.K3s разд.10 (Гл. 24) стл.3 стр.93=0</t>
  </si>
  <si>
    <t xml:space="preserve">Ф.K3s разд.10 (Гл. 24) стл.3 стр.94=0</t>
  </si>
  <si>
    <t xml:space="preserve">Ф.K3s разд.10 (Гл. 24) стл.3 стр.95=0</t>
  </si>
  <si>
    <t xml:space="preserve">Ф.K3s разд.10 (Гл. 24) стл.3 стр.96=0</t>
  </si>
  <si>
    <t xml:space="preserve">Ф.K3s разд.10 (Гл. 24) стл.3 стр.97=0</t>
  </si>
  <si>
    <t xml:space="preserve">Ф.K3s разд.10 (Гл. 24) стл.3 стр.98=0</t>
  </si>
  <si>
    <t xml:space="preserve">Ф.K3s разд.10 (Гл. 24) стл.4 стр.93=0</t>
  </si>
  <si>
    <t xml:space="preserve">Ф.K3s разд.10 (Гл. 24) стл.4 стр.94=0</t>
  </si>
  <si>
    <t xml:space="preserve">Ф.K3s разд.10 (Гл. 24) стл.4 стр.95=0</t>
  </si>
  <si>
    <t xml:space="preserve">Ф.K3s разд.10 (Гл. 24) стл.4 стр.96=0</t>
  </si>
  <si>
    <t xml:space="preserve">Ф.K3s разд.10 (Гл. 24) стл.4 стр.97=0</t>
  </si>
  <si>
    <t xml:space="preserve">Ф.K3s разд.10 (Гл. 24) стл.4 стр.98=0</t>
  </si>
  <si>
    <t xml:space="preserve">Ф.K3s разд.10 (Гл. 24) стл.5 стр.93=0</t>
  </si>
  <si>
    <t xml:space="preserve">Ф.K3s разд.10 (Гл. 24) стл.5 стр.94=0</t>
  </si>
  <si>
    <t xml:space="preserve">Ф.K3s разд.10 (Гл. 24) стл.5 стр.95=0</t>
  </si>
  <si>
    <t xml:space="preserve">Ф.K3s разд.10 (Гл. 24) стл.5 стр.96=0</t>
  </si>
  <si>
    <t xml:space="preserve">Ф.K3s разд.10 (Гл. 24) стл.5 стр.97=0</t>
  </si>
  <si>
    <t xml:space="preserve">Ф.K3s разд.10 (Гл. 24) стл.5 стр.98=0</t>
  </si>
  <si>
    <t xml:space="preserve">Ф.K3s разд.10 (Гл. 24) стл.6 стр.93=0</t>
  </si>
  <si>
    <t xml:space="preserve">Ф.K3s разд.10 (Гл. 24) стл.6 стр.94=0</t>
  </si>
  <si>
    <t xml:space="preserve">Ф.K3s разд.10 (Гл. 24) стл.6 стр.95=0</t>
  </si>
  <si>
    <t xml:space="preserve">Ф.K3s разд.10 (Гл. 24) стл.6 стр.96=0</t>
  </si>
  <si>
    <t xml:space="preserve">Ф.K3s разд.10 (Гл. 24) стл.6 стр.97=0</t>
  </si>
  <si>
    <t xml:space="preserve">Ф.K3s разд.10 (Гл. 24) стл.6 стр.98=0</t>
  </si>
  <si>
    <t xml:space="preserve">Ф.K3s разд.10 (Гл. 24) стл.7 стр.93=0</t>
  </si>
  <si>
    <t xml:space="preserve">Ф.K3s разд.10 (Гл. 24) стл.7 стр.94=0</t>
  </si>
  <si>
    <t xml:space="preserve">Ф.K3s разд.10 (Гл. 24) стл.7 стр.95=0</t>
  </si>
  <si>
    <t xml:space="preserve">Ф.K3s разд.10 (Гл. 24) стл.7 стр.96=0</t>
  </si>
  <si>
    <t xml:space="preserve">Ф.K3s разд.10 (Гл. 24) стл.7 стр.97=0</t>
  </si>
  <si>
    <t xml:space="preserve">Ф.K3s разд.10 (Гл. 24) стл.7 стр.98=0</t>
  </si>
  <si>
    <t xml:space="preserve">Ф.K3s разд.10 (Гл. 24) стл.8 стр.93=0</t>
  </si>
  <si>
    <t xml:space="preserve">Ф.K3s разд.10 (Гл. 24) стл.8 стр.94=0</t>
  </si>
  <si>
    <t xml:space="preserve">Ф.K3s разд.10 (Гл. 24) стл.8 стр.95=0</t>
  </si>
  <si>
    <t xml:space="preserve">Ф.K3s разд.10 (Гл. 24) стл.8 стр.96=0</t>
  </si>
  <si>
    <t xml:space="preserve">Ф.K3s разд.10 (Гл. 24) стл.8 стр.97=0</t>
  </si>
  <si>
    <t xml:space="preserve">Ф.K3s разд.10 (Гл. 24) стл.8 стр.98=0</t>
  </si>
  <si>
    <t xml:space="preserve">Ф.K3s разд.10 (Гл. 24) стл.9 стр.93=0</t>
  </si>
  <si>
    <t xml:space="preserve">Ф.K3s разд.10 (Гл. 24) стл.9 стр.94=0</t>
  </si>
  <si>
    <t xml:space="preserve">Ф.K3s разд.10 (Гл. 24) стл.9 стр.95=0</t>
  </si>
  <si>
    <t xml:space="preserve">Ф.K3s разд.10 (Гл. 24) стл.9 стр.96=0</t>
  </si>
  <si>
    <t xml:space="preserve">Ф.K3s разд.10 (Гл. 24) стл.9 стр.97=0</t>
  </si>
  <si>
    <t xml:space="preserve">Ф.K3s разд.10 (Гл. 24) стл.9 стр.98=0</t>
  </si>
  <si>
    <t xml:space="preserve">662844</t>
  </si>
  <si>
    <t xml:space="preserve">Ф.K3s разд.11 (Гл. 25) стл.1 стр.50=0</t>
  </si>
  <si>
    <t xml:space="preserve">(ст. 235 - 235.1) Редкая статья. Требуется подтверждение на информационном листе</t>
  </si>
  <si>
    <t xml:space="preserve">Ф.K3s разд.11 (Гл. 25) стл.1 стр.51=0</t>
  </si>
  <si>
    <t xml:space="preserve">Ф.K3s разд.11 (Гл. 25) стл.1 стр.52=0</t>
  </si>
  <si>
    <t xml:space="preserve">Ф.K3s разд.11 (Гл. 25) стл.1 стр.53=0</t>
  </si>
  <si>
    <t xml:space="preserve">Ф.K3s разд.11 (Гл. 25) стл.10 стр.50=0</t>
  </si>
  <si>
    <t xml:space="preserve">Ф.K3s разд.11 (Гл. 25) стл.10 стр.51=0</t>
  </si>
  <si>
    <t xml:space="preserve">Ф.K3s разд.11 (Гл. 25) стл.10 стр.52=0</t>
  </si>
  <si>
    <t xml:space="preserve">Ф.K3s разд.11 (Гл. 25) стл.10 стр.53=0</t>
  </si>
  <si>
    <t xml:space="preserve">Ф.K3s разд.11 (Гл. 25) стл.11 стр.50=0</t>
  </si>
  <si>
    <t xml:space="preserve">Ф.K3s разд.11 (Гл. 25) стл.11 стр.51=0</t>
  </si>
  <si>
    <t xml:space="preserve">Ф.K3s разд.11 (Гл. 25) стл.11 стр.52=0</t>
  </si>
  <si>
    <t xml:space="preserve">Ф.K3s разд.11 (Гл. 25) стл.11 стр.53=0</t>
  </si>
  <si>
    <t xml:space="preserve">Ф.K3s разд.11 (Гл. 25) стл.12 стр.50=0</t>
  </si>
  <si>
    <t xml:space="preserve">Ф.K3s разд.11 (Гл. 25) стл.12 стр.51=0</t>
  </si>
  <si>
    <t xml:space="preserve">Ф.K3s разд.11 (Гл. 25) стл.12 стр.52=0</t>
  </si>
  <si>
    <t xml:space="preserve">Ф.K3s разд.11 (Гл. 25) стл.12 стр.53=0</t>
  </si>
  <si>
    <t xml:space="preserve">Ф.K3s разд.11 (Гл. 25) стл.13 стр.50=0</t>
  </si>
  <si>
    <t xml:space="preserve">Ф.K3s разд.11 (Гл. 25) стл.13 стр.51=0</t>
  </si>
  <si>
    <t xml:space="preserve">Ф.K3s разд.11 (Гл. 25) стл.13 стр.52=0</t>
  </si>
  <si>
    <t xml:space="preserve">Ф.K3s разд.11 (Гл. 25) стл.13 стр.53=0</t>
  </si>
  <si>
    <t xml:space="preserve">Ф.K3s разд.11 (Гл. 25) стл.14 стр.50=0</t>
  </si>
  <si>
    <t xml:space="preserve">Ф.K3s разд.11 (Гл. 25) стл.14 стр.51=0</t>
  </si>
  <si>
    <t xml:space="preserve">Ф.K3s разд.11 (Гл. 25) стл.14 стр.52=0</t>
  </si>
  <si>
    <t xml:space="preserve">Ф.K3s разд.11 (Гл. 25) стл.14 стр.53=0</t>
  </si>
  <si>
    <t xml:space="preserve">Ф.K3s разд.11 (Гл. 25) стл.2 стр.50=0</t>
  </si>
  <si>
    <t xml:space="preserve">Ф.K3s разд.11 (Гл. 25) стл.2 стр.51=0</t>
  </si>
  <si>
    <t xml:space="preserve">Ф.K3s разд.11 (Гл. 25) стл.2 стр.52=0</t>
  </si>
  <si>
    <t xml:space="preserve">Ф.K3s разд.11 (Гл. 25) стл.2 стр.53=0</t>
  </si>
  <si>
    <t xml:space="preserve">Ф.K3s разд.11 (Гл. 25) стл.3 стр.50=0</t>
  </si>
  <si>
    <t xml:space="preserve">Ф.K3s разд.11 (Гл. 25) стл.3 стр.51=0</t>
  </si>
  <si>
    <t xml:space="preserve">Ф.K3s разд.11 (Гл. 25) стл.3 стр.52=0</t>
  </si>
  <si>
    <t xml:space="preserve">Ф.K3s разд.11 (Гл. 25) стл.3 стр.53=0</t>
  </si>
  <si>
    <t xml:space="preserve">Ф.K3s разд.11 (Гл. 25) стл.4 стр.50=0</t>
  </si>
  <si>
    <t xml:space="preserve">Ф.K3s разд.11 (Гл. 25) стл.4 стр.51=0</t>
  </si>
  <si>
    <t xml:space="preserve">Ф.K3s разд.11 (Гл. 25) стл.4 стр.52=0</t>
  </si>
  <si>
    <t xml:space="preserve">Ф.K3s разд.11 (Гл. 25) стл.4 стр.53=0</t>
  </si>
  <si>
    <t xml:space="preserve">Ф.K3s разд.11 (Гл. 25) стл.5 стр.50=0</t>
  </si>
  <si>
    <t xml:space="preserve">Ф.K3s разд.11 (Гл. 25) стл.5 стр.51=0</t>
  </si>
  <si>
    <t xml:space="preserve">Ф.K3s разд.11 (Гл. 25) стл.5 стр.52=0</t>
  </si>
  <si>
    <t xml:space="preserve">Ф.K3s разд.11 (Гл. 25) стл.5 стр.53=0</t>
  </si>
  <si>
    <t xml:space="preserve">Ф.K3s разд.11 (Гл. 25) стл.6 стр.50=0</t>
  </si>
  <si>
    <t xml:space="preserve">Ф.K3s разд.11 (Гл. 25) стл.6 стр.51=0</t>
  </si>
  <si>
    <t xml:space="preserve">Ф.K3s разд.11 (Гл. 25) стл.6 стр.52=0</t>
  </si>
  <si>
    <t xml:space="preserve">Ф.K3s разд.11 (Гл. 25) стл.6 стр.53=0</t>
  </si>
  <si>
    <t xml:space="preserve">Ф.K3s разд.11 (Гл. 25) стл.7 стр.50=0</t>
  </si>
  <si>
    <t xml:space="preserve">Ф.K3s разд.11 (Гл. 25) стл.7 стр.51=0</t>
  </si>
  <si>
    <t xml:space="preserve">Ф.K3s разд.11 (Гл. 25) стл.7 стр.52=0</t>
  </si>
  <si>
    <t xml:space="preserve">Ф.K3s разд.11 (Гл. 25) стл.7 стр.53=0</t>
  </si>
  <si>
    <t xml:space="preserve">Ф.K3s разд.11 (Гл. 25) стл.8 стр.50=0</t>
  </si>
  <si>
    <t xml:space="preserve">Ф.K3s разд.11 (Гл. 25) стл.8 стр.51=0</t>
  </si>
  <si>
    <t xml:space="preserve">Ф.K3s разд.11 (Гл. 25) стл.8 стр.52=0</t>
  </si>
  <si>
    <t xml:space="preserve">Ф.K3s разд.11 (Гл. 25) стл.8 стр.53=0</t>
  </si>
  <si>
    <t xml:space="preserve">Ф.K3s разд.11 (Гл. 25) стл.9 стр.50=0</t>
  </si>
  <si>
    <t xml:space="preserve">Ф.K3s разд.11 (Гл. 25) стл.9 стр.51=0</t>
  </si>
  <si>
    <t xml:space="preserve">Ф.K3s разд.11 (Гл. 25) стл.9 стр.52=0</t>
  </si>
  <si>
    <t xml:space="preserve">Ф.K3s разд.11 (Гл. 25) стл.9 стр.53=0</t>
  </si>
  <si>
    <t xml:space="preserve">662845</t>
  </si>
  <si>
    <t xml:space="preserve">Ф.K3s разд.11 (Гл. 25) стл.1 стр.57=0</t>
  </si>
  <si>
    <t xml:space="preserve">(ст. 237) Редкая статья. Требуется подтверждение на информационном листе</t>
  </si>
  <si>
    <t xml:space="preserve">Ф.K3s разд.11 (Гл. 25) стл.1 стр.58=0</t>
  </si>
  <si>
    <t xml:space="preserve">Ф.K3s разд.11 (Гл. 25) стл.10 стр.57=0</t>
  </si>
  <si>
    <t xml:space="preserve">Ф.K3s разд.11 (Гл. 25) стл.10 стр.58=0</t>
  </si>
  <si>
    <t xml:space="preserve">Ф.K3s разд.11 (Гл. 25) стл.11 стр.57=0</t>
  </si>
  <si>
    <t xml:space="preserve">Ф.K3s разд.11 (Гл. 25) стл.11 стр.58=0</t>
  </si>
  <si>
    <t xml:space="preserve">Ф.K3s разд.11 (Гл. 25) стл.12 стр.57=0</t>
  </si>
  <si>
    <t xml:space="preserve">Ф.K3s разд.11 (Гл. 25) стл.12 стр.58=0</t>
  </si>
  <si>
    <t xml:space="preserve">Ф.K3s разд.11 (Гл. 25) стл.13 стр.57=0</t>
  </si>
  <si>
    <t xml:space="preserve">Ф.K3s разд.11 (Гл. 25) стл.13 стр.58=0</t>
  </si>
  <si>
    <t xml:space="preserve">Ф.K3s разд.11 (Гл. 25) стл.14 стр.57=0</t>
  </si>
  <si>
    <t xml:space="preserve">Ф.K3s разд.11 (Гл. 25) стл.14 стр.58=0</t>
  </si>
  <si>
    <t xml:space="preserve">Ф.K3s разд.11 (Гл. 25) стл.2 стр.57=0</t>
  </si>
  <si>
    <t xml:space="preserve">Ф.K3s разд.11 (Гл. 25) стл.2 стр.58=0</t>
  </si>
  <si>
    <t xml:space="preserve">Ф.K3s разд.11 (Гл. 25) стл.3 стр.57=0</t>
  </si>
  <si>
    <t xml:space="preserve">Ф.K3s разд.11 (Гл. 25) стл.3 стр.58=0</t>
  </si>
  <si>
    <t xml:space="preserve">Ф.K3s разд.11 (Гл. 25) стл.4 стр.57=0</t>
  </si>
  <si>
    <t xml:space="preserve">Ф.K3s разд.11 (Гл. 25) стл.4 стр.58=0</t>
  </si>
  <si>
    <t xml:space="preserve">Ф.K3s разд.11 (Гл. 25) стл.5 стр.57=0</t>
  </si>
  <si>
    <t xml:space="preserve">Ф.K3s разд.11 (Гл. 25) стл.5 стр.58=0</t>
  </si>
  <si>
    <t xml:space="preserve">Ф.K3s разд.11 (Гл. 25) стл.6 стр.57=0</t>
  </si>
  <si>
    <t xml:space="preserve">Ф.K3s разд.11 (Гл. 25) стл.6 стр.58=0</t>
  </si>
  <si>
    <t xml:space="preserve">Ф.K3s разд.11 (Гл. 25) стл.7 стр.57=0</t>
  </si>
  <si>
    <t xml:space="preserve">Ф.K3s разд.11 (Гл. 25) стл.7 стр.58=0</t>
  </si>
  <si>
    <t xml:space="preserve">Ф.K3s разд.11 (Гл. 25) стл.8 стр.57=0</t>
  </si>
  <si>
    <t xml:space="preserve">Ф.K3s разд.11 (Гл. 25) стл.8 стр.58=0</t>
  </si>
  <si>
    <t xml:space="preserve">Ф.K3s разд.11 (Гл. 25) стл.9 стр.57=0</t>
  </si>
  <si>
    <t xml:space="preserve">Ф.K3s разд.11 (Гл. 25) стл.9 стр.58=0</t>
  </si>
  <si>
    <t xml:space="preserve">662846</t>
  </si>
  <si>
    <t xml:space="preserve">Ф.K3s разд.11 (Гл. 25) стл.1 стр.66=0</t>
  </si>
  <si>
    <t xml:space="preserve">(ст. 239) Редкая статья. Требуется подтверждение на информационном листе</t>
  </si>
  <si>
    <t xml:space="preserve">Ф.K3s разд.11 (Гл. 25) стл.1 стр.67=0</t>
  </si>
  <si>
    <t xml:space="preserve">Ф.K3s разд.11 (Гл. 25) стл.1 стр.68=0</t>
  </si>
  <si>
    <t xml:space="preserve">Ф.K3s разд.11 (Гл. 25) стл.10 стр.66=0</t>
  </si>
  <si>
    <t xml:space="preserve">Ф.K3s разд.11 (Гл. 25) стл.10 стр.67=0</t>
  </si>
  <si>
    <t xml:space="preserve">Ф.K3s разд.11 (Гл. 25) стл.10 стр.68=0</t>
  </si>
  <si>
    <t xml:space="preserve">Ф.K3s разд.11 (Гл. 25) стл.11 стр.66=0</t>
  </si>
  <si>
    <t xml:space="preserve">Ф.K3s разд.11 (Гл. 25) стл.11 стр.67=0</t>
  </si>
  <si>
    <t xml:space="preserve">Ф.K3s разд.11 (Гл. 25) стл.11 стр.68=0</t>
  </si>
  <si>
    <t xml:space="preserve">Ф.K3s разд.11 (Гл. 25) стл.12 стр.66=0</t>
  </si>
  <si>
    <t xml:space="preserve">Ф.K3s разд.11 (Гл. 25) стл.12 стр.67=0</t>
  </si>
  <si>
    <t xml:space="preserve">Ф.K3s разд.11 (Гл. 25) стл.12 стр.68=0</t>
  </si>
  <si>
    <t xml:space="preserve">Ф.K3s разд.11 (Гл. 25) стл.13 стр.66=0</t>
  </si>
  <si>
    <t xml:space="preserve">Ф.K3s разд.11 (Гл. 25) стл.13 стр.67=0</t>
  </si>
  <si>
    <t xml:space="preserve">Ф.K3s разд.11 (Гл. 25) стл.13 стр.68=0</t>
  </si>
  <si>
    <t xml:space="preserve">Ф.K3s разд.11 (Гл. 25) стл.14 стр.66=0</t>
  </si>
  <si>
    <t xml:space="preserve">Ф.K3s разд.11 (Гл. 25) стл.14 стр.67=0</t>
  </si>
  <si>
    <t xml:space="preserve">Ф.K3s разд.11 (Гл. 25) стл.14 стр.68=0</t>
  </si>
  <si>
    <t xml:space="preserve">Ф.K3s разд.11 (Гл. 25) стл.2 стр.66=0</t>
  </si>
  <si>
    <t xml:space="preserve">Ф.K3s разд.11 (Гл. 25) стл.2 стр.67=0</t>
  </si>
  <si>
    <t xml:space="preserve">Ф.K3s разд.11 (Гл. 25) стл.2 стр.68=0</t>
  </si>
  <si>
    <t xml:space="preserve">Ф.K3s разд.11 (Гл. 25) стл.3 стр.66=0</t>
  </si>
  <si>
    <t xml:space="preserve">Ф.K3s разд.11 (Гл. 25) стл.3 стр.67=0</t>
  </si>
  <si>
    <t xml:space="preserve">Ф.K3s разд.11 (Гл. 25) стл.3 стр.68=0</t>
  </si>
  <si>
    <t xml:space="preserve">Ф.K3s разд.11 (Гл. 25) стл.4 стр.66=0</t>
  </si>
  <si>
    <t xml:space="preserve">Ф.K3s разд.11 (Гл. 25) стл.4 стр.67=0</t>
  </si>
  <si>
    <t xml:space="preserve">Ф.K3s разд.11 (Гл. 25) стл.4 стр.68=0</t>
  </si>
  <si>
    <t xml:space="preserve">Ф.K3s разд.11 (Гл. 25) стл.5 стр.66=0</t>
  </si>
  <si>
    <t xml:space="preserve">Ф.K3s разд.11 (Гл. 25) стл.5 стр.67=0</t>
  </si>
  <si>
    <t xml:space="preserve">Ф.K3s разд.11 (Гл. 25) стл.5 стр.68=0</t>
  </si>
  <si>
    <t xml:space="preserve">Ф.K3s разд.11 (Гл. 25) стл.6 стр.66=0</t>
  </si>
  <si>
    <t xml:space="preserve">Ф.K3s разд.11 (Гл. 25) стл.6 стр.67=0</t>
  </si>
  <si>
    <t xml:space="preserve">Ф.K3s разд.11 (Гл. 25) стл.6 стр.68=0</t>
  </si>
  <si>
    <t xml:space="preserve">Ф.K3s разд.11 (Гл. 25) стл.7 стр.66=0</t>
  </si>
  <si>
    <t xml:space="preserve">Ф.K3s разд.11 (Гл. 25) стл.7 стр.67=0</t>
  </si>
  <si>
    <t xml:space="preserve">Ф.K3s разд.11 (Гл. 25) стл.7 стр.68=0</t>
  </si>
  <si>
    <t xml:space="preserve">Ф.K3s разд.11 (Гл. 25) стл.8 стр.66=0</t>
  </si>
  <si>
    <t xml:space="preserve">Ф.K3s разд.11 (Гл. 25) стл.8 стр.67=0</t>
  </si>
  <si>
    <t xml:space="preserve">Ф.K3s разд.11 (Гл. 25) стл.8 стр.68=0</t>
  </si>
  <si>
    <t xml:space="preserve">Ф.K3s разд.11 (Гл. 25) стл.9 стр.66=0</t>
  </si>
  <si>
    <t xml:space="preserve">Ф.K3s разд.11 (Гл. 25) стл.9 стр.67=0</t>
  </si>
  <si>
    <t xml:space="preserve">Ф.K3s разд.11 (Гл. 25) стл.9 стр.68=0</t>
  </si>
  <si>
    <t xml:space="preserve">662847</t>
  </si>
  <si>
    <t xml:space="preserve">Ф.K3s разд.12 (Гл. 26) стл.1 стр.7=0</t>
  </si>
  <si>
    <t xml:space="preserve">(ст. 249) Редкая статья. Требуется подтверждение на информационном листе</t>
  </si>
  <si>
    <t xml:space="preserve">Ф.K3s разд.12 (Гл. 26) стл.1 стр.8=0</t>
  </si>
  <si>
    <t xml:space="preserve">Ф.K3s разд.12 (Гл. 26) стл.10 стр.7=0</t>
  </si>
  <si>
    <t xml:space="preserve">Ф.K3s разд.12 (Гл. 26) стл.10 стр.8=0</t>
  </si>
  <si>
    <t xml:space="preserve">Ф.K3s разд.12 (Гл. 26) стл.11 стр.7=0</t>
  </si>
  <si>
    <t xml:space="preserve">Ф.K3s разд.12 (Гл. 26) стл.11 стр.8=0</t>
  </si>
  <si>
    <t xml:space="preserve">Ф.K3s разд.12 (Гл. 26) стл.12 стр.7=0</t>
  </si>
  <si>
    <t xml:space="preserve">Ф.K3s разд.12 (Гл. 26) стл.12 стр.8=0</t>
  </si>
  <si>
    <t xml:space="preserve">Ф.K3s разд.12 (Гл. 26) стл.13 стр.7=0</t>
  </si>
  <si>
    <t xml:space="preserve">Ф.K3s разд.12 (Гл. 26) стл.13 стр.8=0</t>
  </si>
  <si>
    <t xml:space="preserve">Ф.K3s разд.12 (Гл. 26) стл.14 стр.7=0</t>
  </si>
  <si>
    <t xml:space="preserve">Ф.K3s разд.12 (Гл. 26) стл.14 стр.8=0</t>
  </si>
  <si>
    <t xml:space="preserve">Ф.K3s разд.12 (Гл. 26) стл.2 стр.7=0</t>
  </si>
  <si>
    <t xml:space="preserve">Ф.K3s разд.12 (Гл. 26) стл.2 стр.8=0</t>
  </si>
  <si>
    <t xml:space="preserve">Ф.K3s разд.12 (Гл. 26) стл.3 стр.7=0</t>
  </si>
  <si>
    <t xml:space="preserve">Ф.K3s разд.12 (Гл. 26) стл.3 стр.8=0</t>
  </si>
  <si>
    <t xml:space="preserve">Ф.K3s разд.12 (Гл. 26) стл.4 стр.7=0</t>
  </si>
  <si>
    <t xml:space="preserve">Ф.K3s разд.12 (Гл. 26) стл.4 стр.8=0</t>
  </si>
  <si>
    <t xml:space="preserve">Ф.K3s разд.12 (Гл. 26) стл.5 стр.7=0</t>
  </si>
  <si>
    <t xml:space="preserve">Ф.K3s разд.12 (Гл. 26) стл.5 стр.8=0</t>
  </si>
  <si>
    <t xml:space="preserve">Ф.K3s разд.12 (Гл. 26) стл.6 стр.7=0</t>
  </si>
  <si>
    <t xml:space="preserve">Ф.K3s разд.12 (Гл. 26) стл.6 стр.8=0</t>
  </si>
  <si>
    <t xml:space="preserve">Ф.K3s разд.12 (Гл. 26) стл.7 стр.7=0</t>
  </si>
  <si>
    <t xml:space="preserve">Ф.K3s разд.12 (Гл. 26) стл.7 стр.8=0</t>
  </si>
  <si>
    <t xml:space="preserve">Ф.K3s разд.12 (Гл. 26) стл.8 стр.7=0</t>
  </si>
  <si>
    <t xml:space="preserve">Ф.K3s разд.12 (Гл. 26) стл.8 стр.8=0</t>
  </si>
  <si>
    <t xml:space="preserve">Ф.K3s разд.12 (Гл. 26) стл.9 стр.7=0</t>
  </si>
  <si>
    <t xml:space="preserve">Ф.K3s разд.12 (Гл. 26) стл.9 стр.8=0</t>
  </si>
  <si>
    <t xml:space="preserve">662848</t>
  </si>
  <si>
    <t xml:space="preserve">Ф.K3s разд.12 (Гл. 26) стл.1 стр.30=0</t>
  </si>
  <si>
    <t xml:space="preserve">(ст. 257) Редкая статья. Требуется подтверждение на информационном листе</t>
  </si>
  <si>
    <t xml:space="preserve">Ф.K3s разд.12 (Гл. 26) стл.10 стр.30=0</t>
  </si>
  <si>
    <t xml:space="preserve">Ф.K3s разд.12 (Гл. 26) стл.11 стр.30=0</t>
  </si>
  <si>
    <t xml:space="preserve">Ф.K3s разд.12 (Гл. 26) стл.12 стр.30=0</t>
  </si>
  <si>
    <t xml:space="preserve">Ф.K3s разд.12 (Гл. 26) стл.13 стр.30=0</t>
  </si>
  <si>
    <t xml:space="preserve">Ф.K3s разд.12 (Гл. 26) стл.14 стр.30=0</t>
  </si>
  <si>
    <t xml:space="preserve">Ф.K3s разд.12 (Гл. 26) стл.2 стр.30=0</t>
  </si>
  <si>
    <t xml:space="preserve">Ф.K3s разд.12 (Гл. 26) стл.3 стр.30=0</t>
  </si>
  <si>
    <t xml:space="preserve">Ф.K3s разд.12 (Гл. 26) стл.4 стр.30=0</t>
  </si>
  <si>
    <t xml:space="preserve">Ф.K3s разд.12 (Гл. 26) стл.5 стр.30=0</t>
  </si>
  <si>
    <t xml:space="preserve">Ф.K3s разд.12 (Гл. 26) стл.6 стр.30=0</t>
  </si>
  <si>
    <t xml:space="preserve">Ф.K3s разд.12 (Гл. 26) стл.7 стр.30=0</t>
  </si>
  <si>
    <t xml:space="preserve">Ф.K3s разд.12 (Гл. 26) стл.8 стр.30=0</t>
  </si>
  <si>
    <t xml:space="preserve">Ф.K3s разд.12 (Гл. 26) стл.9 стр.30=0</t>
  </si>
  <si>
    <t xml:space="preserve">662849</t>
  </si>
  <si>
    <t xml:space="preserve">Ф.K3s разд.14 (Гл. 28) стл.1 стр.14=0</t>
  </si>
  <si>
    <t xml:space="preserve">(ст. 274 с редакции ФЗ от 07.12.2011 № 420-ФЗ) Редкая статья. Требуется подтверждение на информационном листе</t>
  </si>
  <si>
    <t xml:space="preserve">Ф.K3s разд.14 (Гл. 28) стл.1 стр.15=0</t>
  </si>
  <si>
    <t xml:space="preserve">Ф.K3s разд.14 (Гл. 28) стл.10 стр.14=0</t>
  </si>
  <si>
    <t xml:space="preserve">Ф.K3s разд.14 (Гл. 28) стл.10 стр.15=0</t>
  </si>
  <si>
    <t xml:space="preserve">Ф.K3s разд.14 (Гл. 28) стл.11 стр.14=0</t>
  </si>
  <si>
    <t xml:space="preserve">Ф.K3s разд.14 (Гл. 28) стл.11 стр.15=0</t>
  </si>
  <si>
    <t xml:space="preserve">Ф.K3s разд.14 (Гл. 28) стл.12 стр.14=0</t>
  </si>
  <si>
    <t xml:space="preserve">Ф.K3s разд.14 (Гл. 28) стл.12 стр.15=0</t>
  </si>
  <si>
    <t xml:space="preserve">Ф.K3s разд.14 (Гл. 28) стл.13 стр.14=0</t>
  </si>
  <si>
    <t xml:space="preserve">Ф.K3s разд.14 (Гл. 28) стл.13 стр.15=0</t>
  </si>
  <si>
    <t xml:space="preserve">Ф.K3s разд.14 (Гл. 28) стл.14 стр.14=0</t>
  </si>
  <si>
    <t xml:space="preserve">Ф.K3s разд.14 (Гл. 28) стл.14 стр.15=0</t>
  </si>
  <si>
    <t xml:space="preserve">Ф.K3s разд.14 (Гл. 28) стл.2 стр.14=0</t>
  </si>
  <si>
    <t xml:space="preserve">Ф.K3s разд.14 (Гл. 28) стл.2 стр.15=0</t>
  </si>
  <si>
    <t xml:space="preserve">Ф.K3s разд.14 (Гл. 28) стл.3 стр.14=0</t>
  </si>
  <si>
    <t xml:space="preserve">Ф.K3s разд.14 (Гл. 28) стл.3 стр.15=0</t>
  </si>
  <si>
    <t xml:space="preserve">Ф.K3s разд.14 (Гл. 28) стл.4 стр.14=0</t>
  </si>
  <si>
    <t xml:space="preserve">Ф.K3s разд.14 (Гл. 28) стл.4 стр.15=0</t>
  </si>
  <si>
    <t xml:space="preserve">Ф.K3s разд.14 (Гл. 28) стл.5 стр.14=0</t>
  </si>
  <si>
    <t xml:space="preserve">Ф.K3s разд.14 (Гл. 28) стл.5 стр.15=0</t>
  </si>
  <si>
    <t xml:space="preserve">Ф.K3s разд.14 (Гл. 28) стл.6 стр.14=0</t>
  </si>
  <si>
    <t xml:space="preserve">Ф.K3s разд.14 (Гл. 28) стл.6 стр.15=0</t>
  </si>
  <si>
    <t xml:space="preserve">Ф.K3s разд.14 (Гл. 28) стл.7 стр.14=0</t>
  </si>
  <si>
    <t xml:space="preserve">Ф.K3s разд.14 (Гл. 28) стл.7 стр.15=0</t>
  </si>
  <si>
    <t xml:space="preserve">Ф.K3s разд.14 (Гл. 28) стл.8 стр.14=0</t>
  </si>
  <si>
    <t xml:space="preserve">Ф.K3s разд.14 (Гл. 28) стл.8 стр.15=0</t>
  </si>
  <si>
    <t xml:space="preserve">Ф.K3s разд.14 (Гл. 28) стл.9 стр.14=0</t>
  </si>
  <si>
    <t xml:space="preserve">Ф.K3s разд.14 (Гл. 28) стл.9 стр.15=0</t>
  </si>
  <si>
    <t xml:space="preserve">662850</t>
  </si>
  <si>
    <t xml:space="preserve">Ф.K3s разд.15 (Гл. 29) стл.1 стр.1=0</t>
  </si>
  <si>
    <t xml:space="preserve">(ст. 275 - 279) Редкая статья. Требуется подтверждение на информационном листе</t>
  </si>
  <si>
    <t xml:space="preserve">2-9/2024</t>
  </si>
  <si>
    <t xml:space="preserve">Ф.K3s разд.15 (Гл. 29) стл.1 стр.2=0</t>
  </si>
  <si>
    <t xml:space="preserve">Ф.K3s разд.15 (Гл. 29) стл.1 стр.3=0</t>
  </si>
  <si>
    <t xml:space="preserve">Ф.K3s разд.15 (Гл. 29) стл.1 стр.4=0</t>
  </si>
  <si>
    <t xml:space="preserve">Ф.K3s разд.15 (Гл. 29) стл.1 стр.5=0</t>
  </si>
  <si>
    <t xml:space="preserve">Ф.K3s разд.15 (Гл. 29) стл.1 стр.6=0</t>
  </si>
  <si>
    <t xml:space="preserve">Ф.K3s разд.15 (Гл. 29) стл.10 стр.1=0</t>
  </si>
  <si>
    <t xml:space="preserve">Ф.K3s разд.15 (Гл. 29) стл.10 стр.2=0</t>
  </si>
  <si>
    <t xml:space="preserve">Ф.K3s разд.15 (Гл. 29) стл.10 стр.3=0</t>
  </si>
  <si>
    <t xml:space="preserve">Ф.K3s разд.15 (Гл. 29) стл.10 стр.4=0</t>
  </si>
  <si>
    <t xml:space="preserve">Ф.K3s разд.15 (Гл. 29) стл.10 стр.5=0</t>
  </si>
  <si>
    <t xml:space="preserve">Ф.K3s разд.15 (Гл. 29) стл.10 стр.6=0</t>
  </si>
  <si>
    <t xml:space="preserve">Ф.K3s разд.15 (Гл. 29) стл.11 стр.1=0</t>
  </si>
  <si>
    <t xml:space="preserve">Ф.K3s разд.15 (Гл. 29) стл.11 стр.2=0</t>
  </si>
  <si>
    <t xml:space="preserve">Ф.K3s разд.15 (Гл. 29) стл.11 стр.3=0</t>
  </si>
  <si>
    <t xml:space="preserve">Ф.K3s разд.15 (Гл. 29) стл.11 стр.4=0</t>
  </si>
  <si>
    <t xml:space="preserve">Ф.K3s разд.15 (Гл. 29) стл.11 стр.5=0</t>
  </si>
  <si>
    <t xml:space="preserve">Ф.K3s разд.15 (Гл. 29) стл.11 стр.6=0</t>
  </si>
  <si>
    <t xml:space="preserve">Ф.K3s разд.15 (Гл. 29) стл.12 стр.1=0</t>
  </si>
  <si>
    <t xml:space="preserve">Ф.K3s разд.15 (Гл. 29) стл.12 стр.2=0</t>
  </si>
  <si>
    <t xml:space="preserve">Ф.K3s разд.15 (Гл. 29) стл.12 стр.3=0</t>
  </si>
  <si>
    <t xml:space="preserve">Ф.K3s разд.15 (Гл. 29) стл.12 стр.4=0</t>
  </si>
  <si>
    <t xml:space="preserve">Ф.K3s разд.15 (Гл. 29) стл.12 стр.5=0</t>
  </si>
  <si>
    <t xml:space="preserve">Ф.K3s разд.15 (Гл. 29) стл.12 стр.6=0</t>
  </si>
  <si>
    <t xml:space="preserve">Ф.K3s разд.15 (Гл. 29) стл.13 стр.1=0</t>
  </si>
  <si>
    <t xml:space="preserve">Ф.K3s разд.15 (Гл. 29) стл.13 стр.2=0</t>
  </si>
  <si>
    <t xml:space="preserve">Ф.K3s разд.15 (Гл. 29) стл.13 стр.3=0</t>
  </si>
  <si>
    <t xml:space="preserve">Ф.K3s разд.15 (Гл. 29) стл.13 стр.4=0</t>
  </si>
  <si>
    <t xml:space="preserve">Ф.K3s разд.15 (Гл. 29) стл.13 стр.5=0</t>
  </si>
  <si>
    <t xml:space="preserve">Ф.K3s разд.15 (Гл. 29) стл.13 стр.6=0</t>
  </si>
  <si>
    <t xml:space="preserve">Ф.K3s разд.15 (Гл. 29) стл.14 стр.1=0</t>
  </si>
  <si>
    <t xml:space="preserve">Ф.K3s разд.15 (Гл. 29) стл.14 стр.2=0</t>
  </si>
  <si>
    <t xml:space="preserve">Ф.K3s разд.15 (Гл. 29) стл.14 стр.3=0</t>
  </si>
  <si>
    <t xml:space="preserve">Ф.K3s разд.15 (Гл. 29) стл.14 стр.4=0</t>
  </si>
  <si>
    <t xml:space="preserve">Ф.K3s разд.15 (Гл. 29) стл.14 стр.5=0</t>
  </si>
  <si>
    <t xml:space="preserve">Ф.K3s разд.15 (Гл. 29) стл.14 стр.6=0</t>
  </si>
  <si>
    <t xml:space="preserve">Ф.K3s разд.15 (Гл. 29) стл.2 стр.1=0</t>
  </si>
  <si>
    <t xml:space="preserve">Ф.K3s разд.15 (Гл. 29) стл.2 стр.2=0</t>
  </si>
  <si>
    <t xml:space="preserve">Ф.K3s разд.15 (Гл. 29) стл.2 стр.3=0</t>
  </si>
  <si>
    <t xml:space="preserve">Ф.K3s разд.15 (Гл. 29) стл.2 стр.4=0</t>
  </si>
  <si>
    <t xml:space="preserve">Ф.K3s разд.15 (Гл. 29) стл.2 стр.5=0</t>
  </si>
  <si>
    <t xml:space="preserve">Ф.K3s разд.15 (Гл. 29) стл.2 стр.6=0</t>
  </si>
  <si>
    <t xml:space="preserve">Ф.K3s разд.15 (Гл. 29) стл.3 стр.1=0</t>
  </si>
  <si>
    <t xml:space="preserve">Ф.K3s разд.15 (Гл. 29) стл.3 стр.2=0</t>
  </si>
  <si>
    <t xml:space="preserve">Ф.K3s разд.15 (Гл. 29) стл.3 стр.3=0</t>
  </si>
  <si>
    <t xml:space="preserve">Ф.K3s разд.15 (Гл. 29) стл.3 стр.4=0</t>
  </si>
  <si>
    <t xml:space="preserve">Ф.K3s разд.15 (Гл. 29) стл.3 стр.5=0</t>
  </si>
  <si>
    <t xml:space="preserve">Ф.K3s разд.15 (Гл. 29) стл.3 стр.6=0</t>
  </si>
  <si>
    <t xml:space="preserve">Ф.K3s разд.15 (Гл. 29) стл.4 стр.1=0</t>
  </si>
  <si>
    <t xml:space="preserve">Ф.K3s разд.15 (Гл. 29) стл.4 стр.2=0</t>
  </si>
  <si>
    <t xml:space="preserve">Ф.K3s разд.15 (Гл. 29) стл.4 стр.3=0</t>
  </si>
  <si>
    <t xml:space="preserve">Ф.K3s разд.15 (Гл. 29) стл.4 стр.4=0</t>
  </si>
  <si>
    <t xml:space="preserve">Ф.K3s разд.15 (Гл. 29) стл.4 стр.5=0</t>
  </si>
  <si>
    <t xml:space="preserve">Ф.K3s разд.15 (Гл. 29) стл.4 стр.6=0</t>
  </si>
  <si>
    <t xml:space="preserve">Ф.K3s разд.15 (Гл. 29) стл.5 стр.1=0</t>
  </si>
  <si>
    <t xml:space="preserve">Ф.K3s разд.15 (Гл. 29) стл.5 стр.2=0</t>
  </si>
  <si>
    <t xml:space="preserve">Ф.K3s разд.15 (Гл. 29) стл.5 стр.3=0</t>
  </si>
  <si>
    <t xml:space="preserve">Ф.K3s разд.15 (Гл. 29) стл.5 стр.4=0</t>
  </si>
  <si>
    <t xml:space="preserve">Ф.K3s разд.15 (Гл. 29) стл.5 стр.5=0</t>
  </si>
  <si>
    <t xml:space="preserve">Ф.K3s разд.15 (Гл. 29) стл.5 стр.6=0</t>
  </si>
  <si>
    <t xml:space="preserve">Ф.K3s разд.15 (Гл. 29) стл.6 стр.1=0</t>
  </si>
  <si>
    <t xml:space="preserve">Ф.K3s разд.15 (Гл. 29) стл.6 стр.2=0</t>
  </si>
  <si>
    <t xml:space="preserve">Ф.K3s разд.15 (Гл. 29) стл.6 стр.3=0</t>
  </si>
  <si>
    <t xml:space="preserve">Ф.K3s разд.15 (Гл. 29) стл.6 стр.4=0</t>
  </si>
  <si>
    <t xml:space="preserve">Ф.K3s разд.15 (Гл. 29) стл.6 стр.5=0</t>
  </si>
  <si>
    <t xml:space="preserve">Ф.K3s разд.15 (Гл. 29) стл.6 стр.6=0</t>
  </si>
  <si>
    <t xml:space="preserve">Ф.K3s разд.15 (Гл. 29) стл.7 стр.1=0</t>
  </si>
  <si>
    <t xml:space="preserve">Ф.K3s разд.15 (Гл. 29) стл.7 стр.2=0</t>
  </si>
  <si>
    <t xml:space="preserve">Ф.K3s разд.15 (Гл. 29) стл.7 стр.3=0</t>
  </si>
  <si>
    <t xml:space="preserve">Ф.K3s разд.15 (Гл. 29) стл.7 стр.4=0</t>
  </si>
  <si>
    <t xml:space="preserve">Ф.K3s разд.15 (Гл. 29) стл.7 стр.5=0</t>
  </si>
  <si>
    <t xml:space="preserve">Ф.K3s разд.15 (Гл. 29) стл.7 стр.6=0</t>
  </si>
  <si>
    <t xml:space="preserve">Ф.K3s разд.15 (Гл. 29) стл.8 стр.1=0</t>
  </si>
  <si>
    <t xml:space="preserve">Ф.K3s разд.15 (Гл. 29) стл.8 стр.2=0</t>
  </si>
  <si>
    <t xml:space="preserve">Ф.K3s разд.15 (Гл. 29) стл.8 стр.3=0</t>
  </si>
  <si>
    <t xml:space="preserve">Ф.K3s разд.15 (Гл. 29) стл.8 стр.4=0</t>
  </si>
  <si>
    <t xml:space="preserve">Ф.K3s разд.15 (Гл. 29) стл.8 стр.5=0</t>
  </si>
  <si>
    <t xml:space="preserve">Ф.K3s разд.15 (Гл. 29) стл.8 стр.6=0</t>
  </si>
  <si>
    <t xml:space="preserve">Ф.K3s разд.15 (Гл. 29) стл.9 стр.1=0</t>
  </si>
  <si>
    <t xml:space="preserve">Ф.K3s разд.15 (Гл. 29) стл.9 стр.2=0</t>
  </si>
  <si>
    <t xml:space="preserve">Ф.K3s разд.15 (Гл. 29) стл.9 стр.3=0</t>
  </si>
  <si>
    <t xml:space="preserve">Ф.K3s разд.15 (Гл. 29) стл.9 стр.4=0</t>
  </si>
  <si>
    <t xml:space="preserve">Ф.K3s разд.15 (Гл. 29) стл.9 стр.5=0</t>
  </si>
  <si>
    <t xml:space="preserve">Ф.K3s разд.15 (Гл. 29) стл.9 стр.6=0</t>
  </si>
  <si>
    <t xml:space="preserve">662851</t>
  </si>
  <si>
    <t xml:space="preserve">Ф.K3s разд.15 (Гл. 29) стл.1 стр.10=0</t>
  </si>
  <si>
    <t xml:space="preserve">(ст. 280.1) Редкая статья. Требуется подтверждение на информационном листе</t>
  </si>
  <si>
    <t xml:space="preserve">Ф.K3s разд.15 (Гл. 29) стл.1 стр.9=0</t>
  </si>
  <si>
    <t xml:space="preserve">Ф.K3s разд.15 (Гл. 29) стл.10 стр.10=0</t>
  </si>
  <si>
    <t xml:space="preserve">Ф.K3s разд.15 (Гл. 29) стл.10 стр.9=0</t>
  </si>
  <si>
    <t xml:space="preserve">Ф.K3s разд.15 (Гл. 29) стл.11 стр.10=0</t>
  </si>
  <si>
    <t xml:space="preserve">Ф.K3s разд.15 (Гл. 29) стл.11 стр.9=0</t>
  </si>
  <si>
    <t xml:space="preserve">Ф.K3s разд.15 (Гл. 29) стл.12 стр.10=0</t>
  </si>
  <si>
    <t xml:space="preserve">Ф.K3s разд.15 (Гл. 29) стл.12 стр.9=0</t>
  </si>
  <si>
    <t xml:space="preserve">Ф.K3s разд.15 (Гл. 29) стл.13 стр.10=0</t>
  </si>
  <si>
    <t xml:space="preserve">Ф.K3s разд.15 (Гл. 29) стл.13 стр.9=0</t>
  </si>
  <si>
    <t xml:space="preserve">Ф.K3s разд.15 (Гл. 29) стл.14 стр.10=0</t>
  </si>
  <si>
    <t xml:space="preserve">Ф.K3s разд.15 (Гл. 29) стл.14 стр.9=0</t>
  </si>
  <si>
    <t xml:space="preserve">Ф.K3s разд.15 (Гл. 29) стл.2 стр.10=0</t>
  </si>
  <si>
    <t xml:space="preserve">Ф.K3s разд.15 (Гл. 29) стл.2 стр.9=0</t>
  </si>
  <si>
    <t xml:space="preserve">Ф.K3s разд.15 (Гл. 29) стл.3 стр.10=0</t>
  </si>
  <si>
    <t xml:space="preserve">Ф.K3s разд.15 (Гл. 29) стл.3 стр.9=0</t>
  </si>
  <si>
    <t xml:space="preserve">Ф.K3s разд.15 (Гл. 29) стл.4 стр.10=0</t>
  </si>
  <si>
    <t xml:space="preserve">Ф.K3s разд.15 (Гл. 29) стл.4 стр.9=0</t>
  </si>
  <si>
    <t xml:space="preserve">Ф.K3s разд.15 (Гл. 29) стл.5 стр.10=0</t>
  </si>
  <si>
    <t xml:space="preserve">Ф.K3s разд.15 (Гл. 29) стл.5 стр.9=0</t>
  </si>
  <si>
    <t xml:space="preserve">Ф.K3s разд.15 (Гл. 29) стл.6 стр.10=0</t>
  </si>
  <si>
    <t xml:space="preserve">Ф.K3s разд.15 (Гл. 29) стл.6 стр.9=0</t>
  </si>
  <si>
    <t xml:space="preserve">Ф.K3s разд.15 (Гл. 29) стл.7 стр.10=0</t>
  </si>
  <si>
    <t xml:space="preserve">Ф.K3s разд.15 (Гл. 29) стл.7 стр.9=0</t>
  </si>
  <si>
    <t xml:space="preserve">Ф.K3s разд.15 (Гл. 29) стл.8 стр.10=0</t>
  </si>
  <si>
    <t xml:space="preserve">Ф.K3s разд.15 (Гл. 29) стл.8 стр.9=0</t>
  </si>
  <si>
    <t xml:space="preserve">Ф.K3s разд.15 (Гл. 29) стл.9 стр.10=0</t>
  </si>
  <si>
    <t xml:space="preserve">Ф.K3s разд.15 (Гл. 29) стл.9 стр.9=0</t>
  </si>
  <si>
    <t xml:space="preserve">662852</t>
  </si>
  <si>
    <t xml:space="preserve">Ф.K3s разд.15 (Гл. 29) стл.1 стр.17=0</t>
  </si>
  <si>
    <t xml:space="preserve">(ст. 281) Редкая статья. Требуется подтверждение на информационном листе</t>
  </si>
  <si>
    <t xml:space="preserve">Ф.K3s разд.15 (Гл. 29) стл.1 стр.18=0</t>
  </si>
  <si>
    <t xml:space="preserve">Ф.K3s разд.15 (Гл. 29) стл.1 стр.19=0</t>
  </si>
  <si>
    <t xml:space="preserve">Ф.K3s разд.15 (Гл. 29) стл.10 стр.17=0</t>
  </si>
  <si>
    <t xml:space="preserve">Ф.K3s разд.15 (Гл. 29) стл.10 стр.18=0</t>
  </si>
  <si>
    <t xml:space="preserve">Ф.K3s разд.15 (Гл. 29) стл.10 стр.19=0</t>
  </si>
  <si>
    <t xml:space="preserve">Ф.K3s разд.15 (Гл. 29) стл.11 стр.17=0</t>
  </si>
  <si>
    <t xml:space="preserve">Ф.K3s разд.15 (Гл. 29) стл.11 стр.18=0</t>
  </si>
  <si>
    <t xml:space="preserve">Ф.K3s разд.15 (Гл. 29) стл.11 стр.19=0</t>
  </si>
  <si>
    <t xml:space="preserve">Ф.K3s разд.15 (Гл. 29) стл.12 стр.17=0</t>
  </si>
  <si>
    <t xml:space="preserve">Ф.K3s разд.15 (Гл. 29) стл.12 стр.18=0</t>
  </si>
  <si>
    <t xml:space="preserve">Ф.K3s разд.15 (Гл. 29) стл.12 стр.19=0</t>
  </si>
  <si>
    <t xml:space="preserve">Ф.K3s разд.15 (Гл. 29) стл.13 стр.17=0</t>
  </si>
  <si>
    <t xml:space="preserve">Ф.K3s разд.15 (Гл. 29) стл.13 стр.18=0</t>
  </si>
  <si>
    <t xml:space="preserve">Ф.K3s разд.15 (Гл. 29) стл.13 стр.19=0</t>
  </si>
  <si>
    <t xml:space="preserve">Ф.K3s разд.15 (Гл. 29) стл.14 стр.17=0</t>
  </si>
  <si>
    <t xml:space="preserve">Ф.K3s разд.15 (Гл. 29) стл.14 стр.18=0</t>
  </si>
  <si>
    <t xml:space="preserve">Ф.K3s разд.15 (Гл. 29) стл.14 стр.19=0</t>
  </si>
  <si>
    <t xml:space="preserve">Ф.K3s разд.15 (Гл. 29) стл.2 стр.17=0</t>
  </si>
  <si>
    <t xml:space="preserve">Ф.K3s разд.15 (Гл. 29) стл.2 стр.18=0</t>
  </si>
  <si>
    <t xml:space="preserve">Ф.K3s разд.15 (Гл. 29) стл.2 стр.19=0</t>
  </si>
  <si>
    <t xml:space="preserve">Ф.K3s разд.15 (Гл. 29) стл.3 стр.17=0</t>
  </si>
  <si>
    <t xml:space="preserve">Ф.K3s разд.15 (Гл. 29) стл.3 стр.18=0</t>
  </si>
  <si>
    <t xml:space="preserve">Ф.K3s разд.15 (Гл. 29) стл.3 стр.19=0</t>
  </si>
  <si>
    <t xml:space="preserve">Ф.K3s разд.15 (Гл. 29) стл.4 стр.17=0</t>
  </si>
  <si>
    <t xml:space="preserve">Ф.K3s разд.15 (Гл. 29) стл.4 стр.18=0</t>
  </si>
  <si>
    <t xml:space="preserve">Ф.K3s разд.15 (Гл. 29) стл.4 стр.19=0</t>
  </si>
  <si>
    <t xml:space="preserve">Ф.K3s разд.15 (Гл. 29) стл.5 стр.17=0</t>
  </si>
  <si>
    <t xml:space="preserve">Ф.K3s разд.15 (Гл. 29) стл.5 стр.18=0</t>
  </si>
  <si>
    <t xml:space="preserve">Ф.K3s разд.15 (Гл. 29) стл.5 стр.19=0</t>
  </si>
  <si>
    <t xml:space="preserve">Ф.K3s разд.15 (Гл. 29) стл.6 стр.17=0</t>
  </si>
  <si>
    <t xml:space="preserve">Ф.K3s разд.15 (Гл. 29) стл.6 стр.18=0</t>
  </si>
  <si>
    <t xml:space="preserve">Ф.K3s разд.15 (Гл. 29) стл.6 стр.19=0</t>
  </si>
  <si>
    <t xml:space="preserve">Ф.K3s разд.15 (Гл. 29) стл.7 стр.17=0</t>
  </si>
  <si>
    <t xml:space="preserve">Ф.K3s разд.15 (Гл. 29) стл.7 стр.18=0</t>
  </si>
  <si>
    <t xml:space="preserve">Ф.K3s разд.15 (Гл. 29) стл.7 стр.19=0</t>
  </si>
  <si>
    <t xml:space="preserve">Ф.K3s разд.15 (Гл. 29) стл.8 стр.17=0</t>
  </si>
  <si>
    <t xml:space="preserve">Ф.K3s разд.15 (Гл. 29) стл.8 стр.18=0</t>
  </si>
  <si>
    <t xml:space="preserve">Ф.K3s разд.15 (Гл. 29) стл.8 стр.19=0</t>
  </si>
  <si>
    <t xml:space="preserve">Ф.K3s разд.15 (Гл. 29) стл.9 стр.17=0</t>
  </si>
  <si>
    <t xml:space="preserve">Ф.K3s разд.15 (Гл. 29) стл.9 стр.18=0</t>
  </si>
  <si>
    <t xml:space="preserve">Ф.K3s разд.15 (Гл. 29) стл.9 стр.19=0</t>
  </si>
  <si>
    <t xml:space="preserve">662853</t>
  </si>
  <si>
    <t xml:space="preserve">Ф.K3s разд.15 (Гл. 29) стл.1 стр.29=0</t>
  </si>
  <si>
    <t xml:space="preserve">(ст. 282.1 ч.1 - 1.1) Редкая статья. Требуется подтверждение на информационном листе</t>
  </si>
  <si>
    <t xml:space="preserve">Ф.K3s разд.15 (Гл. 29) стл.1 стр.30=0</t>
  </si>
  <si>
    <t xml:space="preserve">Ф.K3s разд.15 (Гл. 29) стл.10 стр.29=0</t>
  </si>
  <si>
    <t xml:space="preserve">Ф.K3s разд.15 (Гл. 29) стл.10 стр.30=0</t>
  </si>
  <si>
    <t xml:space="preserve">Ф.K3s разд.15 (Гл. 29) стл.11 стр.29=0</t>
  </si>
  <si>
    <t xml:space="preserve">Ф.K3s разд.15 (Гл. 29) стл.11 стр.30=0</t>
  </si>
  <si>
    <t xml:space="preserve">Ф.K3s разд.15 (Гл. 29) стл.12 стр.29=0</t>
  </si>
  <si>
    <t xml:space="preserve">Ф.K3s разд.15 (Гл. 29) стл.12 стр.30=0</t>
  </si>
  <si>
    <t xml:space="preserve">Ф.K3s разд.15 (Гл. 29) стл.13 стр.29=0</t>
  </si>
  <si>
    <t xml:space="preserve">Ф.K3s разд.15 (Гл. 29) стл.13 стр.30=0</t>
  </si>
  <si>
    <t xml:space="preserve">Ф.K3s разд.15 (Гл. 29) стл.14 стр.29=0</t>
  </si>
  <si>
    <t xml:space="preserve">Ф.K3s разд.15 (Гл. 29) стл.14 стр.30=0</t>
  </si>
  <si>
    <t xml:space="preserve">Ф.K3s разд.15 (Гл. 29) стл.2 стр.29=0</t>
  </si>
  <si>
    <t xml:space="preserve">Ф.K3s разд.15 (Гл. 29) стл.2 стр.30=0</t>
  </si>
  <si>
    <t xml:space="preserve">Ф.K3s разд.15 (Гл. 29) стл.3 стр.29=0</t>
  </si>
  <si>
    <t xml:space="preserve">Ф.K3s разд.15 (Гл. 29) стл.3 стр.30=0</t>
  </si>
  <si>
    <t xml:space="preserve">Ф.K3s разд.15 (Гл. 29) стл.4 стр.29=0</t>
  </si>
  <si>
    <t xml:space="preserve">Ф.K3s разд.15 (Гл. 29) стл.4 стр.30=0</t>
  </si>
  <si>
    <t xml:space="preserve">Ф.K3s разд.15 (Гл. 29) стл.5 стр.29=0</t>
  </si>
  <si>
    <t xml:space="preserve">Ф.K3s разд.15 (Гл. 29) стл.5 стр.30=0</t>
  </si>
  <si>
    <t xml:space="preserve">Ф.K3s разд.15 (Гл. 29) стл.6 стр.29=0</t>
  </si>
  <si>
    <t xml:space="preserve">Ф.K3s разд.15 (Гл. 29) стл.6 стр.30=0</t>
  </si>
  <si>
    <t xml:space="preserve">Ф.K3s разд.15 (Гл. 29) стл.7 стр.29=0</t>
  </si>
  <si>
    <t xml:space="preserve">Ф.K3s разд.15 (Гл. 29) стл.7 стр.30=0</t>
  </si>
  <si>
    <t xml:space="preserve">Ф.K3s разд.15 (Гл. 29) стл.8 стр.29=0</t>
  </si>
  <si>
    <t xml:space="preserve">Ф.K3s разд.15 (Гл. 29) стл.8 стр.30=0</t>
  </si>
  <si>
    <t xml:space="preserve">Ф.K3s разд.15 (Гл. 29) стл.9 стр.29=0</t>
  </si>
  <si>
    <t xml:space="preserve">Ф.K3s разд.15 (Гл. 29) стл.9 стр.30=0</t>
  </si>
  <si>
    <t xml:space="preserve">662854</t>
  </si>
  <si>
    <t xml:space="preserve">Ф.K3s разд.15 (Гл. 29) стл.1 стр.32=0</t>
  </si>
  <si>
    <t xml:space="preserve">(ст. 282.1 ч.3) Редкая статья. Требуется подтверждение на информационном листе</t>
  </si>
  <si>
    <t xml:space="preserve">Ф.K3s разд.15 (Гл. 29) стл.10 стр.32=0</t>
  </si>
  <si>
    <t xml:space="preserve">Ф.K3s разд.15 (Гл. 29) стл.11 стр.32=0</t>
  </si>
  <si>
    <t xml:space="preserve">Ф.K3s разд.15 (Гл. 29) стл.12 стр.32=0</t>
  </si>
  <si>
    <t xml:space="preserve">Ф.K3s разд.15 (Гл. 29) стл.13 стр.32=0</t>
  </si>
  <si>
    <t xml:space="preserve">Ф.K3s разд.15 (Гл. 29) стл.14 стр.32=0</t>
  </si>
  <si>
    <t xml:space="preserve">Ф.K3s разд.15 (Гл. 29) стл.2 стр.32=0</t>
  </si>
  <si>
    <t xml:space="preserve">Ф.K3s разд.15 (Гл. 29) стл.3 стр.32=0</t>
  </si>
  <si>
    <t xml:space="preserve">Ф.K3s разд.15 (Гл. 29) стл.4 стр.32=0</t>
  </si>
  <si>
    <t xml:space="preserve">Ф.K3s разд.15 (Гл. 29) стл.5 стр.32=0</t>
  </si>
  <si>
    <t xml:space="preserve">Ф.K3s разд.15 (Гл. 29) стл.6 стр.32=0</t>
  </si>
  <si>
    <t xml:space="preserve">Ф.K3s разд.15 (Гл. 29) стл.7 стр.32=0</t>
  </si>
  <si>
    <t xml:space="preserve">Ф.K3s разд.15 (Гл. 29) стл.8 стр.32=0</t>
  </si>
  <si>
    <t xml:space="preserve">Ф.K3s разд.15 (Гл. 29) стл.9 стр.32=0</t>
  </si>
  <si>
    <t xml:space="preserve">662855</t>
  </si>
  <si>
    <t xml:space="preserve">Ф.K3s разд.15 (Гл. 29) стл.1 стр.33=0</t>
  </si>
  <si>
    <t xml:space="preserve">(ст. 282.2 ч.1 - 1.1) Редкая статья. Требуется подтверждение на информационном листе</t>
  </si>
  <si>
    <t xml:space="preserve">Ф.K3s разд.15 (Гл. 29) стл.1 стр.34=0</t>
  </si>
  <si>
    <t xml:space="preserve">Ф.K3s разд.15 (Гл. 29) стл.10 стр.33=0</t>
  </si>
  <si>
    <t xml:space="preserve">Ф.K3s разд.15 (Гл. 29) стл.10 стр.34=0</t>
  </si>
  <si>
    <t xml:space="preserve">Ф.K3s разд.15 (Гл. 29) стл.11 стр.33=0</t>
  </si>
  <si>
    <t xml:space="preserve">Ф.K3s разд.15 (Гл. 29) стл.11 стр.34=0</t>
  </si>
  <si>
    <t xml:space="preserve">Ф.K3s разд.15 (Гл. 29) стл.12 стр.33=0</t>
  </si>
  <si>
    <t xml:space="preserve">Ф.K3s разд.15 (Гл. 29) стл.12 стр.34=0</t>
  </si>
  <si>
    <t xml:space="preserve">Ф.K3s разд.15 (Гл. 29) стл.13 стр.33=0</t>
  </si>
  <si>
    <t xml:space="preserve">Ф.K3s разд.15 (Гл. 29) стл.13 стр.34=0</t>
  </si>
  <si>
    <t xml:space="preserve">Ф.K3s разд.15 (Гл. 29) стл.14 стр.33=0</t>
  </si>
  <si>
    <t xml:space="preserve">Ф.K3s разд.15 (Гл. 29) стл.14 стр.34=0</t>
  </si>
  <si>
    <t xml:space="preserve">Ф.K3s разд.15 (Гл. 29) стл.2 стр.33=0</t>
  </si>
  <si>
    <t xml:space="preserve">2-7/2024</t>
  </si>
  <si>
    <t xml:space="preserve">Ф.K3s разд.15 (Гл. 29) стл.2 стр.34=0</t>
  </si>
  <si>
    <t xml:space="preserve">Ф.K3s разд.15 (Гл. 29) стл.3 стр.33=0</t>
  </si>
  <si>
    <t xml:space="preserve">Ф.K3s разд.15 (Гл. 29) стл.3 стр.34=0</t>
  </si>
  <si>
    <t xml:space="preserve">Ф.K3s разд.15 (Гл. 29) стл.4 стр.33=0</t>
  </si>
  <si>
    <t xml:space="preserve">Ф.K3s разд.15 (Гл. 29) стл.4 стр.34=0</t>
  </si>
  <si>
    <t xml:space="preserve">Ф.K3s разд.15 (Гл. 29) стл.5 стр.33=0</t>
  </si>
  <si>
    <t xml:space="preserve">Ф.K3s разд.15 (Гл. 29) стл.5 стр.34=0</t>
  </si>
  <si>
    <t xml:space="preserve">Ф.K3s разд.15 (Гл. 29) стл.6 стр.33=0</t>
  </si>
  <si>
    <t xml:space="preserve">Ф.K3s разд.15 (Гл. 29) стл.6 стр.34=0</t>
  </si>
  <si>
    <t xml:space="preserve">Ф.K3s разд.15 (Гл. 29) стл.7 стр.33=0</t>
  </si>
  <si>
    <t xml:space="preserve">Ф.K3s разд.15 (Гл. 29) стл.7 стр.34=0</t>
  </si>
  <si>
    <t xml:space="preserve">Ф.K3s разд.15 (Гл. 29) стл.8 стр.33=0</t>
  </si>
  <si>
    <t xml:space="preserve">Ф.K3s разд.15 (Гл. 29) стл.8 стр.34=0</t>
  </si>
  <si>
    <t xml:space="preserve">Ф.K3s разд.15 (Гл. 29) стл.9 стр.33=0</t>
  </si>
  <si>
    <t xml:space="preserve">Ф.K3s разд.15 (Гл. 29) стл.9 стр.34=0</t>
  </si>
  <si>
    <t xml:space="preserve">662856</t>
  </si>
  <si>
    <t xml:space="preserve">Ф.K3s разд.15 (Гл. 29) стл.1 стр.36=0</t>
  </si>
  <si>
    <t xml:space="preserve">(ст. 282.2 ч.3) Редкая статья. Требуется подтверждение на информационном листе</t>
  </si>
  <si>
    <t xml:space="preserve">Ф.K3s разд.15 (Гл. 29) стл.10 стр.36=0</t>
  </si>
  <si>
    <t xml:space="preserve">Ф.K3s разд.15 (Гл. 29) стл.11 стр.36=0</t>
  </si>
  <si>
    <t xml:space="preserve">Ф.K3s разд.15 (Гл. 29) стл.12 стр.36=0</t>
  </si>
  <si>
    <t xml:space="preserve">Ф.K3s разд.15 (Гл. 29) стл.13 стр.36=0</t>
  </si>
  <si>
    <t xml:space="preserve">Ф.K3s разд.15 (Гл. 29) стл.14 стр.36=0</t>
  </si>
  <si>
    <t xml:space="preserve">Ф.K3s разд.15 (Гл. 29) стл.2 стр.36=0</t>
  </si>
  <si>
    <t xml:space="preserve">Ф.K3s разд.15 (Гл. 29) стл.3 стр.36=0</t>
  </si>
  <si>
    <t xml:space="preserve">Ф.K3s разд.15 (Гл. 29) стл.4 стр.36=0</t>
  </si>
  <si>
    <t xml:space="preserve">Ф.K3s разд.15 (Гл. 29) стл.5 стр.36=0</t>
  </si>
  <si>
    <t xml:space="preserve">Ф.K3s разд.15 (Гл. 29) стл.6 стр.36=0</t>
  </si>
  <si>
    <t xml:space="preserve">Ф.K3s разд.15 (Гл. 29) стл.7 стр.36=0</t>
  </si>
  <si>
    <t xml:space="preserve">Ф.K3s разд.15 (Гл. 29) стл.8 стр.36=0</t>
  </si>
  <si>
    <t xml:space="preserve">Ф.K3s разд.15 (Гл. 29) стл.9 стр.36=0</t>
  </si>
  <si>
    <t xml:space="preserve">662857</t>
  </si>
  <si>
    <t xml:space="preserve">Ф.K3s разд.15 (Гл. 29) стл.1 стр.37=0</t>
  </si>
  <si>
    <t xml:space="preserve">(ст. 282.3) Редкая статья. Требуется подтверждение на информационном листе</t>
  </si>
  <si>
    <t xml:space="preserve">Ф.K3s разд.15 (Гл. 29) стл.1 стр.38=0</t>
  </si>
  <si>
    <t xml:space="preserve">Ф.K3s разд.15 (Гл. 29) стл.10 стр.37=0</t>
  </si>
  <si>
    <t xml:space="preserve">Ф.K3s разд.15 (Гл. 29) стл.10 стр.38=0</t>
  </si>
  <si>
    <t xml:space="preserve">Ф.K3s разд.15 (Гл. 29) стл.11 стр.37=0</t>
  </si>
  <si>
    <t xml:space="preserve">Ф.K3s разд.15 (Гл. 29) стл.11 стр.38=0</t>
  </si>
  <si>
    <t xml:space="preserve">Ф.K3s разд.15 (Гл. 29) стл.12 стр.37=0</t>
  </si>
  <si>
    <t xml:space="preserve">Ф.K3s разд.15 (Гл. 29) стл.12 стр.38=0</t>
  </si>
  <si>
    <t xml:space="preserve">Ф.K3s разд.15 (Гл. 29) стл.13 стр.37=0</t>
  </si>
  <si>
    <t xml:space="preserve">Ф.K3s разд.15 (Гл. 29) стл.13 стр.38=0</t>
  </si>
  <si>
    <t xml:space="preserve">Ф.K3s разд.15 (Гл. 29) стл.14 стр.37=0</t>
  </si>
  <si>
    <t xml:space="preserve">Ф.K3s разд.15 (Гл. 29) стл.14 стр.38=0</t>
  </si>
  <si>
    <t xml:space="preserve">Ф.K3s разд.15 (Гл. 29) стл.2 стр.37=0</t>
  </si>
  <si>
    <t xml:space="preserve">Ф.K3s разд.15 (Гл. 29) стл.2 стр.38=0</t>
  </si>
  <si>
    <t xml:space="preserve">Ф.K3s разд.15 (Гл. 29) стл.3 стр.37=0</t>
  </si>
  <si>
    <t xml:space="preserve">Ф.K3s разд.15 (Гл. 29) стл.3 стр.38=0</t>
  </si>
  <si>
    <t xml:space="preserve">Ф.K3s разд.15 (Гл. 29) стл.4 стр.37=0</t>
  </si>
  <si>
    <t xml:space="preserve">Ф.K3s разд.15 (Гл. 29) стл.4 стр.38=0</t>
  </si>
  <si>
    <t xml:space="preserve">Ф.K3s разд.15 (Гл. 29) стл.5 стр.37=0</t>
  </si>
  <si>
    <t xml:space="preserve">Ф.K3s разд.15 (Гл. 29) стл.5 стр.38=0</t>
  </si>
  <si>
    <t xml:space="preserve">Ф.K3s разд.15 (Гл. 29) стл.6 стр.37=0</t>
  </si>
  <si>
    <t xml:space="preserve">Ф.K3s разд.15 (Гл. 29) стл.6 стр.38=0</t>
  </si>
  <si>
    <t xml:space="preserve">Ф.K3s разд.15 (Гл. 29) стл.7 стр.37=0</t>
  </si>
  <si>
    <t xml:space="preserve">Ф.K3s разд.15 (Гл. 29) стл.7 стр.38=0</t>
  </si>
  <si>
    <t xml:space="preserve">Ф.K3s разд.15 (Гл. 29) стл.8 стр.37=0</t>
  </si>
  <si>
    <t xml:space="preserve">Ф.K3s разд.15 (Гл. 29) стл.8 стр.38=0</t>
  </si>
  <si>
    <t xml:space="preserve">Ф.K3s разд.15 (Гл. 29) стл.9 стр.37=0</t>
  </si>
  <si>
    <t xml:space="preserve">Ф.K3s разд.15 (Гл. 29) стл.9 стр.38=0</t>
  </si>
  <si>
    <t xml:space="preserve">662858</t>
  </si>
  <si>
    <t xml:space="preserve">Ф.K3s разд.15 (Гл. 29) стл.1 стр.42=0</t>
  </si>
  <si>
    <t xml:space="preserve">(ст. 283 ч.2) Редкая статья. Требуется подтверждение на информационном листе</t>
  </si>
  <si>
    <t xml:space="preserve">Ф.K3s разд.15 (Гл. 29) стл.10 стр.42=0</t>
  </si>
  <si>
    <t xml:space="preserve">Ф.K3s разд.15 (Гл. 29) стл.11 стр.42=0</t>
  </si>
  <si>
    <t xml:space="preserve">Ф.K3s разд.15 (Гл. 29) стл.12 стр.42=0</t>
  </si>
  <si>
    <t xml:space="preserve">Ф.K3s разд.15 (Гл. 29) стл.13 стр.42=0</t>
  </si>
  <si>
    <t xml:space="preserve">Ф.K3s разд.15 (Гл. 29) стл.14 стр.42=0</t>
  </si>
  <si>
    <t xml:space="preserve">Ф.K3s разд.15 (Гл. 29) стл.2 стр.42=0</t>
  </si>
  <si>
    <t xml:space="preserve">Ф.K3s разд.15 (Гл. 29) стл.3 стр.42=0</t>
  </si>
  <si>
    <t xml:space="preserve">Ф.K3s разд.15 (Гл. 29) стл.4 стр.42=0</t>
  </si>
  <si>
    <t xml:space="preserve">Ф.K3s разд.15 (Гл. 29) стл.5 стр.42=0</t>
  </si>
  <si>
    <t xml:space="preserve">Ф.K3s разд.15 (Гл. 29) стл.6 стр.42=0</t>
  </si>
  <si>
    <t xml:space="preserve">Ф.K3s разд.15 (Гл. 29) стл.7 стр.42=0</t>
  </si>
  <si>
    <t xml:space="preserve">Ф.K3s разд.15 (Гл. 29) стл.8 стр.42=0</t>
  </si>
  <si>
    <t xml:space="preserve">Ф.K3s разд.15 (Гл. 29) стл.9 стр.42=0</t>
  </si>
  <si>
    <t xml:space="preserve">662859</t>
  </si>
  <si>
    <t xml:space="preserve">Ф.K3s разд.15 (Гл. 29) стл.1 стр.43=0</t>
  </si>
  <si>
    <t xml:space="preserve">(ст. 283.1 - 284.1) Редкая статья. Требуется подтверждение на информационном листе</t>
  </si>
  <si>
    <t xml:space="preserve">Ф.K3s разд.15 (Гл. 29) стл.1 стр.44=0</t>
  </si>
  <si>
    <t xml:space="preserve">Ф.K3s разд.15 (Гл. 29) стл.1 стр.45=0</t>
  </si>
  <si>
    <t xml:space="preserve">Ф.K3s разд.15 (Гл. 29) стл.1 стр.46=0</t>
  </si>
  <si>
    <t xml:space="preserve">Ф.K3s разд.15 (Гл. 29) стл.1 стр.47=0</t>
  </si>
  <si>
    <t xml:space="preserve">Ф.K3s разд.15 (Гл. 29) стл.1 стр.48=0</t>
  </si>
  <si>
    <t xml:space="preserve">Ф.K3s разд.15 (Гл. 29) стл.1 стр.49=0</t>
  </si>
  <si>
    <t xml:space="preserve">Ф.K3s разд.15 (Гл. 29) стл.1 стр.50=0</t>
  </si>
  <si>
    <t xml:space="preserve">Ф.K3s разд.15 (Гл. 29) стл.1 стр.51=0</t>
  </si>
  <si>
    <t xml:space="preserve">Ф.K3s разд.15 (Гл. 29) стл.1 стр.52=0</t>
  </si>
  <si>
    <t xml:space="preserve">Ф.K3s разд.15 (Гл. 29) стл.10 стр.43=0</t>
  </si>
  <si>
    <t xml:space="preserve">Ф.K3s разд.15 (Гл. 29) стл.10 стр.44=0</t>
  </si>
  <si>
    <t xml:space="preserve">Ф.K3s разд.15 (Гл. 29) стл.10 стр.45=0</t>
  </si>
  <si>
    <t xml:space="preserve">Ф.K3s разд.15 (Гл. 29) стл.10 стр.46=0</t>
  </si>
  <si>
    <t xml:space="preserve">Ф.K3s разд.15 (Гл. 29) стл.10 стр.47=0</t>
  </si>
  <si>
    <t xml:space="preserve">Ф.K3s разд.15 (Гл. 29) стл.10 стр.48=0</t>
  </si>
  <si>
    <t xml:space="preserve">Ф.K3s разд.15 (Гл. 29) стл.10 стр.49=0</t>
  </si>
  <si>
    <t xml:space="preserve">Ф.K3s разд.15 (Гл. 29) стл.10 стр.50=0</t>
  </si>
  <si>
    <t xml:space="preserve">Ф.K3s разд.15 (Гл. 29) стл.10 стр.51=0</t>
  </si>
  <si>
    <t xml:space="preserve">Ф.K3s разд.15 (Гл. 29) стл.10 стр.52=0</t>
  </si>
  <si>
    <t xml:space="preserve">Ф.K3s разд.15 (Гл. 29) стл.11 стр.43=0</t>
  </si>
  <si>
    <t xml:space="preserve">Ф.K3s разд.15 (Гл. 29) стл.11 стр.44=0</t>
  </si>
  <si>
    <t xml:space="preserve">Ф.K3s разд.15 (Гл. 29) стл.11 стр.45=0</t>
  </si>
  <si>
    <t xml:space="preserve">Ф.K3s разд.15 (Гл. 29) стл.11 стр.46=0</t>
  </si>
  <si>
    <t xml:space="preserve">Ф.K3s разд.15 (Гл. 29) стл.11 стр.47=0</t>
  </si>
  <si>
    <t xml:space="preserve">Ф.K3s разд.15 (Гл. 29) стл.11 стр.48=0</t>
  </si>
  <si>
    <t xml:space="preserve">Ф.K3s разд.15 (Гл. 29) стл.11 стр.49=0</t>
  </si>
  <si>
    <t xml:space="preserve">Ф.K3s разд.15 (Гл. 29) стл.11 стр.50=0</t>
  </si>
  <si>
    <t xml:space="preserve">Ф.K3s разд.15 (Гл. 29) стл.11 стр.51=0</t>
  </si>
  <si>
    <t xml:space="preserve">Ф.K3s разд.15 (Гл. 29) стл.11 стр.52=0</t>
  </si>
  <si>
    <t xml:space="preserve">Ф.K3s разд.15 (Гл. 29) стл.12 стр.43=0</t>
  </si>
  <si>
    <t xml:space="preserve">Ф.K3s разд.15 (Гл. 29) стл.12 стр.44=0</t>
  </si>
  <si>
    <t xml:space="preserve">Ф.K3s разд.15 (Гл. 29) стл.12 стр.45=0</t>
  </si>
  <si>
    <t xml:space="preserve">Ф.K3s разд.15 (Гл. 29) стл.12 стр.46=0</t>
  </si>
  <si>
    <t xml:space="preserve">Ф.K3s разд.15 (Гл. 29) стл.12 стр.47=0</t>
  </si>
  <si>
    <t xml:space="preserve">Ф.K3s разд.15 (Гл. 29) стл.12 стр.48=0</t>
  </si>
  <si>
    <t xml:space="preserve">Ф.K3s разд.15 (Гл. 29) стл.12 стр.49=0</t>
  </si>
  <si>
    <t xml:space="preserve">Ф.K3s разд.15 (Гл. 29) стл.12 стр.50=0</t>
  </si>
  <si>
    <t xml:space="preserve">Ф.K3s разд.15 (Гл. 29) стл.12 стр.51=0</t>
  </si>
  <si>
    <t xml:space="preserve">Ф.K3s разд.15 (Гл. 29) стл.12 стр.52=0</t>
  </si>
  <si>
    <t xml:space="preserve">Ф.K3s разд.15 (Гл. 29) стл.13 стр.43=0</t>
  </si>
  <si>
    <t xml:space="preserve">Ф.K3s разд.15 (Гл. 29) стл.13 стр.44=0</t>
  </si>
  <si>
    <t xml:space="preserve">Ф.K3s разд.15 (Гл. 29) стл.13 стр.45=0</t>
  </si>
  <si>
    <t xml:space="preserve">Ф.K3s разд.15 (Гл. 29) стл.13 стр.46=0</t>
  </si>
  <si>
    <t xml:space="preserve">Ф.K3s разд.15 (Гл. 29) стл.13 стр.47=0</t>
  </si>
  <si>
    <t xml:space="preserve">Ф.K3s разд.15 (Гл. 29) стл.13 стр.48=0</t>
  </si>
  <si>
    <t xml:space="preserve">Ф.K3s разд.15 (Гл. 29) стл.13 стр.49=0</t>
  </si>
  <si>
    <t xml:space="preserve">Ф.K3s разд.15 (Гл. 29) стл.13 стр.50=0</t>
  </si>
  <si>
    <t xml:space="preserve">Ф.K3s разд.15 (Гл. 29) стл.13 стр.51=0</t>
  </si>
  <si>
    <t xml:space="preserve">Ф.K3s разд.15 (Гл. 29) стл.13 стр.52=0</t>
  </si>
  <si>
    <t xml:space="preserve">Ф.K3s разд.15 (Гл. 29) стл.14 стр.43=0</t>
  </si>
  <si>
    <t xml:space="preserve">Ф.K3s разд.15 (Гл. 29) стл.14 стр.44=0</t>
  </si>
  <si>
    <t xml:space="preserve">Ф.K3s разд.15 (Гл. 29) стл.14 стр.45=0</t>
  </si>
  <si>
    <t xml:space="preserve">Ф.K3s разд.15 (Гл. 29) стл.14 стр.46=0</t>
  </si>
  <si>
    <t xml:space="preserve">Ф.K3s разд.15 (Гл. 29) стл.14 стр.47=0</t>
  </si>
  <si>
    <t xml:space="preserve">Ф.K3s разд.15 (Гл. 29) стл.14 стр.48=0</t>
  </si>
  <si>
    <t xml:space="preserve">Ф.K3s разд.15 (Гл. 29) стл.14 стр.49=0</t>
  </si>
  <si>
    <t xml:space="preserve">Ф.K3s разд.15 (Гл. 29) стл.14 стр.50=0</t>
  </si>
  <si>
    <t xml:space="preserve">Ф.K3s разд.15 (Гл. 29) стл.14 стр.51=0</t>
  </si>
  <si>
    <t xml:space="preserve">Ф.K3s разд.15 (Гл. 29) стл.14 стр.52=0</t>
  </si>
  <si>
    <t xml:space="preserve">Ф.K3s разд.15 (Гл. 29) стл.2 стр.43=0</t>
  </si>
  <si>
    <t xml:space="preserve">Ф.K3s разд.15 (Гл. 29) стл.2 стр.44=0</t>
  </si>
  <si>
    <t xml:space="preserve">Ф.K3s разд.15 (Гл. 29) стл.2 стр.45=0</t>
  </si>
  <si>
    <t xml:space="preserve">Ф.K3s разд.15 (Гл. 29) стл.2 стр.46=0</t>
  </si>
  <si>
    <t xml:space="preserve">Ф.K3s разд.15 (Гл. 29) стл.2 стр.47=0</t>
  </si>
  <si>
    <t xml:space="preserve">Ф.K3s разд.15 (Гл. 29) стл.2 стр.48=0</t>
  </si>
  <si>
    <t xml:space="preserve">Ф.K3s разд.15 (Гл. 29) стл.2 стр.49=0</t>
  </si>
  <si>
    <t xml:space="preserve">Ф.K3s разд.15 (Гл. 29) стл.2 стр.50=0</t>
  </si>
  <si>
    <t xml:space="preserve">Ф.K3s разд.15 (Гл. 29) стл.2 стр.51=0</t>
  </si>
  <si>
    <t xml:space="preserve">Ф.K3s разд.15 (Гл. 29) стл.2 стр.52=0</t>
  </si>
  <si>
    <t xml:space="preserve">Ф.K3s разд.15 (Гл. 29) стл.3 стр.43=0</t>
  </si>
  <si>
    <t xml:space="preserve">Ф.K3s разд.15 (Гл. 29) стл.3 стр.44=0</t>
  </si>
  <si>
    <t xml:space="preserve">Ф.K3s разд.15 (Гл. 29) стл.3 стр.45=0</t>
  </si>
  <si>
    <t xml:space="preserve">Ф.K3s разд.15 (Гл. 29) стл.3 стр.46=0</t>
  </si>
  <si>
    <t xml:space="preserve">Ф.K3s разд.15 (Гл. 29) стл.3 стр.47=0</t>
  </si>
  <si>
    <t xml:space="preserve">Ф.K3s разд.15 (Гл. 29) стл.3 стр.48=0</t>
  </si>
  <si>
    <t xml:space="preserve">Ф.K3s разд.15 (Гл. 29) стл.3 стр.49=0</t>
  </si>
  <si>
    <t xml:space="preserve">Ф.K3s разд.15 (Гл. 29) стл.3 стр.50=0</t>
  </si>
  <si>
    <t xml:space="preserve">Ф.K3s разд.15 (Гл. 29) стл.3 стр.51=0</t>
  </si>
  <si>
    <t xml:space="preserve">Ф.K3s разд.15 (Гл. 29) стл.3 стр.52=0</t>
  </si>
  <si>
    <t xml:space="preserve">Ф.K3s разд.15 (Гл. 29) стл.4 стр.43=0</t>
  </si>
  <si>
    <t xml:space="preserve">Ф.K3s разд.15 (Гл. 29) стл.4 стр.44=0</t>
  </si>
  <si>
    <t xml:space="preserve">Ф.K3s разд.15 (Гл. 29) стл.4 стр.45=0</t>
  </si>
  <si>
    <t xml:space="preserve">Ф.K3s разд.15 (Гл. 29) стл.4 стр.46=0</t>
  </si>
  <si>
    <t xml:space="preserve">Ф.K3s разд.15 (Гл. 29) стл.4 стр.47=0</t>
  </si>
  <si>
    <t xml:space="preserve">Ф.K3s разд.15 (Гл. 29) стл.4 стр.48=0</t>
  </si>
  <si>
    <t xml:space="preserve">Ф.K3s разд.15 (Гл. 29) стл.4 стр.49=0</t>
  </si>
  <si>
    <t xml:space="preserve">Ф.K3s разд.15 (Гл. 29) стл.4 стр.50=0</t>
  </si>
  <si>
    <t xml:space="preserve">Ф.K3s разд.15 (Гл. 29) стл.4 стр.51=0</t>
  </si>
  <si>
    <t xml:space="preserve">Ф.K3s разд.15 (Гл. 29) стл.4 стр.52=0</t>
  </si>
  <si>
    <t xml:space="preserve">Ф.K3s разд.15 (Гл. 29) стл.5 стр.43=0</t>
  </si>
  <si>
    <t xml:space="preserve">Ф.K3s разд.15 (Гл. 29) стл.5 стр.44=0</t>
  </si>
  <si>
    <t xml:space="preserve">Ф.K3s разд.15 (Гл. 29) стл.5 стр.45=0</t>
  </si>
  <si>
    <t xml:space="preserve">Ф.K3s разд.15 (Гл. 29) стл.5 стр.46=0</t>
  </si>
  <si>
    <t xml:space="preserve">Ф.K3s разд.15 (Гл. 29) стл.5 стр.47=0</t>
  </si>
  <si>
    <t xml:space="preserve">Ф.K3s разд.15 (Гл. 29) стл.5 стр.48=0</t>
  </si>
  <si>
    <t xml:space="preserve">Ф.K3s разд.15 (Гл. 29) стл.5 стр.49=0</t>
  </si>
  <si>
    <t xml:space="preserve">Ф.K3s разд.15 (Гл. 29) стл.5 стр.50=0</t>
  </si>
  <si>
    <t xml:space="preserve">Ф.K3s разд.15 (Гл. 29) стл.5 стр.51=0</t>
  </si>
  <si>
    <t xml:space="preserve">Ф.K3s разд.15 (Гл. 29) стл.5 стр.52=0</t>
  </si>
  <si>
    <t xml:space="preserve">Ф.K3s разд.15 (Гл. 29) стл.6 стр.43=0</t>
  </si>
  <si>
    <t xml:space="preserve">Ф.K3s разд.15 (Гл. 29) стл.6 стр.44=0</t>
  </si>
  <si>
    <t xml:space="preserve">Ф.K3s разд.15 (Гл. 29) стл.6 стр.45=0</t>
  </si>
  <si>
    <t xml:space="preserve">Ф.K3s разд.15 (Гл. 29) стл.6 стр.46=0</t>
  </si>
  <si>
    <t xml:space="preserve">Ф.K3s разд.15 (Гл. 29) стл.6 стр.47=0</t>
  </si>
  <si>
    <t xml:space="preserve">Ф.K3s разд.15 (Гл. 29) стл.6 стр.48=0</t>
  </si>
  <si>
    <t xml:space="preserve">Ф.K3s разд.15 (Гл. 29) стл.6 стр.49=0</t>
  </si>
  <si>
    <t xml:space="preserve">Ф.K3s разд.15 (Гл. 29) стл.6 стр.50=0</t>
  </si>
  <si>
    <t xml:space="preserve">Ф.K3s разд.15 (Гл. 29) стл.6 стр.51=0</t>
  </si>
  <si>
    <t xml:space="preserve">Ф.K3s разд.15 (Гл. 29) стл.6 стр.52=0</t>
  </si>
  <si>
    <t xml:space="preserve">Ф.K3s разд.15 (Гл. 29) стл.7 стр.43=0</t>
  </si>
  <si>
    <t xml:space="preserve">Ф.K3s разд.15 (Гл. 29) стл.7 стр.44=0</t>
  </si>
  <si>
    <t xml:space="preserve">Ф.K3s разд.15 (Гл. 29) стл.7 стр.45=0</t>
  </si>
  <si>
    <t xml:space="preserve">Ф.K3s разд.15 (Гл. 29) стл.7 стр.46=0</t>
  </si>
  <si>
    <t xml:space="preserve">Ф.K3s разд.15 (Гл. 29) стл.7 стр.47=0</t>
  </si>
  <si>
    <t xml:space="preserve">Ф.K3s разд.15 (Гл. 29) стл.7 стр.48=0</t>
  </si>
  <si>
    <t xml:space="preserve">Ф.K3s разд.15 (Гл. 29) стл.7 стр.49=0</t>
  </si>
  <si>
    <t xml:space="preserve">Ф.K3s разд.15 (Гл. 29) стл.7 стр.50=0</t>
  </si>
  <si>
    <t xml:space="preserve">Ф.K3s разд.15 (Гл. 29) стл.7 стр.51=0</t>
  </si>
  <si>
    <t xml:space="preserve">Ф.K3s разд.15 (Гл. 29) стл.7 стр.52=0</t>
  </si>
  <si>
    <t xml:space="preserve">Ф.K3s разд.15 (Гл. 29) стл.8 стр.43=0</t>
  </si>
  <si>
    <t xml:space="preserve">Ф.K3s разд.15 (Гл. 29) стл.8 стр.44=0</t>
  </si>
  <si>
    <t xml:space="preserve">Ф.K3s разд.15 (Гл. 29) стл.8 стр.45=0</t>
  </si>
  <si>
    <t xml:space="preserve">Ф.K3s разд.15 (Гл. 29) стл.8 стр.46=0</t>
  </si>
  <si>
    <t xml:space="preserve">Ф.K3s разд.15 (Гл. 29) стл.8 стр.47=0</t>
  </si>
  <si>
    <t xml:space="preserve">Ф.K3s разд.15 (Гл. 29) стл.8 стр.48=0</t>
  </si>
  <si>
    <t xml:space="preserve">Ф.K3s разд.15 (Гл. 29) стл.8 стр.49=0</t>
  </si>
  <si>
    <t xml:space="preserve">Ф.K3s разд.15 (Гл. 29) стл.8 стр.50=0</t>
  </si>
  <si>
    <t xml:space="preserve">Ф.K3s разд.15 (Гл. 29) стл.8 стр.51=0</t>
  </si>
  <si>
    <t xml:space="preserve">Ф.K3s разд.15 (Гл. 29) стл.8 стр.52=0</t>
  </si>
  <si>
    <t xml:space="preserve">Ф.K3s разд.15 (Гл. 29) стл.9 стр.43=0</t>
  </si>
  <si>
    <t xml:space="preserve">Ф.K3s разд.15 (Гл. 29) стл.9 стр.44=0</t>
  </si>
  <si>
    <t xml:space="preserve">Ф.K3s разд.15 (Гл. 29) стл.9 стр.45=0</t>
  </si>
  <si>
    <t xml:space="preserve">Ф.K3s разд.15 (Гл. 29) стл.9 стр.46=0</t>
  </si>
  <si>
    <t xml:space="preserve">Ф.K3s разд.15 (Гл. 29) стл.9 стр.47=0</t>
  </si>
  <si>
    <t xml:space="preserve">Ф.K3s разд.15 (Гл. 29) стл.9 стр.48=0</t>
  </si>
  <si>
    <t xml:space="preserve">Ф.K3s разд.15 (Гл. 29) стл.9 стр.49=0</t>
  </si>
  <si>
    <t xml:space="preserve">Ф.K3s разд.15 (Гл. 29) стл.9 стр.50=0</t>
  </si>
  <si>
    <t xml:space="preserve">Ф.K3s разд.15 (Гл. 29) стл.9 стр.51=0</t>
  </si>
  <si>
    <t xml:space="preserve">Ф.K3s разд.15 (Гл. 29) стл.9 стр.52=0</t>
  </si>
  <si>
    <t xml:space="preserve">662860</t>
  </si>
  <si>
    <t xml:space="preserve">Ф.K3s разд.16 (Гл. 30) стл.1 стр.4=0</t>
  </si>
  <si>
    <t xml:space="preserve">(ст. 285.1 - 285.2) Редкая статья. Требуется подтверждение на информационном листе</t>
  </si>
  <si>
    <t xml:space="preserve">Ф.K3s разд.16 (Гл. 30) стл.1 стр.5=0</t>
  </si>
  <si>
    <t xml:space="preserve">Ф.K3s разд.16 (Гл. 30) стл.1 стр.6=0</t>
  </si>
  <si>
    <t xml:space="preserve">Ф.K3s разд.16 (Гл. 30) стл.1 стр.7=0</t>
  </si>
  <si>
    <t xml:space="preserve">Ф.K3s разд.16 (Гл. 30) стл.10 стр.4=0</t>
  </si>
  <si>
    <t xml:space="preserve">Ф.K3s разд.16 (Гл. 30) стл.10 стр.5=0</t>
  </si>
  <si>
    <t xml:space="preserve">Ф.K3s разд.16 (Гл. 30) стл.10 стр.6=0</t>
  </si>
  <si>
    <t xml:space="preserve">Ф.K3s разд.16 (Гл. 30) стл.10 стр.7=0</t>
  </si>
  <si>
    <t xml:space="preserve">Ф.K3s разд.16 (Гл. 30) стл.11 стр.4=0</t>
  </si>
  <si>
    <t xml:space="preserve">Ф.K3s разд.16 (Гл. 30) стл.11 стр.5=0</t>
  </si>
  <si>
    <t xml:space="preserve">Ф.K3s разд.16 (Гл. 30) стл.11 стр.6=0</t>
  </si>
  <si>
    <t xml:space="preserve">Ф.K3s разд.16 (Гл. 30) стл.11 стр.7=0</t>
  </si>
  <si>
    <t xml:space="preserve">Ф.K3s разд.16 (Гл. 30) стл.12 стр.4=0</t>
  </si>
  <si>
    <t xml:space="preserve">Ф.K3s разд.16 (Гл. 30) стл.12 стр.5=0</t>
  </si>
  <si>
    <t xml:space="preserve">Ф.K3s разд.16 (Гл. 30) стл.12 стр.6=0</t>
  </si>
  <si>
    <t xml:space="preserve">Ф.K3s разд.16 (Гл. 30) стл.12 стр.7=0</t>
  </si>
  <si>
    <t xml:space="preserve">Ф.K3s разд.16 (Гл. 30) стл.13 стр.4=0</t>
  </si>
  <si>
    <t xml:space="preserve">Ф.K3s разд.16 (Гл. 30) стл.13 стр.5=0</t>
  </si>
  <si>
    <t xml:space="preserve">Ф.K3s разд.16 (Гл. 30) стл.13 стр.6=0</t>
  </si>
  <si>
    <t xml:space="preserve">Ф.K3s разд.16 (Гл. 30) стл.13 стр.7=0</t>
  </si>
  <si>
    <t xml:space="preserve">Ф.K3s разд.16 (Гл. 30) стл.14 стр.4=0</t>
  </si>
  <si>
    <t xml:space="preserve">Ф.K3s разд.16 (Гл. 30) стл.14 стр.5=0</t>
  </si>
  <si>
    <t xml:space="preserve">Ф.K3s разд.16 (Гл. 30) стл.14 стр.6=0</t>
  </si>
  <si>
    <t xml:space="preserve">Ф.K3s разд.16 (Гл. 30) стл.14 стр.7=0</t>
  </si>
  <si>
    <t xml:space="preserve">Ф.K3s разд.16 (Гл. 30) стл.2 стр.4=0</t>
  </si>
  <si>
    <t xml:space="preserve">Ф.K3s разд.16 (Гл. 30) стл.2 стр.5=0</t>
  </si>
  <si>
    <t xml:space="preserve">Ф.K3s разд.16 (Гл. 30) стл.2 стр.6=0</t>
  </si>
  <si>
    <t xml:space="preserve">Ф.K3s разд.16 (Гл. 30) стл.2 стр.7=0</t>
  </si>
  <si>
    <t xml:space="preserve">Ф.K3s разд.16 (Гл. 30) стл.3 стр.4=0</t>
  </si>
  <si>
    <t xml:space="preserve">Ф.K3s разд.16 (Гл. 30) стл.3 стр.5=0</t>
  </si>
  <si>
    <t xml:space="preserve">Ф.K3s разд.16 (Гл. 30) стл.3 стр.6=0</t>
  </si>
  <si>
    <t xml:space="preserve">Ф.K3s разд.16 (Гл. 30) стл.3 стр.7=0</t>
  </si>
  <si>
    <t xml:space="preserve">Ф.K3s разд.16 (Гл. 30) стл.4 стр.4=0</t>
  </si>
  <si>
    <t xml:space="preserve">Ф.K3s разд.16 (Гл. 30) стл.4 стр.5=0</t>
  </si>
  <si>
    <t xml:space="preserve">Ф.K3s разд.16 (Гл. 30) стл.4 стр.6=0</t>
  </si>
  <si>
    <t xml:space="preserve">Ф.K3s разд.16 (Гл. 30) стл.4 стр.7=0</t>
  </si>
  <si>
    <t xml:space="preserve">Ф.K3s разд.16 (Гл. 30) стл.5 стр.4=0</t>
  </si>
  <si>
    <t xml:space="preserve">Ф.K3s разд.16 (Гл. 30) стл.5 стр.5=0</t>
  </si>
  <si>
    <t xml:space="preserve">Ф.K3s разд.16 (Гл. 30) стл.5 стр.6=0</t>
  </si>
  <si>
    <t xml:space="preserve">Ф.K3s разд.16 (Гл. 30) стл.5 стр.7=0</t>
  </si>
  <si>
    <t xml:space="preserve">Ф.K3s разд.16 (Гл. 30) стл.6 стр.4=0</t>
  </si>
  <si>
    <t xml:space="preserve">Ф.K3s разд.16 (Гл. 30) стл.6 стр.5=0</t>
  </si>
  <si>
    <t xml:space="preserve">Ф.K3s разд.16 (Гл. 30) стл.6 стр.6=0</t>
  </si>
  <si>
    <t xml:space="preserve">Ф.K3s разд.16 (Гл. 30) стл.6 стр.7=0</t>
  </si>
  <si>
    <t xml:space="preserve">Ф.K3s разд.16 (Гл. 30) стл.7 стр.4=0</t>
  </si>
  <si>
    <t xml:space="preserve">Ф.K3s разд.16 (Гл. 30) стл.7 стр.5=0</t>
  </si>
  <si>
    <t xml:space="preserve">Ф.K3s разд.16 (Гл. 30) стл.7 стр.6=0</t>
  </si>
  <si>
    <t xml:space="preserve">Ф.K3s разд.16 (Гл. 30) стл.7 стр.7=0</t>
  </si>
  <si>
    <t xml:space="preserve">Ф.K3s разд.16 (Гл. 30) стл.8 стр.4=0</t>
  </si>
  <si>
    <t xml:space="preserve">Ф.K3s разд.16 (Гл. 30) стл.8 стр.5=0</t>
  </si>
  <si>
    <t xml:space="preserve">Ф.K3s разд.16 (Гл. 30) стл.8 стр.6=0</t>
  </si>
  <si>
    <t xml:space="preserve">Ф.K3s разд.16 (Гл. 30) стл.8 стр.7=0</t>
  </si>
  <si>
    <t xml:space="preserve">Ф.K3s разд.16 (Гл. 30) стл.9 стр.4=0</t>
  </si>
  <si>
    <t xml:space="preserve">Ф.K3s разд.16 (Гл. 30) стл.9 стр.5=0</t>
  </si>
  <si>
    <t xml:space="preserve">Ф.K3s разд.16 (Гл. 30) стл.9 стр.6=0</t>
  </si>
  <si>
    <t xml:space="preserve">Ф.K3s разд.16 (Гл. 30) стл.9 стр.7=0</t>
  </si>
  <si>
    <t xml:space="preserve">662861</t>
  </si>
  <si>
    <t xml:space="preserve">Ф.K3s разд.16 (Гл. 30) стл.1 стр.10=0</t>
  </si>
  <si>
    <t xml:space="preserve">(ст. 285.3 ч.2-3) Редкая статья. Требуется подтверждение на информационном листе</t>
  </si>
  <si>
    <t xml:space="preserve">Ф.K3s разд.16 (Гл. 30) стл.1 стр.9=0</t>
  </si>
  <si>
    <t xml:space="preserve">Ф.K3s разд.16 (Гл. 30) стл.10 стр.10=0</t>
  </si>
  <si>
    <t xml:space="preserve">Ф.K3s разд.16 (Гл. 30) стл.10 стр.9=0</t>
  </si>
  <si>
    <t xml:space="preserve">Ф.K3s разд.16 (Гл. 30) стл.11 стр.10=0</t>
  </si>
  <si>
    <t xml:space="preserve">Ф.K3s разд.16 (Гл. 30) стл.11 стр.9=0</t>
  </si>
  <si>
    <t xml:space="preserve">Ф.K3s разд.16 (Гл. 30) стл.12 стр.10=0</t>
  </si>
  <si>
    <t xml:space="preserve">Ф.K3s разд.16 (Гл. 30) стл.12 стр.9=0</t>
  </si>
  <si>
    <t xml:space="preserve">Ф.K3s разд.16 (Гл. 30) стл.13 стр.10=0</t>
  </si>
  <si>
    <t xml:space="preserve">Ф.K3s разд.16 (Гл. 30) стл.13 стр.9=0</t>
  </si>
  <si>
    <t xml:space="preserve">Ф.K3s разд.16 (Гл. 30) стл.14 стр.10=0</t>
  </si>
  <si>
    <t xml:space="preserve">Ф.K3s разд.16 (Гл. 30) стл.14 стр.9=0</t>
  </si>
  <si>
    <t xml:space="preserve">Ф.K3s разд.16 (Гл. 30) стл.2 стр.10=0</t>
  </si>
  <si>
    <t xml:space="preserve">Ф.K3s разд.16 (Гл. 30) стл.2 стр.9=0</t>
  </si>
  <si>
    <t xml:space="preserve">Ф.K3s разд.16 (Гл. 30) стл.3 стр.10=0</t>
  </si>
  <si>
    <t xml:space="preserve">Ф.K3s разд.16 (Гл. 30) стл.3 стр.9=0</t>
  </si>
  <si>
    <t xml:space="preserve">Ф.K3s разд.16 (Гл. 30) стл.4 стр.10=0</t>
  </si>
  <si>
    <t xml:space="preserve">Ф.K3s разд.16 (Гл. 30) стл.4 стр.9=0</t>
  </si>
  <si>
    <t xml:space="preserve">Ф.K3s разд.16 (Гл. 30) стл.5 стр.10=0</t>
  </si>
  <si>
    <t xml:space="preserve">Ф.K3s разд.16 (Гл. 30) стл.5 стр.9=0</t>
  </si>
  <si>
    <t xml:space="preserve">Ф.K3s разд.16 (Гл. 30) стл.6 стр.10=0</t>
  </si>
  <si>
    <t xml:space="preserve">Ф.K3s разд.16 (Гл. 30) стл.6 стр.9=0</t>
  </si>
  <si>
    <t xml:space="preserve">Ф.K3s разд.16 (Гл. 30) стл.7 стр.10=0</t>
  </si>
  <si>
    <t xml:space="preserve">Ф.K3s разд.16 (Гл. 30) стл.7 стр.9=0</t>
  </si>
  <si>
    <t xml:space="preserve">Ф.K3s разд.16 (Гл. 30) стл.8 стр.10=0</t>
  </si>
  <si>
    <t xml:space="preserve">Ф.K3s разд.16 (Гл. 30) стл.8 стр.9=0</t>
  </si>
  <si>
    <t xml:space="preserve">Ф.K3s разд.16 (Гл. 30) стл.9 стр.10=0</t>
  </si>
  <si>
    <t xml:space="preserve">Ф.K3s разд.16 (Гл. 30) стл.9 стр.9=0</t>
  </si>
  <si>
    <t xml:space="preserve">662862</t>
  </si>
  <si>
    <t xml:space="preserve">Ф.K3s разд.16 (Гл. 30) стл.1 стр.21=0</t>
  </si>
  <si>
    <t xml:space="preserve">(ст. 286.1 - 288) Редкая статья. Требуется подтверждение на информационном листе</t>
  </si>
  <si>
    <t xml:space="preserve">Ф.K3s разд.16 (Гл. 30) стл.1 стр.22=0</t>
  </si>
  <si>
    <t xml:space="preserve">Ф.K3s разд.16 (Гл. 30) стл.1 стр.23=0</t>
  </si>
  <si>
    <t xml:space="preserve">Ф.K3s разд.16 (Гл. 30) стл.1 стр.24=0</t>
  </si>
  <si>
    <t xml:space="preserve">Ф.K3s разд.16 (Гл. 30) стл.1 стр.25=0</t>
  </si>
  <si>
    <t xml:space="preserve">Ф.K3s разд.16 (Гл. 30) стл.1 стр.26=0</t>
  </si>
  <si>
    <t xml:space="preserve">Ф.K3s разд.16 (Гл. 30) стл.10 стр.21=0</t>
  </si>
  <si>
    <t xml:space="preserve">Ф.K3s разд.16 (Гл. 30) стл.10 стр.22=0</t>
  </si>
  <si>
    <t xml:space="preserve">Ф.K3s разд.16 (Гл. 30) стл.10 стр.23=0</t>
  </si>
  <si>
    <t xml:space="preserve">Ф.K3s разд.16 (Гл. 30) стл.10 стр.24=0</t>
  </si>
  <si>
    <t xml:space="preserve">Ф.K3s разд.16 (Гл. 30) стл.10 стр.25=0</t>
  </si>
  <si>
    <t xml:space="preserve">Ф.K3s разд.16 (Гл. 30) стл.10 стр.26=0</t>
  </si>
  <si>
    <t xml:space="preserve">Ф.K3s разд.16 (Гл. 30) стл.11 стр.21=0</t>
  </si>
  <si>
    <t xml:space="preserve">Ф.K3s разд.16 (Гл. 30) стл.11 стр.22=0</t>
  </si>
  <si>
    <t xml:space="preserve">Ф.K3s разд.16 (Гл. 30) стл.11 стр.23=0</t>
  </si>
  <si>
    <t xml:space="preserve">Ф.K3s разд.16 (Гл. 30) стл.11 стр.24=0</t>
  </si>
  <si>
    <t xml:space="preserve">Ф.K3s разд.16 (Гл. 30) стл.11 стр.25=0</t>
  </si>
  <si>
    <t xml:space="preserve">Ф.K3s разд.16 (Гл. 30) стл.11 стр.26=0</t>
  </si>
  <si>
    <t xml:space="preserve">Ф.K3s разд.16 (Гл. 30) стл.12 стр.21=0</t>
  </si>
  <si>
    <t xml:space="preserve">Ф.K3s разд.16 (Гл. 30) стл.12 стр.22=0</t>
  </si>
  <si>
    <t xml:space="preserve">Ф.K3s разд.16 (Гл. 30) стл.12 стр.23=0</t>
  </si>
  <si>
    <t xml:space="preserve">Ф.K3s разд.16 (Гл. 30) стл.12 стр.24=0</t>
  </si>
  <si>
    <t xml:space="preserve">Ф.K3s разд.16 (Гл. 30) стл.12 стр.25=0</t>
  </si>
  <si>
    <t xml:space="preserve">Ф.K3s разд.16 (Гл. 30) стл.12 стр.26=0</t>
  </si>
  <si>
    <t xml:space="preserve">Ф.K3s разд.16 (Гл. 30) стл.13 стр.21=0</t>
  </si>
  <si>
    <t xml:space="preserve">Ф.K3s разд.16 (Гл. 30) стл.13 стр.22=0</t>
  </si>
  <si>
    <t xml:space="preserve">Ф.K3s разд.16 (Гл. 30) стл.13 стр.23=0</t>
  </si>
  <si>
    <t xml:space="preserve">Ф.K3s разд.16 (Гл. 30) стл.13 стр.24=0</t>
  </si>
  <si>
    <t xml:space="preserve">Ф.K3s разд.16 (Гл. 30) стл.13 стр.25=0</t>
  </si>
  <si>
    <t xml:space="preserve">Ф.K3s разд.16 (Гл. 30) стл.13 стр.26=0</t>
  </si>
  <si>
    <t xml:space="preserve">Ф.K3s разд.16 (Гл. 30) стл.14 стр.21=0</t>
  </si>
  <si>
    <t xml:space="preserve">Ф.K3s разд.16 (Гл. 30) стл.14 стр.22=0</t>
  </si>
  <si>
    <t xml:space="preserve">Ф.K3s разд.16 (Гл. 30) стл.14 стр.23=0</t>
  </si>
  <si>
    <t xml:space="preserve">Ф.K3s разд.16 (Гл. 30) стл.14 стр.24=0</t>
  </si>
  <si>
    <t xml:space="preserve">Ф.K3s разд.16 (Гл. 30) стл.14 стр.25=0</t>
  </si>
  <si>
    <t xml:space="preserve">Ф.K3s разд.16 (Гл. 30) стл.14 стр.26=0</t>
  </si>
  <si>
    <t xml:space="preserve">Ф.K3s разд.16 (Гл. 30) стл.2 стр.21=0</t>
  </si>
  <si>
    <t xml:space="preserve">Ф.K3s разд.16 (Гл. 30) стл.2 стр.22=0</t>
  </si>
  <si>
    <t xml:space="preserve">Ф.K3s разд.16 (Гл. 30) стл.2 стр.23=0</t>
  </si>
  <si>
    <t xml:space="preserve">Ф.K3s разд.16 (Гл. 30) стл.2 стр.24=0</t>
  </si>
  <si>
    <t xml:space="preserve">Ф.K3s разд.16 (Гл. 30) стл.2 стр.25=0</t>
  </si>
  <si>
    <t xml:space="preserve">Ф.K3s разд.16 (Гл. 30) стл.2 стр.26=0</t>
  </si>
  <si>
    <t xml:space="preserve">Ф.K3s разд.16 (Гл. 30) стл.3 стр.21=0</t>
  </si>
  <si>
    <t xml:space="preserve">Ф.K3s разд.16 (Гл. 30) стл.3 стр.22=0</t>
  </si>
  <si>
    <t xml:space="preserve">Ф.K3s разд.16 (Гл. 30) стл.3 стр.23=0</t>
  </si>
  <si>
    <t xml:space="preserve">Ф.K3s разд.16 (Гл. 30) стл.3 стр.24=0</t>
  </si>
  <si>
    <t xml:space="preserve">Ф.K3s разд.16 (Гл. 30) стл.3 стр.25=0</t>
  </si>
  <si>
    <t xml:space="preserve">Ф.K3s разд.16 (Гл. 30) стл.3 стр.26=0</t>
  </si>
  <si>
    <t xml:space="preserve">Ф.K3s разд.16 (Гл. 30) стл.4 стр.21=0</t>
  </si>
  <si>
    <t xml:space="preserve">Ф.K3s разд.16 (Гл. 30) стл.4 стр.22=0</t>
  </si>
  <si>
    <t xml:space="preserve">Ф.K3s разд.16 (Гл. 30) стл.4 стр.23=0</t>
  </si>
  <si>
    <t xml:space="preserve">Ф.K3s разд.16 (Гл. 30) стл.4 стр.24=0</t>
  </si>
  <si>
    <t xml:space="preserve">Ф.K3s разд.16 (Гл. 30) стл.4 стр.25=0</t>
  </si>
  <si>
    <t xml:space="preserve">Ф.K3s разд.16 (Гл. 30) стл.4 стр.26=0</t>
  </si>
  <si>
    <t xml:space="preserve">Ф.K3s разд.16 (Гл. 30) стл.5 стр.21=0</t>
  </si>
  <si>
    <t xml:space="preserve">Ф.K3s разд.16 (Гл. 30) стл.5 стр.22=0</t>
  </si>
  <si>
    <t xml:space="preserve">Ф.K3s разд.16 (Гл. 30) стл.5 стр.23=0</t>
  </si>
  <si>
    <t xml:space="preserve">Ф.K3s разд.16 (Гл. 30) стл.5 стр.24=0</t>
  </si>
  <si>
    <t xml:space="preserve">Ф.K3s разд.16 (Гл. 30) стл.5 стр.25=0</t>
  </si>
  <si>
    <t xml:space="preserve">Ф.K3s разд.16 (Гл. 30) стл.5 стр.26=0</t>
  </si>
  <si>
    <t xml:space="preserve">Ф.K3s разд.16 (Гл. 30) стл.6 стр.21=0</t>
  </si>
  <si>
    <t xml:space="preserve">Ф.K3s разд.16 (Гл. 30) стл.6 стр.22=0</t>
  </si>
  <si>
    <t xml:space="preserve">Ф.K3s разд.16 (Гл. 30) стл.6 стр.23=0</t>
  </si>
  <si>
    <t xml:space="preserve">Ф.K3s разд.16 (Гл. 30) стл.6 стр.24=0</t>
  </si>
  <si>
    <t xml:space="preserve">Ф.K3s разд.16 (Гл. 30) стл.6 стр.25=0</t>
  </si>
  <si>
    <t xml:space="preserve">Ф.K3s разд.16 (Гл. 30) стл.6 стр.26=0</t>
  </si>
  <si>
    <t xml:space="preserve">Ф.K3s разд.16 (Гл. 30) стл.7 стр.21=0</t>
  </si>
  <si>
    <t xml:space="preserve">Ф.K3s разд.16 (Гл. 30) стл.7 стр.22=0</t>
  </si>
  <si>
    <t xml:space="preserve">Ф.K3s разд.16 (Гл. 30) стл.7 стр.23=0</t>
  </si>
  <si>
    <t xml:space="preserve">Ф.K3s разд.16 (Гл. 30) стл.7 стр.24=0</t>
  </si>
  <si>
    <t xml:space="preserve">Ф.K3s разд.16 (Гл. 30) стл.7 стр.25=0</t>
  </si>
  <si>
    <t xml:space="preserve">Ф.K3s разд.16 (Гл. 30) стл.7 стр.26=0</t>
  </si>
  <si>
    <t xml:space="preserve">Ф.K3s разд.16 (Гл. 30) стл.8 стр.21=0</t>
  </si>
  <si>
    <t xml:space="preserve">Ф.K3s разд.16 (Гл. 30) стл.8 стр.22=0</t>
  </si>
  <si>
    <t xml:space="preserve">Ф.K3s разд.16 (Гл. 30) стл.8 стр.23=0</t>
  </si>
  <si>
    <t xml:space="preserve">Ф.K3s разд.16 (Гл. 30) стл.8 стр.24=0</t>
  </si>
  <si>
    <t xml:space="preserve">Ф.K3s разд.16 (Гл. 30) стл.8 стр.25=0</t>
  </si>
  <si>
    <t xml:space="preserve">Ф.K3s разд.16 (Гл. 30) стл.8 стр.26=0</t>
  </si>
  <si>
    <t xml:space="preserve">Ф.K3s разд.16 (Гл. 30) стл.9 стр.21=0</t>
  </si>
  <si>
    <t xml:space="preserve">Ф.K3s разд.16 (Гл. 30) стл.9 стр.22=0</t>
  </si>
  <si>
    <t xml:space="preserve">Ф.K3s разд.16 (Гл. 30) стл.9 стр.23=0</t>
  </si>
  <si>
    <t xml:space="preserve">Ф.K3s разд.16 (Гл. 30) стл.9 стр.24=0</t>
  </si>
  <si>
    <t xml:space="preserve">Ф.K3s разд.16 (Гл. 30) стл.9 стр.25=0</t>
  </si>
  <si>
    <t xml:space="preserve">Ф.K3s разд.16 (Гл. 30) стл.9 стр.26=0</t>
  </si>
  <si>
    <t xml:space="preserve">662863</t>
  </si>
  <si>
    <t xml:space="preserve">Ф.K3s разд.17 (Гл. 31) стл.1 стр.3=0</t>
  </si>
  <si>
    <t xml:space="preserve">(ст. 294 ч.3) Редкая статья. Требуется подтверждение на информационном листе</t>
  </si>
  <si>
    <t xml:space="preserve">Ф.K3s разд.17 (Гл. 31) стл.10 стр.3=0</t>
  </si>
  <si>
    <t xml:space="preserve">Ф.K3s разд.17 (Гл. 31) стл.11 стр.3=0</t>
  </si>
  <si>
    <t xml:space="preserve">Ф.K3s разд.17 (Гл. 31) стл.12 стр.3=0</t>
  </si>
  <si>
    <t xml:space="preserve">Ф.K3s разд.17 (Гл. 31) стл.13 стр.3=0</t>
  </si>
  <si>
    <t xml:space="preserve">Ф.K3s разд.17 (Гл. 31) стл.14 стр.3=0</t>
  </si>
  <si>
    <t xml:space="preserve">Ф.K3s разд.17 (Гл. 31) стл.2 стр.3=0</t>
  </si>
  <si>
    <t xml:space="preserve">Ф.K3s разд.17 (Гл. 31) стл.3 стр.3=0</t>
  </si>
  <si>
    <t xml:space="preserve">Ф.K3s разд.17 (Гл. 31) стл.4 стр.3=0</t>
  </si>
  <si>
    <t xml:space="preserve">Ф.K3s разд.17 (Гл. 31) стл.5 стр.3=0</t>
  </si>
  <si>
    <t xml:space="preserve">Ф.K3s разд.17 (Гл. 31) стл.6 стр.3=0</t>
  </si>
  <si>
    <t xml:space="preserve">Ф.K3s разд.17 (Гл. 31) стл.7 стр.3=0</t>
  </si>
  <si>
    <t xml:space="preserve">Ф.K3s разд.17 (Гл. 31) стл.8 стр.3=0</t>
  </si>
  <si>
    <t xml:space="preserve">Ф.K3s разд.17 (Гл. 31) стл.9 стр.3=0</t>
  </si>
  <si>
    <t xml:space="preserve">662864</t>
  </si>
  <si>
    <t xml:space="preserve">Ф.K3s разд.17 (Гл. 31) стл.1 стр.4=0</t>
  </si>
  <si>
    <t xml:space="preserve">(ст. 295) Редкая статья. Требуется подтверждение на информационном листе</t>
  </si>
  <si>
    <t xml:space="preserve">Ф.K3s разд.17 (Гл. 31) стл.10 стр.4=0</t>
  </si>
  <si>
    <t xml:space="preserve">Ф.K3s разд.17 (Гл. 31) стл.11 стр.4=0</t>
  </si>
  <si>
    <t xml:space="preserve">Ф.K3s разд.17 (Гл. 31) стл.12 стр.4=0</t>
  </si>
  <si>
    <t xml:space="preserve">Ф.K3s разд.17 (Гл. 31) стл.13 стр.4=0</t>
  </si>
  <si>
    <t xml:space="preserve">Ф.K3s разд.17 (Гл. 31) стл.14 стр.4=0</t>
  </si>
  <si>
    <t xml:space="preserve">Ф.K3s разд.17 (Гл. 31) стл.2 стр.4=0</t>
  </si>
  <si>
    <t xml:space="preserve">Ф.K3s разд.17 (Гл. 31) стл.3 стр.4=0</t>
  </si>
  <si>
    <t xml:space="preserve">Ф.K3s разд.17 (Гл. 31) стл.4 стр.4=0</t>
  </si>
  <si>
    <t xml:space="preserve">Ф.K3s разд.17 (Гл. 31) стл.5 стр.4=0</t>
  </si>
  <si>
    <t xml:space="preserve">Ф.K3s разд.17 (Гл. 31) стл.6 стр.4=0</t>
  </si>
  <si>
    <t xml:space="preserve">Ф.K3s разд.17 (Гл. 31) стл.7 стр.4=0</t>
  </si>
  <si>
    <t xml:space="preserve">Ф.K3s разд.17 (Гл. 31) стл.8 стр.4=0</t>
  </si>
  <si>
    <t xml:space="preserve">Ф.K3s разд.17 (Гл. 31) стл.9 стр.4=0</t>
  </si>
  <si>
    <t xml:space="preserve">662865</t>
  </si>
  <si>
    <t xml:space="preserve">Ф.K3s разд.17 (Гл. 31) стл.1 стр.14=0</t>
  </si>
  <si>
    <t xml:space="preserve">(ст. 298.1 - 302 ч.2) Редкая статья. Требуется подтверждение на информационном листе</t>
  </si>
  <si>
    <t xml:space="preserve">Ф.K3s разд.17 (Гл. 31) стл.1 стр.15=0</t>
  </si>
  <si>
    <t xml:space="preserve">Ф.K3s разд.17 (Гл. 31) стл.1 стр.16=0</t>
  </si>
  <si>
    <t xml:space="preserve">Ф.K3s разд.17 (Гл. 31) стл.1 стр.17=0</t>
  </si>
  <si>
    <t xml:space="preserve">Ф.K3s разд.17 (Гл. 31) стл.1 стр.18=0</t>
  </si>
  <si>
    <t xml:space="preserve">Ф.K3s разд.17 (Гл. 31) стл.1 стр.19=0</t>
  </si>
  <si>
    <t xml:space="preserve">Ф.K3s разд.17 (Гл. 31) стл.1 стр.20=0</t>
  </si>
  <si>
    <t xml:space="preserve">Ф.K3s разд.17 (Гл. 31) стл.1 стр.21=0</t>
  </si>
  <si>
    <t xml:space="preserve">Ф.K3s разд.17 (Гл. 31) стл.1 стр.22=0</t>
  </si>
  <si>
    <t xml:space="preserve">Ф.K3s разд.17 (Гл. 31) стл.1 стр.23=0</t>
  </si>
  <si>
    <t xml:space="preserve">Ф.K3s разд.17 (Гл. 31) стл.1 стр.24=0</t>
  </si>
  <si>
    <t xml:space="preserve">Ф.K3s разд.17 (Гл. 31) стл.1 стр.25=0</t>
  </si>
  <si>
    <t xml:space="preserve">Ф.K3s разд.17 (Гл. 31) стл.10 стр.14=0</t>
  </si>
  <si>
    <t xml:space="preserve">Ф.K3s разд.17 (Гл. 31) стл.10 стр.15=0</t>
  </si>
  <si>
    <t xml:space="preserve">Ф.K3s разд.17 (Гл. 31) стл.10 стр.16=0</t>
  </si>
  <si>
    <t xml:space="preserve">Ф.K3s разд.17 (Гл. 31) стл.10 стр.17=0</t>
  </si>
  <si>
    <t xml:space="preserve">Ф.K3s разд.17 (Гл. 31) стл.10 стр.18=0</t>
  </si>
  <si>
    <t xml:space="preserve">Ф.K3s разд.17 (Гл. 31) стл.10 стр.19=0</t>
  </si>
  <si>
    <t xml:space="preserve">Ф.K3s разд.17 (Гл. 31) стл.10 стр.20=0</t>
  </si>
  <si>
    <t xml:space="preserve">Ф.K3s разд.17 (Гл. 31) стл.10 стр.21=0</t>
  </si>
  <si>
    <t xml:space="preserve">Ф.K3s разд.17 (Гл. 31) стл.10 стр.22=0</t>
  </si>
  <si>
    <t xml:space="preserve">Ф.K3s разд.17 (Гл. 31) стл.10 стр.23=0</t>
  </si>
  <si>
    <t xml:space="preserve">Ф.K3s разд.17 (Гл. 31) стл.10 стр.24=0</t>
  </si>
  <si>
    <t xml:space="preserve">Ф.K3s разд.17 (Гл. 31) стл.10 стр.25=0</t>
  </si>
  <si>
    <t xml:space="preserve">Ф.K3s разд.17 (Гл. 31) стл.11 стр.14=0</t>
  </si>
  <si>
    <t xml:space="preserve">Ф.K3s разд.17 (Гл. 31) стл.11 стр.15=0</t>
  </si>
  <si>
    <t xml:space="preserve">Ф.K3s разд.17 (Гл. 31) стл.11 стр.16=0</t>
  </si>
  <si>
    <t xml:space="preserve">Ф.K3s разд.17 (Гл. 31) стл.11 стр.17=0</t>
  </si>
  <si>
    <t xml:space="preserve">Ф.K3s разд.17 (Гл. 31) стл.11 стр.18=0</t>
  </si>
  <si>
    <t xml:space="preserve">Ф.K3s разд.17 (Гл. 31) стл.11 стр.19=0</t>
  </si>
  <si>
    <t xml:space="preserve">Ф.K3s разд.17 (Гл. 31) стл.11 стр.20=0</t>
  </si>
  <si>
    <t xml:space="preserve">Ф.K3s разд.17 (Гл. 31) стл.11 стр.21=0</t>
  </si>
  <si>
    <t xml:space="preserve">Ф.K3s разд.17 (Гл. 31) стл.11 стр.22=0</t>
  </si>
  <si>
    <t xml:space="preserve">Ф.K3s разд.17 (Гл. 31) стл.11 стр.23=0</t>
  </si>
  <si>
    <t xml:space="preserve">Ф.K3s разд.17 (Гл. 31) стл.11 стр.24=0</t>
  </si>
  <si>
    <t xml:space="preserve">Ф.K3s разд.17 (Гл. 31) стл.11 стр.25=0</t>
  </si>
  <si>
    <t xml:space="preserve">Ф.K3s разд.17 (Гл. 31) стл.12 стр.14=0</t>
  </si>
  <si>
    <t xml:space="preserve">Ф.K3s разд.17 (Гл. 31) стл.12 стр.15=0</t>
  </si>
  <si>
    <t xml:space="preserve">Ф.K3s разд.17 (Гл. 31) стл.12 стр.16=0</t>
  </si>
  <si>
    <t xml:space="preserve">Ф.K3s разд.17 (Гл. 31) стл.12 стр.17=0</t>
  </si>
  <si>
    <t xml:space="preserve">Ф.K3s разд.17 (Гл. 31) стл.12 стр.18=0</t>
  </si>
  <si>
    <t xml:space="preserve">Ф.K3s разд.17 (Гл. 31) стл.12 стр.19=0</t>
  </si>
  <si>
    <t xml:space="preserve">Ф.K3s разд.17 (Гл. 31) стл.12 стр.20=0</t>
  </si>
  <si>
    <t xml:space="preserve">Ф.K3s разд.17 (Гл. 31) стл.12 стр.21=0</t>
  </si>
  <si>
    <t xml:space="preserve">Ф.K3s разд.17 (Гл. 31) стл.12 стр.22=0</t>
  </si>
  <si>
    <t xml:space="preserve">Ф.K3s разд.17 (Гл. 31) стл.12 стр.23=0</t>
  </si>
  <si>
    <t xml:space="preserve">Ф.K3s разд.17 (Гл. 31) стл.12 стр.24=0</t>
  </si>
  <si>
    <t xml:space="preserve">Ф.K3s разд.17 (Гл. 31) стл.12 стр.25=0</t>
  </si>
  <si>
    <t xml:space="preserve">Ф.K3s разд.17 (Гл. 31) стл.13 стр.14=0</t>
  </si>
  <si>
    <t xml:space="preserve">Ф.K3s разд.17 (Гл. 31) стл.13 стр.15=0</t>
  </si>
  <si>
    <t xml:space="preserve">Ф.K3s разд.17 (Гл. 31) стл.13 стр.16=0</t>
  </si>
  <si>
    <t xml:space="preserve">Ф.K3s разд.17 (Гл. 31) стл.13 стр.17=0</t>
  </si>
  <si>
    <t xml:space="preserve">Ф.K3s разд.17 (Гл. 31) стл.13 стр.18=0</t>
  </si>
  <si>
    <t xml:space="preserve">Ф.K3s разд.17 (Гл. 31) стл.13 стр.19=0</t>
  </si>
  <si>
    <t xml:space="preserve">Ф.K3s разд.17 (Гл. 31) стл.13 стр.20=0</t>
  </si>
  <si>
    <t xml:space="preserve">Ф.K3s разд.17 (Гл. 31) стл.13 стр.21=0</t>
  </si>
  <si>
    <t xml:space="preserve">Ф.K3s разд.17 (Гл. 31) стл.13 стр.22=0</t>
  </si>
  <si>
    <t xml:space="preserve">Ф.K3s разд.17 (Гл. 31) стл.13 стр.23=0</t>
  </si>
  <si>
    <t xml:space="preserve">Ф.K3s разд.17 (Гл. 31) стл.13 стр.24=0</t>
  </si>
  <si>
    <t xml:space="preserve">Ф.K3s разд.17 (Гл. 31) стл.13 стр.25=0</t>
  </si>
  <si>
    <t xml:space="preserve">Ф.K3s разд.17 (Гл. 31) стл.14 стр.14=0</t>
  </si>
  <si>
    <t xml:space="preserve">Ф.K3s разд.17 (Гл. 31) стл.14 стр.15=0</t>
  </si>
  <si>
    <t xml:space="preserve">Ф.K3s разд.17 (Гл. 31) стл.14 стр.16=0</t>
  </si>
  <si>
    <t xml:space="preserve">Ф.K3s разд.17 (Гл. 31) стл.14 стр.17=0</t>
  </si>
  <si>
    <t xml:space="preserve">Ф.K3s разд.17 (Гл. 31) стл.14 стр.18=0</t>
  </si>
  <si>
    <t xml:space="preserve">Ф.K3s разд.17 (Гл. 31) стл.14 стр.19=0</t>
  </si>
  <si>
    <t xml:space="preserve">Ф.K3s разд.17 (Гл. 31) стл.14 стр.20=0</t>
  </si>
  <si>
    <t xml:space="preserve">Ф.K3s разд.17 (Гл. 31) стл.14 стр.21=0</t>
  </si>
  <si>
    <t xml:space="preserve">Ф.K3s разд.17 (Гл. 31) стл.14 стр.22=0</t>
  </si>
  <si>
    <t xml:space="preserve">Ф.K3s разд.17 (Гл. 31) стл.14 стр.23=0</t>
  </si>
  <si>
    <t xml:space="preserve">Ф.K3s разд.17 (Гл. 31) стл.14 стр.24=0</t>
  </si>
  <si>
    <t xml:space="preserve">Ф.K3s разд.17 (Гл. 31) стл.14 стр.25=0</t>
  </si>
  <si>
    <t xml:space="preserve">Ф.K3s разд.17 (Гл. 31) стл.2 стр.14=0</t>
  </si>
  <si>
    <t xml:space="preserve">Ф.K3s разд.17 (Гл. 31) стл.2 стр.15=0</t>
  </si>
  <si>
    <t xml:space="preserve">Ф.K3s разд.17 (Гл. 31) стл.2 стр.16=0</t>
  </si>
  <si>
    <t xml:space="preserve">Ф.K3s разд.17 (Гл. 31) стл.2 стр.17=0</t>
  </si>
  <si>
    <t xml:space="preserve">Ф.K3s разд.17 (Гл. 31) стл.2 стр.18=0</t>
  </si>
  <si>
    <t xml:space="preserve">Ф.K3s разд.17 (Гл. 31) стл.2 стр.19=0</t>
  </si>
  <si>
    <t xml:space="preserve">Ф.K3s разд.17 (Гл. 31) стл.2 стр.20=0</t>
  </si>
  <si>
    <t xml:space="preserve">Ф.K3s разд.17 (Гл. 31) стл.2 стр.21=0</t>
  </si>
  <si>
    <t xml:space="preserve">Ф.K3s разд.17 (Гл. 31) стл.2 стр.22=0</t>
  </si>
  <si>
    <t xml:space="preserve">Ф.K3s разд.17 (Гл. 31) стл.2 стр.23=0</t>
  </si>
  <si>
    <t xml:space="preserve">Ф.K3s разд.17 (Гл. 31) стл.2 стр.24=0</t>
  </si>
  <si>
    <t xml:space="preserve">Ф.K3s разд.17 (Гл. 31) стл.2 стр.25=0</t>
  </si>
  <si>
    <t xml:space="preserve">Ф.K3s разд.17 (Гл. 31) стл.3 стр.14=0</t>
  </si>
  <si>
    <t xml:space="preserve">Ф.K3s разд.17 (Гл. 31) стл.3 стр.15=0</t>
  </si>
  <si>
    <t xml:space="preserve">Ф.K3s разд.17 (Гл. 31) стл.3 стр.16=0</t>
  </si>
  <si>
    <t xml:space="preserve">Ф.K3s разд.17 (Гл. 31) стл.3 стр.17=0</t>
  </si>
  <si>
    <t xml:space="preserve">Ф.K3s разд.17 (Гл. 31) стл.3 стр.18=0</t>
  </si>
  <si>
    <t xml:space="preserve">Ф.K3s разд.17 (Гл. 31) стл.3 стр.19=0</t>
  </si>
  <si>
    <t xml:space="preserve">Ф.K3s разд.17 (Гл. 31) стл.3 стр.20=0</t>
  </si>
  <si>
    <t xml:space="preserve">Ф.K3s разд.17 (Гл. 31) стл.3 стр.21=0</t>
  </si>
  <si>
    <t xml:space="preserve">Ф.K3s разд.17 (Гл. 31) стл.3 стр.22=0</t>
  </si>
  <si>
    <t xml:space="preserve">Ф.K3s разд.17 (Гл. 31) стл.3 стр.23=0</t>
  </si>
  <si>
    <t xml:space="preserve">Ф.K3s разд.17 (Гл. 31) стл.3 стр.24=0</t>
  </si>
  <si>
    <t xml:space="preserve">Ф.K3s разд.17 (Гл. 31) стл.3 стр.25=0</t>
  </si>
  <si>
    <t xml:space="preserve">Ф.K3s разд.17 (Гл. 31) стл.4 стр.14=0</t>
  </si>
  <si>
    <t xml:space="preserve">Ф.K3s разд.17 (Гл. 31) стл.4 стр.15=0</t>
  </si>
  <si>
    <t xml:space="preserve">Ф.K3s разд.17 (Гл. 31) стл.4 стр.16=0</t>
  </si>
  <si>
    <t xml:space="preserve">Ф.K3s разд.17 (Гл. 31) стл.4 стр.17=0</t>
  </si>
  <si>
    <t xml:space="preserve">Ф.K3s разд.17 (Гл. 31) стл.4 стр.18=0</t>
  </si>
  <si>
    <t xml:space="preserve">Ф.K3s разд.17 (Гл. 31) стл.4 стр.19=0</t>
  </si>
  <si>
    <t xml:space="preserve">Ф.K3s разд.17 (Гл. 31) стл.4 стр.20=0</t>
  </si>
  <si>
    <t xml:space="preserve">Ф.K3s разд.17 (Гл. 31) стл.4 стр.21=0</t>
  </si>
  <si>
    <t xml:space="preserve">Ф.K3s разд.17 (Гл. 31) стл.4 стр.22=0</t>
  </si>
  <si>
    <t xml:space="preserve">Ф.K3s разд.17 (Гл. 31) стл.4 стр.23=0</t>
  </si>
  <si>
    <t xml:space="preserve">Ф.K3s разд.17 (Гл. 31) стл.4 стр.24=0</t>
  </si>
  <si>
    <t xml:space="preserve">Ф.K3s разд.17 (Гл. 31) стл.4 стр.25=0</t>
  </si>
  <si>
    <t xml:space="preserve">Ф.K3s разд.17 (Гл. 31) стл.5 стр.14=0</t>
  </si>
  <si>
    <t xml:space="preserve">Ф.K3s разд.17 (Гл. 31) стл.5 стр.15=0</t>
  </si>
  <si>
    <t xml:space="preserve">Ф.K3s разд.17 (Гл. 31) стл.5 стр.16=0</t>
  </si>
  <si>
    <t xml:space="preserve">Ф.K3s разд.17 (Гл. 31) стл.5 стр.17=0</t>
  </si>
  <si>
    <t xml:space="preserve">Ф.K3s разд.17 (Гл. 31) стл.5 стр.18=0</t>
  </si>
  <si>
    <t xml:space="preserve">Ф.K3s разд.17 (Гл. 31) стл.5 стр.19=0</t>
  </si>
  <si>
    <t xml:space="preserve">Ф.K3s разд.17 (Гл. 31) стл.5 стр.20=0</t>
  </si>
  <si>
    <t xml:space="preserve">Ф.K3s разд.17 (Гл. 31) стл.5 стр.21=0</t>
  </si>
  <si>
    <t xml:space="preserve">Ф.K3s разд.17 (Гл. 31) стл.5 стр.22=0</t>
  </si>
  <si>
    <t xml:space="preserve">Ф.K3s разд.17 (Гл. 31) стл.5 стр.23=0</t>
  </si>
  <si>
    <t xml:space="preserve">Ф.K3s разд.17 (Гл. 31) стл.5 стр.24=0</t>
  </si>
  <si>
    <t xml:space="preserve">Ф.K3s разд.17 (Гл. 31) стл.5 стр.25=0</t>
  </si>
  <si>
    <t xml:space="preserve">Ф.K3s разд.17 (Гл. 31) стл.6 стр.14=0</t>
  </si>
  <si>
    <t xml:space="preserve">Ф.K3s разд.17 (Гл. 31) стл.6 стр.15=0</t>
  </si>
  <si>
    <t xml:space="preserve">Ф.K3s разд.17 (Гл. 31) стл.6 стр.16=0</t>
  </si>
  <si>
    <t xml:space="preserve">Ф.K3s разд.17 (Гл. 31) стл.6 стр.17=0</t>
  </si>
  <si>
    <t xml:space="preserve">Ф.K3s разд.17 (Гл. 31) стл.6 стр.18=0</t>
  </si>
  <si>
    <t xml:space="preserve">Ф.K3s разд.17 (Гл. 31) стл.6 стр.19=0</t>
  </si>
  <si>
    <t xml:space="preserve">Ф.K3s разд.17 (Гл. 31) стл.6 стр.20=0</t>
  </si>
  <si>
    <t xml:space="preserve">Ф.K3s разд.17 (Гл. 31) стл.6 стр.21=0</t>
  </si>
  <si>
    <t xml:space="preserve">Ф.K3s разд.17 (Гл. 31) стл.6 стр.22=0</t>
  </si>
  <si>
    <t xml:space="preserve">Ф.K3s разд.17 (Гл. 31) стл.6 стр.23=0</t>
  </si>
  <si>
    <t xml:space="preserve">Ф.K3s разд.17 (Гл. 31) стл.6 стр.24=0</t>
  </si>
  <si>
    <t xml:space="preserve">Ф.K3s разд.17 (Гл. 31) стл.6 стр.25=0</t>
  </si>
  <si>
    <t xml:space="preserve">Ф.K3s разд.17 (Гл. 31) стл.7 стр.14=0</t>
  </si>
  <si>
    <t xml:space="preserve">Ф.K3s разд.17 (Гл. 31) стл.7 стр.15=0</t>
  </si>
  <si>
    <t xml:space="preserve">Ф.K3s разд.17 (Гл. 31) стл.7 стр.16=0</t>
  </si>
  <si>
    <t xml:space="preserve">Ф.K3s разд.17 (Гл. 31) стл.7 стр.17=0</t>
  </si>
  <si>
    <t xml:space="preserve">Ф.K3s разд.17 (Гл. 31) стл.7 стр.18=0</t>
  </si>
  <si>
    <t xml:space="preserve">Ф.K3s разд.17 (Гл. 31) стл.7 стр.19=0</t>
  </si>
  <si>
    <t xml:space="preserve">Ф.K3s разд.17 (Гл. 31) стл.7 стр.20=0</t>
  </si>
  <si>
    <t xml:space="preserve">Ф.K3s разд.17 (Гл. 31) стл.7 стр.21=0</t>
  </si>
  <si>
    <t xml:space="preserve">Ф.K3s разд.17 (Гл. 31) стл.7 стр.22=0</t>
  </si>
  <si>
    <t xml:space="preserve">Ф.K3s разд.17 (Гл. 31) стл.7 стр.23=0</t>
  </si>
  <si>
    <t xml:space="preserve">Ф.K3s разд.17 (Гл. 31) стл.7 стр.24=0</t>
  </si>
  <si>
    <t xml:space="preserve">Ф.K3s разд.17 (Гл. 31) стл.7 стр.25=0</t>
  </si>
  <si>
    <t xml:space="preserve">Ф.K3s разд.17 (Гл. 31) стл.8 стр.14=0</t>
  </si>
  <si>
    <t xml:space="preserve">Ф.K3s разд.17 (Гл. 31) стл.8 стр.15=0</t>
  </si>
  <si>
    <t xml:space="preserve">Ф.K3s разд.17 (Гл. 31) стл.8 стр.16=0</t>
  </si>
  <si>
    <t xml:space="preserve">Ф.K3s разд.17 (Гл. 31) стл.8 стр.17=0</t>
  </si>
  <si>
    <t xml:space="preserve">Ф.K3s разд.17 (Гл. 31) стл.8 стр.18=0</t>
  </si>
  <si>
    <t xml:space="preserve">Ф.K3s разд.17 (Гл. 31) стл.8 стр.19=0</t>
  </si>
  <si>
    <t xml:space="preserve">Ф.K3s разд.17 (Гл. 31) стл.8 стр.20=0</t>
  </si>
  <si>
    <t xml:space="preserve">Ф.K3s разд.17 (Гл. 31) стл.8 стр.21=0</t>
  </si>
  <si>
    <t xml:space="preserve">Ф.K3s разд.17 (Гл. 31) стл.8 стр.22=0</t>
  </si>
  <si>
    <t xml:space="preserve">Ф.K3s разд.17 (Гл. 31) стл.8 стр.23=0</t>
  </si>
  <si>
    <t xml:space="preserve">Ф.K3s разд.17 (Гл. 31) стл.8 стр.24=0</t>
  </si>
  <si>
    <t xml:space="preserve">Ф.K3s разд.17 (Гл. 31) стл.8 стр.25=0</t>
  </si>
  <si>
    <t xml:space="preserve">Ф.K3s разд.17 (Гл. 31) стл.9 стр.14=0</t>
  </si>
  <si>
    <t xml:space="preserve">Ф.K3s разд.17 (Гл. 31) стл.9 стр.15=0</t>
  </si>
  <si>
    <t xml:space="preserve">Ф.K3s разд.17 (Гл. 31) стл.9 стр.16=0</t>
  </si>
  <si>
    <t xml:space="preserve">Ф.K3s разд.17 (Гл. 31) стл.9 стр.17=0</t>
  </si>
  <si>
    <t xml:space="preserve">Ф.K3s разд.17 (Гл. 31) стл.9 стр.18=0</t>
  </si>
  <si>
    <t xml:space="preserve">Ф.K3s разд.17 (Гл. 31) стл.9 стр.19=0</t>
  </si>
  <si>
    <t xml:space="preserve">Ф.K3s разд.17 (Гл. 31) стл.9 стр.20=0</t>
  </si>
  <si>
    <t xml:space="preserve">Ф.K3s разд.17 (Гл. 31) стл.9 стр.21=0</t>
  </si>
  <si>
    <t xml:space="preserve">Ф.K3s разд.17 (Гл. 31) стл.9 стр.22=0</t>
  </si>
  <si>
    <t xml:space="preserve">Ф.K3s разд.17 (Гл. 31) стл.9 стр.23=0</t>
  </si>
  <si>
    <t xml:space="preserve">Ф.K3s разд.17 (Гл. 31) стл.9 стр.24=0</t>
  </si>
  <si>
    <t xml:space="preserve">Ф.K3s разд.17 (Гл. 31) стл.9 стр.25=0</t>
  </si>
  <si>
    <t xml:space="preserve">662866</t>
  </si>
  <si>
    <t xml:space="preserve">Ф.K3s разд.17 (Гл. 31) стл.1 стр.32=0</t>
  </si>
  <si>
    <t xml:space="preserve">(ст. 304 - 305) Редкая статья. Требуется подтверждение на информационном листе</t>
  </si>
  <si>
    <t xml:space="preserve">Ф.K3s разд.17 (Гл. 31) стл.1 стр.33=0</t>
  </si>
  <si>
    <t xml:space="preserve">Ф.K3s разд.17 (Гл. 31) стл.1 стр.34=0</t>
  </si>
  <si>
    <t xml:space="preserve">Ф.K3s разд.17 (Гл. 31) стл.10 стр.32=0</t>
  </si>
  <si>
    <t xml:space="preserve">Ф.K3s разд.17 (Гл. 31) стл.10 стр.33=0</t>
  </si>
  <si>
    <t xml:space="preserve">Ф.K3s разд.17 (Гл. 31) стл.10 стр.34=0</t>
  </si>
  <si>
    <t xml:space="preserve">Ф.K3s разд.17 (Гл. 31) стл.11 стр.32=0</t>
  </si>
  <si>
    <t xml:space="preserve">Ф.K3s разд.17 (Гл. 31) стл.11 стр.33=0</t>
  </si>
  <si>
    <t xml:space="preserve">Ф.K3s разд.17 (Гл. 31) стл.11 стр.34=0</t>
  </si>
  <si>
    <t xml:space="preserve">Ф.K3s разд.17 (Гл. 31) стл.12 стр.32=0</t>
  </si>
  <si>
    <t xml:space="preserve">Ф.K3s разд.17 (Гл. 31) стл.12 стр.33=0</t>
  </si>
  <si>
    <t xml:space="preserve">Ф.K3s разд.17 (Гл. 31) стл.12 стр.34=0</t>
  </si>
  <si>
    <t xml:space="preserve">Ф.K3s разд.17 (Гл. 31) стл.13 стр.32=0</t>
  </si>
  <si>
    <t xml:space="preserve">Ф.K3s разд.17 (Гл. 31) стл.13 стр.33=0</t>
  </si>
  <si>
    <t xml:space="preserve">Ф.K3s разд.17 (Гл. 31) стл.13 стр.34=0</t>
  </si>
  <si>
    <t xml:space="preserve">Ф.K3s разд.17 (Гл. 31) стл.14 стр.32=0</t>
  </si>
  <si>
    <t xml:space="preserve">Ф.K3s разд.17 (Гл. 31) стл.14 стр.33=0</t>
  </si>
  <si>
    <t xml:space="preserve">Ф.K3s разд.17 (Гл. 31) стл.14 стр.34=0</t>
  </si>
  <si>
    <t xml:space="preserve">Ф.K3s разд.17 (Гл. 31) стл.2 стр.32=0</t>
  </si>
  <si>
    <t xml:space="preserve">Ф.K3s разд.17 (Гл. 31) стл.2 стр.33=0</t>
  </si>
  <si>
    <t xml:space="preserve">Ф.K3s разд.17 (Гл. 31) стл.2 стр.34=0</t>
  </si>
  <si>
    <t xml:space="preserve">Ф.K3s разд.17 (Гл. 31) стл.3 стр.32=0</t>
  </si>
  <si>
    <t xml:space="preserve">Ф.K3s разд.17 (Гл. 31) стл.3 стр.33=0</t>
  </si>
  <si>
    <t xml:space="preserve">Ф.K3s разд.17 (Гл. 31) стл.3 стр.34=0</t>
  </si>
  <si>
    <t xml:space="preserve">Ф.K3s разд.17 (Гл. 31) стл.4 стр.32=0</t>
  </si>
  <si>
    <t xml:space="preserve">Ф.K3s разд.17 (Гл. 31) стл.4 стр.33=0</t>
  </si>
  <si>
    <t xml:space="preserve">Ф.K3s разд.17 (Гл. 31) стл.4 стр.34=0</t>
  </si>
  <si>
    <t xml:space="preserve">Ф.K3s разд.17 (Гл. 31) стл.5 стр.32=0</t>
  </si>
  <si>
    <t xml:space="preserve">Ф.K3s разд.17 (Гл. 31) стл.5 стр.33=0</t>
  </si>
  <si>
    <t xml:space="preserve">Ф.K3s разд.17 (Гл. 31) стл.5 стр.34=0</t>
  </si>
  <si>
    <t xml:space="preserve">Ф.K3s разд.17 (Гл. 31) стл.6 стр.32=0</t>
  </si>
  <si>
    <t xml:space="preserve">Ф.K3s разд.17 (Гл. 31) стл.6 стр.33=0</t>
  </si>
  <si>
    <t xml:space="preserve">Ф.K3s разд.17 (Гл. 31) стл.6 стр.34=0</t>
  </si>
  <si>
    <t xml:space="preserve">Ф.K3s разд.17 (Гл. 31) стл.7 стр.32=0</t>
  </si>
  <si>
    <t xml:space="preserve">Ф.K3s разд.17 (Гл. 31) стл.7 стр.33=0</t>
  </si>
  <si>
    <t xml:space="preserve">Ф.K3s разд.17 (Гл. 31) стл.7 стр.34=0</t>
  </si>
  <si>
    <t xml:space="preserve">Ф.K3s разд.17 (Гл. 31) стл.8 стр.32=0</t>
  </si>
  <si>
    <t xml:space="preserve">Ф.K3s разд.17 (Гл. 31) стл.8 стр.33=0</t>
  </si>
  <si>
    <t xml:space="preserve">Ф.K3s разд.17 (Гл. 31) стл.8 стр.34=0</t>
  </si>
  <si>
    <t xml:space="preserve">Ф.K3s разд.17 (Гл. 31) стл.9 стр.32=0</t>
  </si>
  <si>
    <t xml:space="preserve">Ф.K3s разд.17 (Гл. 31) стл.9 стр.33=0</t>
  </si>
  <si>
    <t xml:space="preserve">Ф.K3s разд.17 (Гл. 31) стл.9 стр.34=0</t>
  </si>
  <si>
    <t xml:space="preserve">662867</t>
  </si>
  <si>
    <t xml:space="preserve">Ф.K3s разд.17 (Гл. 31) стл.1 стр.45=0</t>
  </si>
  <si>
    <t xml:space="preserve">(ст. 310 - 311) Редкая статья. Требуется подтверждение на информационном листе</t>
  </si>
  <si>
    <t xml:space="preserve">Ф.K3s разд.17 (Гл. 31) стл.1 стр.46=0</t>
  </si>
  <si>
    <t xml:space="preserve">Ф.K3s разд.17 (Гл. 31) стл.1 стр.47=0</t>
  </si>
  <si>
    <t xml:space="preserve">Ф.K3s разд.17 (Гл. 31) стл.10 стр.45=0</t>
  </si>
  <si>
    <t xml:space="preserve">Ф.K3s разд.17 (Гл. 31) стл.10 стр.46=0</t>
  </si>
  <si>
    <t xml:space="preserve">Ф.K3s разд.17 (Гл. 31) стл.10 стр.47=0</t>
  </si>
  <si>
    <t xml:space="preserve">Ф.K3s разд.17 (Гл. 31) стл.11 стр.45=0</t>
  </si>
  <si>
    <t xml:space="preserve">Ф.K3s разд.17 (Гл. 31) стл.11 стр.46=0</t>
  </si>
  <si>
    <t xml:space="preserve">Ф.K3s разд.17 (Гл. 31) стл.11 стр.47=0</t>
  </si>
  <si>
    <t xml:space="preserve">Ф.K3s разд.17 (Гл. 31) стл.12 стр.45=0</t>
  </si>
  <si>
    <t xml:space="preserve">Ф.K3s разд.17 (Гл. 31) стл.12 стр.46=0</t>
  </si>
  <si>
    <t xml:space="preserve">Ф.K3s разд.17 (Гл. 31) стл.12 стр.47=0</t>
  </si>
  <si>
    <t xml:space="preserve">Ф.K3s разд.17 (Гл. 31) стл.13 стр.45=0</t>
  </si>
  <si>
    <t xml:space="preserve">Ф.K3s разд.17 (Гл. 31) стл.13 стр.46=0</t>
  </si>
  <si>
    <t xml:space="preserve">Ф.K3s разд.17 (Гл. 31) стл.13 стр.47=0</t>
  </si>
  <si>
    <t xml:space="preserve">Ф.K3s разд.17 (Гл. 31) стл.14 стр.45=0</t>
  </si>
  <si>
    <t xml:space="preserve">Ф.K3s разд.17 (Гл. 31) стл.14 стр.46=0</t>
  </si>
  <si>
    <t xml:space="preserve">Ф.K3s разд.17 (Гл. 31) стл.14 стр.47=0</t>
  </si>
  <si>
    <t xml:space="preserve">Ф.K3s разд.17 (Гл. 31) стл.2 стр.45=0</t>
  </si>
  <si>
    <t xml:space="preserve">Ф.K3s разд.17 (Гл. 31) стл.2 стр.46=0</t>
  </si>
  <si>
    <t xml:space="preserve">Ф.K3s разд.17 (Гл. 31) стл.2 стр.47=0</t>
  </si>
  <si>
    <t xml:space="preserve">Ф.K3s разд.17 (Гл. 31) стл.3 стр.45=0</t>
  </si>
  <si>
    <t xml:space="preserve">Ф.K3s разд.17 (Гл. 31) стл.3 стр.46=0</t>
  </si>
  <si>
    <t xml:space="preserve">Ф.K3s разд.17 (Гл. 31) стл.3 стр.47=0</t>
  </si>
  <si>
    <t xml:space="preserve">Ф.K3s разд.17 (Гл. 31) стл.4 стр.45=0</t>
  </si>
  <si>
    <t xml:space="preserve">Ф.K3s разд.17 (Гл. 31) стл.4 стр.46=0</t>
  </si>
  <si>
    <t xml:space="preserve">Ф.K3s разд.17 (Гл. 31) стл.4 стр.47=0</t>
  </si>
  <si>
    <t xml:space="preserve">Ф.K3s разд.17 (Гл. 31) стл.5 стр.45=0</t>
  </si>
  <si>
    <t xml:space="preserve">Ф.K3s разд.17 (Гл. 31) стл.5 стр.46=0</t>
  </si>
  <si>
    <t xml:space="preserve">Ф.K3s разд.17 (Гл. 31) стл.5 стр.47=0</t>
  </si>
  <si>
    <t xml:space="preserve">Ф.K3s разд.17 (Гл. 31) стл.6 стр.45=0</t>
  </si>
  <si>
    <t xml:space="preserve">Ф.K3s разд.17 (Гл. 31) стл.6 стр.46=0</t>
  </si>
  <si>
    <t xml:space="preserve">Ф.K3s разд.17 (Гл. 31) стл.6 стр.47=0</t>
  </si>
  <si>
    <t xml:space="preserve">Ф.K3s разд.17 (Гл. 31) стл.7 стр.45=0</t>
  </si>
  <si>
    <t xml:space="preserve">Ф.K3s разд.17 (Гл. 31) стл.7 стр.46=0</t>
  </si>
  <si>
    <t xml:space="preserve">Ф.K3s разд.17 (Гл. 31) стл.7 стр.47=0</t>
  </si>
  <si>
    <t xml:space="preserve">Ф.K3s разд.17 (Гл. 31) стл.8 стр.45=0</t>
  </si>
  <si>
    <t xml:space="preserve">Ф.K3s разд.17 (Гл. 31) стл.8 стр.46=0</t>
  </si>
  <si>
    <t xml:space="preserve">Ф.K3s разд.17 (Гл. 31) стл.8 стр.47=0</t>
  </si>
  <si>
    <t xml:space="preserve">Ф.K3s разд.17 (Гл. 31) стл.9 стр.45=0</t>
  </si>
  <si>
    <t xml:space="preserve">Ф.K3s разд.17 (Гл. 31) стл.9 стр.46=0</t>
  </si>
  <si>
    <t xml:space="preserve">Ф.K3s разд.17 (Гл. 31) стл.9 стр.47=0</t>
  </si>
  <si>
    <t xml:space="preserve">662868</t>
  </si>
  <si>
    <t xml:space="preserve">Ф.K3s разд.17 (Гл. 31) стл.1 стр.55=0</t>
  </si>
  <si>
    <t xml:space="preserve">(ст. 314 ч.3) Редкая статья. Требуется подтверждение на информационном листе</t>
  </si>
  <si>
    <t xml:space="preserve">Ф.K3s разд.17 (Гл. 31) стл.10 стр.55=0</t>
  </si>
  <si>
    <t xml:space="preserve">Ф.K3s разд.17 (Гл. 31) стл.11 стр.55=0</t>
  </si>
  <si>
    <t xml:space="preserve">Ф.K3s разд.17 (Гл. 31) стл.12 стр.55=0</t>
  </si>
  <si>
    <t xml:space="preserve">Ф.K3s разд.17 (Гл. 31) стл.13 стр.55=0</t>
  </si>
  <si>
    <t xml:space="preserve">Ф.K3s разд.17 (Гл. 31) стл.14 стр.55=0</t>
  </si>
  <si>
    <t xml:space="preserve">Ф.K3s разд.17 (Гл. 31) стл.2 стр.55=0</t>
  </si>
  <si>
    <t xml:space="preserve">Ф.K3s разд.17 (Гл. 31) стл.3 стр.55=0</t>
  </si>
  <si>
    <t xml:space="preserve">Ф.K3s разд.17 (Гл. 31) стл.4 стр.55=0</t>
  </si>
  <si>
    <t xml:space="preserve">Ф.K3s разд.17 (Гл. 31) стл.5 стр.55=0</t>
  </si>
  <si>
    <t xml:space="preserve">Ф.K3s разд.17 (Гл. 31) стл.6 стр.55=0</t>
  </si>
  <si>
    <t xml:space="preserve">Ф.K3s разд.17 (Гл. 31) стл.7 стр.55=0</t>
  </si>
  <si>
    <t xml:space="preserve">Ф.K3s разд.17 (Гл. 31) стл.8 стр.55=0</t>
  </si>
  <si>
    <t xml:space="preserve">Ф.K3s разд.17 (Гл. 31) стл.9 стр.55=0</t>
  </si>
  <si>
    <t xml:space="preserve">662869</t>
  </si>
  <si>
    <t xml:space="preserve">Ф.K3s разд.18 (Гл. 32) стл.1 стр.5=0</t>
  </si>
  <si>
    <t xml:space="preserve">(ст. 320) Редкая статья. Требуется подтверждение на информационном листе</t>
  </si>
  <si>
    <t xml:space="preserve">Ф.K3s разд.18 (Гл. 32) стл.1 стр.6=0</t>
  </si>
  <si>
    <t xml:space="preserve">Ф.K3s разд.18 (Гл. 32) стл.10 стр.5=0</t>
  </si>
  <si>
    <t xml:space="preserve">Ф.K3s разд.18 (Гл. 32) стл.10 стр.6=0</t>
  </si>
  <si>
    <t xml:space="preserve">Ф.K3s разд.18 (Гл. 32) стл.11 стр.5=0</t>
  </si>
  <si>
    <t xml:space="preserve">Ф.K3s разд.18 (Гл. 32) стл.11 стр.6=0</t>
  </si>
  <si>
    <t xml:space="preserve">Ф.K3s разд.18 (Гл. 32) стл.12 стр.5=0</t>
  </si>
  <si>
    <t xml:space="preserve">Ф.K3s разд.18 (Гл. 32) стл.12 стр.6=0</t>
  </si>
  <si>
    <t xml:space="preserve">Ф.K3s разд.18 (Гл. 32) стл.13 стр.5=0</t>
  </si>
  <si>
    <t xml:space="preserve">Ф.K3s разд.18 (Гл. 32) стл.13 стр.6=0</t>
  </si>
  <si>
    <t xml:space="preserve">Ф.K3s разд.18 (Гл. 32) стл.14 стр.5=0</t>
  </si>
  <si>
    <t xml:space="preserve">Ф.K3s разд.18 (Гл. 32) стл.14 стр.6=0</t>
  </si>
  <si>
    <t xml:space="preserve">Ф.K3s разд.18 (Гл. 32) стл.2 стр.5=0</t>
  </si>
  <si>
    <t xml:space="preserve">Ф.K3s разд.18 (Гл. 32) стл.2 стр.6=0</t>
  </si>
  <si>
    <t xml:space="preserve">Ф.K3s разд.18 (Гл. 32) стл.3 стр.5=0</t>
  </si>
  <si>
    <t xml:space="preserve">Ф.K3s разд.18 (Гл. 32) стл.3 стр.6=0</t>
  </si>
  <si>
    <t xml:space="preserve">Ф.K3s разд.18 (Гл. 32) стл.4 стр.5=0</t>
  </si>
  <si>
    <t xml:space="preserve">Ф.K3s разд.18 (Гл. 32) стл.4 стр.6=0</t>
  </si>
  <si>
    <t xml:space="preserve">Ф.K3s разд.18 (Гл. 32) стл.5 стр.5=0</t>
  </si>
  <si>
    <t xml:space="preserve">Ф.K3s разд.18 (Гл. 32) стл.5 стр.6=0</t>
  </si>
  <si>
    <t xml:space="preserve">Ф.K3s разд.18 (Гл. 32) стл.6 стр.5=0</t>
  </si>
  <si>
    <t xml:space="preserve">Ф.K3s разд.18 (Гл. 32) стл.6 стр.6=0</t>
  </si>
  <si>
    <t xml:space="preserve">Ф.K3s разд.18 (Гл. 32) стл.7 стр.5=0</t>
  </si>
  <si>
    <t xml:space="preserve">Ф.K3s разд.18 (Гл. 32) стл.7 стр.6=0</t>
  </si>
  <si>
    <t xml:space="preserve">Ф.K3s разд.18 (Гл. 32) стл.8 стр.5=0</t>
  </si>
  <si>
    <t xml:space="preserve">Ф.K3s разд.18 (Гл. 32) стл.8 стр.6=0</t>
  </si>
  <si>
    <t xml:space="preserve">Ф.K3s разд.18 (Гл. 32) стл.9 стр.5=0</t>
  </si>
  <si>
    <t xml:space="preserve">Ф.K3s разд.18 (Гл. 32) стл.9 стр.6=0</t>
  </si>
  <si>
    <t xml:space="preserve">662870</t>
  </si>
  <si>
    <t xml:space="preserve">Ф.K3s разд.18 (Гл. 32) стл.1 стр.47=0</t>
  </si>
  <si>
    <t xml:space="preserve">(ст. 330.1) Редкая статья. Требуется подтверждение на информационном листе</t>
  </si>
  <si>
    <t xml:space="preserve">Ф.K3s разд.18 (Гл. 32) стл.1 стр.48=0</t>
  </si>
  <si>
    <t xml:space="preserve">Ф.K3s разд.18 (Гл. 32) стл.1 стр.49=0</t>
  </si>
  <si>
    <t xml:space="preserve">Ф.K3s разд.18 (Гл. 32) стл.10 стр.47=0</t>
  </si>
  <si>
    <t xml:space="preserve">Ф.K3s разд.18 (Гл. 32) стл.10 стр.48=0</t>
  </si>
  <si>
    <t xml:space="preserve">Ф.K3s разд.18 (Гл. 32) стл.10 стр.49=0</t>
  </si>
  <si>
    <t xml:space="preserve">Ф.K3s разд.18 (Гл. 32) стл.11 стр.47=0</t>
  </si>
  <si>
    <t xml:space="preserve">Ф.K3s разд.18 (Гл. 32) стл.11 стр.48=0</t>
  </si>
  <si>
    <t xml:space="preserve">Ф.K3s разд.18 (Гл. 32) стл.11 стр.49=0</t>
  </si>
  <si>
    <t xml:space="preserve">Ф.K3s разд.18 (Гл. 32) стл.12 стр.47=0</t>
  </si>
  <si>
    <t xml:space="preserve">Ф.K3s разд.18 (Гл. 32) стл.12 стр.48=0</t>
  </si>
  <si>
    <t xml:space="preserve">Ф.K3s разд.18 (Гл. 32) стл.12 стр.49=0</t>
  </si>
  <si>
    <t xml:space="preserve">Ф.K3s разд.18 (Гл. 32) стл.13 стр.47=0</t>
  </si>
  <si>
    <t xml:space="preserve">Ф.K3s разд.18 (Гл. 32) стл.13 стр.48=0</t>
  </si>
  <si>
    <t xml:space="preserve">Ф.K3s разд.18 (Гл. 32) стл.13 стр.49=0</t>
  </si>
  <si>
    <t xml:space="preserve">Ф.K3s разд.18 (Гл. 32) стл.14 стр.47=0</t>
  </si>
  <si>
    <t xml:space="preserve">Ф.K3s разд.18 (Гл. 32) стл.14 стр.48=0</t>
  </si>
  <si>
    <t xml:space="preserve">Ф.K3s разд.18 (Гл. 32) стл.14 стр.49=0</t>
  </si>
  <si>
    <t xml:space="preserve">Ф.K3s разд.18 (Гл. 32) стл.2 стр.47=0</t>
  </si>
  <si>
    <t xml:space="preserve">Ф.K3s разд.18 (Гл. 32) стл.2 стр.48=0</t>
  </si>
  <si>
    <t xml:space="preserve">Ф.K3s разд.18 (Гл. 32) стл.2 стр.49=0</t>
  </si>
  <si>
    <t xml:space="preserve">Ф.K3s разд.18 (Гл. 32) стл.3 стр.47=0</t>
  </si>
  <si>
    <t xml:space="preserve">Ф.K3s разд.18 (Гл. 32) стл.3 стр.48=0</t>
  </si>
  <si>
    <t xml:space="preserve">Ф.K3s разд.18 (Гл. 32) стл.3 стр.49=0</t>
  </si>
  <si>
    <t xml:space="preserve">Ф.K3s разд.18 (Гл. 32) стл.4 стр.47=0</t>
  </si>
  <si>
    <t xml:space="preserve">Ф.K3s разд.18 (Гл. 32) стл.4 стр.48=0</t>
  </si>
  <si>
    <t xml:space="preserve">Ф.K3s разд.18 (Гл. 32) стл.4 стр.49=0</t>
  </si>
  <si>
    <t xml:space="preserve">Ф.K3s разд.18 (Гл. 32) стл.5 стр.47=0</t>
  </si>
  <si>
    <t xml:space="preserve">Ф.K3s разд.18 (Гл. 32) стл.5 стр.48=0</t>
  </si>
  <si>
    <t xml:space="preserve">Ф.K3s разд.18 (Гл. 32) стл.5 стр.49=0</t>
  </si>
  <si>
    <t xml:space="preserve">Ф.K3s разд.18 (Гл. 32) стл.6 стр.47=0</t>
  </si>
  <si>
    <t xml:space="preserve">Ф.K3s разд.18 (Гл. 32) стл.6 стр.48=0</t>
  </si>
  <si>
    <t xml:space="preserve">Ф.K3s разд.18 (Гл. 32) стл.6 стр.49=0</t>
  </si>
  <si>
    <t xml:space="preserve">Ф.K3s разд.18 (Гл. 32) стл.7 стр.47=0</t>
  </si>
  <si>
    <t xml:space="preserve">Ф.K3s разд.18 (Гл. 32) стл.7 стр.48=0</t>
  </si>
  <si>
    <t xml:space="preserve">Ф.K3s разд.18 (Гл. 32) стл.7 стр.49=0</t>
  </si>
  <si>
    <t xml:space="preserve">Ф.K3s разд.18 (Гл. 32) стл.8 стр.47=0</t>
  </si>
  <si>
    <t xml:space="preserve">Ф.K3s разд.18 (Гл. 32) стл.8 стр.48=0</t>
  </si>
  <si>
    <t xml:space="preserve">Ф.K3s разд.18 (Гл. 32) стл.8 стр.49=0</t>
  </si>
  <si>
    <t xml:space="preserve">Ф.K3s разд.18 (Гл. 32) стл.9 стр.47=0</t>
  </si>
  <si>
    <t xml:space="preserve">Ф.K3s разд.18 (Гл. 32) стл.9 стр.48=0</t>
  </si>
  <si>
    <t xml:space="preserve">Ф.K3s разд.18 (Гл. 32) стл.9 стр.49=0</t>
  </si>
  <si>
    <t xml:space="preserve">662871</t>
  </si>
  <si>
    <t xml:space="preserve">Ф.K3s разд.20 (Гл. 34) стл.1 стр.1=0</t>
  </si>
  <si>
    <t xml:space="preserve">(ст. 353 - 354.1 ч. 3) Редкая статья. Требуется подтверждение на информационном листе</t>
  </si>
  <si>
    <t xml:space="preserve">Ф.K3s разд.20 (Гл. 34) стл.1 стр.2=0</t>
  </si>
  <si>
    <t xml:space="preserve">Ф.K3s разд.20 (Гл. 34) стл.1 стр.3=0</t>
  </si>
  <si>
    <t xml:space="preserve">Ф.K3s разд.20 (Гл. 34) стл.1 стр.4=0</t>
  </si>
  <si>
    <t xml:space="preserve">Ф.K3s разд.20 (Гл. 34) стл.1 стр.5=0</t>
  </si>
  <si>
    <t xml:space="preserve">Ф.K3s разд.20 (Гл. 34) стл.1 стр.6=0</t>
  </si>
  <si>
    <t xml:space="preserve">Ф.K3s разд.20 (Гл. 34) стл.1 стр.7=0</t>
  </si>
  <si>
    <t xml:space="preserve">Ф.K3s разд.20 (Гл. 34) стл.10 стр.1=0</t>
  </si>
  <si>
    <t xml:space="preserve">Ф.K3s разд.20 (Гл. 34) стл.10 стр.2=0</t>
  </si>
  <si>
    <t xml:space="preserve">Ф.K3s разд.20 (Гл. 34) стл.10 стр.3=0</t>
  </si>
  <si>
    <t xml:space="preserve">Ф.K3s разд.20 (Гл. 34) стл.10 стр.4=0</t>
  </si>
  <si>
    <t xml:space="preserve">Ф.K3s разд.20 (Гл. 34) стл.10 стр.5=0</t>
  </si>
  <si>
    <t xml:space="preserve">Ф.K3s разд.20 (Гл. 34) стл.10 стр.6=0</t>
  </si>
  <si>
    <t xml:space="preserve">Ф.K3s разд.20 (Гл. 34) стл.10 стр.7=0</t>
  </si>
  <si>
    <t xml:space="preserve">Ф.K3s разд.20 (Гл. 34) стл.11 стр.1=0</t>
  </si>
  <si>
    <t xml:space="preserve">Ф.K3s разд.20 (Гл. 34) стл.11 стр.2=0</t>
  </si>
  <si>
    <t xml:space="preserve">Ф.K3s разд.20 (Гл. 34) стл.11 стр.3=0</t>
  </si>
  <si>
    <t xml:space="preserve">Ф.K3s разд.20 (Гл. 34) стл.11 стр.4=0</t>
  </si>
  <si>
    <t xml:space="preserve">Ф.K3s разд.20 (Гл. 34) стл.11 стр.5=0</t>
  </si>
  <si>
    <t xml:space="preserve">Ф.K3s разд.20 (Гл. 34) стл.11 стр.6=0</t>
  </si>
  <si>
    <t xml:space="preserve">Ф.K3s разд.20 (Гл. 34) стл.11 стр.7=0</t>
  </si>
  <si>
    <t xml:space="preserve">Ф.K3s разд.20 (Гл. 34) стл.12 стр.1=0</t>
  </si>
  <si>
    <t xml:space="preserve">Ф.K3s разд.20 (Гл. 34) стл.12 стр.2=0</t>
  </si>
  <si>
    <t xml:space="preserve">Ф.K3s разд.20 (Гл. 34) стл.12 стр.3=0</t>
  </si>
  <si>
    <t xml:space="preserve">Ф.K3s разд.20 (Гл. 34) стл.12 стр.4=0</t>
  </si>
  <si>
    <t xml:space="preserve">Ф.K3s разд.20 (Гл. 34) стл.12 стр.5=0</t>
  </si>
  <si>
    <t xml:space="preserve">Ф.K3s разд.20 (Гл. 34) стл.12 стр.6=0</t>
  </si>
  <si>
    <t xml:space="preserve">Ф.K3s разд.20 (Гл. 34) стл.12 стр.7=0</t>
  </si>
  <si>
    <t xml:space="preserve">Ф.K3s разд.20 (Гл. 34) стл.13 стр.1=0</t>
  </si>
  <si>
    <t xml:space="preserve">Ф.K3s разд.20 (Гл. 34) стл.13 стр.2=0</t>
  </si>
  <si>
    <t xml:space="preserve">Ф.K3s разд.20 (Гл. 34) стл.13 стр.3=0</t>
  </si>
  <si>
    <t xml:space="preserve">Ф.K3s разд.20 (Гл. 34) стл.13 стр.4=0</t>
  </si>
  <si>
    <t xml:space="preserve">Ф.K3s разд.20 (Гл. 34) стл.13 стр.5=0</t>
  </si>
  <si>
    <t xml:space="preserve">Ф.K3s разд.20 (Гл. 34) стл.13 стр.6=0</t>
  </si>
  <si>
    <t xml:space="preserve">Ф.K3s разд.20 (Гл. 34) стл.13 стр.7=0</t>
  </si>
  <si>
    <t xml:space="preserve">Ф.K3s разд.20 (Гл. 34) стл.14 стр.1=0</t>
  </si>
  <si>
    <t xml:space="preserve">Ф.K3s разд.20 (Гл. 34) стл.14 стр.2=0</t>
  </si>
  <si>
    <t xml:space="preserve">Ф.K3s разд.20 (Гл. 34) стл.14 стр.3=0</t>
  </si>
  <si>
    <t xml:space="preserve">Ф.K3s разд.20 (Гл. 34) стл.14 стр.4=0</t>
  </si>
  <si>
    <t xml:space="preserve">Ф.K3s разд.20 (Гл. 34) стл.14 стр.5=0</t>
  </si>
  <si>
    <t xml:space="preserve">Ф.K3s разд.20 (Гл. 34) стл.14 стр.6=0</t>
  </si>
  <si>
    <t xml:space="preserve">Ф.K3s разд.20 (Гл. 34) стл.14 стр.7=0</t>
  </si>
  <si>
    <t xml:space="preserve">Ф.K3s разд.20 (Гл. 34) стл.2 стр.1=0</t>
  </si>
  <si>
    <t xml:space="preserve">Ф.K3s разд.20 (Гл. 34) стл.2 стр.2=0</t>
  </si>
  <si>
    <t xml:space="preserve">Ф.K3s разд.20 (Гл. 34) стл.2 стр.3=0</t>
  </si>
  <si>
    <t xml:space="preserve">Ф.K3s разд.20 (Гл. 34) стл.2 стр.4=0</t>
  </si>
  <si>
    <t xml:space="preserve">Ф.K3s разд.20 (Гл. 34) стл.2 стр.5=0</t>
  </si>
  <si>
    <t xml:space="preserve">Ф.K3s разд.20 (Гл. 34) стл.2 стр.6=0</t>
  </si>
  <si>
    <t xml:space="preserve">Ф.K3s разд.20 (Гл. 34) стл.2 стр.7=0</t>
  </si>
  <si>
    <t xml:space="preserve">Ф.K3s разд.20 (Гл. 34) стл.3 стр.1=0</t>
  </si>
  <si>
    <t xml:space="preserve">Ф.K3s разд.20 (Гл. 34) стл.3 стр.2=0</t>
  </si>
  <si>
    <t xml:space="preserve">Ф.K3s разд.20 (Гл. 34) стл.3 стр.3=0</t>
  </si>
  <si>
    <t xml:space="preserve">Ф.K3s разд.20 (Гл. 34) стл.3 стр.4=0</t>
  </si>
  <si>
    <t xml:space="preserve">Ф.K3s разд.20 (Гл. 34) стл.3 стр.5=0</t>
  </si>
  <si>
    <t xml:space="preserve">Ф.K3s разд.20 (Гл. 34) стл.3 стр.6=0</t>
  </si>
  <si>
    <t xml:space="preserve">Ф.K3s разд.20 (Гл. 34) стл.3 стр.7=0</t>
  </si>
  <si>
    <t xml:space="preserve">Ф.K3s разд.20 (Гл. 34) стл.4 стр.1=0</t>
  </si>
  <si>
    <t xml:space="preserve">Ф.K3s разд.20 (Гл. 34) стл.4 стр.2=0</t>
  </si>
  <si>
    <t xml:space="preserve">Ф.K3s разд.20 (Гл. 34) стл.4 стр.3=0</t>
  </si>
  <si>
    <t xml:space="preserve">Ф.K3s разд.20 (Гл. 34) стл.4 стр.4=0</t>
  </si>
  <si>
    <t xml:space="preserve">Ф.K3s разд.20 (Гл. 34) стл.4 стр.5=0</t>
  </si>
  <si>
    <t xml:space="preserve">Ф.K3s разд.20 (Гл. 34) стл.4 стр.6=0</t>
  </si>
  <si>
    <t xml:space="preserve">Ф.K3s разд.20 (Гл. 34) стл.4 стр.7=0</t>
  </si>
  <si>
    <t xml:space="preserve">Ф.K3s разд.20 (Гл. 34) стл.5 стр.1=0</t>
  </si>
  <si>
    <t xml:space="preserve">Ф.K3s разд.20 (Гл. 34) стл.5 стр.2=0</t>
  </si>
  <si>
    <t xml:space="preserve">Ф.K3s разд.20 (Гл. 34) стл.5 стр.3=0</t>
  </si>
  <si>
    <t xml:space="preserve">Ф.K3s разд.20 (Гл. 34) стл.5 стр.4=0</t>
  </si>
  <si>
    <t xml:space="preserve">Ф.K3s разд.20 (Гл. 34) стл.5 стр.5=0</t>
  </si>
  <si>
    <t xml:space="preserve">Ф.K3s разд.20 (Гл. 34) стл.5 стр.6=0</t>
  </si>
  <si>
    <t xml:space="preserve">Ф.K3s разд.20 (Гл. 34) стл.5 стр.7=0</t>
  </si>
  <si>
    <t xml:space="preserve">Ф.K3s разд.20 (Гл. 34) стл.6 стр.1=0</t>
  </si>
  <si>
    <t xml:space="preserve">Ф.K3s разд.20 (Гл. 34) стл.6 стр.2=0</t>
  </si>
  <si>
    <t xml:space="preserve">Ф.K3s разд.20 (Гл. 34) стл.6 стр.3=0</t>
  </si>
  <si>
    <t xml:space="preserve">Ф.K3s разд.20 (Гл. 34) стл.6 стр.4=0</t>
  </si>
  <si>
    <t xml:space="preserve">Ф.K3s разд.20 (Гл. 34) стл.6 стр.5=0</t>
  </si>
  <si>
    <t xml:space="preserve">Ф.K3s разд.20 (Гл. 34) стл.6 стр.6=0</t>
  </si>
  <si>
    <t xml:space="preserve">Ф.K3s разд.20 (Гл. 34) стл.6 стр.7=0</t>
  </si>
  <si>
    <t xml:space="preserve">Ф.K3s разд.20 (Гл. 34) стл.7 стр.1=0</t>
  </si>
  <si>
    <t xml:space="preserve">Ф.K3s разд.20 (Гл. 34) стл.7 стр.2=0</t>
  </si>
  <si>
    <t xml:space="preserve">Ф.K3s разд.20 (Гл. 34) стл.7 стр.3=0</t>
  </si>
  <si>
    <t xml:space="preserve">Ф.K3s разд.20 (Гл. 34) стл.7 стр.4=0</t>
  </si>
  <si>
    <t xml:space="preserve">Ф.K3s разд.20 (Гл. 34) стл.7 стр.5=0</t>
  </si>
  <si>
    <t xml:space="preserve">Ф.K3s разд.20 (Гл. 34) стл.7 стр.6=0</t>
  </si>
  <si>
    <t xml:space="preserve">Ф.K3s разд.20 (Гл. 34) стл.7 стр.7=0</t>
  </si>
  <si>
    <t xml:space="preserve">Ф.K3s разд.20 (Гл. 34) стл.8 стр.1=0</t>
  </si>
  <si>
    <t xml:space="preserve">Ф.K3s разд.20 (Гл. 34) стл.8 стр.2=0</t>
  </si>
  <si>
    <t xml:space="preserve">Ф.K3s разд.20 (Гл. 34) стл.8 стр.3=0</t>
  </si>
  <si>
    <t xml:space="preserve">Ф.K3s разд.20 (Гл. 34) стл.8 стр.4=0</t>
  </si>
  <si>
    <t xml:space="preserve">Ф.K3s разд.20 (Гл. 34) стл.8 стр.5=0</t>
  </si>
  <si>
    <t xml:space="preserve">Ф.K3s разд.20 (Гл. 34) стл.8 стр.6=0</t>
  </si>
  <si>
    <t xml:space="preserve">Ф.K3s разд.20 (Гл. 34) стл.8 стр.7=0</t>
  </si>
  <si>
    <t xml:space="preserve">Ф.K3s разд.20 (Гл. 34) стл.9 стр.1=0</t>
  </si>
  <si>
    <t xml:space="preserve">Ф.K3s разд.20 (Гл. 34) стл.9 стр.2=0</t>
  </si>
  <si>
    <t xml:space="preserve">Ф.K3s разд.20 (Гл. 34) стл.9 стр.3=0</t>
  </si>
  <si>
    <t xml:space="preserve">Ф.K3s разд.20 (Гл. 34) стл.9 стр.4=0</t>
  </si>
  <si>
    <t xml:space="preserve">Ф.K3s разд.20 (Гл. 34) стл.9 стр.5=0</t>
  </si>
  <si>
    <t xml:space="preserve">Ф.K3s разд.20 (Гл. 34) стл.9 стр.6=0</t>
  </si>
  <si>
    <t xml:space="preserve">Ф.K3s разд.20 (Гл. 34) стл.9 стр.7=0</t>
  </si>
  <si>
    <t xml:space="preserve">662872</t>
  </si>
  <si>
    <t xml:space="preserve">Ф.K3s разд.20 (Гл. 34) стл.1 стр.10=0</t>
  </si>
  <si>
    <t xml:space="preserve">(ст. 355 - 361) Редкая статья. Требуется подтверждение на информационном листе</t>
  </si>
  <si>
    <t xml:space="preserve">Ф.K3s разд.20 (Гл. 34) стл.1 стр.11=0</t>
  </si>
  <si>
    <t xml:space="preserve">Ф.K3s разд.20 (Гл. 34) стл.1 стр.12=0</t>
  </si>
  <si>
    <t xml:space="preserve">Ф.K3s разд.20 (Гл. 34) стл.1 стр.13=0</t>
  </si>
  <si>
    <t xml:space="preserve">Ф.K3s разд.20 (Гл. 34) стл.1 стр.14=0</t>
  </si>
  <si>
    <t xml:space="preserve">Ф.K3s разд.20 (Гл. 34) стл.1 стр.15=0</t>
  </si>
  <si>
    <t xml:space="preserve">Ф.K3s разд.20 (Гл. 34) стл.1 стр.16=0</t>
  </si>
  <si>
    <t xml:space="preserve">Ф.K3s разд.20 (Гл. 34) стл.1 стр.17=0</t>
  </si>
  <si>
    <t xml:space="preserve">Ф.K3s разд.20 (Гл. 34) стл.1 стр.18=0</t>
  </si>
  <si>
    <t xml:space="preserve">Ф.K3s разд.20 (Гл. 34) стл.1 стр.19=0</t>
  </si>
  <si>
    <t xml:space="preserve">Ф.K3s разд.20 (Гл. 34) стл.1 стр.20=0</t>
  </si>
  <si>
    <t xml:space="preserve">Ф.K3s разд.20 (Гл. 34) стл.1 стр.21=0</t>
  </si>
  <si>
    <t xml:space="preserve">Ф.K3s разд.20 (Гл. 34) стл.1 стр.22=0</t>
  </si>
  <si>
    <t xml:space="preserve">Ф.K3s разд.20 (Гл. 34) стл.1 стр.23=0</t>
  </si>
  <si>
    <t xml:space="preserve">Ф.K3s разд.20 (Гл. 34) стл.1 стр.24=0</t>
  </si>
  <si>
    <t xml:space="preserve">Ф.K3s разд.20 (Гл. 34) стл.1 стр.25=0</t>
  </si>
  <si>
    <t xml:space="preserve">Ф.K3s разд.20 (Гл. 34) стл.1 стр.9=0</t>
  </si>
  <si>
    <t xml:space="preserve">Ф.K3s разд.20 (Гл. 34) стл.10 стр.10=0</t>
  </si>
  <si>
    <t xml:space="preserve">Ф.K3s разд.20 (Гл. 34) стл.10 стр.11=0</t>
  </si>
  <si>
    <t xml:space="preserve">Ф.K3s разд.20 (Гл. 34) стл.10 стр.12=0</t>
  </si>
  <si>
    <t xml:space="preserve">Ф.K3s разд.20 (Гл. 34) стл.10 стр.13=0</t>
  </si>
  <si>
    <t xml:space="preserve">Ф.K3s разд.20 (Гл. 34) стл.10 стр.14=0</t>
  </si>
  <si>
    <t xml:space="preserve">Ф.K3s разд.20 (Гл. 34) стл.10 стр.15=0</t>
  </si>
  <si>
    <t xml:space="preserve">Ф.K3s разд.20 (Гл. 34) стл.10 стр.16=0</t>
  </si>
  <si>
    <t xml:space="preserve">Ф.K3s разд.20 (Гл. 34) стл.10 стр.17=0</t>
  </si>
  <si>
    <t xml:space="preserve">Ф.K3s разд.20 (Гл. 34) стл.10 стр.18=0</t>
  </si>
  <si>
    <t xml:space="preserve">Ф.K3s разд.20 (Гл. 34) стл.10 стр.19=0</t>
  </si>
  <si>
    <t xml:space="preserve">Ф.K3s разд.20 (Гл. 34) стл.10 стр.20=0</t>
  </si>
  <si>
    <t xml:space="preserve">Ф.K3s разд.20 (Гл. 34) стл.10 стр.21=0</t>
  </si>
  <si>
    <t xml:space="preserve">Ф.K3s разд.20 (Гл. 34) стл.10 стр.22=0</t>
  </si>
  <si>
    <t xml:space="preserve">Ф.K3s разд.20 (Гл. 34) стл.10 стр.23=0</t>
  </si>
  <si>
    <t xml:space="preserve">Ф.K3s разд.20 (Гл. 34) стл.10 стр.24=0</t>
  </si>
  <si>
    <t xml:space="preserve">Ф.K3s разд.20 (Гл. 34) стл.10 стр.25=0</t>
  </si>
  <si>
    <t xml:space="preserve">Ф.K3s разд.20 (Гл. 34) стл.10 стр.9=0</t>
  </si>
  <si>
    <t xml:space="preserve">Ф.K3s разд.20 (Гл. 34) стл.11 стр.10=0</t>
  </si>
  <si>
    <t xml:space="preserve">Ф.K3s разд.20 (Гл. 34) стл.11 стр.11=0</t>
  </si>
  <si>
    <t xml:space="preserve">Ф.K3s разд.20 (Гл. 34) стл.11 стр.12=0</t>
  </si>
  <si>
    <t xml:space="preserve">Ф.K3s разд.20 (Гл. 34) стл.11 стр.13=0</t>
  </si>
  <si>
    <t xml:space="preserve">Ф.K3s разд.20 (Гл. 34) стл.11 стр.14=0</t>
  </si>
  <si>
    <t xml:space="preserve">Ф.K3s разд.20 (Гл. 34) стл.11 стр.15=0</t>
  </si>
  <si>
    <t xml:space="preserve">Ф.K3s разд.20 (Гл. 34) стл.11 стр.16=0</t>
  </si>
  <si>
    <t xml:space="preserve">Ф.K3s разд.20 (Гл. 34) стл.11 стр.17=0</t>
  </si>
  <si>
    <t xml:space="preserve">Ф.K3s разд.20 (Гл. 34) стл.11 стр.18=0</t>
  </si>
  <si>
    <t xml:space="preserve">Ф.K3s разд.20 (Гл. 34) стл.11 стр.19=0</t>
  </si>
  <si>
    <t xml:space="preserve">Ф.K3s разд.20 (Гл. 34) стл.11 стр.20=0</t>
  </si>
  <si>
    <t xml:space="preserve">Ф.K3s разд.20 (Гл. 34) стл.11 стр.21=0</t>
  </si>
  <si>
    <t xml:space="preserve">Ф.K3s разд.20 (Гл. 34) стл.11 стр.22=0</t>
  </si>
  <si>
    <t xml:space="preserve">Ф.K3s разд.20 (Гл. 34) стл.11 стр.23=0</t>
  </si>
  <si>
    <t xml:space="preserve">Ф.K3s разд.20 (Гл. 34) стл.11 стр.24=0</t>
  </si>
  <si>
    <t xml:space="preserve">Ф.K3s разд.20 (Гл. 34) стл.11 стр.25=0</t>
  </si>
  <si>
    <t xml:space="preserve">Ф.K3s разд.20 (Гл. 34) стл.11 стр.9=0</t>
  </si>
  <si>
    <t xml:space="preserve">Ф.K3s разд.20 (Гл. 34) стл.12 стр.10=0</t>
  </si>
  <si>
    <t xml:space="preserve">Ф.K3s разд.20 (Гл. 34) стл.12 стр.11=0</t>
  </si>
  <si>
    <t xml:space="preserve">Ф.K3s разд.20 (Гл. 34) стл.12 стр.12=0</t>
  </si>
  <si>
    <t xml:space="preserve">Ф.K3s разд.20 (Гл. 34) стл.12 стр.13=0</t>
  </si>
  <si>
    <t xml:space="preserve">Ф.K3s разд.20 (Гл. 34) стл.12 стр.14=0</t>
  </si>
  <si>
    <t xml:space="preserve">Ф.K3s разд.20 (Гл. 34) стл.12 стр.15=0</t>
  </si>
  <si>
    <t xml:space="preserve">Ф.K3s разд.20 (Гл. 34) стл.12 стр.16=0</t>
  </si>
  <si>
    <t xml:space="preserve">Ф.K3s разд.20 (Гл. 34) стл.12 стр.17=0</t>
  </si>
  <si>
    <t xml:space="preserve">Ф.K3s разд.20 (Гл. 34) стл.12 стр.18=0</t>
  </si>
  <si>
    <t xml:space="preserve">Ф.K3s разд.20 (Гл. 34) стл.12 стр.19=0</t>
  </si>
  <si>
    <t xml:space="preserve">Ф.K3s разд.20 (Гл. 34) стл.12 стр.20=0</t>
  </si>
  <si>
    <t xml:space="preserve">Ф.K3s разд.20 (Гл. 34) стл.12 стр.21=0</t>
  </si>
  <si>
    <t xml:space="preserve">Ф.K3s разд.20 (Гл. 34) стл.12 стр.22=0</t>
  </si>
  <si>
    <t xml:space="preserve">Ф.K3s разд.20 (Гл. 34) стл.12 стр.23=0</t>
  </si>
  <si>
    <t xml:space="preserve">Ф.K3s разд.20 (Гл. 34) стл.12 стр.24=0</t>
  </si>
  <si>
    <t xml:space="preserve">Ф.K3s разд.20 (Гл. 34) стл.12 стр.25=0</t>
  </si>
  <si>
    <t xml:space="preserve">Ф.K3s разд.20 (Гл. 34) стл.12 стр.9=0</t>
  </si>
  <si>
    <t xml:space="preserve">Ф.K3s разд.20 (Гл. 34) стл.13 стр.10=0</t>
  </si>
  <si>
    <t xml:space="preserve">Ф.K3s разд.20 (Гл. 34) стл.13 стр.11=0</t>
  </si>
  <si>
    <t xml:space="preserve">Ф.K3s разд.20 (Гл. 34) стл.13 стр.12=0</t>
  </si>
  <si>
    <t xml:space="preserve">Ф.K3s разд.20 (Гл. 34) стл.13 стр.13=0</t>
  </si>
  <si>
    <t xml:space="preserve">Ф.K3s разд.20 (Гл. 34) стл.13 стр.14=0</t>
  </si>
  <si>
    <t xml:space="preserve">Ф.K3s разд.20 (Гл. 34) стл.13 стр.15=0</t>
  </si>
  <si>
    <t xml:space="preserve">Ф.K3s разд.20 (Гл. 34) стл.13 стр.16=0</t>
  </si>
  <si>
    <t xml:space="preserve">Ф.K3s разд.20 (Гл. 34) стл.13 стр.17=0</t>
  </si>
  <si>
    <t xml:space="preserve">Ф.K3s разд.20 (Гл. 34) стл.13 стр.18=0</t>
  </si>
  <si>
    <t xml:space="preserve">Ф.K3s разд.20 (Гл. 34) стл.13 стр.19=0</t>
  </si>
  <si>
    <t xml:space="preserve">Ф.K3s разд.20 (Гл. 34) стл.13 стр.20=0</t>
  </si>
  <si>
    <t xml:space="preserve">Ф.K3s разд.20 (Гл. 34) стл.13 стр.21=0</t>
  </si>
  <si>
    <t xml:space="preserve">Ф.K3s разд.20 (Гл. 34) стл.13 стр.22=0</t>
  </si>
  <si>
    <t xml:space="preserve">Ф.K3s разд.20 (Гл. 34) стл.13 стр.23=0</t>
  </si>
  <si>
    <t xml:space="preserve">Ф.K3s разд.20 (Гл. 34) стл.13 стр.24=0</t>
  </si>
  <si>
    <t xml:space="preserve">Ф.K3s разд.20 (Гл. 34) стл.13 стр.25=0</t>
  </si>
  <si>
    <t xml:space="preserve">Ф.K3s разд.20 (Гл. 34) стл.13 стр.9=0</t>
  </si>
  <si>
    <t xml:space="preserve">Ф.K3s разд.20 (Гл. 34) стл.14 стр.10=0</t>
  </si>
  <si>
    <t xml:space="preserve">Ф.K3s разд.20 (Гл. 34) стл.14 стр.11=0</t>
  </si>
  <si>
    <t xml:space="preserve">Ф.K3s разд.20 (Гл. 34) стл.14 стр.12=0</t>
  </si>
  <si>
    <t xml:space="preserve">Ф.K3s разд.20 (Гл. 34) стл.14 стр.13=0</t>
  </si>
  <si>
    <t xml:space="preserve">Ф.K3s разд.20 (Гл. 34) стл.14 стр.14=0</t>
  </si>
  <si>
    <t xml:space="preserve">Ф.K3s разд.20 (Гл. 34) стл.14 стр.15=0</t>
  </si>
  <si>
    <t xml:space="preserve">Ф.K3s разд.20 (Гл. 34) стл.14 стр.16=0</t>
  </si>
  <si>
    <t xml:space="preserve">Ф.K3s разд.20 (Гл. 34) стл.14 стр.17=0</t>
  </si>
  <si>
    <t xml:space="preserve">Ф.K3s разд.20 (Гл. 34) стл.14 стр.18=0</t>
  </si>
  <si>
    <t xml:space="preserve">Ф.K3s разд.20 (Гл. 34) стл.14 стр.19=0</t>
  </si>
  <si>
    <t xml:space="preserve">Ф.K3s разд.20 (Гл. 34) стл.14 стр.20=0</t>
  </si>
  <si>
    <t xml:space="preserve">Ф.K3s разд.20 (Гл. 34) стл.14 стр.21=0</t>
  </si>
  <si>
    <t xml:space="preserve">Ф.K3s разд.20 (Гл. 34) стл.14 стр.22=0</t>
  </si>
  <si>
    <t xml:space="preserve">Ф.K3s разд.20 (Гл. 34) стл.14 стр.23=0</t>
  </si>
  <si>
    <t xml:space="preserve">Ф.K3s разд.20 (Гл. 34) стл.14 стр.24=0</t>
  </si>
  <si>
    <t xml:space="preserve">Ф.K3s разд.20 (Гл. 34) стл.14 стр.25=0</t>
  </si>
  <si>
    <t xml:space="preserve">Ф.K3s разд.20 (Гл. 34) стл.14 стр.9=0</t>
  </si>
  <si>
    <t xml:space="preserve">Ф.K3s разд.20 (Гл. 34) стл.2 стр.10=0</t>
  </si>
  <si>
    <t xml:space="preserve">Ф.K3s разд.20 (Гл. 34) стл.2 стр.11=0</t>
  </si>
  <si>
    <t xml:space="preserve">Ф.K3s разд.20 (Гл. 34) стл.2 стр.12=0</t>
  </si>
  <si>
    <t xml:space="preserve">Ф.K3s разд.20 (Гл. 34) стл.2 стр.13=0</t>
  </si>
  <si>
    <t xml:space="preserve">Ф.K3s разд.20 (Гл. 34) стл.2 стр.14=0</t>
  </si>
  <si>
    <t xml:space="preserve">Ф.K3s разд.20 (Гл. 34) стл.2 стр.15=0</t>
  </si>
  <si>
    <t xml:space="preserve">Ф.K3s разд.20 (Гл. 34) стл.2 стр.16=0</t>
  </si>
  <si>
    <t xml:space="preserve">Ф.K3s разд.20 (Гл. 34) стл.2 стр.17=0</t>
  </si>
  <si>
    <t xml:space="preserve">Ф.K3s разд.20 (Гл. 34) стл.2 стр.18=0</t>
  </si>
  <si>
    <t xml:space="preserve">Ф.K3s разд.20 (Гл. 34) стл.2 стр.19=0</t>
  </si>
  <si>
    <t xml:space="preserve">Ф.K3s разд.20 (Гл. 34) стл.2 стр.20=0</t>
  </si>
  <si>
    <t xml:space="preserve">Ф.K3s разд.20 (Гл. 34) стл.2 стр.21=0</t>
  </si>
  <si>
    <t xml:space="preserve">Ф.K3s разд.20 (Гл. 34) стл.2 стр.22=0</t>
  </si>
  <si>
    <t xml:space="preserve">Ф.K3s разд.20 (Гл. 34) стл.2 стр.23=0</t>
  </si>
  <si>
    <t xml:space="preserve">Ф.K3s разд.20 (Гл. 34) стл.2 стр.24=0</t>
  </si>
  <si>
    <t xml:space="preserve">Ф.K3s разд.20 (Гл. 34) стл.2 стр.25=0</t>
  </si>
  <si>
    <t xml:space="preserve">Ф.K3s разд.20 (Гл. 34) стл.2 стр.9=0</t>
  </si>
  <si>
    <t xml:space="preserve">Ф.K3s разд.20 (Гл. 34) стл.3 стр.10=0</t>
  </si>
  <si>
    <t xml:space="preserve">Ф.K3s разд.20 (Гл. 34) стл.3 стр.11=0</t>
  </si>
  <si>
    <t xml:space="preserve">Ф.K3s разд.20 (Гл. 34) стл.3 стр.12=0</t>
  </si>
  <si>
    <t xml:space="preserve">Ф.K3s разд.20 (Гл. 34) стл.3 стр.13=0</t>
  </si>
  <si>
    <t xml:space="preserve">Ф.K3s разд.20 (Гл. 34) стл.3 стр.14=0</t>
  </si>
  <si>
    <t xml:space="preserve">Ф.K3s разд.20 (Гл. 34) стл.3 стр.15=0</t>
  </si>
  <si>
    <t xml:space="preserve">Ф.K3s разд.20 (Гл. 34) стл.3 стр.16=0</t>
  </si>
  <si>
    <t xml:space="preserve">Ф.K3s разд.20 (Гл. 34) стл.3 стр.17=0</t>
  </si>
  <si>
    <t xml:space="preserve">Ф.K3s разд.20 (Гл. 34) стл.3 стр.18=0</t>
  </si>
  <si>
    <t xml:space="preserve">Ф.K3s разд.20 (Гл. 34) стл.3 стр.19=0</t>
  </si>
  <si>
    <t xml:space="preserve">Ф.K3s разд.20 (Гл. 34) стл.3 стр.20=0</t>
  </si>
  <si>
    <t xml:space="preserve">Ф.K3s разд.20 (Гл. 34) стл.3 стр.21=0</t>
  </si>
  <si>
    <t xml:space="preserve">Ф.K3s разд.20 (Гл. 34) стл.3 стр.22=0</t>
  </si>
  <si>
    <t xml:space="preserve">Ф.K3s разд.20 (Гл. 34) стл.3 стр.23=0</t>
  </si>
  <si>
    <t xml:space="preserve">Ф.K3s разд.20 (Гл. 34) стл.3 стр.24=0</t>
  </si>
  <si>
    <t xml:space="preserve">Ф.K3s разд.20 (Гл. 34) стл.3 стр.25=0</t>
  </si>
  <si>
    <t xml:space="preserve">Ф.K3s разд.20 (Гл. 34) стл.3 стр.9=0</t>
  </si>
  <si>
    <t xml:space="preserve">Ф.K3s разд.20 (Гл. 34) стл.4 стр.10=0</t>
  </si>
  <si>
    <t xml:space="preserve">Ф.K3s разд.20 (Гл. 34) стл.4 стр.11=0</t>
  </si>
  <si>
    <t xml:space="preserve">Ф.K3s разд.20 (Гл. 34) стл.4 стр.12=0</t>
  </si>
  <si>
    <t xml:space="preserve">Ф.K3s разд.20 (Гл. 34) стл.4 стр.13=0</t>
  </si>
  <si>
    <t xml:space="preserve">Ф.K3s разд.20 (Гл. 34) стл.4 стр.14=0</t>
  </si>
  <si>
    <t xml:space="preserve">Ф.K3s разд.20 (Гл. 34) стл.4 стр.15=0</t>
  </si>
  <si>
    <t xml:space="preserve">Ф.K3s разд.20 (Гл. 34) стл.4 стр.16=0</t>
  </si>
  <si>
    <t xml:space="preserve">Ф.K3s разд.20 (Гл. 34) стл.4 стр.17=0</t>
  </si>
  <si>
    <t xml:space="preserve">Ф.K3s разд.20 (Гл. 34) стл.4 стр.18=0</t>
  </si>
  <si>
    <t xml:space="preserve">Ф.K3s разд.20 (Гл. 34) стл.4 стр.19=0</t>
  </si>
  <si>
    <t xml:space="preserve">Ф.K3s разд.20 (Гл. 34) стл.4 стр.20=0</t>
  </si>
  <si>
    <t xml:space="preserve">Ф.K3s разд.20 (Гл. 34) стл.4 стр.21=0</t>
  </si>
  <si>
    <t xml:space="preserve">Ф.K3s разд.20 (Гл. 34) стл.4 стр.22=0</t>
  </si>
  <si>
    <t xml:space="preserve">Ф.K3s разд.20 (Гл. 34) стл.4 стр.23=0</t>
  </si>
  <si>
    <t xml:space="preserve">Ф.K3s разд.20 (Гл. 34) стл.4 стр.24=0</t>
  </si>
  <si>
    <t xml:space="preserve">Ф.K3s разд.20 (Гл. 34) стл.4 стр.25=0</t>
  </si>
  <si>
    <t xml:space="preserve">Ф.K3s разд.20 (Гл. 34) стл.4 стр.9=0</t>
  </si>
  <si>
    <t xml:space="preserve">Ф.K3s разд.20 (Гл. 34) стл.5 стр.10=0</t>
  </si>
  <si>
    <t xml:space="preserve">Ф.K3s разд.20 (Гл. 34) стл.5 стр.11=0</t>
  </si>
  <si>
    <t xml:space="preserve">Ф.K3s разд.20 (Гл. 34) стл.5 стр.12=0</t>
  </si>
  <si>
    <t xml:space="preserve">Ф.K3s разд.20 (Гл. 34) стл.5 стр.13=0</t>
  </si>
  <si>
    <t xml:space="preserve">Ф.K3s разд.20 (Гл. 34) стл.5 стр.14=0</t>
  </si>
  <si>
    <t xml:space="preserve">Ф.K3s разд.20 (Гл. 34) стл.5 стр.15=0</t>
  </si>
  <si>
    <t xml:space="preserve">Ф.K3s разд.20 (Гл. 34) стл.5 стр.16=0</t>
  </si>
  <si>
    <t xml:space="preserve">Ф.K3s разд.20 (Гл. 34) стл.5 стр.17=0</t>
  </si>
  <si>
    <t xml:space="preserve">Ф.K3s разд.20 (Гл. 34) стл.5 стр.18=0</t>
  </si>
  <si>
    <t xml:space="preserve">Ф.K3s разд.20 (Гл. 34) стл.5 стр.19=0</t>
  </si>
  <si>
    <t xml:space="preserve">Ф.K3s разд.20 (Гл. 34) стл.5 стр.20=0</t>
  </si>
  <si>
    <t xml:space="preserve">Ф.K3s разд.20 (Гл. 34) стл.5 стр.21=0</t>
  </si>
  <si>
    <t xml:space="preserve">Ф.K3s разд.20 (Гл. 34) стл.5 стр.22=0</t>
  </si>
  <si>
    <t xml:space="preserve">Ф.K3s разд.20 (Гл. 34) стл.5 стр.23=0</t>
  </si>
  <si>
    <t xml:space="preserve">Ф.K3s разд.20 (Гл. 34) стл.5 стр.24=0</t>
  </si>
  <si>
    <t xml:space="preserve">Ф.K3s разд.20 (Гл. 34) стл.5 стр.25=0</t>
  </si>
  <si>
    <t xml:space="preserve">Ф.K3s разд.20 (Гл. 34) стл.5 стр.9=0</t>
  </si>
  <si>
    <t xml:space="preserve">Ф.K3s разд.20 (Гл. 34) стл.6 стр.10=0</t>
  </si>
  <si>
    <t xml:space="preserve">Ф.K3s разд.20 (Гл. 34) стл.6 стр.11=0</t>
  </si>
  <si>
    <t xml:space="preserve">Ф.K3s разд.20 (Гл. 34) стл.6 стр.12=0</t>
  </si>
  <si>
    <t xml:space="preserve">Ф.K3s разд.20 (Гл. 34) стл.6 стр.13=0</t>
  </si>
  <si>
    <t xml:space="preserve">Ф.K3s разд.20 (Гл. 34) стл.6 стр.14=0</t>
  </si>
  <si>
    <t xml:space="preserve">Ф.K3s разд.20 (Гл. 34) стл.6 стр.15=0</t>
  </si>
  <si>
    <t xml:space="preserve">Ф.K3s разд.20 (Гл. 34) стл.6 стр.16=0</t>
  </si>
  <si>
    <t xml:space="preserve">Ф.K3s разд.20 (Гл. 34) стл.6 стр.17=0</t>
  </si>
  <si>
    <t xml:space="preserve">Ф.K3s разд.20 (Гл. 34) стл.6 стр.18=0</t>
  </si>
  <si>
    <t xml:space="preserve">Ф.K3s разд.20 (Гл. 34) стл.6 стр.19=0</t>
  </si>
  <si>
    <t xml:space="preserve">Ф.K3s разд.20 (Гл. 34) стл.6 стр.20=0</t>
  </si>
  <si>
    <t xml:space="preserve">Ф.K3s разд.20 (Гл. 34) стл.6 стр.21=0</t>
  </si>
  <si>
    <t xml:space="preserve">Ф.K3s разд.20 (Гл. 34) стл.6 стр.22=0</t>
  </si>
  <si>
    <t xml:space="preserve">Ф.K3s разд.20 (Гл. 34) стл.6 стр.23=0</t>
  </si>
  <si>
    <t xml:space="preserve">Ф.K3s разд.20 (Гл. 34) стл.6 стр.24=0</t>
  </si>
  <si>
    <t xml:space="preserve">Ф.K3s разд.20 (Гл. 34) стл.6 стр.25=0</t>
  </si>
  <si>
    <t xml:space="preserve">Ф.K3s разд.20 (Гл. 34) стл.6 стр.9=0</t>
  </si>
  <si>
    <t xml:space="preserve">Ф.K3s разд.20 (Гл. 34) стл.7 стр.10=0</t>
  </si>
  <si>
    <t xml:space="preserve">Ф.K3s разд.20 (Гл. 34) стл.7 стр.11=0</t>
  </si>
  <si>
    <t xml:space="preserve">Ф.K3s разд.20 (Гл. 34) стл.7 стр.12=0</t>
  </si>
  <si>
    <t xml:space="preserve">Ф.K3s разд.20 (Гл. 34) стл.7 стр.13=0</t>
  </si>
  <si>
    <t xml:space="preserve">Ф.K3s разд.20 (Гл. 34) стл.7 стр.14=0</t>
  </si>
  <si>
    <t xml:space="preserve">Ф.K3s разд.20 (Гл. 34) стл.7 стр.15=0</t>
  </si>
  <si>
    <t xml:space="preserve">Ф.K3s разд.20 (Гл. 34) стл.7 стр.16=0</t>
  </si>
  <si>
    <t xml:space="preserve">Ф.K3s разд.20 (Гл. 34) стл.7 стр.17=0</t>
  </si>
  <si>
    <t xml:space="preserve">Ф.K3s разд.20 (Гл. 34) стл.7 стр.18=0</t>
  </si>
  <si>
    <t xml:space="preserve">Ф.K3s разд.20 (Гл. 34) стл.7 стр.19=0</t>
  </si>
  <si>
    <t xml:space="preserve">Ф.K3s разд.20 (Гл. 34) стл.7 стр.20=0</t>
  </si>
  <si>
    <t xml:space="preserve">Ф.K3s разд.20 (Гл. 34) стл.7 стр.21=0</t>
  </si>
  <si>
    <t xml:space="preserve">Ф.K3s разд.20 (Гл. 34) стл.7 стр.22=0</t>
  </si>
  <si>
    <t xml:space="preserve">Ф.K3s разд.20 (Гл. 34) стл.7 стр.23=0</t>
  </si>
  <si>
    <t xml:space="preserve">Ф.K3s разд.20 (Гл. 34) стл.7 стр.24=0</t>
  </si>
  <si>
    <t xml:space="preserve">Ф.K3s разд.20 (Гл. 34) стл.7 стр.25=0</t>
  </si>
  <si>
    <t xml:space="preserve">Ф.K3s разд.20 (Гл. 34) стл.7 стр.9=0</t>
  </si>
  <si>
    <t xml:space="preserve">Ф.K3s разд.20 (Гл. 34) стл.8 стр.10=0</t>
  </si>
  <si>
    <t xml:space="preserve">Ф.K3s разд.20 (Гл. 34) стл.8 стр.11=0</t>
  </si>
  <si>
    <t xml:space="preserve">Ф.K3s разд.20 (Гл. 34) стл.8 стр.12=0</t>
  </si>
  <si>
    <t xml:space="preserve">Ф.K3s разд.20 (Гл. 34) стл.8 стр.13=0</t>
  </si>
  <si>
    <t xml:space="preserve">Ф.K3s разд.20 (Гл. 34) стл.8 стр.14=0</t>
  </si>
  <si>
    <t xml:space="preserve">Ф.K3s разд.20 (Гл. 34) стл.8 стр.15=0</t>
  </si>
  <si>
    <t xml:space="preserve">Ф.K3s разд.20 (Гл. 34) стл.8 стр.16=0</t>
  </si>
  <si>
    <t xml:space="preserve">Ф.K3s разд.20 (Гл. 34) стл.8 стр.17=0</t>
  </si>
  <si>
    <t xml:space="preserve">Ф.K3s разд.20 (Гл. 34) стл.8 стр.18=0</t>
  </si>
  <si>
    <t xml:space="preserve">Ф.K3s разд.20 (Гл. 34) стл.8 стр.19=0</t>
  </si>
  <si>
    <t xml:space="preserve">Ф.K3s разд.20 (Гл. 34) стл.8 стр.20=0</t>
  </si>
  <si>
    <t xml:space="preserve">Ф.K3s разд.20 (Гл. 34) стл.8 стр.21=0</t>
  </si>
  <si>
    <t xml:space="preserve">Ф.K3s разд.20 (Гл. 34) стл.8 стр.22=0</t>
  </si>
  <si>
    <t xml:space="preserve">Ф.K3s разд.20 (Гл. 34) стл.8 стр.23=0</t>
  </si>
  <si>
    <t xml:space="preserve">Ф.K3s разд.20 (Гл. 34) стл.8 стр.24=0</t>
  </si>
  <si>
    <t xml:space="preserve">Ф.K3s разд.20 (Гл. 34) стл.8 стр.25=0</t>
  </si>
  <si>
    <t xml:space="preserve">Ф.K3s разд.20 (Гл. 34) стл.8 стр.9=0</t>
  </si>
  <si>
    <t xml:space="preserve">Ф.K3s разд.20 (Гл. 34) стл.9 стр.10=0</t>
  </si>
  <si>
    <t xml:space="preserve">Ф.K3s разд.20 (Гл. 34) стл.9 стр.11=0</t>
  </si>
  <si>
    <t xml:space="preserve">Ф.K3s разд.20 (Гл. 34) стл.9 стр.12=0</t>
  </si>
  <si>
    <t xml:space="preserve">Ф.K3s разд.20 (Гл. 34) стл.9 стр.13=0</t>
  </si>
  <si>
    <t xml:space="preserve">Ф.K3s разд.20 (Гл. 34) стл.9 стр.14=0</t>
  </si>
  <si>
    <t xml:space="preserve">Ф.K3s разд.20 (Гл. 34) стл.9 стр.15=0</t>
  </si>
  <si>
    <t xml:space="preserve">Ф.K3s разд.20 (Гл. 34) стл.9 стр.16=0</t>
  </si>
  <si>
    <t xml:space="preserve">Ф.K3s разд.20 (Гл. 34) стл.9 стр.17=0</t>
  </si>
  <si>
    <t xml:space="preserve">Ф.K3s разд.20 (Гл. 34) стл.9 стр.18=0</t>
  </si>
  <si>
    <t xml:space="preserve">Ф.K3s разд.20 (Гл. 34) стл.9 стр.19=0</t>
  </si>
  <si>
    <t xml:space="preserve">Ф.K3s разд.20 (Гл. 34) стл.9 стр.20=0</t>
  </si>
  <si>
    <t xml:space="preserve">Ф.K3s разд.20 (Гл. 34) стл.9 стр.21=0</t>
  </si>
  <si>
    <t xml:space="preserve">Ф.K3s разд.20 (Гл. 34) стл.9 стр.22=0</t>
  </si>
  <si>
    <t xml:space="preserve">Ф.K3s разд.20 (Гл. 34) стл.9 стр.23=0</t>
  </si>
  <si>
    <t xml:space="preserve">Ф.K3s разд.20 (Гл. 34) стл.9 стр.24=0</t>
  </si>
  <si>
    <t xml:space="preserve">Ф.K3s разд.20 (Гл. 34) стл.9 стр.25=0</t>
  </si>
  <si>
    <t xml:space="preserve">Ф.K3s разд.20 (Гл. 34) стл.9 стр.9=0</t>
  </si>
  <si>
    <t xml:space="preserve">Наименование суда</t>
  </si>
  <si>
    <t xml:space="preserve">Код</t>
  </si>
  <si>
    <t xml:space="preserve">Наименование отчетного периода</t>
  </si>
  <si>
    <t xml:space="preserve">Верховный суд Республики Адыгея</t>
  </si>
  <si>
    <t xml:space="preserve">01OS0000</t>
  </si>
  <si>
    <t xml:space="preserve">h</t>
  </si>
  <si>
    <t xml:space="preserve">Верховный суд Республики Алтай</t>
  </si>
  <si>
    <t xml:space="preserve">02OS0000</t>
  </si>
  <si>
    <t xml:space="preserve">Y</t>
  </si>
  <si>
    <t xml:space="preserve">Верховный суд Республики Башкортостан</t>
  </si>
  <si>
    <t xml:space="preserve">03OS0000</t>
  </si>
  <si>
    <t xml:space="preserve">Верховный суд Республики Бурятия</t>
  </si>
  <si>
    <t xml:space="preserve">04OS0000</t>
  </si>
  <si>
    <t xml:space="preserve">Верховный суд Республики Дагестан</t>
  </si>
  <si>
    <t xml:space="preserve">05OS0000</t>
  </si>
  <si>
    <t xml:space="preserve">Верховный суд Республики Ингушетия</t>
  </si>
  <si>
    <t xml:space="preserve">06OS0000</t>
  </si>
  <si>
    <t xml:space="preserve">Верховный суд Кабардино-Балкарской Республики</t>
  </si>
  <si>
    <t xml:space="preserve">07OS0000</t>
  </si>
  <si>
    <t xml:space="preserve">Верховный суд Республики Калмыкия</t>
  </si>
  <si>
    <t xml:space="preserve">08OS0000</t>
  </si>
  <si>
    <t xml:space="preserve">Верховный суд Карачаево-Черкесской Республики</t>
  </si>
  <si>
    <t xml:space="preserve">09OS0000</t>
  </si>
  <si>
    <t xml:space="preserve">Верховный суд Республики Карелия</t>
  </si>
  <si>
    <t xml:space="preserve">10OS0000</t>
  </si>
  <si>
    <t xml:space="preserve">Верховный суд Республики Коми</t>
  </si>
  <si>
    <t xml:space="preserve">11OS0000</t>
  </si>
  <si>
    <t xml:space="preserve">Верховный суд Республики Крым</t>
  </si>
  <si>
    <t xml:space="preserve">91OS0000</t>
  </si>
  <si>
    <t xml:space="preserve">Верховный суд Республики Марий-Эл </t>
  </si>
  <si>
    <t xml:space="preserve">12OS0000</t>
  </si>
  <si>
    <t xml:space="preserve">Верховный суд Республики Мордовия</t>
  </si>
  <si>
    <t xml:space="preserve">13OS0000</t>
  </si>
  <si>
    <t xml:space="preserve">Верховный суд Республики Татарстан</t>
  </si>
  <si>
    <t xml:space="preserve">16OS0000</t>
  </si>
  <si>
    <t xml:space="preserve">Верховный суд Республики Тыва</t>
  </si>
  <si>
    <t xml:space="preserve">17OS0000</t>
  </si>
  <si>
    <t xml:space="preserve">Верховный суд Республики Саха (Якутия)</t>
  </si>
  <si>
    <t xml:space="preserve">14OS0000</t>
  </si>
  <si>
    <t xml:space="preserve">Верховный суд Республики Северная Осетия (Алания)</t>
  </si>
  <si>
    <t xml:space="preserve">15OS0000</t>
  </si>
  <si>
    <t xml:space="preserve">Верховный суд Удмуртской Республики</t>
  </si>
  <si>
    <t xml:space="preserve">18OS0000</t>
  </si>
  <si>
    <t xml:space="preserve">Верховный суд Республики Хакасия</t>
  </si>
  <si>
    <t xml:space="preserve">19OS0000</t>
  </si>
  <si>
    <t xml:space="preserve">Верховный суд Чувашской Республики</t>
  </si>
  <si>
    <t xml:space="preserve">21OS0000</t>
  </si>
  <si>
    <t xml:space="preserve">Верховный суд Чеченской Республики </t>
  </si>
  <si>
    <t xml:space="preserve">20OS0000</t>
  </si>
  <si>
    <t xml:space="preserve">Алтайский краевой суд</t>
  </si>
  <si>
    <t xml:space="preserve">22OS0000</t>
  </si>
  <si>
    <t xml:space="preserve">75OS0000</t>
  </si>
  <si>
    <t xml:space="preserve">Камчатский краевой суд</t>
  </si>
  <si>
    <t xml:space="preserve">41OS0000</t>
  </si>
  <si>
    <t xml:space="preserve">Краснодарский краевой суд</t>
  </si>
  <si>
    <t xml:space="preserve">23OS0000</t>
  </si>
  <si>
    <t xml:space="preserve">Красноярский краевой суд</t>
  </si>
  <si>
    <t xml:space="preserve">24OS0000</t>
  </si>
  <si>
    <t xml:space="preserve">Пермский краевой суд</t>
  </si>
  <si>
    <t xml:space="preserve">59OS0000</t>
  </si>
  <si>
    <t xml:space="preserve">Приморский краевой суд</t>
  </si>
  <si>
    <t xml:space="preserve">25OS0000</t>
  </si>
  <si>
    <t xml:space="preserve">Ставропольский краевой суд</t>
  </si>
  <si>
    <t xml:space="preserve">26OS0000</t>
  </si>
  <si>
    <t xml:space="preserve">Хабаровский краевой суд</t>
  </si>
  <si>
    <t xml:space="preserve">27OS0000</t>
  </si>
  <si>
    <t xml:space="preserve">Амурский областной суд </t>
  </si>
  <si>
    <t xml:space="preserve">28OS0000</t>
  </si>
  <si>
    <t xml:space="preserve">Архангельский областной суд </t>
  </si>
  <si>
    <t xml:space="preserve">29OS0000</t>
  </si>
  <si>
    <t xml:space="preserve">Астраханский областной суд</t>
  </si>
  <si>
    <t xml:space="preserve">30OS0000</t>
  </si>
  <si>
    <t xml:space="preserve">Белгородский областной суд </t>
  </si>
  <si>
    <t xml:space="preserve">31OS0000</t>
  </si>
  <si>
    <t xml:space="preserve">Брянский областной суд</t>
  </si>
  <si>
    <t xml:space="preserve">32OS0000</t>
  </si>
  <si>
    <t xml:space="preserve">Владимирский областной суд</t>
  </si>
  <si>
    <t xml:space="preserve">33OS0000</t>
  </si>
  <si>
    <t xml:space="preserve">Вологодский областной суд </t>
  </si>
  <si>
    <t xml:space="preserve">35OS0000</t>
  </si>
  <si>
    <t xml:space="preserve">Волгоградский областной суд</t>
  </si>
  <si>
    <t xml:space="preserve">34OS0000</t>
  </si>
  <si>
    <t xml:space="preserve">Воронежский областной суд </t>
  </si>
  <si>
    <t xml:space="preserve">36OS0000</t>
  </si>
  <si>
    <t xml:space="preserve">Ивановский областной суд</t>
  </si>
  <si>
    <t xml:space="preserve">37OS0000</t>
  </si>
  <si>
    <t xml:space="preserve">Иркутский областной суд</t>
  </si>
  <si>
    <t xml:space="preserve">38OS0000</t>
  </si>
  <si>
    <t xml:space="preserve">Калужский областной суд </t>
  </si>
  <si>
    <t xml:space="preserve">40OS0000</t>
  </si>
  <si>
    <t xml:space="preserve">Калининградский областной суд </t>
  </si>
  <si>
    <t xml:space="preserve">39OS0000</t>
  </si>
  <si>
    <t xml:space="preserve">Кемеровский областной суд </t>
  </si>
  <si>
    <t xml:space="preserve">42OS0000</t>
  </si>
  <si>
    <t xml:space="preserve">Кировский областной суд </t>
  </si>
  <si>
    <t xml:space="preserve">43OS0000</t>
  </si>
  <si>
    <t xml:space="preserve">Костромской областной суд </t>
  </si>
  <si>
    <t xml:space="preserve">44OS0000</t>
  </si>
  <si>
    <t xml:space="preserve">Курганский областной суд </t>
  </si>
  <si>
    <t xml:space="preserve">45OS0000</t>
  </si>
  <si>
    <t xml:space="preserve">Курский областной суд </t>
  </si>
  <si>
    <t xml:space="preserve">46OS0000</t>
  </si>
  <si>
    <t xml:space="preserve">Ленинградский областной суд </t>
  </si>
  <si>
    <t xml:space="preserve">47OS0000</t>
  </si>
  <si>
    <t xml:space="preserve">Липецкий областной суд</t>
  </si>
  <si>
    <t xml:space="preserve">48OS0000</t>
  </si>
  <si>
    <t xml:space="preserve">Магаданский областной суд </t>
  </si>
  <si>
    <t xml:space="preserve">49OS0000</t>
  </si>
  <si>
    <t xml:space="preserve">Московский городской суд</t>
  </si>
  <si>
    <t xml:space="preserve">77OS0000</t>
  </si>
  <si>
    <t xml:space="preserve">Московский областной суд</t>
  </si>
  <si>
    <t xml:space="preserve">50OS0000</t>
  </si>
  <si>
    <t xml:space="preserve">Мурманский областной суд </t>
  </si>
  <si>
    <t xml:space="preserve">51OS0000</t>
  </si>
  <si>
    <t xml:space="preserve">Нижегородский областной суд </t>
  </si>
  <si>
    <t xml:space="preserve">52OS0000</t>
  </si>
  <si>
    <t xml:space="preserve">Новгородский областной суд </t>
  </si>
  <si>
    <t xml:space="preserve">53OS0000</t>
  </si>
  <si>
    <t xml:space="preserve">Новосибирский областной суд</t>
  </si>
  <si>
    <t xml:space="preserve">54OS0000</t>
  </si>
  <si>
    <t xml:space="preserve">Омский областной суд </t>
  </si>
  <si>
    <t xml:space="preserve">55OS0000</t>
  </si>
  <si>
    <t xml:space="preserve">Оренбургский областной суд</t>
  </si>
  <si>
    <t xml:space="preserve">56OS0000</t>
  </si>
  <si>
    <t xml:space="preserve">Орловский областной суд</t>
  </si>
  <si>
    <t xml:space="preserve">57OS0000</t>
  </si>
  <si>
    <t xml:space="preserve">Пензенский областной суд </t>
  </si>
  <si>
    <t xml:space="preserve">58OS0000</t>
  </si>
  <si>
    <t xml:space="preserve">Псковский областной суд </t>
  </si>
  <si>
    <t xml:space="preserve">60OS0000</t>
  </si>
  <si>
    <t xml:space="preserve">Ростовский областной суд </t>
  </si>
  <si>
    <t xml:space="preserve">61OS0000</t>
  </si>
  <si>
    <t xml:space="preserve">Рязанский областной суд </t>
  </si>
  <si>
    <t xml:space="preserve">62OS0000</t>
  </si>
  <si>
    <t xml:space="preserve">Самарский областной суд </t>
  </si>
  <si>
    <t xml:space="preserve">63OS0000</t>
  </si>
  <si>
    <t xml:space="preserve">Санкт-Петербургский городской суд</t>
  </si>
  <si>
    <t xml:space="preserve">78OS0000</t>
  </si>
  <si>
    <t xml:space="preserve">Саратовский областной суд </t>
  </si>
  <si>
    <t xml:space="preserve">64OS0000</t>
  </si>
  <si>
    <t xml:space="preserve">Сахалинский областной суд </t>
  </si>
  <si>
    <t xml:space="preserve">65OS0000</t>
  </si>
  <si>
    <t xml:space="preserve">Свердловский областной суд </t>
  </si>
  <si>
    <t xml:space="preserve">66OS0000</t>
  </si>
  <si>
    <t xml:space="preserve">Севастопольский городской суд </t>
  </si>
  <si>
    <t xml:space="preserve">92OS0000</t>
  </si>
  <si>
    <t xml:space="preserve">Смоленский областной суд </t>
  </si>
  <si>
    <t xml:space="preserve">67OS0000</t>
  </si>
  <si>
    <t xml:space="preserve">Тамбовский областной суд </t>
  </si>
  <si>
    <t xml:space="preserve">68OS0000</t>
  </si>
  <si>
    <t xml:space="preserve">Тверской областной суд </t>
  </si>
  <si>
    <t xml:space="preserve">69OS0000</t>
  </si>
  <si>
    <t xml:space="preserve">Томский областной суд </t>
  </si>
  <si>
    <t xml:space="preserve">70OS0000</t>
  </si>
  <si>
    <t xml:space="preserve">Тульский областной суд</t>
  </si>
  <si>
    <t xml:space="preserve">71OS0000</t>
  </si>
  <si>
    <t xml:space="preserve">Тюменский областной суд </t>
  </si>
  <si>
    <t xml:space="preserve">72OS0000</t>
  </si>
  <si>
    <t xml:space="preserve">Ульяновский областной суд </t>
  </si>
  <si>
    <t xml:space="preserve">73OS0000</t>
  </si>
  <si>
    <t xml:space="preserve">Челябинский областной суд </t>
  </si>
  <si>
    <t xml:space="preserve">74OS0000</t>
  </si>
  <si>
    <t xml:space="preserve">Ярославский областной суд </t>
  </si>
  <si>
    <t xml:space="preserve">76OS0000</t>
  </si>
  <si>
    <t xml:space="preserve">Суд Еврейской АО</t>
  </si>
  <si>
    <t xml:space="preserve">79OS0000</t>
  </si>
  <si>
    <t xml:space="preserve">Суд Ненецкого АО</t>
  </si>
  <si>
    <t xml:space="preserve">83OS0000</t>
  </si>
  <si>
    <t xml:space="preserve">Суд Ханты-Мансийского АО</t>
  </si>
  <si>
    <t xml:space="preserve">86OS0000</t>
  </si>
  <si>
    <t xml:space="preserve">Суд Чукотского АО</t>
  </si>
  <si>
    <t xml:space="preserve">87OS0000</t>
  </si>
  <si>
    <t xml:space="preserve">Суд Ямало-Ненецкого АО</t>
  </si>
  <si>
    <t xml:space="preserve">89OS0000</t>
  </si>
  <si>
    <t xml:space="preserve">Запорожский областной суд</t>
  </si>
  <si>
    <t xml:space="preserve">90OS0000</t>
  </si>
  <si>
    <t xml:space="preserve">Верховный суд Донецкой Народной Республики</t>
  </si>
  <si>
    <t xml:space="preserve">93OS0000</t>
  </si>
  <si>
    <t xml:space="preserve">Верховный суд Луганской Народной Республики</t>
  </si>
  <si>
    <t xml:space="preserve">94OS0000</t>
  </si>
  <si>
    <t xml:space="preserve">Херсонский областной суд</t>
  </si>
  <si>
    <t xml:space="preserve">96OS0000</t>
  </si>
  <si>
    <t xml:space="preserve">00UD0000</t>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
    <numFmt numFmtId="168" formatCode="0"/>
    <numFmt numFmtId="169" formatCode="@"/>
  </numFmts>
  <fonts count="111">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FFFF"/>
      <name val="Arial"/>
      <family val="2"/>
      <charset val="204"/>
    </font>
    <font>
      <sz val="10"/>
      <name val="Times New Roman"/>
      <family val="1"/>
      <charset val="204"/>
    </font>
    <font>
      <b val="true"/>
      <sz val="8"/>
      <name val="Times New Roman"/>
      <family val="1"/>
      <charset val="204"/>
    </font>
    <font>
      <sz val="8"/>
      <name val="Arial"/>
      <family val="2"/>
      <charset val="204"/>
    </font>
    <font>
      <b val="true"/>
      <sz val="10"/>
      <name val="Times New Roman"/>
      <family val="1"/>
      <charset val="204"/>
    </font>
    <font>
      <b val="true"/>
      <sz val="11"/>
      <color rgb="FF0066CC"/>
      <name val="Times New Roman"/>
      <family val="1"/>
      <charset val="204"/>
    </font>
    <font>
      <b val="true"/>
      <sz val="11"/>
      <name val="Times New Roman"/>
      <family val="1"/>
      <charset val="204"/>
    </font>
    <font>
      <b val="true"/>
      <sz val="10"/>
      <color rgb="FFFF0000"/>
      <name val="Arial"/>
      <family val="2"/>
      <charset val="204"/>
    </font>
    <font>
      <b val="true"/>
      <sz val="8"/>
      <name val="Arial"/>
      <family val="2"/>
      <charset val="204"/>
    </font>
    <font>
      <b val="true"/>
      <sz val="10"/>
      <color rgb="FF0066CC"/>
      <name val="Arial"/>
      <family val="2"/>
      <charset val="204"/>
    </font>
    <font>
      <sz val="8"/>
      <name val="Times New Roman"/>
      <family val="1"/>
      <charset val="204"/>
    </font>
    <font>
      <b val="true"/>
      <sz val="12"/>
      <name val="Times New Roman"/>
      <family val="1"/>
      <charset val="204"/>
    </font>
    <font>
      <sz val="12"/>
      <name val="Times New Roman"/>
      <family val="1"/>
      <charset val="204"/>
    </font>
    <font>
      <b val="true"/>
      <sz val="8"/>
      <color rgb="FF0066CC"/>
      <name val="Times New Roman"/>
      <family val="1"/>
    </font>
    <font>
      <sz val="8"/>
      <color rgb="FF0066CC"/>
      <name val="Times New Roman"/>
      <family val="1"/>
    </font>
    <font>
      <b val="true"/>
      <sz val="8"/>
      <name val="Times New Roman"/>
      <family val="1"/>
    </font>
    <font>
      <sz val="6"/>
      <name val="Times New Roman"/>
      <family val="1"/>
      <charset val="204"/>
    </font>
    <font>
      <b val="true"/>
      <sz val="14"/>
      <name val="Times New Roman"/>
      <family val="1"/>
      <charset val="204"/>
    </font>
    <font>
      <b val="true"/>
      <sz val="11"/>
      <color rgb="FF000000"/>
      <name val="Times New Roman"/>
      <family val="1"/>
      <charset val="204"/>
    </font>
    <font>
      <b val="true"/>
      <sz val="10"/>
      <color rgb="FF000000"/>
      <name val="Times New Roman"/>
      <family val="1"/>
      <charset val="204"/>
    </font>
    <font>
      <sz val="10"/>
      <color rgb="FF000000"/>
      <name val="Times New Roman"/>
      <family val="1"/>
      <charset val="204"/>
    </font>
    <font>
      <sz val="20"/>
      <color rgb="FF000000"/>
      <name val="Times New Roman"/>
      <family val="1"/>
      <charset val="204"/>
    </font>
    <font>
      <b val="true"/>
      <sz val="20"/>
      <name val="Times New Roman"/>
      <family val="1"/>
      <charset val="204"/>
    </font>
    <font>
      <sz val="20"/>
      <name val="Times New Roman"/>
      <family val="1"/>
      <charset val="204"/>
    </font>
    <font>
      <b val="true"/>
      <sz val="28"/>
      <color rgb="FF000000"/>
      <name val="Times New Roman"/>
      <family val="1"/>
      <charset val="204"/>
    </font>
    <font>
      <sz val="20"/>
      <color rgb="FF000000"/>
      <name val="Times New Roman CYR"/>
      <family val="1"/>
      <charset val="204"/>
    </font>
    <font>
      <sz val="10"/>
      <color rgb="FF000000"/>
      <name val="Times New Roman CYR"/>
      <family val="1"/>
      <charset val="204"/>
    </font>
    <font>
      <b val="true"/>
      <sz val="36"/>
      <color rgb="FF000000"/>
      <name val="Times New Roman CYR"/>
      <family val="0"/>
      <charset val="204"/>
    </font>
    <font>
      <b val="true"/>
      <sz val="24"/>
      <color rgb="FF000000"/>
      <name val="Times New Roman CYR"/>
      <family val="0"/>
      <charset val="204"/>
    </font>
    <font>
      <b val="true"/>
      <sz val="24"/>
      <color rgb="FF000000"/>
      <name val="Times New Roman CYR"/>
      <family val="1"/>
      <charset val="204"/>
    </font>
    <font>
      <b val="true"/>
      <sz val="24"/>
      <color rgb="FF000000"/>
      <name val="Times New Roman"/>
      <family val="1"/>
      <charset val="204"/>
    </font>
    <font>
      <b val="true"/>
      <sz val="10"/>
      <color rgb="FF000000"/>
      <name val="Times New Roman CYR"/>
      <family val="1"/>
      <charset val="204"/>
    </font>
    <font>
      <b val="true"/>
      <sz val="26"/>
      <color rgb="FF000000"/>
      <name val="Times New Roman CYR"/>
      <family val="1"/>
      <charset val="204"/>
    </font>
    <font>
      <b val="true"/>
      <sz val="24"/>
      <name val="Times New Roman"/>
      <family val="1"/>
      <charset val="204"/>
    </font>
    <font>
      <b val="true"/>
      <sz val="24"/>
      <color rgb="FF000000"/>
      <name val="Symbol"/>
      <family val="1"/>
      <charset val="2"/>
    </font>
    <font>
      <sz val="24"/>
      <color rgb="FF000000"/>
      <name val="Times New Roman CYR"/>
      <family val="0"/>
      <charset val="204"/>
    </font>
    <font>
      <u val="single"/>
      <sz val="24"/>
      <color rgb="FF000000"/>
      <name val="Times New Roman CYR"/>
      <family val="0"/>
      <charset val="204"/>
    </font>
    <font>
      <b val="true"/>
      <sz val="12"/>
      <color rgb="FF000000"/>
      <name val="Times New Roman"/>
      <family val="1"/>
      <charset val="204"/>
    </font>
    <font>
      <b val="true"/>
      <sz val="16"/>
      <color rgb="FF000000"/>
      <name val="Times New Roman"/>
      <family val="1"/>
      <charset val="204"/>
    </font>
    <font>
      <sz val="24"/>
      <color rgb="FF000000"/>
      <name val="Times New Roman"/>
      <family val="1"/>
      <charset val="204"/>
    </font>
    <font>
      <b val="true"/>
      <sz val="11"/>
      <color rgb="FF000000"/>
      <name val="Times New Roman CYR"/>
      <family val="1"/>
      <charset val="204"/>
    </font>
    <font>
      <b val="true"/>
      <sz val="20"/>
      <color rgb="FF000000"/>
      <name val="Times New Roman CYR"/>
      <family val="0"/>
      <charset val="204"/>
    </font>
    <font>
      <sz val="12"/>
      <color rgb="FF000000"/>
      <name val="Times New Roman"/>
      <family val="1"/>
      <charset val="204"/>
    </font>
    <font>
      <sz val="18"/>
      <color rgb="FF000000"/>
      <name val="Times New Roman CYR"/>
      <family val="0"/>
      <charset val="204"/>
    </font>
    <font>
      <u val="single"/>
      <sz val="18"/>
      <color rgb="FF000000"/>
      <name val="Times New Roman CYR"/>
      <family val="0"/>
      <charset val="204"/>
    </font>
    <font>
      <b val="true"/>
      <sz val="36"/>
      <color rgb="FF000000"/>
      <name val="Times New Roman CYR"/>
      <family val="1"/>
      <charset val="204"/>
    </font>
    <font>
      <b val="true"/>
      <sz val="14"/>
      <color rgb="FF000000"/>
      <name val="Times New Roman CYR"/>
      <family val="1"/>
      <charset val="204"/>
    </font>
    <font>
      <b val="true"/>
      <sz val="20"/>
      <color rgb="FF000000"/>
      <name val="Times New Roman CYR"/>
      <family val="1"/>
      <charset val="204"/>
    </font>
    <font>
      <b val="true"/>
      <sz val="20"/>
      <color rgb="FF000000"/>
      <name val="Times New Roman"/>
      <family val="1"/>
      <charset val="204"/>
    </font>
    <font>
      <sz val="20"/>
      <color rgb="FF000000"/>
      <name val="Times New Roman CYR"/>
      <family val="0"/>
      <charset val="204"/>
    </font>
    <font>
      <u val="single"/>
      <sz val="20"/>
      <color rgb="FF000000"/>
      <name val="Times New Roman CYR"/>
      <family val="0"/>
      <charset val="204"/>
    </font>
    <font>
      <sz val="18"/>
      <color rgb="FF000000"/>
      <name val="Times New Roman"/>
      <family val="1"/>
      <charset val="204"/>
    </font>
    <font>
      <b val="true"/>
      <sz val="20"/>
      <name val="Times New Roman CYR"/>
      <family val="1"/>
      <charset val="204"/>
    </font>
    <font>
      <sz val="18"/>
      <color rgb="FF000000"/>
      <name val="Arial"/>
      <family val="2"/>
      <charset val="204"/>
    </font>
    <font>
      <sz val="20"/>
      <color rgb="FF000000"/>
      <name val="Arial"/>
      <family val="2"/>
      <charset val="204"/>
    </font>
    <font>
      <b val="true"/>
      <sz val="22"/>
      <color rgb="FF000000"/>
      <name val="Times New Roman CYR"/>
      <family val="1"/>
      <charset val="204"/>
    </font>
    <font>
      <sz val="16"/>
      <color rgb="FF000000"/>
      <name val="Times New Roman CYR"/>
      <family val="1"/>
      <charset val="204"/>
    </font>
    <font>
      <b val="true"/>
      <sz val="16"/>
      <color rgb="FF000000"/>
      <name val="Times New Roman CYR"/>
      <family val="1"/>
      <charset val="204"/>
    </font>
    <font>
      <b val="true"/>
      <sz val="24"/>
      <name val="Times New Roman CYR"/>
      <family val="1"/>
      <charset val="204"/>
    </font>
    <font>
      <sz val="22"/>
      <color rgb="FF000000"/>
      <name val="Times New Roman CYR"/>
      <family val="0"/>
      <charset val="204"/>
    </font>
    <font>
      <u val="single"/>
      <sz val="22"/>
      <color rgb="FF000000"/>
      <name val="Times New Roman CYR"/>
      <family val="0"/>
      <charset val="204"/>
    </font>
    <font>
      <sz val="24"/>
      <color rgb="FF000000"/>
      <name val="Arial"/>
      <family val="2"/>
      <charset val="204"/>
    </font>
    <font>
      <b val="true"/>
      <sz val="22"/>
      <color rgb="FF000000"/>
      <name val="Times New Roman CYR"/>
      <family val="0"/>
      <charset val="204"/>
    </font>
    <font>
      <b val="true"/>
      <sz val="18"/>
      <color rgb="FF000000"/>
      <name val="Times New Roman CYR"/>
      <family val="1"/>
      <charset val="204"/>
    </font>
    <font>
      <sz val="24"/>
      <name val="Times New Roman"/>
      <family val="1"/>
      <charset val="204"/>
    </font>
    <font>
      <b val="true"/>
      <sz val="11"/>
      <name val="Times New Roman CYR"/>
      <family val="1"/>
      <charset val="204"/>
    </font>
    <font>
      <sz val="10"/>
      <name val="Times New Roman CYR"/>
      <family val="1"/>
      <charset val="204"/>
    </font>
    <font>
      <b val="true"/>
      <sz val="24"/>
      <name val="Times New Roman CYR"/>
      <family val="0"/>
      <charset val="204"/>
    </font>
    <font>
      <b val="true"/>
      <strike val="true"/>
      <sz val="24"/>
      <name val="Times New Roman CYR"/>
      <family val="0"/>
      <charset val="204"/>
    </font>
    <font>
      <b val="true"/>
      <sz val="23"/>
      <name val="Times New Roman CYR"/>
      <family val="0"/>
      <charset val="204"/>
    </font>
    <font>
      <sz val="24"/>
      <name val="Arial"/>
      <family val="2"/>
      <charset val="204"/>
    </font>
    <font>
      <b val="true"/>
      <sz val="22"/>
      <name val="Times New Roman CYR"/>
      <family val="1"/>
      <charset val="204"/>
    </font>
    <font>
      <b val="true"/>
      <sz val="26"/>
      <color rgb="FF000000"/>
      <name val="Times New Roman CYR"/>
      <family val="0"/>
      <charset val="204"/>
    </font>
    <font>
      <b val="true"/>
      <sz val="26"/>
      <name val="Times New Roman CYR"/>
      <family val="1"/>
      <charset val="204"/>
    </font>
    <font>
      <b val="true"/>
      <sz val="36"/>
      <color rgb="FF000000"/>
      <name val="Times New Roman"/>
      <family val="1"/>
      <charset val="204"/>
    </font>
    <font>
      <b val="true"/>
      <sz val="26"/>
      <color rgb="FF000000"/>
      <name val="Times New Roman"/>
      <family val="1"/>
      <charset val="204"/>
    </font>
    <font>
      <sz val="26"/>
      <color rgb="FF000000"/>
      <name val="Arial"/>
      <family val="2"/>
      <charset val="204"/>
    </font>
    <font>
      <b val="true"/>
      <sz val="14"/>
      <color rgb="FF000000"/>
      <name val="Times New Roman"/>
      <family val="1"/>
      <charset val="204"/>
    </font>
    <font>
      <sz val="22"/>
      <name val="Times New Roman CYR"/>
      <family val="0"/>
      <charset val="204"/>
    </font>
    <font>
      <u val="single"/>
      <sz val="22"/>
      <name val="Times New Roman CYR"/>
      <family val="0"/>
      <charset val="204"/>
    </font>
    <font>
      <sz val="22"/>
      <name val="Times New Roman"/>
      <family val="1"/>
      <charset val="204"/>
    </font>
    <font>
      <b val="true"/>
      <sz val="22"/>
      <color rgb="FF000000"/>
      <name val="Times New Roman"/>
      <family val="1"/>
      <charset val="204"/>
    </font>
    <font>
      <b val="true"/>
      <sz val="22"/>
      <name val="Times New Roman"/>
      <family val="1"/>
      <charset val="204"/>
    </font>
    <font>
      <sz val="22"/>
      <color rgb="FF000000"/>
      <name val="Times New Roman"/>
      <family val="1"/>
      <charset val="204"/>
    </font>
    <font>
      <b val="true"/>
      <sz val="10"/>
      <color rgb="FF333399"/>
      <name val="Arial"/>
      <family val="2"/>
      <charset val="204"/>
    </font>
    <font>
      <b val="true"/>
      <sz val="10"/>
      <name val="Arial"/>
      <family val="2"/>
      <charset val="204"/>
    </font>
    <font>
      <sz val="10"/>
      <color rgb="FF333399"/>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right style="medium"/>
      <top style="thin"/>
      <bottom style="medium"/>
      <diagonal/>
    </border>
  </borders>
  <cellStyleXfs count="9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24" borderId="0" xfId="0" applyFont="true" applyBorder="false" applyAlignment="false" applyProtection="true">
      <alignment horizontal="general" vertical="bottom" textRotation="0" wrapText="false" indent="0" shrinkToFit="false"/>
      <protection locked="true" hidden="false"/>
    </xf>
    <xf numFmtId="165" fontId="24" fillId="24" borderId="0" xfId="0" applyFont="true" applyBorder="false" applyAlignment="true" applyProtection="true">
      <alignment horizontal="general" vertical="bottom" textRotation="0" wrapText="false" indent="0" shrinkToFit="true"/>
      <protection locked="true" hidden="false"/>
    </xf>
    <xf numFmtId="164" fontId="17" fillId="24" borderId="0" xfId="0" applyFont="true" applyBorder="false" applyAlignment="true" applyProtection="true">
      <alignment horizontal="general" vertical="bottom" textRotation="0" wrapText="false" indent="0" shrinkToFit="true"/>
      <protection locked="true" hidden="false"/>
    </xf>
    <xf numFmtId="166" fontId="25" fillId="24" borderId="0" xfId="0" applyFont="true" applyBorder="fals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6" fillId="24" borderId="10" xfId="0" applyFont="true" applyBorder="true" applyAlignment="true" applyProtection="true">
      <alignment horizontal="center" vertical="bottom" textRotation="0" wrapText="true" indent="0" shrinkToFit="false"/>
      <protection locked="true" hidden="false"/>
    </xf>
    <xf numFmtId="164" fontId="26" fillId="24" borderId="0" xfId="0" applyFont="true" applyBorder="true" applyAlignment="true" applyProtection="true">
      <alignment horizontal="general" vertical="bottom" textRotation="0" wrapText="tru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true" hidden="false"/>
    </xf>
    <xf numFmtId="164" fontId="17" fillId="24" borderId="0" xfId="0" applyFont="true" applyBorder="true" applyAlignment="false" applyProtection="true">
      <alignment horizontal="general" vertical="bottom" textRotation="0" wrapText="false" indent="0" shrinkToFit="false"/>
      <protection locked="true" hidden="false"/>
    </xf>
    <xf numFmtId="164" fontId="28" fillId="24" borderId="11" xfId="85" applyFont="true" applyBorder="true" applyAlignment="true" applyProtection="true">
      <alignment horizontal="center" vertical="center" textRotation="0" wrapText="true" indent="0" shrinkToFit="false"/>
      <protection locked="true" hidden="false"/>
    </xf>
    <xf numFmtId="164" fontId="26" fillId="24" borderId="12" xfId="0" applyFont="true" applyBorder="true" applyAlignment="true" applyProtection="true">
      <alignment horizontal="general" vertical="bottom" textRotation="0" wrapText="true" indent="0" shrinkToFit="false"/>
      <protection locked="true" hidden="false"/>
    </xf>
    <xf numFmtId="164" fontId="26" fillId="24" borderId="13" xfId="0" applyFont="true" applyBorder="true" applyAlignment="true" applyProtection="true">
      <alignment horizontal="general" vertical="bottom" textRotation="0" wrapText="true" indent="0" shrinkToFit="false"/>
      <protection locked="true" hidden="false"/>
    </xf>
    <xf numFmtId="164" fontId="29" fillId="24" borderId="13" xfId="0" applyFont="true" applyBorder="true" applyAlignment="true" applyProtection="true">
      <alignment horizontal="right" vertical="bottom" textRotation="0" wrapText="true" indent="0" shrinkToFit="false"/>
      <protection locked="true" hidden="false"/>
    </xf>
    <xf numFmtId="164" fontId="30" fillId="22" borderId="13" xfId="0" applyFont="true" applyBorder="true" applyAlignment="true" applyProtection="true">
      <alignment horizontal="center" vertical="bottom" textRotation="0" wrapText="true" indent="0" shrinkToFit="false"/>
      <protection locked="false" hidden="false"/>
    </xf>
    <xf numFmtId="164" fontId="29" fillId="24" borderId="13" xfId="0" applyFont="true" applyBorder="true" applyAlignment="true" applyProtection="true">
      <alignment horizontal="center" vertical="bottom" textRotation="0" wrapText="true" indent="0" shrinkToFit="false"/>
      <protection locked="true" hidden="false"/>
    </xf>
    <xf numFmtId="164" fontId="29" fillId="24" borderId="13" xfId="0" applyFont="true" applyBorder="true" applyAlignment="true" applyProtection="true">
      <alignment horizontal="general" vertical="bottom" textRotation="0" wrapText="true" indent="0" shrinkToFit="false"/>
      <protection locked="true" hidden="false"/>
    </xf>
    <xf numFmtId="164" fontId="26" fillId="24" borderId="14" xfId="0" applyFont="true" applyBorder="true" applyAlignment="true" applyProtection="true">
      <alignment horizontal="general" vertical="bottom" textRotation="0" wrapText="true" indent="0" shrinkToFit="false"/>
      <protection locked="true" hidden="false"/>
    </xf>
    <xf numFmtId="165" fontId="31" fillId="24" borderId="15" xfId="0" applyFont="true" applyBorder="true" applyAlignment="true" applyProtection="true">
      <alignment horizontal="center" vertical="bottom" textRotation="0" wrapText="false" indent="0" shrinkToFit="false"/>
      <protection locked="true" hidden="false"/>
    </xf>
    <xf numFmtId="164" fontId="32" fillId="24" borderId="0" xfId="0" applyFont="true" applyBorder="true" applyAlignment="true" applyProtection="true">
      <alignment horizontal="general" vertical="bottom" textRotation="0" wrapText="true" indent="0" shrinkToFit="false"/>
      <protection locked="true" hidden="false"/>
    </xf>
    <xf numFmtId="165" fontId="33" fillId="24" borderId="0" xfId="0" applyFont="true" applyBorder="true" applyAlignment="true" applyProtection="true">
      <alignment horizontal="center" vertical="bottom" textRotation="0" wrapText="false" indent="0" shrinkToFit="false"/>
      <protection locked="true" hidden="false"/>
    </xf>
    <xf numFmtId="164" fontId="34" fillId="24" borderId="10" xfId="0" applyFont="true" applyBorder="true" applyAlignment="true" applyProtection="true">
      <alignment horizontal="center" vertical="center" textRotation="0" wrapText="false" indent="0" shrinkToFit="false"/>
      <protection locked="true" hidden="false"/>
    </xf>
    <xf numFmtId="164" fontId="34" fillId="24" borderId="10" xfId="0" applyFont="true" applyBorder="true" applyAlignment="true" applyProtection="true">
      <alignment horizontal="center" vertical="center" textRotation="0" wrapText="true" indent="0" shrinkToFit="false"/>
      <protection locked="true" hidden="false"/>
    </xf>
    <xf numFmtId="164" fontId="34" fillId="24" borderId="0" xfId="0" applyFont="true" applyBorder="true" applyAlignment="true" applyProtection="true">
      <alignment horizontal="center" vertical="center" textRotation="0" wrapText="true" indent="0" shrinkToFit="false"/>
      <protection locked="true" hidden="false"/>
    </xf>
    <xf numFmtId="164" fontId="25" fillId="24" borderId="0" xfId="0" applyFont="true" applyBorder="false" applyAlignment="true" applyProtection="true">
      <alignment horizontal="center" vertical="center" textRotation="0" wrapText="true" indent="0" shrinkToFit="false"/>
      <protection locked="true" hidden="false"/>
    </xf>
    <xf numFmtId="164" fontId="35" fillId="24" borderId="16" xfId="0" applyFont="true" applyBorder="true" applyAlignment="true" applyProtection="true">
      <alignment horizontal="center" vertical="bottom" textRotation="0" wrapText="false" indent="0" shrinkToFit="false"/>
      <protection locked="true" hidden="false"/>
    </xf>
    <xf numFmtId="164" fontId="35" fillId="24" borderId="17" xfId="0" applyFont="true" applyBorder="true" applyAlignment="true" applyProtection="true">
      <alignment horizontal="center" vertical="bottom" textRotation="0" wrapText="false" indent="0" shrinkToFit="false"/>
      <protection locked="true" hidden="false"/>
    </xf>
    <xf numFmtId="164" fontId="17" fillId="24" borderId="15" xfId="0" applyFont="true" applyBorder="true" applyAlignment="true" applyProtection="true">
      <alignment horizontal="center" vertical="center" textRotation="0" wrapText="true" indent="0" shrinkToFit="false"/>
      <protection locked="true" hidden="false"/>
    </xf>
    <xf numFmtId="164" fontId="17" fillId="24" borderId="0" xfId="0" applyFont="true" applyBorder="false" applyAlignment="true" applyProtection="true">
      <alignment horizontal="center" vertical="center" textRotation="0" wrapText="true" indent="0" shrinkToFit="false"/>
      <protection locked="true" hidden="false"/>
    </xf>
    <xf numFmtId="164" fontId="34" fillId="24" borderId="0" xfId="0" applyFont="true" applyBorder="true" applyAlignment="true" applyProtection="true">
      <alignment horizontal="general" vertical="top" textRotation="0" wrapText="true" indent="0" shrinkToFit="false"/>
      <protection locked="true" hidden="false"/>
    </xf>
    <xf numFmtId="164" fontId="25" fillId="24" borderId="0" xfId="0" applyFont="true" applyBorder="false" applyAlignment="false" applyProtection="true">
      <alignment horizontal="general" vertical="bottom" textRotation="0" wrapText="false" indent="0" shrinkToFit="false"/>
      <protection locked="true" hidden="false"/>
    </xf>
    <xf numFmtId="164" fontId="28" fillId="24" borderId="18" xfId="0" applyFont="true" applyBorder="true" applyAlignment="true" applyProtection="true">
      <alignment horizontal="center" vertical="bottom" textRotation="0" wrapText="true" indent="0" shrinkToFit="false"/>
      <protection locked="true" hidden="false"/>
    </xf>
    <xf numFmtId="164" fontId="36" fillId="24" borderId="10" xfId="0" applyFont="true" applyBorder="true" applyAlignment="true" applyProtection="true">
      <alignment horizontal="center" vertical="center" textRotation="0" wrapText="true" indent="0" shrinkToFit="false"/>
      <protection locked="true" hidden="false"/>
    </xf>
    <xf numFmtId="164" fontId="34" fillId="24" borderId="19" xfId="0" applyFont="true" applyBorder="true" applyAlignment="true" applyProtection="true">
      <alignment horizontal="center" vertical="center" textRotation="0" wrapText="true" indent="0" shrinkToFit="false"/>
      <protection locked="true" hidden="false"/>
    </xf>
    <xf numFmtId="164" fontId="34" fillId="24" borderId="20" xfId="0" applyFont="true" applyBorder="true" applyAlignment="true" applyProtection="true">
      <alignment horizontal="center" vertical="center" textRotation="0" wrapText="true" indent="0" shrinkToFit="false"/>
      <protection locked="true" hidden="false"/>
    </xf>
    <xf numFmtId="164" fontId="34" fillId="24" borderId="21" xfId="85" applyFont="true" applyBorder="true" applyAlignment="true" applyProtection="true">
      <alignment horizontal="center" vertical="center" textRotation="0" wrapText="true" indent="0" shrinkToFit="false"/>
      <protection locked="true" hidden="false"/>
    </xf>
    <xf numFmtId="164" fontId="34" fillId="24" borderId="22" xfId="0" applyFont="true" applyBorder="true" applyAlignment="true" applyProtection="true">
      <alignment horizontal="center" vertical="center" textRotation="0" wrapText="true" indent="0" shrinkToFit="false"/>
      <protection locked="true" hidden="false"/>
    </xf>
    <xf numFmtId="164" fontId="34" fillId="24" borderId="18" xfId="0" applyFont="true" applyBorder="true" applyAlignment="true" applyProtection="true">
      <alignment horizontal="center" vertical="center" textRotation="0" wrapText="true" indent="0" shrinkToFit="false"/>
      <protection locked="true" hidden="false"/>
    </xf>
    <xf numFmtId="164" fontId="34" fillId="24" borderId="18" xfId="85" applyFont="true" applyBorder="true" applyAlignment="true" applyProtection="true">
      <alignment horizontal="center" vertical="center" textRotation="0" wrapText="true" indent="0" shrinkToFit="false"/>
      <protection locked="true" hidden="false"/>
    </xf>
    <xf numFmtId="164" fontId="34" fillId="24" borderId="0" xfId="0" applyFont="true" applyBorder="true" applyAlignment="true" applyProtection="true">
      <alignment horizontal="general" vertical="top" textRotation="0" wrapText="true" indent="0" shrinkToFit="false"/>
      <protection locked="false" hidden="false"/>
    </xf>
    <xf numFmtId="164" fontId="34" fillId="24" borderId="10" xfId="85" applyFont="true" applyBorder="true" applyAlignment="true" applyProtection="true">
      <alignment horizontal="center" vertical="center" textRotation="0" wrapText="true" indent="0" shrinkToFit="false"/>
      <protection locked="true" hidden="false"/>
    </xf>
    <xf numFmtId="164" fontId="34" fillId="24" borderId="0" xfId="0" applyFont="true" applyBorder="true" applyAlignment="true" applyProtection="true">
      <alignment horizontal="general" vertical="top" textRotation="0" wrapText="false" indent="0" shrinkToFit="false"/>
      <protection locked="false" hidden="false"/>
    </xf>
    <xf numFmtId="164" fontId="37" fillId="24" borderId="10" xfId="0" applyFont="true" applyBorder="true" applyAlignment="true" applyProtection="true">
      <alignment horizontal="center" vertical="bottom" textRotation="0" wrapText="true" indent="0" shrinkToFit="false"/>
      <protection locked="tru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25" fillId="24" borderId="0" xfId="0" applyFont="true" applyBorder="true" applyAlignment="true" applyProtection="true">
      <alignment horizontal="general" vertical="bottom" textRotation="0" wrapText="false" indent="0" shrinkToFit="false"/>
      <protection locked="false" hidden="false"/>
    </xf>
    <xf numFmtId="164" fontId="39" fillId="24" borderId="10" xfId="0" applyFont="true" applyBorder="true" applyAlignment="true" applyProtection="true">
      <alignment horizontal="center" vertical="bottom" textRotation="0" wrapText="false" indent="0" shrinkToFit="false"/>
      <protection locked="true" hidden="false"/>
    </xf>
    <xf numFmtId="164" fontId="25" fillId="24" borderId="17" xfId="0" applyFont="true" applyBorder="true" applyAlignment="true" applyProtection="true">
      <alignment horizontal="center" vertical="bottom" textRotation="0" wrapText="true" indent="0" shrinkToFit="false"/>
      <protection locked="false" hidden="false"/>
    </xf>
    <xf numFmtId="164" fontId="25" fillId="24" borderId="0" xfId="0" applyFont="true" applyBorder="false" applyAlignment="true" applyProtection="true">
      <alignment horizontal="general" vertical="bottom" textRotation="0" wrapText="false" indent="0" shrinkToFit="false"/>
      <protection locked="false" hidden="false"/>
    </xf>
    <xf numFmtId="164" fontId="17" fillId="24" borderId="16" xfId="0" applyFont="true" applyBorder="true" applyAlignment="false" applyProtection="true">
      <alignment horizontal="general" vertical="bottom" textRotation="0" wrapText="false" indent="0" shrinkToFit="false"/>
      <protection locked="true" hidden="false"/>
    </xf>
    <xf numFmtId="164" fontId="25" fillId="24" borderId="23" xfId="0" applyFont="true" applyBorder="true" applyAlignment="false" applyProtection="true">
      <alignment horizontal="general" vertical="bottom" textRotation="0" wrapText="false" indent="0" shrinkToFit="false"/>
      <protection locked="true" hidden="false"/>
    </xf>
    <xf numFmtId="164" fontId="28" fillId="24" borderId="17" xfId="0" applyFont="true" applyBorder="true" applyAlignment="true" applyProtection="true">
      <alignment horizontal="center" vertical="bottom" textRotation="0" wrapText="false" indent="0" shrinkToFit="false"/>
      <protection locked="true" hidden="false"/>
    </xf>
    <xf numFmtId="164" fontId="34" fillId="24" borderId="10" xfId="0" applyFont="true" applyBorder="true" applyAlignment="true" applyProtection="true">
      <alignment horizontal="center" vertical="bottom" textRotation="0" wrapText="false" indent="0" shrinkToFit="false"/>
      <protection locked="true" hidden="false"/>
    </xf>
    <xf numFmtId="164" fontId="40" fillId="24" borderId="10" xfId="0" applyFont="true" applyBorder="true" applyAlignment="true" applyProtection="true">
      <alignment horizontal="center" vertical="top" textRotation="0" wrapText="false" indent="0" shrinkToFit="false"/>
      <protection locked="true" hidden="false"/>
    </xf>
    <xf numFmtId="164" fontId="17" fillId="24" borderId="0" xfId="0" applyFont="true" applyBorder="false" applyAlignment="true" applyProtection="true">
      <alignment horizontal="general" vertical="bottom" textRotation="0" wrapText="false" indent="0" shrinkToFit="false"/>
      <protection locked="false" hidden="false"/>
    </xf>
    <xf numFmtId="164" fontId="34" fillId="24" borderId="0" xfId="0" applyFont="true" applyBorder="false" applyAlignment="false" applyProtection="true">
      <alignment horizontal="general" vertical="bottom" textRotation="0" wrapText="false" indent="0" shrinkToFit="false"/>
      <protection locked="true" hidden="false"/>
    </xf>
    <xf numFmtId="164" fontId="37" fillId="24" borderId="10" xfId="0" applyFont="true" applyBorder="true" applyAlignment="true" applyProtection="true">
      <alignment horizontal="center" vertical="bottom" textRotation="0" wrapText="false" indent="0" shrinkToFit="false"/>
      <protection locked="true" hidden="false"/>
    </xf>
    <xf numFmtId="164" fontId="28" fillId="24" borderId="10" xfId="0" applyFont="true" applyBorder="true" applyAlignment="true" applyProtection="true">
      <alignment horizontal="center" vertical="bottom" textRotation="0" wrapText="true" indent="0" shrinkToFit="false"/>
      <protection locked="false" hidden="false"/>
    </xf>
    <xf numFmtId="164" fontId="39" fillId="24" borderId="16" xfId="0" applyFont="true" applyBorder="true" applyAlignment="true" applyProtection="true">
      <alignment horizontal="left" vertical="bottom" textRotation="0" wrapText="false" indent="0" shrinkToFit="false"/>
      <protection locked="true" hidden="false"/>
    </xf>
    <xf numFmtId="164" fontId="39" fillId="24" borderId="23" xfId="0" applyFont="true" applyBorder="true" applyAlignment="true" applyProtection="true">
      <alignment horizontal="left" vertical="bottom" textRotation="0" wrapText="false" indent="0" shrinkToFit="false"/>
      <protection locked="true" hidden="false"/>
    </xf>
    <xf numFmtId="164" fontId="39" fillId="24" borderId="17" xfId="0" applyFont="true" applyBorder="true" applyAlignment="true" applyProtection="true">
      <alignment horizontal="left" vertical="bottom" textRotation="0" wrapText="false" indent="0" shrinkToFit="false"/>
      <protection locked="true" hidden="false"/>
    </xf>
    <xf numFmtId="164" fontId="25" fillId="0" borderId="0" xfId="78"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5" fontId="41" fillId="0" borderId="0" xfId="0" applyFont="true" applyBorder="false" applyAlignment="true" applyProtection="true">
      <alignment horizontal="right" vertical="bottom" textRotation="0" wrapText="false" indent="0" shrinkToFit="false"/>
      <protection locked="true" hidden="false"/>
    </xf>
    <xf numFmtId="164" fontId="42" fillId="0" borderId="0" xfId="87" applyFont="true" applyBorder="true" applyAlignment="true" applyProtection="false">
      <alignment horizontal="left" vertical="center" textRotation="0" wrapText="true" indent="0" shrinkToFit="false"/>
      <protection locked="true" hidden="false"/>
    </xf>
    <xf numFmtId="164" fontId="42" fillId="0" borderId="0" xfId="87" applyFont="true" applyBorder="true" applyAlignment="true" applyProtection="false">
      <alignment horizontal="center" vertical="center" textRotation="0" wrapText="true" indent="0" shrinkToFit="false"/>
      <protection locked="true" hidden="false"/>
    </xf>
    <xf numFmtId="164" fontId="43" fillId="0" borderId="0" xfId="87" applyFont="true" applyBorder="true" applyAlignment="true" applyProtection="false">
      <alignment horizontal="center" vertical="center" textRotation="0" wrapText="true" indent="0" shrinkToFit="false"/>
      <protection locked="true" hidden="false"/>
    </xf>
    <xf numFmtId="164" fontId="43" fillId="20" borderId="0" xfId="87" applyFont="true" applyBorder="true" applyAlignment="true" applyProtection="false">
      <alignment horizontal="center" vertical="center" textRotation="0" wrapText="true" indent="0" shrinkToFit="false"/>
      <protection locked="true" hidden="false"/>
    </xf>
    <xf numFmtId="164" fontId="44" fillId="20" borderId="0" xfId="87" applyFont="true" applyBorder="true" applyAlignment="true" applyProtection="false">
      <alignment horizontal="general" vertical="bottom" textRotation="0" wrapText="true" indent="0" shrinkToFit="false"/>
      <protection locked="true" hidden="false"/>
    </xf>
    <xf numFmtId="164" fontId="45" fillId="24" borderId="0" xfId="86" applyFont="true" applyBorder="false" applyAlignment="true" applyProtection="false">
      <alignment horizontal="general" vertical="bottom" textRotation="0" wrapText="false" indent="0" shrinkToFit="false"/>
      <protection locked="true" hidden="false"/>
    </xf>
    <xf numFmtId="165" fontId="46" fillId="0" borderId="24" xfId="86" applyFont="true" applyBorder="true" applyAlignment="false" applyProtection="false">
      <alignment horizontal="general" vertical="bottom" textRotation="0" wrapText="false" indent="0" shrinkToFit="false"/>
      <protection locked="true" hidden="false"/>
    </xf>
    <xf numFmtId="164" fontId="44" fillId="0" borderId="0" xfId="87" applyFont="true" applyBorder="true" applyAlignment="true" applyProtection="false">
      <alignment horizontal="general" vertical="bottom" textRotation="0" wrapText="true" indent="0" shrinkToFit="false"/>
      <protection locked="true" hidden="false"/>
    </xf>
    <xf numFmtId="164" fontId="47" fillId="0" borderId="24" xfId="86" applyFont="true" applyBorder="true" applyAlignment="false" applyProtection="false">
      <alignment horizontal="general" vertical="bottom" textRotation="0" wrapText="false" indent="0" shrinkToFit="false"/>
      <protection locked="true" hidden="false"/>
    </xf>
    <xf numFmtId="164" fontId="45" fillId="0" borderId="0" xfId="87" applyFont="true" applyBorder="true" applyAlignment="true" applyProtection="false">
      <alignment horizontal="general" vertical="bottom" textRotation="0" wrapText="true" indent="0" shrinkToFit="false"/>
      <protection locked="true" hidden="false"/>
    </xf>
    <xf numFmtId="164" fontId="48" fillId="0" borderId="0" xfId="87" applyFont="true" applyBorder="true" applyAlignment="true" applyProtection="false">
      <alignment horizontal="right" vertical="center" textRotation="0" wrapText="true" indent="0" shrinkToFit="false"/>
      <protection locked="true" hidden="false"/>
    </xf>
    <xf numFmtId="164" fontId="49" fillId="0" borderId="0" xfId="87" applyFont="true" applyBorder="true" applyAlignment="true" applyProtection="false">
      <alignment horizontal="general" vertical="bottom" textRotation="0" wrapText="true" indent="0" shrinkToFit="false"/>
      <protection locked="true" hidden="false"/>
    </xf>
    <xf numFmtId="164" fontId="50" fillId="0" borderId="0" xfId="87" applyFont="true" applyBorder="true" applyAlignment="true" applyProtection="false">
      <alignment horizontal="general" vertical="bottom" textRotation="0" wrapText="true" indent="0" shrinkToFit="false"/>
      <protection locked="true" hidden="false"/>
    </xf>
    <xf numFmtId="164" fontId="51" fillId="0" borderId="0" xfId="87" applyFont="true" applyBorder="true" applyAlignment="true" applyProtection="false">
      <alignment horizontal="left" vertical="center" textRotation="0" wrapText="true" indent="0" shrinkToFit="false"/>
      <protection locked="true" hidden="false"/>
    </xf>
    <xf numFmtId="164" fontId="52" fillId="0" borderId="0" xfId="87" applyFont="true" applyBorder="true" applyAlignment="true" applyProtection="false">
      <alignment horizontal="general" vertical="center" textRotation="0" wrapText="true" indent="0" shrinkToFit="false"/>
      <protection locked="true" hidden="false"/>
    </xf>
    <xf numFmtId="164" fontId="53" fillId="0" borderId="24" xfId="87" applyFont="true" applyBorder="true" applyAlignment="true" applyProtection="false">
      <alignment horizontal="center" vertical="center" textRotation="0" wrapText="true" indent="0" shrinkToFit="false"/>
      <protection locked="true" hidden="false"/>
    </xf>
    <xf numFmtId="164" fontId="53" fillId="0" borderId="24" xfId="87" applyFont="true" applyBorder="true" applyAlignment="true" applyProtection="false">
      <alignment horizontal="center" vertical="center" textRotation="90" wrapText="true" indent="0" shrinkToFit="false"/>
      <protection locked="true" hidden="false"/>
    </xf>
    <xf numFmtId="164" fontId="54" fillId="0" borderId="24" xfId="87" applyFont="true" applyBorder="true" applyAlignment="true" applyProtection="false">
      <alignment horizontal="center" vertical="center" textRotation="0" wrapText="true" indent="0" shrinkToFit="false"/>
      <protection locked="true" hidden="false"/>
    </xf>
    <xf numFmtId="164" fontId="53" fillId="0" borderId="24" xfId="87" applyFont="true" applyBorder="true" applyAlignment="true" applyProtection="false">
      <alignment horizontal="left" vertical="center" textRotation="90" wrapText="true" indent="0" shrinkToFit="false"/>
      <protection locked="true" hidden="false"/>
    </xf>
    <xf numFmtId="164" fontId="52" fillId="0" borderId="24" xfId="87" applyFont="true" applyBorder="true" applyAlignment="true" applyProtection="false">
      <alignment horizontal="center" vertical="center" textRotation="90" wrapText="true" indent="0" shrinkToFit="false"/>
      <protection locked="true" hidden="false"/>
    </xf>
    <xf numFmtId="164" fontId="55" fillId="0" borderId="0" xfId="87" applyFont="true" applyBorder="true" applyAlignment="true" applyProtection="false">
      <alignment horizontal="center" vertical="bottom" textRotation="0" wrapText="true" indent="0" shrinkToFit="false"/>
      <protection locked="true" hidden="false"/>
    </xf>
    <xf numFmtId="164" fontId="56" fillId="0" borderId="24" xfId="87" applyFont="true" applyBorder="true" applyAlignment="true" applyProtection="false">
      <alignment horizontal="left" vertical="center" textRotation="0" wrapText="true" indent="0" shrinkToFit="false"/>
      <protection locked="true" hidden="false"/>
    </xf>
    <xf numFmtId="167" fontId="57" fillId="22" borderId="24" xfId="87" applyFont="true" applyBorder="true" applyAlignment="true" applyProtection="false">
      <alignment horizontal="right" vertical="center" textRotation="0" wrapText="true" indent="0" shrinkToFit="false"/>
      <protection locked="true" hidden="false"/>
    </xf>
    <xf numFmtId="164" fontId="49" fillId="20" borderId="0" xfId="87" applyFont="true" applyBorder="true" applyAlignment="true" applyProtection="false">
      <alignment horizontal="general" vertical="bottom" textRotation="0" wrapText="true" indent="0" shrinkToFit="false"/>
      <protection locked="true" hidden="false"/>
    </xf>
    <xf numFmtId="164" fontId="53" fillId="0" borderId="24" xfId="87" applyFont="true" applyBorder="true" applyAlignment="true" applyProtection="false">
      <alignment horizontal="left" vertical="center" textRotation="0" wrapText="true" indent="0" shrinkToFit="false"/>
      <protection locked="true" hidden="false"/>
    </xf>
    <xf numFmtId="164" fontId="52" fillId="0" borderId="24" xfId="87" applyFont="true" applyBorder="true" applyAlignment="true" applyProtection="false">
      <alignment horizontal="center" vertical="center" textRotation="0" wrapText="true" indent="0" shrinkToFit="false"/>
      <protection locked="true" hidden="false"/>
    </xf>
    <xf numFmtId="164" fontId="59" fillId="20" borderId="25" xfId="87" applyFont="true" applyBorder="true" applyAlignment="true" applyProtection="false">
      <alignment horizontal="left" vertical="center" textRotation="0" wrapText="true" indent="0" shrinkToFit="false"/>
      <protection locked="true" hidden="false"/>
    </xf>
    <xf numFmtId="164" fontId="6" fillId="24" borderId="0" xfId="75" applyFont="true" applyBorder="false" applyAlignment="false" applyProtection="false">
      <alignment horizontal="general" vertical="bottom" textRotation="0" wrapText="false" indent="0" shrinkToFit="false"/>
      <protection locked="true" hidden="false"/>
    </xf>
    <xf numFmtId="164" fontId="17" fillId="0" borderId="0" xfId="75" applyFont="true" applyBorder="false" applyAlignment="false" applyProtection="false">
      <alignment horizontal="general" vertical="bottom" textRotation="0" wrapText="false" indent="0" shrinkToFit="false"/>
      <protection locked="true" hidden="false"/>
    </xf>
    <xf numFmtId="164" fontId="17" fillId="0" borderId="0" xfId="75" applyFont="true" applyBorder="true" applyAlignment="false" applyProtection="false">
      <alignment horizontal="general" vertical="bottom" textRotation="0" wrapText="false" indent="0" shrinkToFit="false"/>
      <protection locked="true" hidden="false"/>
    </xf>
    <xf numFmtId="164" fontId="42" fillId="24" borderId="0" xfId="87" applyFont="true" applyBorder="true" applyAlignment="true" applyProtection="false">
      <alignment horizontal="left" vertical="center" textRotation="0" wrapText="true" indent="0" shrinkToFit="false"/>
      <protection locked="true" hidden="false"/>
    </xf>
    <xf numFmtId="164" fontId="42" fillId="24" borderId="0" xfId="87" applyFont="true" applyBorder="true" applyAlignment="true" applyProtection="false">
      <alignment horizontal="center" vertical="center" textRotation="0" wrapText="true" indent="0" shrinkToFit="false"/>
      <protection locked="true" hidden="false"/>
    </xf>
    <xf numFmtId="164" fontId="43" fillId="24" borderId="0" xfId="87" applyFont="true" applyBorder="true" applyAlignment="true" applyProtection="false">
      <alignment horizontal="center" vertical="center" textRotation="0" wrapText="true" indent="0" shrinkToFit="false"/>
      <protection locked="true" hidden="false"/>
    </xf>
    <xf numFmtId="164" fontId="61" fillId="0" borderId="0" xfId="87" applyFont="true" applyBorder="true" applyAlignment="true" applyProtection="false">
      <alignment horizontal="general" vertical="bottom" textRotation="0" wrapText="true" indent="0" shrinkToFit="false"/>
      <protection locked="true" hidden="false"/>
    </xf>
    <xf numFmtId="164" fontId="62" fillId="24" borderId="0" xfId="87" applyFont="true" applyBorder="true" applyAlignment="true" applyProtection="false">
      <alignment horizontal="left" vertical="center" textRotation="0" wrapText="true" indent="0" shrinkToFit="false"/>
      <protection locked="true" hidden="false"/>
    </xf>
    <xf numFmtId="165" fontId="63" fillId="0" borderId="24" xfId="87" applyFont="true" applyBorder="true" applyAlignment="true" applyProtection="false">
      <alignment horizontal="general" vertical="bottom" textRotation="0" wrapText="true" indent="0" shrinkToFit="false"/>
      <protection locked="true" hidden="false"/>
    </xf>
    <xf numFmtId="164" fontId="62" fillId="0" borderId="0" xfId="87" applyFont="true" applyBorder="true" applyAlignment="true" applyProtection="false">
      <alignment horizontal="center" vertical="bottom" textRotation="0" wrapText="true" indent="0" shrinkToFit="false"/>
      <protection locked="true" hidden="false"/>
    </xf>
    <xf numFmtId="164" fontId="62" fillId="0" borderId="26" xfId="87" applyFont="true" applyBorder="true" applyAlignment="true" applyProtection="false">
      <alignment horizontal="general" vertical="bottom" textRotation="0" wrapText="true" indent="0" shrinkToFit="false"/>
      <protection locked="true" hidden="false"/>
    </xf>
    <xf numFmtId="164" fontId="54" fillId="0" borderId="24" xfId="87" applyFont="true" applyBorder="true" applyAlignment="true" applyProtection="false">
      <alignment horizontal="center" vertical="bottom" textRotation="0" wrapText="true" indent="0" shrinkToFit="false"/>
      <protection locked="true" hidden="false"/>
    </xf>
    <xf numFmtId="164" fontId="54" fillId="0" borderId="24" xfId="87" applyFont="true" applyBorder="true" applyAlignment="true" applyProtection="false">
      <alignment horizontal="general" vertical="bottom" textRotation="0" wrapText="true" indent="0" shrinkToFit="false"/>
      <protection locked="true" hidden="false"/>
    </xf>
    <xf numFmtId="164" fontId="64" fillId="24" borderId="0" xfId="87" applyFont="true" applyBorder="true" applyAlignment="true" applyProtection="false">
      <alignment horizontal="left" vertical="center" textRotation="0" wrapText="true" indent="0" shrinkToFit="false"/>
      <protection locked="true" hidden="false"/>
    </xf>
    <xf numFmtId="164" fontId="50" fillId="24" borderId="0" xfId="87" applyFont="true" applyBorder="true" applyAlignment="true" applyProtection="false">
      <alignment horizontal="general" vertical="bottom" textRotation="0" wrapText="true" indent="0" shrinkToFit="false"/>
      <protection locked="true" hidden="false"/>
    </xf>
    <xf numFmtId="164" fontId="51" fillId="0" borderId="27" xfId="87" applyFont="true" applyBorder="true" applyAlignment="true" applyProtection="false">
      <alignment horizontal="left" vertical="center" textRotation="0" wrapText="false" indent="0" shrinkToFit="false"/>
      <protection locked="true" hidden="false"/>
    </xf>
    <xf numFmtId="164" fontId="53" fillId="24" borderId="24" xfId="87" applyFont="true" applyBorder="true" applyAlignment="true" applyProtection="false">
      <alignment horizontal="center" vertical="center" textRotation="0" wrapText="true" indent="0" shrinkToFit="false"/>
      <protection locked="true" hidden="false"/>
    </xf>
    <xf numFmtId="164" fontId="65" fillId="0" borderId="24" xfId="87" applyFont="true" applyBorder="true" applyAlignment="true" applyProtection="false">
      <alignment horizontal="center" vertical="center" textRotation="90" wrapText="true" indent="0" shrinkToFit="false"/>
      <protection locked="true" hidden="false"/>
    </xf>
    <xf numFmtId="164" fontId="66" fillId="0" borderId="0" xfId="75" applyFont="true" applyBorder="true" applyAlignment="false" applyProtection="false">
      <alignment horizontal="general" vertical="bottom" textRotation="0" wrapText="false" indent="0" shrinkToFit="false"/>
      <protection locked="true" hidden="false"/>
    </xf>
    <xf numFmtId="164" fontId="57" fillId="0" borderId="24" xfId="0" applyFont="true" applyBorder="true" applyAlignment="true" applyProtection="false">
      <alignment horizontal="general" vertical="center" textRotation="0" wrapText="false" indent="0" shrinkToFit="false"/>
      <protection locked="true" hidden="false"/>
    </xf>
    <xf numFmtId="164" fontId="57" fillId="0" borderId="24" xfId="0" applyFont="true" applyBorder="true" applyAlignment="true" applyProtection="false">
      <alignment horizontal="center" vertical="center" textRotation="0" wrapText="false" indent="0" shrinkToFit="false"/>
      <protection locked="true" hidden="false"/>
    </xf>
    <xf numFmtId="164" fontId="46" fillId="0" borderId="24" xfId="0" applyFont="true" applyBorder="true" applyAlignment="true" applyProtection="false">
      <alignment horizontal="center" vertical="center" textRotation="0" wrapText="false" indent="0" shrinkToFit="false"/>
      <protection locked="true" hidden="false"/>
    </xf>
    <xf numFmtId="167" fontId="57" fillId="23" borderId="24" xfId="0" applyFont="true" applyBorder="true" applyAlignment="true" applyProtection="false">
      <alignment horizontal="right" vertical="center" textRotation="0" wrapText="false" indent="0" shrinkToFit="false"/>
      <protection locked="true" hidden="false"/>
    </xf>
    <xf numFmtId="164" fontId="66" fillId="20" borderId="0" xfId="75" applyFont="true" applyBorder="true" applyAlignment="false" applyProtection="false">
      <alignment horizontal="general" vertical="bottom" textRotation="0" wrapText="false" indent="0" shrinkToFit="false"/>
      <protection locked="true" hidden="false"/>
    </xf>
    <xf numFmtId="164" fontId="36" fillId="0" borderId="0" xfId="75" applyFont="true" applyBorder="false" applyAlignment="false" applyProtection="false">
      <alignment horizontal="general" vertical="bottom" textRotation="0" wrapText="false" indent="0" shrinkToFit="false"/>
      <protection locked="true" hidden="false"/>
    </xf>
    <xf numFmtId="164" fontId="57" fillId="0" borderId="24" xfId="0" applyFont="true" applyBorder="true" applyAlignment="true" applyProtection="false">
      <alignment horizontal="general" vertical="center" textRotation="0" wrapText="true" indent="0" shrinkToFit="false"/>
      <protection locked="true" hidden="false"/>
    </xf>
    <xf numFmtId="164" fontId="57" fillId="0" borderId="24" xfId="0" applyFont="true" applyBorder="true" applyAlignment="true" applyProtection="false">
      <alignment horizontal="center" vertical="center" textRotation="0" wrapText="true" indent="0" shrinkToFit="false"/>
      <protection locked="true" hidden="false"/>
    </xf>
    <xf numFmtId="164" fontId="57" fillId="0" borderId="24" xfId="0" applyFont="true" applyBorder="true" applyAlignment="true" applyProtection="false">
      <alignment horizontal="left" vertical="center" textRotation="0" wrapText="true" indent="0" shrinkToFit="false"/>
      <protection locked="true" hidden="false"/>
    </xf>
    <xf numFmtId="167" fontId="57" fillId="20" borderId="24" xfId="0" applyFont="true" applyBorder="true" applyAlignment="true" applyProtection="false">
      <alignment horizontal="right" vertical="center" textRotation="0" wrapText="false" indent="0" shrinkToFit="false"/>
      <protection locked="true" hidden="false"/>
    </xf>
    <xf numFmtId="164" fontId="57" fillId="0" borderId="24" xfId="75" applyFont="true" applyBorder="true" applyAlignment="true" applyProtection="false">
      <alignment horizontal="left" vertical="center" textRotation="0" wrapText="true" indent="0" shrinkToFit="false"/>
      <protection locked="true" hidden="false"/>
    </xf>
    <xf numFmtId="164" fontId="36" fillId="0" borderId="0" xfId="75" applyFont="true" applyBorder="true" applyAlignment="false" applyProtection="false">
      <alignment horizontal="general" vertical="bottom" textRotation="0" wrapText="false" indent="0" shrinkToFit="false"/>
      <protection locked="true" hidden="false"/>
    </xf>
    <xf numFmtId="164" fontId="67" fillId="20" borderId="25" xfId="87" applyFont="true" applyBorder="true" applyAlignment="true" applyProtection="false">
      <alignment horizontal="left" vertical="center" textRotation="0" wrapText="true" indent="0" shrinkToFit="false"/>
      <protection locked="true" hidden="false"/>
    </xf>
    <xf numFmtId="164" fontId="61" fillId="24" borderId="0" xfId="75" applyFont="true" applyBorder="true" applyAlignment="false" applyProtection="false">
      <alignment horizontal="general" vertical="bottom" textRotation="0" wrapText="false" indent="0" shrinkToFit="false"/>
      <protection locked="true" hidden="false"/>
    </xf>
    <xf numFmtId="164" fontId="61" fillId="24" borderId="0" xfId="75" applyFont="true" applyBorder="true" applyAlignment="true" applyProtection="false">
      <alignment horizontal="center" vertical="bottom" textRotation="0" wrapText="false" indent="0" shrinkToFit="false"/>
      <protection locked="true" hidden="false"/>
    </xf>
    <xf numFmtId="164" fontId="35" fillId="0" borderId="0" xfId="75" applyFont="true" applyBorder="true" applyAlignment="false" applyProtection="false">
      <alignment horizontal="general" vertical="bottom" textRotation="0" wrapText="false" indent="0" shrinkToFit="false"/>
      <protection locked="true" hidden="false"/>
    </xf>
    <xf numFmtId="164" fontId="61" fillId="24" borderId="0" xfId="75" applyFont="true" applyBorder="false" applyAlignment="false" applyProtection="false">
      <alignment horizontal="general" vertical="bottom" textRotation="0" wrapText="false" indent="0" shrinkToFit="false"/>
      <protection locked="true" hidden="false"/>
    </xf>
    <xf numFmtId="164" fontId="35" fillId="0" borderId="0" xfId="75" applyFont="true" applyBorder="false" applyAlignment="false" applyProtection="false">
      <alignment horizontal="general" vertical="bottom" textRotation="0" wrapText="false" indent="0" shrinkToFit="false"/>
      <protection locked="true" hidden="false"/>
    </xf>
    <xf numFmtId="164" fontId="66" fillId="24" borderId="0" xfId="75" applyFont="true" applyBorder="false" applyAlignment="false" applyProtection="false">
      <alignment horizontal="general" vertical="bottom" textRotation="0" wrapText="false" indent="0" shrinkToFit="false"/>
      <protection locked="true" hidden="false"/>
    </xf>
    <xf numFmtId="164" fontId="6" fillId="0" borderId="0" xfId="75" applyFont="true" applyBorder="false" applyAlignment="false" applyProtection="false">
      <alignment horizontal="general" vertical="bottom" textRotation="0" wrapText="false" indent="0" shrinkToFit="false"/>
      <protection locked="true" hidden="false"/>
    </xf>
    <xf numFmtId="164" fontId="6" fillId="20" borderId="0" xfId="75" applyFont="true" applyBorder="false" applyAlignment="false" applyProtection="false">
      <alignment horizontal="general" vertical="bottom" textRotation="0" wrapText="false" indent="0" shrinkToFit="false"/>
      <protection locked="true" hidden="false"/>
    </xf>
    <xf numFmtId="164" fontId="69" fillId="0" borderId="27" xfId="87" applyFont="true" applyBorder="true" applyAlignment="true" applyProtection="false">
      <alignment horizontal="left" vertical="center" textRotation="0" wrapText="true" indent="0" shrinkToFit="false"/>
      <protection locked="true" hidden="false"/>
    </xf>
    <xf numFmtId="164" fontId="70" fillId="0" borderId="0" xfId="87" applyFont="true" applyBorder="true" applyAlignment="true" applyProtection="false">
      <alignment horizontal="left" vertical="center" textRotation="0" wrapText="false" indent="0" shrinkToFit="false"/>
      <protection locked="true" hidden="false"/>
    </xf>
    <xf numFmtId="164" fontId="71" fillId="0" borderId="24" xfId="87" applyFont="true" applyBorder="true" applyAlignment="true" applyProtection="false">
      <alignment horizontal="center" vertical="center" textRotation="0" wrapText="true" indent="0" shrinkToFit="false"/>
      <protection locked="true" hidden="false"/>
    </xf>
    <xf numFmtId="164" fontId="71" fillId="0" borderId="28" xfId="87" applyFont="true" applyBorder="true" applyAlignment="true" applyProtection="false">
      <alignment horizontal="center" vertical="center" textRotation="0" wrapText="true" indent="0" shrinkToFit="false"/>
      <protection locked="true" hidden="false"/>
    </xf>
    <xf numFmtId="164" fontId="65" fillId="0" borderId="28" xfId="87" applyFont="true" applyBorder="true" applyAlignment="true" applyProtection="false">
      <alignment horizontal="center" vertical="center" textRotation="0" wrapText="true" indent="0" shrinkToFit="false"/>
      <protection locked="true" hidden="false"/>
    </xf>
    <xf numFmtId="164" fontId="54" fillId="24" borderId="24" xfId="0" applyFont="true" applyBorder="true" applyAlignment="true" applyProtection="false">
      <alignment horizontal="left" vertical="center" textRotation="0" wrapText="false" indent="0" shrinkToFit="false"/>
      <protection locked="true" hidden="false"/>
    </xf>
    <xf numFmtId="164" fontId="54" fillId="0" borderId="24" xfId="75" applyFont="true" applyBorder="true" applyAlignment="true" applyProtection="false">
      <alignment horizontal="center" vertical="center" textRotation="0" wrapText="false" indent="0" shrinkToFit="false"/>
      <protection locked="true" hidden="false"/>
    </xf>
    <xf numFmtId="164" fontId="72" fillId="0" borderId="24" xfId="75" applyFont="true" applyBorder="true" applyAlignment="true" applyProtection="false">
      <alignment horizontal="center" vertical="center" textRotation="0" wrapText="false" indent="0" shrinkToFit="false"/>
      <protection locked="true" hidden="false"/>
    </xf>
    <xf numFmtId="164" fontId="54" fillId="24" borderId="24" xfId="0" applyFont="true" applyBorder="true" applyAlignment="true" applyProtection="false">
      <alignment horizontal="left" vertical="center" textRotation="0" wrapText="true" indent="0" shrinkToFit="false"/>
      <protection locked="true" hidden="false"/>
    </xf>
    <xf numFmtId="164" fontId="54" fillId="0" borderId="24" xfId="75" applyFont="true" applyBorder="true" applyAlignment="true" applyProtection="false">
      <alignment horizontal="center" vertical="center" textRotation="0" wrapText="true" indent="0" shrinkToFit="false"/>
      <protection locked="true" hidden="false"/>
    </xf>
    <xf numFmtId="164" fontId="72" fillId="0" borderId="24" xfId="75" applyFont="true" applyBorder="true" applyAlignment="true" applyProtection="false">
      <alignment horizontal="center" vertical="center" textRotation="0" wrapText="true" indent="0" shrinkToFit="false"/>
      <protection locked="true" hidden="false"/>
    </xf>
    <xf numFmtId="167" fontId="57" fillId="21" borderId="24" xfId="0" applyFont="true" applyBorder="true" applyAlignment="true" applyProtection="false">
      <alignment horizontal="right" vertical="center" textRotation="0" wrapText="false" indent="0" shrinkToFit="false"/>
      <protection locked="true" hidden="false"/>
    </xf>
    <xf numFmtId="164" fontId="54" fillId="24" borderId="29" xfId="0" applyFont="true" applyBorder="true" applyAlignment="true" applyProtection="false">
      <alignment horizontal="left" vertical="center" textRotation="0" wrapText="true" indent="0" shrinkToFit="false"/>
      <protection locked="true" hidden="false"/>
    </xf>
    <xf numFmtId="164" fontId="54" fillId="0" borderId="24" xfId="75" applyFont="true" applyBorder="true" applyAlignment="true" applyProtection="false">
      <alignment horizontal="general" vertical="center" textRotation="0" wrapText="false" indent="0" shrinkToFit="false"/>
      <protection locked="true" hidden="false"/>
    </xf>
    <xf numFmtId="164" fontId="54" fillId="24" borderId="24" xfId="0" applyFont="true" applyBorder="true" applyAlignment="true" applyProtection="false">
      <alignment horizontal="general" vertical="center" textRotation="0" wrapText="false" indent="0" shrinkToFit="false"/>
      <protection locked="true" hidden="false"/>
    </xf>
    <xf numFmtId="164" fontId="54" fillId="0" borderId="30" xfId="75" applyFont="true" applyBorder="true" applyAlignment="true" applyProtection="false">
      <alignment horizontal="general" vertical="center" textRotation="0" wrapText="false" indent="0" shrinkToFit="false"/>
      <protection locked="true" hidden="false"/>
    </xf>
    <xf numFmtId="164" fontId="54" fillId="0" borderId="30" xfId="75" applyFont="true" applyBorder="true" applyAlignment="true" applyProtection="false">
      <alignment horizontal="general" vertical="top" textRotation="0" wrapText="false" indent="0" shrinkToFit="false"/>
      <protection locked="true" hidden="false"/>
    </xf>
    <xf numFmtId="164" fontId="73" fillId="20" borderId="25" xfId="87" applyFont="true" applyBorder="true" applyAlignment="true" applyProtection="false">
      <alignment horizontal="left" vertical="center" textRotation="0" wrapText="true" indent="0" shrinkToFit="false"/>
      <protection locked="true" hidden="false"/>
    </xf>
    <xf numFmtId="164" fontId="61" fillId="20" borderId="0" xfId="75" applyFont="true" applyBorder="false" applyAlignment="false" applyProtection="false">
      <alignment horizontal="general" vertical="bottom" textRotation="0" wrapText="false" indent="0" shrinkToFit="false"/>
      <protection locked="true" hidden="false"/>
    </xf>
    <xf numFmtId="164" fontId="75" fillId="0" borderId="0" xfId="75" applyFont="true" applyBorder="false" applyAlignment="false" applyProtection="false">
      <alignment horizontal="general" vertical="bottom" textRotation="0" wrapText="false" indent="0" shrinkToFit="false"/>
      <protection locked="true" hidden="false"/>
    </xf>
    <xf numFmtId="164" fontId="64" fillId="0" borderId="0" xfId="87" applyFont="true" applyBorder="true" applyAlignment="true" applyProtection="false">
      <alignment horizontal="left" vertical="center" textRotation="0" wrapText="true" indent="0" shrinkToFit="false"/>
      <protection locked="true" hidden="false"/>
    </xf>
    <xf numFmtId="164" fontId="51" fillId="0" borderId="27" xfId="87" applyFont="true" applyBorder="true" applyAlignment="true" applyProtection="false">
      <alignment horizontal="left" vertical="center" textRotation="0" wrapText="true" indent="0" shrinkToFit="false"/>
      <protection locked="true" hidden="false"/>
    </xf>
    <xf numFmtId="164" fontId="76" fillId="24" borderId="24" xfId="87" applyFont="true" applyBorder="true" applyAlignment="true" applyProtection="false">
      <alignment horizontal="center" vertical="center" textRotation="0" wrapText="true" indent="0" shrinkToFit="false"/>
      <protection locked="true" hidden="false"/>
    </xf>
    <xf numFmtId="164" fontId="57" fillId="24" borderId="24" xfId="0" applyFont="true" applyBorder="true" applyAlignment="true" applyProtection="false">
      <alignment horizontal="left" vertical="center" textRotation="0" wrapText="false" indent="0" shrinkToFit="false"/>
      <protection locked="true" hidden="false"/>
    </xf>
    <xf numFmtId="164" fontId="57" fillId="24" borderId="24" xfId="0" applyFont="true" applyBorder="true" applyAlignment="true" applyProtection="false">
      <alignment horizontal="center" vertical="center" textRotation="0" wrapText="false" indent="0" shrinkToFit="false"/>
      <protection locked="true" hidden="false"/>
    </xf>
    <xf numFmtId="167" fontId="57" fillId="23" borderId="24" xfId="87" applyFont="true" applyBorder="true" applyAlignment="true" applyProtection="false">
      <alignment horizontal="right" vertical="center" textRotation="0" wrapText="true" indent="0" shrinkToFit="false"/>
      <protection locked="true" hidden="false"/>
    </xf>
    <xf numFmtId="164" fontId="57" fillId="24" borderId="24" xfId="0" applyFont="true" applyBorder="true" applyAlignment="true" applyProtection="false">
      <alignment horizontal="left" vertical="center" textRotation="0" wrapText="true" indent="0" shrinkToFit="false"/>
      <protection locked="true" hidden="false"/>
    </xf>
    <xf numFmtId="164" fontId="57" fillId="24" borderId="24" xfId="0" applyFont="true" applyBorder="true" applyAlignment="true" applyProtection="false">
      <alignment horizontal="general" vertical="center" textRotation="0" wrapText="false" indent="0" shrinkToFit="false"/>
      <protection locked="true" hidden="false"/>
    </xf>
    <xf numFmtId="164" fontId="57" fillId="24" borderId="24" xfId="75" applyFont="true" applyBorder="true" applyAlignment="true" applyProtection="false">
      <alignment horizontal="center" vertical="bottom" textRotation="0" wrapText="false" indent="0" shrinkToFit="false"/>
      <protection locked="true" hidden="false"/>
    </xf>
    <xf numFmtId="167" fontId="57" fillId="20" borderId="24" xfId="87" applyFont="true" applyBorder="true" applyAlignment="true" applyProtection="false">
      <alignment horizontal="right" vertical="center" textRotation="0" wrapText="true" indent="0" shrinkToFit="false"/>
      <protection locked="true" hidden="false"/>
    </xf>
    <xf numFmtId="164" fontId="77" fillId="0" borderId="0" xfId="75" applyFont="true" applyBorder="false" applyAlignment="false" applyProtection="false">
      <alignment horizontal="general" vertical="bottom" textRotation="0" wrapText="false" indent="0" shrinkToFit="false"/>
      <protection locked="true" hidden="false"/>
    </xf>
    <xf numFmtId="164" fontId="66" fillId="0" borderId="0" xfId="75" applyFont="true" applyBorder="false" applyAlignment="false" applyProtection="false">
      <alignment horizontal="general" vertical="bottom" textRotation="0" wrapText="false" indent="0" shrinkToFit="false"/>
      <protection locked="true" hidden="false"/>
    </xf>
    <xf numFmtId="164" fontId="78" fillId="0" borderId="0" xfId="75" applyFont="true" applyBorder="false" applyAlignment="false" applyProtection="false">
      <alignment horizontal="general" vertical="bottom" textRotation="0" wrapText="false" indent="0" shrinkToFit="false"/>
      <protection locked="true" hidden="false"/>
    </xf>
    <xf numFmtId="164" fontId="56" fillId="0" borderId="24" xfId="87" applyFont="true" applyBorder="true" applyAlignment="true" applyProtection="false">
      <alignment horizontal="center" vertical="center" textRotation="0" wrapText="true" indent="0" shrinkToFit="false"/>
      <protection locked="true" hidden="false"/>
    </xf>
    <xf numFmtId="164" fontId="79" fillId="0" borderId="24" xfId="87" applyFont="true" applyBorder="true" applyAlignment="true" applyProtection="false">
      <alignment horizontal="center" vertical="center" textRotation="0" wrapText="true" indent="0" shrinkToFit="false"/>
      <protection locked="true" hidden="false"/>
    </xf>
    <xf numFmtId="164" fontId="56" fillId="0" borderId="26" xfId="87" applyFont="true" applyBorder="true" applyAlignment="true" applyProtection="false">
      <alignment horizontal="general" vertical="center" textRotation="0" wrapText="true" indent="0" shrinkToFit="false"/>
      <protection locked="true" hidden="false"/>
    </xf>
    <xf numFmtId="164" fontId="80" fillId="0" borderId="0" xfId="87" applyFont="true" applyBorder="true" applyAlignment="true" applyProtection="false">
      <alignment horizontal="general" vertical="bottom" textRotation="0" wrapText="true" indent="0" shrinkToFit="false"/>
      <protection locked="true" hidden="false"/>
    </xf>
    <xf numFmtId="164" fontId="81" fillId="0" borderId="0" xfId="87" applyFont="true" applyBorder="true" applyAlignment="true" applyProtection="false">
      <alignment horizontal="center" vertical="bottom" textRotation="0" wrapText="true" indent="0" shrinkToFit="false"/>
      <protection locked="true" hidden="false"/>
    </xf>
    <xf numFmtId="164" fontId="45" fillId="0" borderId="24" xfId="75" applyFont="true" applyBorder="true" applyAlignment="true" applyProtection="false">
      <alignment horizontal="center" vertical="center" textRotation="0" wrapText="true" indent="0" shrinkToFit="false"/>
      <protection locked="true" hidden="false"/>
    </xf>
    <xf numFmtId="164" fontId="82" fillId="24" borderId="24" xfId="87" applyFont="true" applyBorder="true" applyAlignment="true" applyProtection="false">
      <alignment horizontal="center" vertical="center" textRotation="0" wrapText="true" indent="0" shrinkToFit="false"/>
      <protection locked="true" hidden="false"/>
    </xf>
    <xf numFmtId="164" fontId="55" fillId="20" borderId="0" xfId="87" applyFont="true" applyBorder="true" applyAlignment="true" applyProtection="false">
      <alignment horizontal="center" vertical="bottom" textRotation="0" wrapText="true" indent="0" shrinkToFit="false"/>
      <protection locked="true" hidden="false"/>
    </xf>
    <xf numFmtId="164" fontId="54" fillId="24" borderId="24" xfId="0" applyFont="true" applyBorder="true" applyAlignment="true" applyProtection="false">
      <alignment horizontal="center" vertical="center" textRotation="0" wrapText="false" indent="0" shrinkToFit="false"/>
      <protection locked="true" hidden="false"/>
    </xf>
    <xf numFmtId="167" fontId="57" fillId="21" borderId="24" xfId="87" applyFont="true" applyBorder="true" applyAlignment="true" applyProtection="false">
      <alignment horizontal="right" vertical="center" textRotation="0" wrapText="true" indent="0" shrinkToFit="false"/>
      <protection locked="true" hidden="false"/>
    </xf>
    <xf numFmtId="164" fontId="6" fillId="20" borderId="0" xfId="75" applyFont="true" applyBorder="true" applyAlignment="true" applyProtection="false">
      <alignment horizontal="general" vertical="center" textRotation="0" wrapText="false" indent="0" shrinkToFit="false"/>
      <protection locked="true" hidden="false"/>
    </xf>
    <xf numFmtId="164" fontId="54" fillId="24" borderId="24" xfId="0" applyFont="true" applyBorder="true" applyAlignment="true" applyProtection="false">
      <alignment horizontal="center" vertical="center" textRotation="0" wrapText="true" indent="0" shrinkToFit="false"/>
      <protection locked="true" hidden="false"/>
    </xf>
    <xf numFmtId="164" fontId="54" fillId="0" borderId="24" xfId="0" applyFont="true" applyBorder="true" applyAlignment="true" applyProtection="false">
      <alignment horizontal="left" vertical="center" textRotation="0" wrapText="true" indent="0" shrinkToFit="false"/>
      <protection locked="true" hidden="false"/>
    </xf>
    <xf numFmtId="164" fontId="54" fillId="0" borderId="24" xfId="0" applyFont="true" applyBorder="true" applyAlignment="true" applyProtection="false">
      <alignment horizontal="center" vertical="center" textRotation="0" wrapText="false" indent="0" shrinkToFit="false"/>
      <protection locked="true" hidden="false"/>
    </xf>
    <xf numFmtId="164" fontId="6" fillId="20" borderId="0" xfId="75" applyFont="true" applyBorder="true" applyAlignment="false" applyProtection="false">
      <alignment horizontal="general" vertical="bottom" textRotation="0" wrapText="false" indent="0" shrinkToFit="false"/>
      <protection locked="true" hidden="false"/>
    </xf>
    <xf numFmtId="164" fontId="52" fillId="0" borderId="0" xfId="87" applyFont="true" applyBorder="true" applyAlignment="true" applyProtection="false">
      <alignment horizontal="general" vertical="center" textRotation="0" wrapText="false" indent="0" shrinkToFit="false"/>
      <protection locked="true" hidden="false"/>
    </xf>
    <xf numFmtId="164" fontId="54" fillId="0" borderId="24" xfId="75" applyFont="true" applyBorder="true" applyAlignment="true" applyProtection="false">
      <alignment horizontal="left" vertical="center" textRotation="0" wrapText="true" indent="0" shrinkToFit="false"/>
      <protection locked="true" hidden="false"/>
    </xf>
    <xf numFmtId="164" fontId="54" fillId="0" borderId="24" xfId="75" applyFont="true" applyBorder="true" applyAlignment="true" applyProtection="false">
      <alignment horizontal="general" vertical="center" textRotation="0" wrapText="true" indent="0" shrinkToFit="false"/>
      <protection locked="true" hidden="false"/>
    </xf>
    <xf numFmtId="164" fontId="83" fillId="20" borderId="25" xfId="87" applyFont="true" applyBorder="true" applyAlignment="true" applyProtection="false">
      <alignment horizontal="left" vertical="center" textRotation="0" wrapText="true" indent="0" shrinkToFit="false"/>
      <protection locked="true" hidden="false"/>
    </xf>
    <xf numFmtId="164" fontId="54" fillId="0" borderId="0" xfId="75" applyFont="true" applyBorder="false" applyAlignment="true" applyProtection="false">
      <alignment horizontal="left" vertical="bottom" textRotation="0" wrapText="true" indent="0" shrinkToFit="false"/>
      <protection locked="true" hidden="false"/>
    </xf>
    <xf numFmtId="164" fontId="54" fillId="0" borderId="0" xfId="75" applyFont="true" applyBorder="false" applyAlignment="false" applyProtection="false">
      <alignment horizontal="general" vertical="bottom" textRotation="0" wrapText="false" indent="0" shrinkToFit="false"/>
      <protection locked="true" hidden="false"/>
    </xf>
    <xf numFmtId="164" fontId="61" fillId="0" borderId="0" xfId="75" applyFont="true" applyBorder="false" applyAlignment="true" applyProtection="false">
      <alignment horizontal="center" vertical="bottom" textRotation="0" wrapText="false" indent="0" shrinkToFit="false"/>
      <protection locked="true" hidden="false"/>
    </xf>
    <xf numFmtId="164" fontId="85" fillId="0" borderId="0" xfId="75" applyFont="true" applyBorder="false" applyAlignment="false" applyProtection="false">
      <alignment horizontal="general" vertical="bottom" textRotation="0" wrapText="false" indent="0" shrinkToFit="false"/>
      <protection locked="true" hidden="false"/>
    </xf>
    <xf numFmtId="164" fontId="85" fillId="0" borderId="0" xfId="75" applyFont="true" applyBorder="true" applyAlignment="true" applyProtection="false">
      <alignment horizontal="general" vertical="bottom" textRotation="0" wrapText="true" indent="0" shrinkToFit="false"/>
      <protection locked="true" hidden="false"/>
    </xf>
    <xf numFmtId="164" fontId="85" fillId="0" borderId="0" xfId="75" applyFont="true" applyBorder="true" applyAlignment="true" applyProtection="false">
      <alignment horizontal="left" vertical="center" textRotation="0" wrapText="true" indent="0" shrinkToFit="false"/>
      <protection locked="true" hidden="false"/>
    </xf>
    <xf numFmtId="164" fontId="78" fillId="0" borderId="0" xfId="75" applyFont="true" applyBorder="true" applyAlignment="false" applyProtection="false">
      <alignment horizontal="general" vertical="bottom" textRotation="0" wrapText="false" indent="0" shrinkToFit="false"/>
      <protection locked="true" hidden="false"/>
    </xf>
    <xf numFmtId="164" fontId="78" fillId="20" borderId="0" xfId="75" applyFont="true" applyBorder="false" applyAlignment="false" applyProtection="false">
      <alignment horizontal="general" vertical="bottom" textRotation="0" wrapText="false" indent="0" shrinkToFit="false"/>
      <protection locked="true" hidden="false"/>
    </xf>
    <xf numFmtId="164" fontId="6" fillId="0" borderId="0" xfId="75" applyFont="true" applyBorder="true" applyAlignment="false" applyProtection="false">
      <alignment horizontal="general" vertical="bottom" textRotation="0" wrapText="false" indent="0" shrinkToFit="false"/>
      <protection locked="true" hidden="false"/>
    </xf>
    <xf numFmtId="164" fontId="81" fillId="0" borderId="0" xfId="87" applyFont="true" applyBorder="true" applyAlignment="true" applyProtection="false">
      <alignment horizontal="left" vertical="center" textRotation="0" wrapText="true" indent="0" shrinkToFit="false"/>
      <protection locked="true" hidden="false"/>
    </xf>
    <xf numFmtId="164" fontId="77" fillId="20" borderId="0" xfId="75" applyFont="true" applyBorder="false" applyAlignment="false" applyProtection="false">
      <alignment horizontal="general" vertical="bottom" textRotation="0" wrapText="false" indent="0" shrinkToFit="false"/>
      <protection locked="true" hidden="false"/>
    </xf>
    <xf numFmtId="164" fontId="6" fillId="0" borderId="0" xfId="75" applyFont="true" applyBorder="false" applyAlignment="true" applyProtection="false">
      <alignment horizontal="left" vertical="bottom" textRotation="0" wrapText="true" indent="0" shrinkToFit="false"/>
      <protection locked="true" hidden="false"/>
    </xf>
    <xf numFmtId="164" fontId="86" fillId="0" borderId="24" xfId="87" applyFont="true" applyBorder="true" applyAlignment="true" applyProtection="false">
      <alignment horizontal="center" vertical="center" textRotation="90" wrapText="true" indent="0" shrinkToFit="false"/>
      <protection locked="true" hidden="false"/>
    </xf>
    <xf numFmtId="164" fontId="78" fillId="0" borderId="24" xfId="75" applyFont="true" applyBorder="true" applyAlignment="true" applyProtection="false">
      <alignment horizontal="center" vertical="center" textRotation="0" wrapText="true" indent="0" shrinkToFit="false"/>
      <protection locked="true" hidden="false"/>
    </xf>
    <xf numFmtId="164" fontId="87" fillId="0" borderId="0" xfId="87" applyFont="true" applyBorder="true" applyAlignment="true" applyProtection="false">
      <alignment horizontal="center" vertical="bottom" textRotation="0" wrapText="true" indent="0" shrinkToFit="false"/>
      <protection locked="true" hidden="false"/>
    </xf>
    <xf numFmtId="164" fontId="57" fillId="24" borderId="24" xfId="0" applyFont="true" applyBorder="true" applyAlignment="true" applyProtection="false">
      <alignment horizontal="center" vertical="center" textRotation="0" wrapText="true" indent="0" shrinkToFit="false"/>
      <protection locked="true" hidden="false"/>
    </xf>
    <xf numFmtId="164" fontId="72" fillId="24" borderId="24" xfId="0" applyFont="true" applyBorder="true" applyAlignment="true" applyProtection="false">
      <alignment horizontal="center" vertical="center" textRotation="0" wrapText="true" indent="0" shrinkToFit="false"/>
      <protection locked="true" hidden="false"/>
    </xf>
    <xf numFmtId="167" fontId="57" fillId="11" borderId="24" xfId="87" applyFont="true" applyBorder="true" applyAlignment="true" applyProtection="false">
      <alignment horizontal="right" vertical="center" textRotation="0" wrapText="true" indent="0" shrinkToFit="false"/>
      <protection locked="true" hidden="false"/>
    </xf>
    <xf numFmtId="164" fontId="77" fillId="20" borderId="0" xfId="75" applyFont="true" applyBorder="false" applyAlignment="true" applyProtection="false">
      <alignment horizontal="general" vertical="center" textRotation="0" wrapText="false" indent="0" shrinkToFit="false"/>
      <protection locked="true" hidden="false"/>
    </xf>
    <xf numFmtId="164" fontId="54" fillId="24" borderId="24" xfId="88" applyFont="true" applyBorder="true" applyAlignment="true" applyProtection="false">
      <alignment horizontal="center" vertical="center" textRotation="0" wrapText="true" indent="0" shrinkToFit="false"/>
      <protection locked="true" hidden="false"/>
    </xf>
    <xf numFmtId="164" fontId="85" fillId="24" borderId="24" xfId="0" applyFont="true" applyBorder="true" applyAlignment="false" applyProtection="false">
      <alignment horizontal="general" vertical="bottom" textRotation="0" wrapText="false" indent="0" shrinkToFit="false"/>
      <protection locked="true" hidden="false"/>
    </xf>
    <xf numFmtId="164" fontId="63" fillId="24" borderId="24" xfId="0" applyFont="true" applyBorder="true" applyAlignment="true" applyProtection="false">
      <alignment horizontal="general" vertical="center" textRotation="0" wrapText="false" indent="0" shrinkToFit="false"/>
      <protection locked="true" hidden="false"/>
    </xf>
    <xf numFmtId="167" fontId="88" fillId="23" borderId="24" xfId="0" applyFont="true" applyBorder="true" applyAlignment="false" applyProtection="false">
      <alignment horizontal="general" vertical="bottom" textRotation="0" wrapText="false" indent="0" shrinkToFit="false"/>
      <protection locked="true" hidden="false"/>
    </xf>
    <xf numFmtId="167" fontId="88" fillId="20" borderId="24" xfId="0" applyFont="true" applyBorder="true" applyAlignment="false" applyProtection="false">
      <alignment horizontal="general" vertical="bottom" textRotation="0" wrapText="false" indent="0" shrinkToFit="false"/>
      <protection locked="true" hidden="false"/>
    </xf>
    <xf numFmtId="164" fontId="57" fillId="0" borderId="24" xfId="75" applyFont="true" applyBorder="true" applyAlignment="true" applyProtection="false">
      <alignment horizontal="center" vertical="bottom" textRotation="0" wrapText="false" indent="0" shrinkToFit="false"/>
      <protection locked="true" hidden="false"/>
    </xf>
    <xf numFmtId="164" fontId="17" fillId="24" borderId="0" xfId="75" applyFont="true" applyBorder="false" applyAlignment="false" applyProtection="false">
      <alignment horizontal="general" vertical="bottom" textRotation="0" wrapText="false" indent="0" shrinkToFit="false"/>
      <protection locked="true" hidden="false"/>
    </xf>
    <xf numFmtId="164" fontId="89" fillId="24" borderId="0" xfId="87" applyFont="true" applyBorder="true" applyAlignment="true" applyProtection="false">
      <alignment horizontal="left" vertical="center" textRotation="0" wrapText="true" indent="0" shrinkToFit="false"/>
      <protection locked="true" hidden="false"/>
    </xf>
    <xf numFmtId="164" fontId="90" fillId="24" borderId="0" xfId="87" applyFont="true" applyBorder="true" applyAlignment="true" applyProtection="false">
      <alignment horizontal="general" vertical="bottom" textRotation="0" wrapText="true" indent="0" shrinkToFit="false"/>
      <protection locked="true" hidden="false"/>
    </xf>
    <xf numFmtId="164" fontId="57" fillId="0" borderId="30" xfId="0" applyFont="true" applyBorder="true" applyAlignment="true" applyProtection="false">
      <alignment horizontal="center" vertical="center" textRotation="0" wrapText="false" indent="0" shrinkToFit="false"/>
      <protection locked="true" hidden="false"/>
    </xf>
    <xf numFmtId="164" fontId="57" fillId="0" borderId="30" xfId="0" applyFont="true" applyBorder="true" applyAlignment="true" applyProtection="false">
      <alignment horizontal="center" vertical="center" textRotation="0" wrapText="true" indent="0" shrinkToFit="false"/>
      <protection locked="true" hidden="false"/>
    </xf>
    <xf numFmtId="164" fontId="57" fillId="0" borderId="28" xfId="0" applyFont="true" applyBorder="true" applyAlignment="true" applyProtection="false">
      <alignment horizontal="left" vertical="center" textRotation="0" wrapText="true" indent="0" shrinkToFit="false"/>
      <protection locked="true" hidden="false"/>
    </xf>
    <xf numFmtId="164" fontId="82" fillId="0" borderId="24" xfId="87" applyFont="true" applyBorder="true" applyAlignment="true" applyProtection="false">
      <alignment horizontal="left" vertical="center" textRotation="0" wrapText="true" indent="0" shrinkToFit="false"/>
      <protection locked="true" hidden="false"/>
    </xf>
    <xf numFmtId="164" fontId="82" fillId="0" borderId="24" xfId="87" applyFont="true" applyBorder="true" applyAlignment="true" applyProtection="false">
      <alignment horizontal="center" vertical="center" textRotation="0" wrapText="true" indent="0" shrinkToFit="false"/>
      <protection locked="true" hidden="false"/>
    </xf>
    <xf numFmtId="164" fontId="91" fillId="0" borderId="24" xfId="87" applyFont="true" applyBorder="true" applyAlignment="true" applyProtection="false">
      <alignment horizontal="left" vertical="center" textRotation="0" wrapText="true" indent="0" shrinkToFit="false"/>
      <protection locked="true" hidden="false"/>
    </xf>
    <xf numFmtId="164" fontId="57" fillId="0" borderId="24" xfId="87" applyFont="true" applyBorder="true" applyAlignment="true" applyProtection="false">
      <alignment horizontal="left" vertical="center" textRotation="0" wrapText="true" indent="0" shrinkToFit="false"/>
      <protection locked="true" hidden="false"/>
    </xf>
    <xf numFmtId="164" fontId="57" fillId="0" borderId="24" xfId="87" applyFont="true" applyBorder="true" applyAlignment="true" applyProtection="false">
      <alignment horizontal="center" vertical="center" textRotation="0" wrapText="true" indent="0" shrinkToFit="false"/>
      <protection locked="true" hidden="false"/>
    </xf>
    <xf numFmtId="164" fontId="93" fillId="0" borderId="24" xfId="87" applyFont="true" applyBorder="true" applyAlignment="true" applyProtection="false">
      <alignment horizontal="left" vertical="center" textRotation="0" wrapText="true" indent="0" shrinkToFit="false"/>
      <protection locked="true" hidden="false"/>
    </xf>
    <xf numFmtId="164" fontId="57" fillId="0" borderId="24" xfId="88" applyFont="true" applyBorder="true" applyAlignment="true" applyProtection="false">
      <alignment horizontal="center" vertical="center" textRotation="0" wrapText="true" indent="0" shrinkToFit="false"/>
      <protection locked="true" hidden="false"/>
    </xf>
    <xf numFmtId="164" fontId="88" fillId="0" borderId="24" xfId="0" applyFont="true" applyBorder="true" applyAlignment="true" applyProtection="false">
      <alignment horizontal="general" vertical="center" textRotation="0" wrapText="false" indent="0" shrinkToFit="false"/>
      <protection locked="true" hidden="false"/>
    </xf>
    <xf numFmtId="164" fontId="94" fillId="0" borderId="24" xfId="0" applyFont="true" applyBorder="true" applyAlignment="true" applyProtection="false">
      <alignment horizontal="general" vertical="center" textRotation="0" wrapText="false" indent="0" shrinkToFit="false"/>
      <protection locked="true" hidden="false"/>
    </xf>
    <xf numFmtId="164" fontId="82" fillId="24" borderId="29" xfId="87" applyFont="true" applyBorder="true" applyAlignment="true" applyProtection="false">
      <alignment horizontal="center" vertical="center" textRotation="0" wrapText="true" indent="0" shrinkToFit="false"/>
      <protection locked="true" hidden="false"/>
    </xf>
    <xf numFmtId="164" fontId="56" fillId="0" borderId="0" xfId="87" applyFont="true" applyBorder="true" applyAlignment="true" applyProtection="false">
      <alignment horizontal="center" vertical="bottom" textRotation="0" wrapText="true" indent="0" shrinkToFit="false"/>
      <protection locked="true" hidden="false"/>
    </xf>
    <xf numFmtId="164" fontId="46" fillId="24" borderId="24" xfId="87" applyFont="true" applyBorder="true" applyAlignment="true" applyProtection="false">
      <alignment horizontal="center" vertical="center" textRotation="0" wrapText="true" indent="0" shrinkToFit="false"/>
      <protection locked="true" hidden="false"/>
    </xf>
    <xf numFmtId="164" fontId="46" fillId="24" borderId="24" xfId="0" applyFont="true" applyBorder="true" applyAlignment="true" applyProtection="false">
      <alignment horizontal="center" vertical="center" textRotation="0" wrapText="true" indent="0" shrinkToFit="false"/>
      <protection locked="true" hidden="false"/>
    </xf>
    <xf numFmtId="164" fontId="82" fillId="24" borderId="24" xfId="87" applyFont="true" applyBorder="true" applyAlignment="true" applyProtection="false">
      <alignment horizontal="left" vertical="center" textRotation="0" wrapText="true" indent="0" shrinkToFit="false"/>
      <protection locked="true" hidden="false"/>
    </xf>
    <xf numFmtId="164" fontId="82" fillId="24" borderId="24" xfId="87" applyFont="true" applyBorder="true" applyAlignment="true" applyProtection="false">
      <alignment horizontal="left" vertical="center" textRotation="0" wrapText="true" indent="0" shrinkToFit="false"/>
      <protection locked="true" hidden="false"/>
    </xf>
    <xf numFmtId="164" fontId="91" fillId="24" borderId="24" xfId="87" applyFont="true" applyBorder="true" applyAlignment="true" applyProtection="false">
      <alignment horizontal="left" vertical="center" textRotation="0" wrapText="true" indent="0" shrinkToFit="false"/>
      <protection locked="true" hidden="false"/>
    </xf>
    <xf numFmtId="164" fontId="91" fillId="24" borderId="24" xfId="87" applyFont="true" applyBorder="true" applyAlignment="true" applyProtection="false">
      <alignment horizontal="center" vertical="center" textRotation="0" wrapText="true" indent="0" shrinkToFit="false"/>
      <protection locked="true" hidden="false"/>
    </xf>
    <xf numFmtId="164" fontId="91" fillId="24" borderId="30" xfId="87" applyFont="true" applyBorder="true" applyAlignment="true" applyProtection="false">
      <alignment horizontal="center" vertical="center" textRotation="0" wrapText="true" indent="0" shrinkToFit="false"/>
      <protection locked="true" hidden="false"/>
    </xf>
    <xf numFmtId="164" fontId="91" fillId="24" borderId="28" xfId="87" applyFont="true" applyBorder="true" applyAlignment="true" applyProtection="false">
      <alignment horizontal="left" vertical="center" textRotation="0" wrapText="true" indent="0" shrinkToFit="false"/>
      <protection locked="true" hidden="false"/>
    </xf>
    <xf numFmtId="164" fontId="57" fillId="24" borderId="24" xfId="87" applyFont="true" applyBorder="true" applyAlignment="true" applyProtection="false">
      <alignment horizontal="left" vertical="center" textRotation="0" wrapText="true" indent="0" shrinkToFit="false"/>
      <protection locked="true" hidden="false"/>
    </xf>
    <xf numFmtId="164" fontId="88" fillId="24" borderId="24" xfId="0" applyFont="true" applyBorder="true" applyAlignment="false" applyProtection="false">
      <alignment horizontal="general" vertical="bottom" textRotation="0" wrapText="false" indent="0" shrinkToFit="false"/>
      <protection locked="true" hidden="false"/>
    </xf>
    <xf numFmtId="167" fontId="62" fillId="20" borderId="0" xfId="87" applyFont="true" applyBorder="true" applyAlignment="true" applyProtection="false">
      <alignment horizontal="right" vertical="center" textRotation="0" wrapText="true" indent="0" shrinkToFit="false"/>
      <protection locked="true" hidden="false"/>
    </xf>
    <xf numFmtId="164" fontId="50" fillId="20" borderId="0" xfId="87" applyFont="true" applyBorder="true" applyAlignment="true" applyProtection="false">
      <alignment horizontal="general" vertical="bottom" textRotation="0" wrapText="true" indent="0" shrinkToFit="false"/>
      <protection locked="true" hidden="false"/>
    </xf>
    <xf numFmtId="164" fontId="51" fillId="20" borderId="27" xfId="87" applyFont="true" applyBorder="true" applyAlignment="true" applyProtection="false">
      <alignment horizontal="left" vertical="center" textRotation="0" wrapText="true" indent="0" shrinkToFit="false"/>
      <protection locked="true" hidden="false"/>
    </xf>
    <xf numFmtId="164" fontId="82" fillId="24" borderId="24" xfId="87" applyFont="true" applyBorder="true" applyAlignment="true" applyProtection="false">
      <alignment horizontal="center" vertical="center" textRotation="90" wrapText="true" indent="0" shrinkToFit="false"/>
      <protection locked="true" hidden="false"/>
    </xf>
    <xf numFmtId="164" fontId="57" fillId="24" borderId="24" xfId="87" applyFont="true" applyBorder="true" applyAlignment="true" applyProtection="false">
      <alignment horizontal="center" vertical="center" textRotation="0" wrapText="true" indent="0" shrinkToFit="false"/>
      <protection locked="true" hidden="false"/>
    </xf>
    <xf numFmtId="164" fontId="95" fillId="24" borderId="24" xfId="87" applyFont="true" applyBorder="true" applyAlignment="true" applyProtection="false">
      <alignment horizontal="left" vertical="center" textRotation="90" wrapText="true" indent="0" shrinkToFit="false"/>
      <protection locked="true" hidden="false"/>
    </xf>
    <xf numFmtId="164" fontId="95" fillId="24" borderId="24" xfId="87" applyFont="true" applyBorder="true" applyAlignment="true" applyProtection="false">
      <alignment horizontal="center" vertical="center" textRotation="90" wrapText="true" indent="0" shrinkToFit="false"/>
      <protection locked="true" hidden="false"/>
    </xf>
    <xf numFmtId="164" fontId="76" fillId="24" borderId="24" xfId="87" applyFont="true" applyBorder="true" applyAlignment="true" applyProtection="false">
      <alignment horizontal="center" vertical="center" textRotation="90" wrapText="true" indent="0" shrinkToFit="false"/>
      <protection locked="true" hidden="false"/>
    </xf>
    <xf numFmtId="164" fontId="71" fillId="24" borderId="24" xfId="87" applyFont="true" applyBorder="true" applyAlignment="true" applyProtection="false">
      <alignment horizontal="center" vertical="center" textRotation="0" wrapText="true" indent="0" shrinkToFit="false"/>
      <protection locked="true" hidden="false"/>
    </xf>
    <xf numFmtId="164" fontId="88" fillId="0" borderId="24" xfId="0" applyFont="true" applyBorder="true" applyAlignment="false" applyProtection="false">
      <alignment horizontal="general" vertical="bottom" textRotation="0" wrapText="false" indent="0" shrinkToFit="false"/>
      <protection locked="true" hidden="false"/>
    </xf>
    <xf numFmtId="164" fontId="96" fillId="0" borderId="0" xfId="87" applyFont="true" applyBorder="true" applyAlignment="true" applyProtection="false">
      <alignment horizontal="general" vertical="center" textRotation="0" wrapText="false" indent="0" shrinkToFit="false"/>
      <protection locked="true" hidden="false"/>
    </xf>
    <xf numFmtId="164" fontId="72" fillId="0" borderId="24" xfId="87" applyFont="true" applyBorder="true" applyAlignment="true" applyProtection="false">
      <alignment horizontal="center" vertical="center" textRotation="0" wrapText="true" indent="0" shrinkToFit="false"/>
      <protection locked="true" hidden="false"/>
    </xf>
    <xf numFmtId="164" fontId="76" fillId="0" borderId="24" xfId="87" applyFont="true" applyBorder="true" applyAlignment="true" applyProtection="false">
      <alignment horizontal="center" vertical="center" textRotation="0" wrapText="true" indent="0" shrinkToFit="false"/>
      <protection locked="true" hidden="false"/>
    </xf>
    <xf numFmtId="164" fontId="91" fillId="0" borderId="24" xfId="87" applyFont="true" applyBorder="true" applyAlignment="true" applyProtection="false">
      <alignment horizontal="center" vertical="center" textRotation="0" wrapText="true" indent="0" shrinkToFit="false"/>
      <protection locked="true" hidden="false"/>
    </xf>
    <xf numFmtId="164" fontId="82" fillId="0" borderId="30" xfId="87" applyFont="true" applyBorder="true" applyAlignment="true" applyProtection="false">
      <alignment horizontal="center" vertical="center" textRotation="0" wrapText="true" indent="0" shrinkToFit="false"/>
      <protection locked="true" hidden="false"/>
    </xf>
    <xf numFmtId="164" fontId="82" fillId="0" borderId="28" xfId="87" applyFont="true" applyBorder="true" applyAlignment="true" applyProtection="false">
      <alignment horizontal="left" vertical="center" textRotation="0" wrapText="true" indent="0" shrinkToFit="false"/>
      <protection locked="true" hidden="false"/>
    </xf>
    <xf numFmtId="164" fontId="56" fillId="0" borderId="0" xfId="87" applyFont="true" applyBorder="true" applyAlignment="true" applyProtection="false">
      <alignment horizontal="left" vertical="center" textRotation="0" wrapText="true" indent="0" shrinkToFit="false"/>
      <protection locked="true" hidden="false"/>
    </xf>
    <xf numFmtId="164" fontId="85" fillId="0" borderId="0" xfId="75" applyFont="true" applyBorder="false" applyAlignment="true" applyProtection="false">
      <alignment horizontal="general" vertical="bottom" textRotation="0" wrapText="true" indent="0" shrinkToFit="false"/>
      <protection locked="true" hidden="false"/>
    </xf>
    <xf numFmtId="164" fontId="97" fillId="24" borderId="24" xfId="87" applyFont="true" applyBorder="true" applyAlignment="true" applyProtection="false">
      <alignment horizontal="center" vertical="center" textRotation="0" wrapText="true" indent="0" shrinkToFit="false"/>
      <protection locked="true" hidden="false"/>
    </xf>
    <xf numFmtId="164" fontId="47" fillId="0" borderId="24" xfId="0" applyFont="true" applyBorder="true" applyAlignment="true" applyProtection="false">
      <alignment horizontal="center" vertical="center" textRotation="0" wrapText="true" indent="0" shrinkToFit="false"/>
      <protection locked="true" hidden="false"/>
    </xf>
    <xf numFmtId="164" fontId="57" fillId="24" borderId="24" xfId="88" applyFont="true" applyBorder="true" applyAlignment="true" applyProtection="false">
      <alignment horizontal="center" vertical="center" textRotation="0" wrapText="true" indent="0" shrinkToFit="false"/>
      <protection locked="true" hidden="false"/>
    </xf>
    <xf numFmtId="164" fontId="88" fillId="24" borderId="24" xfId="75" applyFont="true" applyBorder="true" applyAlignment="false" applyProtection="false">
      <alignment horizontal="general" vertical="bottom" textRotation="0" wrapText="false" indent="0" shrinkToFit="false"/>
      <protection locked="true" hidden="false"/>
    </xf>
    <xf numFmtId="164" fontId="95" fillId="0" borderId="24" xfId="87" applyFont="true" applyBorder="true" applyAlignment="true" applyProtection="false">
      <alignment horizontal="center" vertical="center" textRotation="0" wrapText="true" indent="0" shrinkToFit="false"/>
      <protection locked="true" hidden="false"/>
    </xf>
    <xf numFmtId="164" fontId="88" fillId="0" borderId="24" xfId="75" applyFont="true" applyBorder="true" applyAlignment="false" applyProtection="false">
      <alignment horizontal="general" vertical="bottom" textRotation="0" wrapText="false" indent="0" shrinkToFit="false"/>
      <protection locked="true" hidden="false"/>
    </xf>
    <xf numFmtId="164" fontId="82" fillId="0" borderId="24" xfId="87" applyFont="true" applyBorder="true" applyAlignment="true" applyProtection="false">
      <alignment horizontal="center" vertical="center" textRotation="90" wrapText="true" indent="0" shrinkToFit="false"/>
      <protection locked="true" hidden="false"/>
    </xf>
    <xf numFmtId="164" fontId="82" fillId="0" borderId="24" xfId="87" applyFont="true" applyBorder="true" applyAlignment="true" applyProtection="false">
      <alignment horizontal="left" vertical="center" textRotation="90" wrapText="true" indent="0" shrinkToFit="false"/>
      <protection locked="true" hidden="false"/>
    </xf>
    <xf numFmtId="164" fontId="91" fillId="0" borderId="24" xfId="87" applyFont="true" applyBorder="true" applyAlignment="true" applyProtection="false">
      <alignment horizontal="center" vertical="center" textRotation="90" wrapText="true" indent="0" shrinkToFit="false"/>
      <protection locked="true" hidden="false"/>
    </xf>
    <xf numFmtId="164" fontId="82" fillId="0" borderId="24" xfId="87" applyFont="true" applyBorder="true" applyAlignment="true" applyProtection="false">
      <alignment horizontal="left" vertical="center" textRotation="0" wrapText="true" indent="0" shrinkToFit="false"/>
      <protection locked="true" hidden="false"/>
    </xf>
    <xf numFmtId="164" fontId="44" fillId="0" borderId="0" xfId="56" applyFont="true" applyBorder="false" applyAlignment="true" applyProtection="false">
      <alignment horizontal="general" vertical="center" textRotation="0" wrapText="true" indent="0" shrinkToFit="false"/>
      <protection locked="true" hidden="false"/>
    </xf>
    <xf numFmtId="164" fontId="44" fillId="0" borderId="0" xfId="56" applyFont="true" applyBorder="false" applyAlignment="true" applyProtection="false">
      <alignment horizontal="center" vertical="center" textRotation="0" wrapText="true" indent="0" shrinkToFit="false"/>
      <protection locked="true" hidden="false"/>
    </xf>
    <xf numFmtId="164" fontId="44" fillId="20" borderId="0" xfId="56" applyFont="true" applyBorder="false" applyAlignment="true" applyProtection="false">
      <alignment horizontal="general" vertical="center" textRotation="0" wrapText="true" indent="0" shrinkToFit="false"/>
      <protection locked="true" hidden="false"/>
    </xf>
    <xf numFmtId="164" fontId="64" fillId="0" borderId="0" xfId="87" applyFont="true" applyBorder="true" applyAlignment="true" applyProtection="false">
      <alignment horizontal="center" vertical="center" textRotation="0" wrapText="true" indent="0" shrinkToFit="false"/>
      <protection locked="true" hidden="false"/>
    </xf>
    <xf numFmtId="164" fontId="50" fillId="0" borderId="0" xfId="87" applyFont="true" applyBorder="true" applyAlignment="true" applyProtection="false">
      <alignment horizontal="general" vertical="center" textRotation="0" wrapText="true" indent="0" shrinkToFit="false"/>
      <protection locked="true" hidden="false"/>
    </xf>
    <xf numFmtId="164" fontId="6" fillId="0" borderId="0" xfId="56" applyFont="true" applyBorder="false" applyAlignment="true" applyProtection="false">
      <alignment horizontal="general" vertical="center" textRotation="0" wrapText="true" indent="0" shrinkToFit="false"/>
      <protection locked="true" hidden="false"/>
    </xf>
    <xf numFmtId="164" fontId="98" fillId="0" borderId="27" xfId="87" applyFont="true" applyBorder="true" applyAlignment="true" applyProtection="false">
      <alignment horizontal="left" vertical="center" textRotation="0" wrapText="true" indent="0" shrinkToFit="false"/>
      <protection locked="true" hidden="false"/>
    </xf>
    <xf numFmtId="164" fontId="78" fillId="0" borderId="0" xfId="56" applyFont="true" applyBorder="false" applyAlignment="true" applyProtection="false">
      <alignment horizontal="general" vertical="center" textRotation="0" wrapText="true" indent="0" shrinkToFit="false"/>
      <protection locked="true" hidden="false"/>
    </xf>
    <xf numFmtId="168" fontId="99" fillId="0" borderId="24" xfId="56" applyFont="true" applyBorder="true" applyAlignment="true" applyProtection="false">
      <alignment horizontal="center" vertical="center" textRotation="0" wrapText="true" indent="0" shrinkToFit="false"/>
      <protection locked="true" hidden="false"/>
    </xf>
    <xf numFmtId="164" fontId="100" fillId="0" borderId="0" xfId="56" applyFont="true" applyBorder="false" applyAlignment="true" applyProtection="false">
      <alignment horizontal="general" vertical="center" textRotation="0" wrapText="true" indent="0" shrinkToFit="false"/>
      <protection locked="true" hidden="false"/>
    </xf>
    <xf numFmtId="164" fontId="79" fillId="0" borderId="24" xfId="87" applyFont="true" applyBorder="true" applyAlignment="true" applyProtection="false">
      <alignment horizontal="center" vertical="center" textRotation="90" wrapText="true" indent="0" shrinkToFit="false"/>
      <protection locked="true" hidden="false"/>
    </xf>
    <xf numFmtId="164" fontId="100" fillId="0" borderId="0" xfId="56" applyFont="true" applyBorder="false" applyAlignment="true" applyProtection="false">
      <alignment horizontal="center" vertical="center" textRotation="0" wrapText="true" indent="0" shrinkToFit="false"/>
      <protection locked="true" hidden="false"/>
    </xf>
    <xf numFmtId="168" fontId="71" fillId="0" borderId="24" xfId="56" applyFont="true" applyBorder="true" applyAlignment="true" applyProtection="false">
      <alignment horizontal="center" vertical="center" textRotation="0" wrapText="true" indent="0" shrinkToFit="false"/>
      <protection locked="true" hidden="false"/>
    </xf>
    <xf numFmtId="168" fontId="72" fillId="0" borderId="24" xfId="56" applyFont="true" applyBorder="true" applyAlignment="true" applyProtection="false">
      <alignment horizontal="center" vertical="center" textRotation="0" wrapText="true" indent="0" shrinkToFit="false"/>
      <protection locked="true" hidden="false"/>
    </xf>
    <xf numFmtId="168" fontId="57" fillId="0" borderId="24" xfId="56" applyFont="true" applyBorder="true" applyAlignment="true" applyProtection="false">
      <alignment horizontal="left" vertical="center" textRotation="0" wrapText="true" indent="0" shrinkToFit="false"/>
      <protection locked="true" hidden="false"/>
    </xf>
    <xf numFmtId="169" fontId="57" fillId="0" borderId="24" xfId="56" applyFont="true" applyBorder="true" applyAlignment="true" applyProtection="false">
      <alignment horizontal="center" vertical="center" textRotation="0" wrapText="true" indent="0" shrinkToFit="false"/>
      <protection locked="true" hidden="false"/>
    </xf>
    <xf numFmtId="164" fontId="46" fillId="0" borderId="31" xfId="56" applyFont="true" applyBorder="true" applyAlignment="true" applyProtection="false">
      <alignment horizontal="center" vertical="center" textRotation="0" wrapText="true" indent="0" shrinkToFit="false"/>
      <protection locked="true" hidden="false"/>
    </xf>
    <xf numFmtId="167" fontId="57" fillId="20" borderId="31" xfId="87" applyFont="true" applyBorder="true" applyAlignment="true" applyProtection="false">
      <alignment horizontal="right" vertical="center" textRotation="0" wrapText="true" indent="0" shrinkToFit="false"/>
      <protection locked="true" hidden="false"/>
    </xf>
    <xf numFmtId="167" fontId="57" fillId="20" borderId="24" xfId="56" applyFont="true" applyBorder="true" applyAlignment="true" applyProtection="false">
      <alignment horizontal="right" vertical="center" textRotation="0" wrapText="true" indent="0" shrinkToFit="false"/>
      <protection locked="true" hidden="false"/>
    </xf>
    <xf numFmtId="164" fontId="6" fillId="20" borderId="0" xfId="56" applyFont="true" applyBorder="false" applyAlignment="true" applyProtection="false">
      <alignment horizontal="general" vertical="center" textRotation="0" wrapText="true" indent="0" shrinkToFit="false"/>
      <protection locked="true" hidden="false"/>
    </xf>
    <xf numFmtId="169" fontId="57" fillId="0" borderId="30" xfId="56" applyFont="true" applyBorder="true" applyAlignment="true" applyProtection="false">
      <alignment horizontal="center" vertical="center" textRotation="0" wrapText="true" indent="0" shrinkToFit="false"/>
      <protection locked="true" hidden="false"/>
    </xf>
    <xf numFmtId="168" fontId="57" fillId="0" borderId="28" xfId="56" applyFont="true" applyBorder="true" applyAlignment="true" applyProtection="false">
      <alignment horizontal="left" vertical="center" textRotation="0" wrapText="true" indent="0" shrinkToFit="false"/>
      <protection locked="true" hidden="false"/>
    </xf>
    <xf numFmtId="167" fontId="57" fillId="20" borderId="32" xfId="87" applyFont="true" applyBorder="true" applyAlignment="true" applyProtection="false">
      <alignment horizontal="right" vertical="center" textRotation="0" wrapText="true" indent="0" shrinkToFit="false"/>
      <protection locked="true" hidden="false"/>
    </xf>
    <xf numFmtId="164" fontId="57" fillId="0" borderId="24" xfId="56" applyFont="true" applyBorder="true" applyAlignment="true" applyProtection="false">
      <alignment horizontal="center" vertical="center" textRotation="0" wrapText="true" indent="0" shrinkToFit="false"/>
      <protection locked="true" hidden="false"/>
    </xf>
    <xf numFmtId="168" fontId="57" fillId="0" borderId="24" xfId="56" applyFont="true" applyBorder="true" applyAlignment="true" applyProtection="false">
      <alignment horizontal="center" vertical="center" textRotation="0" wrapText="true" indent="0" shrinkToFit="false"/>
      <protection locked="true" hidden="false"/>
    </xf>
    <xf numFmtId="168" fontId="57" fillId="0" borderId="33" xfId="56" applyFont="true" applyBorder="true" applyAlignment="true" applyProtection="false">
      <alignment horizontal="left" vertical="center" textRotation="0" wrapText="true" indent="0" shrinkToFit="false"/>
      <protection locked="true" hidden="false"/>
    </xf>
    <xf numFmtId="164" fontId="57" fillId="0" borderId="33" xfId="56" applyFont="true" applyBorder="true" applyAlignment="true" applyProtection="false">
      <alignment horizontal="center" vertical="center" textRotation="0" wrapText="true" indent="0" shrinkToFit="false"/>
      <protection locked="true" hidden="false"/>
    </xf>
    <xf numFmtId="164" fontId="101" fillId="0" borderId="0" xfId="89" applyFont="true" applyBorder="true" applyAlignment="false" applyProtection="false">
      <alignment horizontal="general" vertical="bottom" textRotation="0" wrapText="false" indent="0" shrinkToFit="false"/>
      <protection locked="true" hidden="false"/>
    </xf>
    <xf numFmtId="164" fontId="101" fillId="20" borderId="0" xfId="89" applyFont="true" applyBorder="true" applyAlignment="true" applyProtection="false">
      <alignment horizontal="center" vertical="top" textRotation="0" wrapText="false" indent="0" shrinkToFit="false"/>
      <protection locked="true" hidden="false"/>
    </xf>
    <xf numFmtId="164" fontId="54" fillId="24" borderId="24" xfId="87" applyFont="true" applyBorder="true" applyAlignment="true" applyProtection="false">
      <alignment horizontal="center" vertical="center" textRotation="0" wrapText="true" indent="0" shrinkToFit="false"/>
      <protection locked="true" hidden="false"/>
    </xf>
    <xf numFmtId="164" fontId="53" fillId="24" borderId="25" xfId="87" applyFont="true" applyBorder="true" applyAlignment="true" applyProtection="false">
      <alignment horizontal="center" vertical="center" textRotation="0" wrapText="true" indent="0" shrinkToFit="false"/>
      <protection locked="true" hidden="false"/>
    </xf>
    <xf numFmtId="164" fontId="17" fillId="24" borderId="0" xfId="81" applyFont="true" applyBorder="false" applyAlignment="false" applyProtection="false">
      <alignment horizontal="general" vertical="bottom" textRotation="0" wrapText="false" indent="0" shrinkToFit="false"/>
      <protection locked="true" hidden="false"/>
    </xf>
    <xf numFmtId="164" fontId="6" fillId="24" borderId="0" xfId="81" applyFont="true" applyBorder="false" applyAlignment="false" applyProtection="false">
      <alignment horizontal="general" vertical="bottom" textRotation="0" wrapText="false" indent="0" shrinkToFit="false"/>
      <protection locked="true" hidden="false"/>
    </xf>
    <xf numFmtId="164" fontId="6" fillId="20" borderId="0" xfId="81" applyFont="true" applyBorder="false" applyAlignment="false" applyProtection="false">
      <alignment horizontal="general" vertical="bottom" textRotation="0" wrapText="false" indent="0" shrinkToFit="false"/>
      <protection locked="true" hidden="false"/>
    </xf>
    <xf numFmtId="164" fontId="30" fillId="24" borderId="0" xfId="87" applyFont="true" applyBorder="true" applyAlignment="true" applyProtection="false">
      <alignment horizontal="left" vertical="center" textRotation="0" wrapText="true" indent="0" shrinkToFit="false"/>
      <protection locked="true" hidden="false"/>
    </xf>
    <xf numFmtId="164" fontId="30" fillId="24" borderId="0" xfId="87" applyFont="true" applyBorder="true" applyAlignment="true" applyProtection="false">
      <alignment horizontal="center" vertical="center" textRotation="0" wrapText="true" indent="0" shrinkToFit="false"/>
      <protection locked="true" hidden="false"/>
    </xf>
    <xf numFmtId="164" fontId="61" fillId="20" borderId="0" xfId="87" applyFont="true" applyBorder="true" applyAlignment="true" applyProtection="false">
      <alignment horizontal="general" vertical="bottom" textRotation="0" wrapText="true" indent="0" shrinkToFit="false"/>
      <protection locked="true" hidden="false"/>
    </xf>
    <xf numFmtId="164" fontId="56" fillId="24" borderId="24" xfId="87" applyFont="true" applyBorder="true" applyAlignment="true" applyProtection="false">
      <alignment horizontal="center" vertical="center" textRotation="0" wrapText="true" indent="0" shrinkToFit="false"/>
      <protection locked="true" hidden="false"/>
    </xf>
    <xf numFmtId="164" fontId="57" fillId="0" borderId="24" xfId="81" applyFont="true" applyBorder="true" applyAlignment="true" applyProtection="false">
      <alignment horizontal="center" vertical="center" textRotation="0" wrapText="true" indent="0" shrinkToFit="false"/>
      <protection locked="true" hidden="false"/>
    </xf>
    <xf numFmtId="164" fontId="46" fillId="24" borderId="24" xfId="81" applyFont="true" applyBorder="true" applyAlignment="true" applyProtection="false">
      <alignment horizontal="center" vertical="center" textRotation="0" wrapText="false" indent="0" shrinkToFit="false"/>
      <protection locked="true" hidden="false"/>
    </xf>
    <xf numFmtId="167" fontId="54" fillId="23" borderId="24" xfId="87" applyFont="true" applyBorder="true" applyAlignment="true" applyProtection="false">
      <alignment horizontal="right" vertical="center" textRotation="0" wrapText="true" indent="0" shrinkToFit="false"/>
      <protection locked="true" hidden="false"/>
    </xf>
    <xf numFmtId="164" fontId="66" fillId="20" borderId="0" xfId="81" applyFont="true" applyBorder="false" applyAlignment="false" applyProtection="false">
      <alignment horizontal="general" vertical="bottom" textRotation="0" wrapText="false" indent="0" shrinkToFit="false"/>
      <protection locked="true" hidden="false"/>
    </xf>
    <xf numFmtId="164" fontId="57" fillId="0" borderId="24" xfId="81" applyFont="true" applyBorder="true" applyAlignment="true" applyProtection="false">
      <alignment horizontal="center" vertical="center" textRotation="0" wrapText="false" indent="0" shrinkToFit="false"/>
      <protection locked="true" hidden="false"/>
    </xf>
    <xf numFmtId="167" fontId="54" fillId="20" borderId="24" xfId="87" applyFont="true" applyBorder="true" applyAlignment="true" applyProtection="false">
      <alignment horizontal="right" vertical="center" textRotation="0" wrapText="true" indent="0" shrinkToFit="false"/>
      <protection locked="true" hidden="false"/>
    </xf>
    <xf numFmtId="164" fontId="82" fillId="0" borderId="24" xfId="87" applyFont="true" applyBorder="true" applyAlignment="true" applyProtection="false">
      <alignment horizontal="center" vertical="center" textRotation="0" wrapText="true" indent="0" shrinkToFit="false"/>
      <protection locked="true" hidden="false"/>
    </xf>
    <xf numFmtId="164" fontId="57" fillId="0" borderId="24" xfId="87" applyFont="true" applyBorder="true" applyAlignment="true" applyProtection="false">
      <alignment horizontal="center" vertical="center" textRotation="0" wrapText="true" indent="0" shrinkToFit="false"/>
      <protection locked="true" hidden="false"/>
    </xf>
    <xf numFmtId="164" fontId="91" fillId="0" borderId="24" xfId="87" applyFont="true" applyBorder="true" applyAlignment="true" applyProtection="false">
      <alignment horizontal="center" vertical="center" textRotation="0" wrapText="true" indent="0" shrinkToFit="false"/>
      <protection locked="true" hidden="false"/>
    </xf>
    <xf numFmtId="164" fontId="57" fillId="24" borderId="24" xfId="81" applyFont="true" applyBorder="true" applyAlignment="true" applyProtection="false">
      <alignment horizontal="center" vertical="center" textRotation="0" wrapText="true" indent="0" shrinkToFit="false"/>
      <protection locked="true" hidden="false"/>
    </xf>
    <xf numFmtId="164" fontId="57" fillId="24" borderId="24" xfId="81" applyFont="true" applyBorder="true" applyAlignment="true" applyProtection="false">
      <alignment horizontal="center" vertical="center" textRotation="0" wrapText="false" indent="0" shrinkToFit="false"/>
      <protection locked="true" hidden="false"/>
    </xf>
    <xf numFmtId="169" fontId="57" fillId="0" borderId="24" xfId="56" applyFont="true" applyBorder="true" applyAlignment="true" applyProtection="false">
      <alignment horizontal="center" vertical="center" textRotation="0" wrapText="true" indent="0" shrinkToFit="false"/>
      <protection locked="true" hidden="false"/>
    </xf>
    <xf numFmtId="168" fontId="57" fillId="0" borderId="24" xfId="56" applyFont="true" applyBorder="true" applyAlignment="true" applyProtection="false">
      <alignment horizontal="center" vertical="center" textRotation="0" wrapText="true" indent="0" shrinkToFit="false"/>
      <protection locked="true" hidden="false"/>
    </xf>
    <xf numFmtId="164" fontId="57" fillId="0" borderId="24" xfId="0" applyFont="true" applyBorder="true" applyAlignment="true" applyProtection="false">
      <alignment horizontal="center" vertical="center" textRotation="0" wrapText="true" indent="0" shrinkToFit="false"/>
      <protection locked="true" hidden="false"/>
    </xf>
    <xf numFmtId="164" fontId="57" fillId="0" borderId="24" xfId="81" applyFont="true" applyBorder="true" applyAlignment="true" applyProtection="false">
      <alignment horizontal="center" vertical="center" textRotation="0" wrapText="false" indent="0" shrinkToFit="false"/>
      <protection locked="true" hidden="false"/>
    </xf>
    <xf numFmtId="164" fontId="54" fillId="0" borderId="24" xfId="0" applyFont="true" applyBorder="true" applyAlignment="true" applyProtection="false">
      <alignment horizontal="left" vertical="center" textRotation="0" wrapText="true" indent="0" shrinkToFit="false"/>
      <protection locked="true" hidden="false"/>
    </xf>
    <xf numFmtId="164" fontId="54" fillId="0" borderId="24" xfId="81" applyFont="true" applyBorder="true" applyAlignment="true" applyProtection="false">
      <alignment horizontal="center" vertical="center" textRotation="0" wrapText="false" indent="0" shrinkToFit="false"/>
      <protection locked="true" hidden="false"/>
    </xf>
    <xf numFmtId="164" fontId="54" fillId="0" borderId="24" xfId="81" applyFont="true" applyBorder="true" applyAlignment="true" applyProtection="false">
      <alignment horizontal="center" vertical="center" textRotation="0" wrapText="true" indent="0" shrinkToFit="false"/>
      <protection locked="true" hidden="false"/>
    </xf>
    <xf numFmtId="164" fontId="57" fillId="0" borderId="24" xfId="0" applyFont="true" applyBorder="true" applyAlignment="true" applyProtection="false">
      <alignment horizontal="left" vertical="center" textRotation="0" wrapText="true" indent="0" shrinkToFit="false"/>
      <protection locked="true" hidden="false"/>
    </xf>
    <xf numFmtId="164" fontId="102" fillId="0" borderId="25" xfId="87"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81" applyFont="false" applyBorder="false" applyAlignment="false" applyProtection="false">
      <alignment horizontal="general" vertical="bottom" textRotation="0" wrapText="false" indent="0" shrinkToFit="false"/>
      <protection locked="true" hidden="false"/>
    </xf>
    <xf numFmtId="164" fontId="72" fillId="24" borderId="0" xfId="89" applyFont="true" applyBorder="false" applyAlignment="true" applyProtection="false">
      <alignment horizontal="center" vertical="bottom" textRotation="0" wrapText="false" indent="0" shrinkToFit="false"/>
      <protection locked="true" hidden="false"/>
    </xf>
    <xf numFmtId="164" fontId="104" fillId="24" borderId="27" xfId="89" applyFont="true" applyBorder="true" applyAlignment="true" applyProtection="false">
      <alignment horizontal="general" vertical="center" textRotation="0" wrapText="true" indent="0" shrinkToFit="false"/>
      <protection locked="true" hidden="false"/>
    </xf>
    <xf numFmtId="164" fontId="105" fillId="24" borderId="0" xfId="89" applyFont="true" applyBorder="false" applyAlignment="true" applyProtection="false">
      <alignment horizontal="center" vertical="bottom" textRotation="0" wrapText="false" indent="0" shrinkToFit="false"/>
      <protection locked="true" hidden="false"/>
    </xf>
    <xf numFmtId="164" fontId="106" fillId="0" borderId="25" xfId="89" applyFont="true" applyBorder="true" applyAlignment="true" applyProtection="false">
      <alignment horizontal="center" vertical="top" textRotation="0" wrapText="false" indent="0" shrinkToFit="false"/>
      <protection locked="true" hidden="false"/>
    </xf>
    <xf numFmtId="164" fontId="72" fillId="24" borderId="0" xfId="89" applyFont="true" applyBorder="false" applyAlignment="true" applyProtection="false">
      <alignment horizontal="center" vertical="bottom" textRotation="0" wrapText="true" indent="0" shrinkToFit="false"/>
      <protection locked="true" hidden="false"/>
    </xf>
    <xf numFmtId="164" fontId="105" fillId="24" borderId="0" xfId="89" applyFont="true" applyBorder="false" applyAlignment="false" applyProtection="false">
      <alignment horizontal="general" vertical="bottom" textRotation="0" wrapText="false" indent="0" shrinkToFit="false"/>
      <protection locked="true" hidden="false"/>
    </xf>
    <xf numFmtId="164" fontId="106" fillId="24" borderId="25" xfId="89" applyFont="true" applyBorder="true" applyAlignment="true" applyProtection="false">
      <alignment horizontal="center" vertical="center" textRotation="0" wrapText="true" indent="0" shrinkToFit="false"/>
      <protection locked="true" hidden="false"/>
    </xf>
    <xf numFmtId="164" fontId="104" fillId="24" borderId="27" xfId="89" applyFont="true" applyBorder="true" applyAlignment="true" applyProtection="false">
      <alignment horizontal="general" vertical="top" textRotation="0" wrapText="false" indent="0" shrinkToFit="false"/>
      <protection locked="true" hidden="false"/>
    </xf>
    <xf numFmtId="164" fontId="107" fillId="24" borderId="27" xfId="89" applyFont="true" applyBorder="true" applyAlignment="true" applyProtection="false">
      <alignment horizontal="general" vertical="top" textRotation="0" wrapText="false" indent="0" shrinkToFit="false"/>
      <protection locked="true" hidden="false"/>
    </xf>
    <xf numFmtId="164" fontId="104" fillId="0" borderId="27" xfId="89" applyFont="true" applyBorder="true" applyAlignment="true" applyProtection="false">
      <alignment horizontal="general" vertical="top" textRotation="0" wrapText="false" indent="0" shrinkToFit="false"/>
      <protection locked="true" hidden="false"/>
    </xf>
    <xf numFmtId="164" fontId="104" fillId="0" borderId="27" xfId="89" applyFont="true" applyBorder="true" applyAlignment="true" applyProtection="false">
      <alignment horizontal="left" vertical="top" textRotation="0" wrapText="false" indent="0" shrinkToFit="false"/>
      <protection locked="true" hidden="false"/>
    </xf>
    <xf numFmtId="164" fontId="17" fillId="0" borderId="27" xfId="56" applyFont="true" applyBorder="true" applyAlignment="true" applyProtection="false">
      <alignment horizontal="general" vertical="center" textRotation="0" wrapText="true" indent="0" shrinkToFit="false"/>
      <protection locked="true" hidden="false"/>
    </xf>
    <xf numFmtId="164" fontId="17" fillId="0" borderId="27" xfId="81" applyFont="false" applyBorder="true" applyAlignment="false" applyProtection="false">
      <alignment horizontal="general" vertical="bottom" textRotation="0" wrapText="false" indent="0" shrinkToFit="false"/>
      <protection locked="true" hidden="false"/>
    </xf>
    <xf numFmtId="164" fontId="104" fillId="24" borderId="27" xfId="89" applyFont="true" applyBorder="true" applyAlignment="true" applyProtection="false">
      <alignment horizontal="center" vertical="bottom" textRotation="0" wrapText="false" indent="0" shrinkToFit="false"/>
      <protection locked="true" hidden="false"/>
    </xf>
    <xf numFmtId="164" fontId="107" fillId="24" borderId="27" xfId="89" applyFont="true" applyBorder="true" applyAlignment="true" applyProtection="false">
      <alignment horizontal="center" vertical="bottom" textRotation="0" wrapText="false" indent="0" shrinkToFit="false"/>
      <protection locked="true" hidden="false"/>
    </xf>
    <xf numFmtId="164" fontId="104" fillId="0" borderId="27" xfId="89" applyFont="true" applyBorder="true" applyAlignment="true" applyProtection="false">
      <alignment horizontal="left" vertical="bottom" textRotation="0" wrapText="false" indent="0" shrinkToFit="false"/>
      <protection locked="true" hidden="false"/>
    </xf>
    <xf numFmtId="166" fontId="17" fillId="0" borderId="27" xfId="56" applyFont="true" applyBorder="true" applyAlignment="true" applyProtection="false">
      <alignment horizontal="general" vertical="center" textRotation="0" wrapText="true" indent="0" shrinkToFit="false"/>
      <protection locked="true" hidden="false"/>
    </xf>
    <xf numFmtId="164" fontId="106" fillId="24" borderId="25" xfId="89"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10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9" fillId="25" borderId="24" xfId="0" applyFont="true" applyBorder="true" applyAlignment="true" applyProtection="false">
      <alignment horizontal="general" vertical="bottom" textRotation="0" wrapText="true" indent="0" shrinkToFit="false"/>
      <protection locked="true" hidden="false"/>
    </xf>
    <xf numFmtId="165" fontId="31" fillId="0" borderId="24" xfId="0" applyFont="true" applyBorder="true" applyAlignment="false" applyProtection="false">
      <alignment horizontal="general" vertical="bottom" textRotation="0" wrapText="false" indent="0" shrinkToFit="false"/>
      <protection locked="true" hidden="false"/>
    </xf>
    <xf numFmtId="164" fontId="108"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23" borderId="24"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108" fillId="0" borderId="0" xfId="0" applyFont="true" applyBorder="false" applyAlignment="true" applyProtection="false">
      <alignment horizontal="general" vertical="bottom" textRotation="0" wrapText="true" indent="0" shrinkToFit="false"/>
      <protection locked="true" hidden="false"/>
    </xf>
    <xf numFmtId="164" fontId="31" fillId="0" borderId="0" xfId="80" applyFont="true" applyBorder="false" applyAlignment="true" applyProtection="false">
      <alignment horizontal="general" vertical="bottom" textRotation="0" wrapText="true" indent="0" shrinkToFit="false"/>
      <protection locked="true" hidden="false"/>
    </xf>
    <xf numFmtId="164" fontId="108" fillId="0" borderId="0" xfId="80" applyFont="true" applyBorder="false" applyAlignment="true" applyProtection="false">
      <alignment horizontal="general" vertical="bottom" textRotation="0" wrapText="true" indent="0" shrinkToFit="false"/>
      <protection locked="true" hidden="false"/>
    </xf>
    <xf numFmtId="164" fontId="6" fillId="0" borderId="0" xfId="80" applyFont="false" applyBorder="false" applyAlignment="true" applyProtection="false">
      <alignment horizontal="general" vertical="bottom" textRotation="0" wrapText="true" indent="0" shrinkToFit="false"/>
      <protection locked="true" hidden="false"/>
    </xf>
    <xf numFmtId="164" fontId="6" fillId="0" borderId="0" xfId="80" applyFont="false" applyBorder="false" applyAlignment="false" applyProtection="false">
      <alignment horizontal="general" vertical="bottom" textRotation="0" wrapText="false" indent="0" shrinkToFit="false"/>
      <protection locked="true" hidden="false"/>
    </xf>
    <xf numFmtId="164" fontId="109" fillId="25" borderId="11" xfId="79" applyFont="true" applyBorder="true" applyAlignment="true" applyProtection="false">
      <alignment horizontal="general" vertical="bottom" textRotation="0" wrapText="true" indent="0" shrinkToFit="false"/>
      <protection locked="true" hidden="false"/>
    </xf>
    <xf numFmtId="164" fontId="110" fillId="0" borderId="24" xfId="0" applyFont="true" applyBorder="true" applyAlignment="false" applyProtection="false">
      <alignment horizontal="general" vertical="bottom" textRotation="0" wrapText="false" indent="0" shrinkToFit="false"/>
      <protection locked="true" hidden="false"/>
    </xf>
    <xf numFmtId="164" fontId="6" fillId="23" borderId="24" xfId="80" applyFont="false" applyBorder="true" applyAlignment="true" applyProtection="false">
      <alignment horizontal="general" vertical="bottom" textRotation="0" wrapText="true" indent="0" shrinkToFit="false"/>
      <protection locked="true" hidden="false"/>
    </xf>
    <xf numFmtId="169" fontId="6" fillId="23" borderId="24" xfId="80" applyFont="true" applyBorder="true" applyAlignment="true" applyProtection="false">
      <alignment horizontal="general" vertical="bottom" textRotation="0" wrapText="true" indent="0" shrinkToFit="false"/>
      <protection locked="true" hidden="false"/>
    </xf>
    <xf numFmtId="164" fontId="35" fillId="25" borderId="19" xfId="78" applyFont="true" applyBorder="true" applyAlignment="false" applyProtection="false">
      <alignment horizontal="general" vertical="bottom" textRotation="0" wrapText="false" indent="0" shrinkToFit="false"/>
      <protection locked="true" hidden="false"/>
    </xf>
    <xf numFmtId="164" fontId="35" fillId="25" borderId="34" xfId="78"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25" borderId="19" xfId="0" applyFont="true" applyBorder="true" applyAlignment="true" applyProtection="false">
      <alignment horizontal="left" vertical="bottom" textRotation="0" wrapText="false" indent="0" shrinkToFit="false"/>
      <protection locked="true" hidden="false"/>
    </xf>
    <xf numFmtId="164" fontId="35" fillId="25" borderId="35" xfId="0" applyFont="true" applyBorder="true" applyAlignment="true" applyProtection="false">
      <alignment horizontal="left" vertical="bottom" textRotation="0" wrapText="false" indent="0" shrinkToFit="false"/>
      <protection locked="true" hidden="false"/>
    </xf>
    <xf numFmtId="169" fontId="36" fillId="0" borderId="24" xfId="0" applyFont="true" applyBorder="true" applyAlignment="true" applyProtection="false">
      <alignment horizontal="general" vertical="bottom" textRotation="0" wrapText="true" indent="0" shrinkToFit="false"/>
      <protection locked="true" hidden="false"/>
    </xf>
    <xf numFmtId="164" fontId="36" fillId="0" borderId="24" xfId="0" applyFont="true" applyBorder="true" applyAlignment="true" applyProtection="false">
      <alignment horizontal="right" vertical="center" textRotation="0" wrapText="false" indent="0" shrinkToFit="false"/>
      <protection locked="true" hidden="false"/>
    </xf>
    <xf numFmtId="164" fontId="36" fillId="0" borderId="36" xfId="0" applyFont="true" applyBorder="true" applyAlignment="true" applyProtection="false">
      <alignment horizontal="left" vertical="top" textRotation="0" wrapText="true" indent="0" shrinkToFit="false"/>
      <protection locked="true" hidden="false"/>
    </xf>
    <xf numFmtId="164" fontId="25" fillId="0" borderId="37" xfId="0" applyFont="true" applyBorder="true" applyAlignment="true" applyProtection="false">
      <alignment horizontal="left" vertical="bottom" textRotation="0" wrapText="false" indent="0" shrinkToFit="false"/>
      <protection locked="true" hidden="false"/>
    </xf>
    <xf numFmtId="164" fontId="36" fillId="0" borderId="22" xfId="0" applyFont="true" applyBorder="true" applyAlignment="true" applyProtection="false">
      <alignment horizontal="left" vertical="top" textRotation="0" wrapText="true" indent="0" shrinkToFit="false"/>
      <protection locked="true" hidden="false"/>
    </xf>
    <xf numFmtId="164" fontId="25" fillId="0" borderId="38" xfId="0" applyFont="true" applyBorder="true" applyAlignment="false" applyProtection="false">
      <alignment horizontal="general" vertical="bottom" textRotation="0" wrapText="false" indent="0" shrinkToFit="false"/>
      <protection locked="true" hidden="false"/>
    </xf>
    <xf numFmtId="164" fontId="36" fillId="0" borderId="24" xfId="0" applyFont="true" applyBorder="true" applyAlignment="true" applyProtection="false">
      <alignment horizontal="general" vertical="center" textRotation="0" wrapText="true" indent="0" shrinkToFit="false"/>
      <protection locked="true" hidden="false"/>
    </xf>
  </cellXfs>
  <cellStyles count="82">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Normal_st230"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2" xfId="74"/>
    <cellStyle name="Обычный 2 2" xfId="75"/>
    <cellStyle name="Обычный 3" xfId="76"/>
    <cellStyle name="Обычный 3 2" xfId="77"/>
    <cellStyle name="Обычный 4" xfId="78"/>
    <cellStyle name="Обычный 4 2" xfId="79"/>
    <cellStyle name="Обычный 5" xfId="80"/>
    <cellStyle name="Обычный 5 2" xfId="81"/>
    <cellStyle name="Обычный 6" xfId="82"/>
    <cellStyle name="Обычный 7" xfId="83"/>
    <cellStyle name="Обычный 8" xfId="84"/>
    <cellStyle name="Обычный_f2r_Шаблон ф.№1-АП_рай_2004_рег" xfId="85"/>
    <cellStyle name="Обычный_k1_Шаблон ф.12_2005" xfId="86"/>
    <cellStyle name="Обычный_k3_Шаблон ф.10-а_2005" xfId="87"/>
    <cellStyle name="Обычный_k7_Шаблон ф.10.3_2005" xfId="88"/>
    <cellStyle name="Обычный_Шаблон формы №8_2003 2" xfId="89"/>
    <cellStyle name="Плохой 2" xfId="90"/>
    <cellStyle name="Пояснение 2" xfId="91"/>
    <cellStyle name="Примечание 2" xfId="92"/>
    <cellStyle name="Связанная ячейка 2" xfId="93"/>
    <cellStyle name="Текст предупреждения 2" xfId="94"/>
    <cellStyle name="Хороший 2" xfId="95"/>
  </cellStyles>
  <dxfs count="3">
    <dxf>
      <fill>
        <patternFill patternType="solid">
          <fgColor rgb="FFFFFF00"/>
        </patternFill>
      </fill>
    </dxf>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4"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7</xdr:row>
      <xdr:rowOff>0</xdr:rowOff>
    </xdr:from>
    <xdr:to>
      <xdr:col>2</xdr:col>
      <xdr:colOff>1080</xdr:colOff>
      <xdr:row>47</xdr:row>
      <xdr:rowOff>0</xdr:rowOff>
    </xdr:to>
    <xdr:sp>
      <xdr:nvSpPr>
        <xdr:cNvPr id="0" name="Line 10"/>
        <xdr:cNvSpPr/>
      </xdr:nvSpPr>
      <xdr:spPr>
        <a:xfrm>
          <a:off x="11084400" y="55358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7</xdr:row>
      <xdr:rowOff>0</xdr:rowOff>
    </xdr:from>
    <xdr:to>
      <xdr:col>2</xdr:col>
      <xdr:colOff>1080</xdr:colOff>
      <xdr:row>47</xdr:row>
      <xdr:rowOff>0</xdr:rowOff>
    </xdr:to>
    <xdr:sp>
      <xdr:nvSpPr>
        <xdr:cNvPr id="1" name="Line 11"/>
        <xdr:cNvSpPr/>
      </xdr:nvSpPr>
      <xdr:spPr>
        <a:xfrm>
          <a:off x="11084400" y="55358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7</xdr:row>
      <xdr:rowOff>0</xdr:rowOff>
    </xdr:from>
    <xdr:to>
      <xdr:col>2</xdr:col>
      <xdr:colOff>1080</xdr:colOff>
      <xdr:row>47</xdr:row>
      <xdr:rowOff>0</xdr:rowOff>
    </xdr:to>
    <xdr:sp>
      <xdr:nvSpPr>
        <xdr:cNvPr id="2" name="Line 10"/>
        <xdr:cNvSpPr/>
      </xdr:nvSpPr>
      <xdr:spPr>
        <a:xfrm>
          <a:off x="11084400" y="55358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7</xdr:row>
      <xdr:rowOff>0</xdr:rowOff>
    </xdr:from>
    <xdr:to>
      <xdr:col>2</xdr:col>
      <xdr:colOff>1080</xdr:colOff>
      <xdr:row>47</xdr:row>
      <xdr:rowOff>0</xdr:rowOff>
    </xdr:to>
    <xdr:sp>
      <xdr:nvSpPr>
        <xdr:cNvPr id="3" name="Line 11"/>
        <xdr:cNvSpPr/>
      </xdr:nvSpPr>
      <xdr:spPr>
        <a:xfrm>
          <a:off x="11084400" y="5535864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86</xdr:row>
      <xdr:rowOff>9000</xdr:rowOff>
    </xdr:from>
    <xdr:to>
      <xdr:col>2</xdr:col>
      <xdr:colOff>1080</xdr:colOff>
      <xdr:row>486</xdr:row>
      <xdr:rowOff>9000</xdr:rowOff>
    </xdr:to>
    <xdr:sp>
      <xdr:nvSpPr>
        <xdr:cNvPr id="4" name="Line 12"/>
        <xdr:cNvSpPr/>
      </xdr:nvSpPr>
      <xdr:spPr>
        <a:xfrm>
          <a:off x="12222360" y="34775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6</xdr:row>
      <xdr:rowOff>9000</xdr:rowOff>
    </xdr:from>
    <xdr:to>
      <xdr:col>2</xdr:col>
      <xdr:colOff>1080</xdr:colOff>
      <xdr:row>486</xdr:row>
      <xdr:rowOff>9000</xdr:rowOff>
    </xdr:to>
    <xdr:sp>
      <xdr:nvSpPr>
        <xdr:cNvPr id="5" name="Line 13"/>
        <xdr:cNvSpPr/>
      </xdr:nvSpPr>
      <xdr:spPr>
        <a:xfrm>
          <a:off x="12222360" y="34775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7</xdr:row>
      <xdr:rowOff>8640</xdr:rowOff>
    </xdr:from>
    <xdr:to>
      <xdr:col>2</xdr:col>
      <xdr:colOff>1080</xdr:colOff>
      <xdr:row>487</xdr:row>
      <xdr:rowOff>8640</xdr:rowOff>
    </xdr:to>
    <xdr:sp>
      <xdr:nvSpPr>
        <xdr:cNvPr id="6" name="Line 12"/>
        <xdr:cNvSpPr/>
      </xdr:nvSpPr>
      <xdr:spPr>
        <a:xfrm>
          <a:off x="12222360" y="348140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7</xdr:row>
      <xdr:rowOff>8640</xdr:rowOff>
    </xdr:from>
    <xdr:to>
      <xdr:col>2</xdr:col>
      <xdr:colOff>1080</xdr:colOff>
      <xdr:row>487</xdr:row>
      <xdr:rowOff>8640</xdr:rowOff>
    </xdr:to>
    <xdr:sp>
      <xdr:nvSpPr>
        <xdr:cNvPr id="7" name="Line 13"/>
        <xdr:cNvSpPr/>
      </xdr:nvSpPr>
      <xdr:spPr>
        <a:xfrm>
          <a:off x="12222360" y="348140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4</xdr:row>
      <xdr:rowOff>8640</xdr:rowOff>
    </xdr:from>
    <xdr:to>
      <xdr:col>2</xdr:col>
      <xdr:colOff>1080</xdr:colOff>
      <xdr:row>484</xdr:row>
      <xdr:rowOff>8640</xdr:rowOff>
    </xdr:to>
    <xdr:sp>
      <xdr:nvSpPr>
        <xdr:cNvPr id="8" name="Line 10"/>
        <xdr:cNvSpPr/>
      </xdr:nvSpPr>
      <xdr:spPr>
        <a:xfrm>
          <a:off x="12222360" y="346997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4</xdr:row>
      <xdr:rowOff>8640</xdr:rowOff>
    </xdr:from>
    <xdr:to>
      <xdr:col>2</xdr:col>
      <xdr:colOff>1080</xdr:colOff>
      <xdr:row>484</xdr:row>
      <xdr:rowOff>8640</xdr:rowOff>
    </xdr:to>
    <xdr:sp>
      <xdr:nvSpPr>
        <xdr:cNvPr id="9" name="Line 11"/>
        <xdr:cNvSpPr/>
      </xdr:nvSpPr>
      <xdr:spPr>
        <a:xfrm>
          <a:off x="12222360" y="346997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4</xdr:row>
      <xdr:rowOff>8640</xdr:rowOff>
    </xdr:from>
    <xdr:to>
      <xdr:col>2</xdr:col>
      <xdr:colOff>1080</xdr:colOff>
      <xdr:row>484</xdr:row>
      <xdr:rowOff>8640</xdr:rowOff>
    </xdr:to>
    <xdr:sp>
      <xdr:nvSpPr>
        <xdr:cNvPr id="10" name="Line 10"/>
        <xdr:cNvSpPr/>
      </xdr:nvSpPr>
      <xdr:spPr>
        <a:xfrm>
          <a:off x="12222360" y="346997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4</xdr:row>
      <xdr:rowOff>8640</xdr:rowOff>
    </xdr:from>
    <xdr:to>
      <xdr:col>2</xdr:col>
      <xdr:colOff>1080</xdr:colOff>
      <xdr:row>484</xdr:row>
      <xdr:rowOff>8640</xdr:rowOff>
    </xdr:to>
    <xdr:sp>
      <xdr:nvSpPr>
        <xdr:cNvPr id="11" name="Line 11"/>
        <xdr:cNvSpPr/>
      </xdr:nvSpPr>
      <xdr:spPr>
        <a:xfrm>
          <a:off x="12222360" y="346997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6</xdr:row>
      <xdr:rowOff>9000</xdr:rowOff>
    </xdr:from>
    <xdr:to>
      <xdr:col>2</xdr:col>
      <xdr:colOff>1080</xdr:colOff>
      <xdr:row>486</xdr:row>
      <xdr:rowOff>9000</xdr:rowOff>
    </xdr:to>
    <xdr:sp>
      <xdr:nvSpPr>
        <xdr:cNvPr id="12" name="Line 12"/>
        <xdr:cNvSpPr/>
      </xdr:nvSpPr>
      <xdr:spPr>
        <a:xfrm>
          <a:off x="12222360" y="34775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6</xdr:row>
      <xdr:rowOff>9000</xdr:rowOff>
    </xdr:from>
    <xdr:to>
      <xdr:col>2</xdr:col>
      <xdr:colOff>1080</xdr:colOff>
      <xdr:row>486</xdr:row>
      <xdr:rowOff>9000</xdr:rowOff>
    </xdr:to>
    <xdr:sp>
      <xdr:nvSpPr>
        <xdr:cNvPr id="13" name="Line 13"/>
        <xdr:cNvSpPr/>
      </xdr:nvSpPr>
      <xdr:spPr>
        <a:xfrm>
          <a:off x="12222360" y="347759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7</xdr:row>
      <xdr:rowOff>8640</xdr:rowOff>
    </xdr:from>
    <xdr:to>
      <xdr:col>2</xdr:col>
      <xdr:colOff>1080</xdr:colOff>
      <xdr:row>487</xdr:row>
      <xdr:rowOff>8640</xdr:rowOff>
    </xdr:to>
    <xdr:sp>
      <xdr:nvSpPr>
        <xdr:cNvPr id="14" name="Line 12"/>
        <xdr:cNvSpPr/>
      </xdr:nvSpPr>
      <xdr:spPr>
        <a:xfrm>
          <a:off x="12222360" y="348140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7</xdr:row>
      <xdr:rowOff>8640</xdr:rowOff>
    </xdr:from>
    <xdr:to>
      <xdr:col>2</xdr:col>
      <xdr:colOff>1080</xdr:colOff>
      <xdr:row>487</xdr:row>
      <xdr:rowOff>8640</xdr:rowOff>
    </xdr:to>
    <xdr:sp>
      <xdr:nvSpPr>
        <xdr:cNvPr id="15" name="Line 13"/>
        <xdr:cNvSpPr/>
      </xdr:nvSpPr>
      <xdr:spPr>
        <a:xfrm>
          <a:off x="12222360" y="348140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4</xdr:row>
      <xdr:rowOff>8640</xdr:rowOff>
    </xdr:from>
    <xdr:to>
      <xdr:col>2</xdr:col>
      <xdr:colOff>1080</xdr:colOff>
      <xdr:row>484</xdr:row>
      <xdr:rowOff>8640</xdr:rowOff>
    </xdr:to>
    <xdr:sp>
      <xdr:nvSpPr>
        <xdr:cNvPr id="16" name="Line 10"/>
        <xdr:cNvSpPr/>
      </xdr:nvSpPr>
      <xdr:spPr>
        <a:xfrm>
          <a:off x="12222360" y="346997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4</xdr:row>
      <xdr:rowOff>8640</xdr:rowOff>
    </xdr:from>
    <xdr:to>
      <xdr:col>2</xdr:col>
      <xdr:colOff>1080</xdr:colOff>
      <xdr:row>484</xdr:row>
      <xdr:rowOff>8640</xdr:rowOff>
    </xdr:to>
    <xdr:sp>
      <xdr:nvSpPr>
        <xdr:cNvPr id="17" name="Line 11"/>
        <xdr:cNvSpPr/>
      </xdr:nvSpPr>
      <xdr:spPr>
        <a:xfrm>
          <a:off x="12222360" y="346997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4</xdr:row>
      <xdr:rowOff>8640</xdr:rowOff>
    </xdr:from>
    <xdr:to>
      <xdr:col>2</xdr:col>
      <xdr:colOff>1080</xdr:colOff>
      <xdr:row>484</xdr:row>
      <xdr:rowOff>8640</xdr:rowOff>
    </xdr:to>
    <xdr:sp>
      <xdr:nvSpPr>
        <xdr:cNvPr id="18" name="Line 10"/>
        <xdr:cNvSpPr/>
      </xdr:nvSpPr>
      <xdr:spPr>
        <a:xfrm>
          <a:off x="12222360" y="346997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4</xdr:row>
      <xdr:rowOff>8640</xdr:rowOff>
    </xdr:from>
    <xdr:to>
      <xdr:col>2</xdr:col>
      <xdr:colOff>1080</xdr:colOff>
      <xdr:row>484</xdr:row>
      <xdr:rowOff>8640</xdr:rowOff>
    </xdr:to>
    <xdr:sp>
      <xdr:nvSpPr>
        <xdr:cNvPr id="19" name="Line 11"/>
        <xdr:cNvSpPr/>
      </xdr:nvSpPr>
      <xdr:spPr>
        <a:xfrm>
          <a:off x="12222360" y="346997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97</xdr:row>
      <xdr:rowOff>8640</xdr:rowOff>
    </xdr:from>
    <xdr:to>
      <xdr:col>2</xdr:col>
      <xdr:colOff>1080</xdr:colOff>
      <xdr:row>497</xdr:row>
      <xdr:rowOff>8640</xdr:rowOff>
    </xdr:to>
    <xdr:sp>
      <xdr:nvSpPr>
        <xdr:cNvPr id="20" name="Line 12"/>
        <xdr:cNvSpPr/>
      </xdr:nvSpPr>
      <xdr:spPr>
        <a:xfrm>
          <a:off x="12222360" y="352712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97</xdr:row>
      <xdr:rowOff>8640</xdr:rowOff>
    </xdr:from>
    <xdr:to>
      <xdr:col>2</xdr:col>
      <xdr:colOff>1080</xdr:colOff>
      <xdr:row>497</xdr:row>
      <xdr:rowOff>8640</xdr:rowOff>
    </xdr:to>
    <xdr:sp>
      <xdr:nvSpPr>
        <xdr:cNvPr id="21" name="Line 13"/>
        <xdr:cNvSpPr/>
      </xdr:nvSpPr>
      <xdr:spPr>
        <a:xfrm>
          <a:off x="12222360" y="352712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98</xdr:row>
      <xdr:rowOff>9000</xdr:rowOff>
    </xdr:from>
    <xdr:to>
      <xdr:col>2</xdr:col>
      <xdr:colOff>1080</xdr:colOff>
      <xdr:row>498</xdr:row>
      <xdr:rowOff>9000</xdr:rowOff>
    </xdr:to>
    <xdr:sp>
      <xdr:nvSpPr>
        <xdr:cNvPr id="22" name="Line 12"/>
        <xdr:cNvSpPr/>
      </xdr:nvSpPr>
      <xdr:spPr>
        <a:xfrm>
          <a:off x="12222360" y="35309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98</xdr:row>
      <xdr:rowOff>9000</xdr:rowOff>
    </xdr:from>
    <xdr:to>
      <xdr:col>2</xdr:col>
      <xdr:colOff>1080</xdr:colOff>
      <xdr:row>498</xdr:row>
      <xdr:rowOff>9000</xdr:rowOff>
    </xdr:to>
    <xdr:sp>
      <xdr:nvSpPr>
        <xdr:cNvPr id="23" name="Line 13"/>
        <xdr:cNvSpPr/>
      </xdr:nvSpPr>
      <xdr:spPr>
        <a:xfrm>
          <a:off x="12222360" y="35309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95</xdr:row>
      <xdr:rowOff>9000</xdr:rowOff>
    </xdr:from>
    <xdr:to>
      <xdr:col>2</xdr:col>
      <xdr:colOff>1080</xdr:colOff>
      <xdr:row>495</xdr:row>
      <xdr:rowOff>9000</xdr:rowOff>
    </xdr:to>
    <xdr:sp>
      <xdr:nvSpPr>
        <xdr:cNvPr id="24" name="Line 10"/>
        <xdr:cNvSpPr/>
      </xdr:nvSpPr>
      <xdr:spPr>
        <a:xfrm>
          <a:off x="12222360" y="351188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95</xdr:row>
      <xdr:rowOff>9000</xdr:rowOff>
    </xdr:from>
    <xdr:to>
      <xdr:col>2</xdr:col>
      <xdr:colOff>1080</xdr:colOff>
      <xdr:row>495</xdr:row>
      <xdr:rowOff>9000</xdr:rowOff>
    </xdr:to>
    <xdr:sp>
      <xdr:nvSpPr>
        <xdr:cNvPr id="25" name="Line 11"/>
        <xdr:cNvSpPr/>
      </xdr:nvSpPr>
      <xdr:spPr>
        <a:xfrm>
          <a:off x="12222360" y="351188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95</xdr:row>
      <xdr:rowOff>9000</xdr:rowOff>
    </xdr:from>
    <xdr:to>
      <xdr:col>2</xdr:col>
      <xdr:colOff>1080</xdr:colOff>
      <xdr:row>495</xdr:row>
      <xdr:rowOff>9000</xdr:rowOff>
    </xdr:to>
    <xdr:sp>
      <xdr:nvSpPr>
        <xdr:cNvPr id="26" name="Line 10"/>
        <xdr:cNvSpPr/>
      </xdr:nvSpPr>
      <xdr:spPr>
        <a:xfrm>
          <a:off x="12222360" y="351188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95</xdr:row>
      <xdr:rowOff>9000</xdr:rowOff>
    </xdr:from>
    <xdr:to>
      <xdr:col>2</xdr:col>
      <xdr:colOff>1080</xdr:colOff>
      <xdr:row>495</xdr:row>
      <xdr:rowOff>9000</xdr:rowOff>
    </xdr:to>
    <xdr:sp>
      <xdr:nvSpPr>
        <xdr:cNvPr id="27" name="Line 11"/>
        <xdr:cNvSpPr/>
      </xdr:nvSpPr>
      <xdr:spPr>
        <a:xfrm>
          <a:off x="12222360" y="351188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97</xdr:row>
      <xdr:rowOff>8640</xdr:rowOff>
    </xdr:from>
    <xdr:to>
      <xdr:col>2</xdr:col>
      <xdr:colOff>1080</xdr:colOff>
      <xdr:row>497</xdr:row>
      <xdr:rowOff>8640</xdr:rowOff>
    </xdr:to>
    <xdr:sp>
      <xdr:nvSpPr>
        <xdr:cNvPr id="28" name="Line 12"/>
        <xdr:cNvSpPr/>
      </xdr:nvSpPr>
      <xdr:spPr>
        <a:xfrm>
          <a:off x="12222360" y="352712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97</xdr:row>
      <xdr:rowOff>8640</xdr:rowOff>
    </xdr:from>
    <xdr:to>
      <xdr:col>2</xdr:col>
      <xdr:colOff>1080</xdr:colOff>
      <xdr:row>497</xdr:row>
      <xdr:rowOff>8640</xdr:rowOff>
    </xdr:to>
    <xdr:sp>
      <xdr:nvSpPr>
        <xdr:cNvPr id="29" name="Line 13"/>
        <xdr:cNvSpPr/>
      </xdr:nvSpPr>
      <xdr:spPr>
        <a:xfrm>
          <a:off x="12222360" y="352712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98</xdr:row>
      <xdr:rowOff>9000</xdr:rowOff>
    </xdr:from>
    <xdr:to>
      <xdr:col>2</xdr:col>
      <xdr:colOff>1080</xdr:colOff>
      <xdr:row>498</xdr:row>
      <xdr:rowOff>9000</xdr:rowOff>
    </xdr:to>
    <xdr:sp>
      <xdr:nvSpPr>
        <xdr:cNvPr id="30" name="Line 12"/>
        <xdr:cNvSpPr/>
      </xdr:nvSpPr>
      <xdr:spPr>
        <a:xfrm>
          <a:off x="12222360" y="35309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98</xdr:row>
      <xdr:rowOff>9000</xdr:rowOff>
    </xdr:from>
    <xdr:to>
      <xdr:col>2</xdr:col>
      <xdr:colOff>1080</xdr:colOff>
      <xdr:row>498</xdr:row>
      <xdr:rowOff>9000</xdr:rowOff>
    </xdr:to>
    <xdr:sp>
      <xdr:nvSpPr>
        <xdr:cNvPr id="31" name="Line 13"/>
        <xdr:cNvSpPr/>
      </xdr:nvSpPr>
      <xdr:spPr>
        <a:xfrm>
          <a:off x="12222360" y="353093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95</xdr:row>
      <xdr:rowOff>9000</xdr:rowOff>
    </xdr:from>
    <xdr:to>
      <xdr:col>2</xdr:col>
      <xdr:colOff>1080</xdr:colOff>
      <xdr:row>495</xdr:row>
      <xdr:rowOff>9000</xdr:rowOff>
    </xdr:to>
    <xdr:sp>
      <xdr:nvSpPr>
        <xdr:cNvPr id="32" name="Line 10"/>
        <xdr:cNvSpPr/>
      </xdr:nvSpPr>
      <xdr:spPr>
        <a:xfrm>
          <a:off x="12222360" y="351188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95</xdr:row>
      <xdr:rowOff>9000</xdr:rowOff>
    </xdr:from>
    <xdr:to>
      <xdr:col>2</xdr:col>
      <xdr:colOff>1080</xdr:colOff>
      <xdr:row>495</xdr:row>
      <xdr:rowOff>9000</xdr:rowOff>
    </xdr:to>
    <xdr:sp>
      <xdr:nvSpPr>
        <xdr:cNvPr id="33" name="Line 11"/>
        <xdr:cNvSpPr/>
      </xdr:nvSpPr>
      <xdr:spPr>
        <a:xfrm>
          <a:off x="12222360" y="351188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95</xdr:row>
      <xdr:rowOff>9000</xdr:rowOff>
    </xdr:from>
    <xdr:to>
      <xdr:col>2</xdr:col>
      <xdr:colOff>1080</xdr:colOff>
      <xdr:row>495</xdr:row>
      <xdr:rowOff>9000</xdr:rowOff>
    </xdr:to>
    <xdr:sp>
      <xdr:nvSpPr>
        <xdr:cNvPr id="34" name="Line 10"/>
        <xdr:cNvSpPr/>
      </xdr:nvSpPr>
      <xdr:spPr>
        <a:xfrm>
          <a:off x="12222360" y="351188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95</xdr:row>
      <xdr:rowOff>9000</xdr:rowOff>
    </xdr:from>
    <xdr:to>
      <xdr:col>2</xdr:col>
      <xdr:colOff>1080</xdr:colOff>
      <xdr:row>495</xdr:row>
      <xdr:rowOff>9000</xdr:rowOff>
    </xdr:to>
    <xdr:sp>
      <xdr:nvSpPr>
        <xdr:cNvPr id="35" name="Line 11"/>
        <xdr:cNvSpPr/>
      </xdr:nvSpPr>
      <xdr:spPr>
        <a:xfrm>
          <a:off x="12222360" y="351188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720</xdr:rowOff>
    </xdr:from>
    <xdr:to>
      <xdr:col>2</xdr:col>
      <xdr:colOff>1080</xdr:colOff>
      <xdr:row>526</xdr:row>
      <xdr:rowOff>9720</xdr:rowOff>
    </xdr:to>
    <xdr:sp>
      <xdr:nvSpPr>
        <xdr:cNvPr id="36" name="Line 12"/>
        <xdr:cNvSpPr/>
      </xdr:nvSpPr>
      <xdr:spPr>
        <a:xfrm>
          <a:off x="12222360" y="38384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720</xdr:rowOff>
    </xdr:from>
    <xdr:to>
      <xdr:col>2</xdr:col>
      <xdr:colOff>1080</xdr:colOff>
      <xdr:row>526</xdr:row>
      <xdr:rowOff>9720</xdr:rowOff>
    </xdr:to>
    <xdr:sp>
      <xdr:nvSpPr>
        <xdr:cNvPr id="37" name="Line 13"/>
        <xdr:cNvSpPr/>
      </xdr:nvSpPr>
      <xdr:spPr>
        <a:xfrm>
          <a:off x="12222360" y="38384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7</xdr:row>
      <xdr:rowOff>9360</xdr:rowOff>
    </xdr:from>
    <xdr:to>
      <xdr:col>2</xdr:col>
      <xdr:colOff>1080</xdr:colOff>
      <xdr:row>527</xdr:row>
      <xdr:rowOff>9360</xdr:rowOff>
    </xdr:to>
    <xdr:sp>
      <xdr:nvSpPr>
        <xdr:cNvPr id="38" name="Line 12"/>
        <xdr:cNvSpPr/>
      </xdr:nvSpPr>
      <xdr:spPr>
        <a:xfrm>
          <a:off x="12222360" y="384198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7</xdr:row>
      <xdr:rowOff>9360</xdr:rowOff>
    </xdr:from>
    <xdr:to>
      <xdr:col>2</xdr:col>
      <xdr:colOff>1080</xdr:colOff>
      <xdr:row>527</xdr:row>
      <xdr:rowOff>9360</xdr:rowOff>
    </xdr:to>
    <xdr:sp>
      <xdr:nvSpPr>
        <xdr:cNvPr id="39" name="Line 13"/>
        <xdr:cNvSpPr/>
      </xdr:nvSpPr>
      <xdr:spPr>
        <a:xfrm>
          <a:off x="12222360" y="384198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720</xdr:rowOff>
    </xdr:from>
    <xdr:to>
      <xdr:col>2</xdr:col>
      <xdr:colOff>1080</xdr:colOff>
      <xdr:row>526</xdr:row>
      <xdr:rowOff>9720</xdr:rowOff>
    </xdr:to>
    <xdr:sp>
      <xdr:nvSpPr>
        <xdr:cNvPr id="40" name="Line 12"/>
        <xdr:cNvSpPr/>
      </xdr:nvSpPr>
      <xdr:spPr>
        <a:xfrm>
          <a:off x="12222360" y="38384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720</xdr:rowOff>
    </xdr:from>
    <xdr:to>
      <xdr:col>2</xdr:col>
      <xdr:colOff>1080</xdr:colOff>
      <xdr:row>526</xdr:row>
      <xdr:rowOff>9720</xdr:rowOff>
    </xdr:to>
    <xdr:sp>
      <xdr:nvSpPr>
        <xdr:cNvPr id="41" name="Line 13"/>
        <xdr:cNvSpPr/>
      </xdr:nvSpPr>
      <xdr:spPr>
        <a:xfrm>
          <a:off x="12222360" y="38384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7</xdr:row>
      <xdr:rowOff>9360</xdr:rowOff>
    </xdr:from>
    <xdr:to>
      <xdr:col>2</xdr:col>
      <xdr:colOff>1080</xdr:colOff>
      <xdr:row>527</xdr:row>
      <xdr:rowOff>9360</xdr:rowOff>
    </xdr:to>
    <xdr:sp>
      <xdr:nvSpPr>
        <xdr:cNvPr id="42" name="Line 12"/>
        <xdr:cNvSpPr/>
      </xdr:nvSpPr>
      <xdr:spPr>
        <a:xfrm>
          <a:off x="12222360" y="384198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7</xdr:row>
      <xdr:rowOff>9360</xdr:rowOff>
    </xdr:from>
    <xdr:to>
      <xdr:col>2</xdr:col>
      <xdr:colOff>1080</xdr:colOff>
      <xdr:row>527</xdr:row>
      <xdr:rowOff>9360</xdr:rowOff>
    </xdr:to>
    <xdr:sp>
      <xdr:nvSpPr>
        <xdr:cNvPr id="43" name="Line 13"/>
        <xdr:cNvSpPr/>
      </xdr:nvSpPr>
      <xdr:spPr>
        <a:xfrm>
          <a:off x="12222360" y="384198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720</xdr:rowOff>
    </xdr:from>
    <xdr:to>
      <xdr:col>2</xdr:col>
      <xdr:colOff>1080</xdr:colOff>
      <xdr:row>526</xdr:row>
      <xdr:rowOff>9720</xdr:rowOff>
    </xdr:to>
    <xdr:sp>
      <xdr:nvSpPr>
        <xdr:cNvPr id="44" name="Line 12"/>
        <xdr:cNvSpPr/>
      </xdr:nvSpPr>
      <xdr:spPr>
        <a:xfrm>
          <a:off x="12222360" y="38384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720</xdr:rowOff>
    </xdr:from>
    <xdr:to>
      <xdr:col>2</xdr:col>
      <xdr:colOff>1080</xdr:colOff>
      <xdr:row>526</xdr:row>
      <xdr:rowOff>9720</xdr:rowOff>
    </xdr:to>
    <xdr:sp>
      <xdr:nvSpPr>
        <xdr:cNvPr id="45" name="Line 13"/>
        <xdr:cNvSpPr/>
      </xdr:nvSpPr>
      <xdr:spPr>
        <a:xfrm>
          <a:off x="12222360" y="38384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7</xdr:row>
      <xdr:rowOff>9360</xdr:rowOff>
    </xdr:from>
    <xdr:to>
      <xdr:col>2</xdr:col>
      <xdr:colOff>1080</xdr:colOff>
      <xdr:row>527</xdr:row>
      <xdr:rowOff>9360</xdr:rowOff>
    </xdr:to>
    <xdr:sp>
      <xdr:nvSpPr>
        <xdr:cNvPr id="46" name="Line 12"/>
        <xdr:cNvSpPr/>
      </xdr:nvSpPr>
      <xdr:spPr>
        <a:xfrm>
          <a:off x="12222360" y="384198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7</xdr:row>
      <xdr:rowOff>9360</xdr:rowOff>
    </xdr:from>
    <xdr:to>
      <xdr:col>2</xdr:col>
      <xdr:colOff>1080</xdr:colOff>
      <xdr:row>527</xdr:row>
      <xdr:rowOff>9360</xdr:rowOff>
    </xdr:to>
    <xdr:sp>
      <xdr:nvSpPr>
        <xdr:cNvPr id="47" name="Line 13"/>
        <xdr:cNvSpPr/>
      </xdr:nvSpPr>
      <xdr:spPr>
        <a:xfrm>
          <a:off x="12222360" y="384198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720</xdr:rowOff>
    </xdr:from>
    <xdr:to>
      <xdr:col>2</xdr:col>
      <xdr:colOff>1080</xdr:colOff>
      <xdr:row>526</xdr:row>
      <xdr:rowOff>9720</xdr:rowOff>
    </xdr:to>
    <xdr:sp>
      <xdr:nvSpPr>
        <xdr:cNvPr id="48" name="Line 12"/>
        <xdr:cNvSpPr/>
      </xdr:nvSpPr>
      <xdr:spPr>
        <a:xfrm>
          <a:off x="12222360" y="38384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720</xdr:rowOff>
    </xdr:from>
    <xdr:to>
      <xdr:col>2</xdr:col>
      <xdr:colOff>1080</xdr:colOff>
      <xdr:row>526</xdr:row>
      <xdr:rowOff>9720</xdr:rowOff>
    </xdr:to>
    <xdr:sp>
      <xdr:nvSpPr>
        <xdr:cNvPr id="49" name="Line 13"/>
        <xdr:cNvSpPr/>
      </xdr:nvSpPr>
      <xdr:spPr>
        <a:xfrm>
          <a:off x="12222360" y="38384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7</xdr:row>
      <xdr:rowOff>9360</xdr:rowOff>
    </xdr:from>
    <xdr:to>
      <xdr:col>2</xdr:col>
      <xdr:colOff>1080</xdr:colOff>
      <xdr:row>527</xdr:row>
      <xdr:rowOff>9360</xdr:rowOff>
    </xdr:to>
    <xdr:sp>
      <xdr:nvSpPr>
        <xdr:cNvPr id="50" name="Line 12"/>
        <xdr:cNvSpPr/>
      </xdr:nvSpPr>
      <xdr:spPr>
        <a:xfrm>
          <a:off x="12222360" y="384198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7</xdr:row>
      <xdr:rowOff>9360</xdr:rowOff>
    </xdr:from>
    <xdr:to>
      <xdr:col>2</xdr:col>
      <xdr:colOff>1080</xdr:colOff>
      <xdr:row>527</xdr:row>
      <xdr:rowOff>9360</xdr:rowOff>
    </xdr:to>
    <xdr:sp>
      <xdr:nvSpPr>
        <xdr:cNvPr id="51" name="Line 13"/>
        <xdr:cNvSpPr/>
      </xdr:nvSpPr>
      <xdr:spPr>
        <a:xfrm>
          <a:off x="12222360" y="384198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720</xdr:rowOff>
    </xdr:from>
    <xdr:to>
      <xdr:col>2</xdr:col>
      <xdr:colOff>1080</xdr:colOff>
      <xdr:row>526</xdr:row>
      <xdr:rowOff>9720</xdr:rowOff>
    </xdr:to>
    <xdr:sp>
      <xdr:nvSpPr>
        <xdr:cNvPr id="52" name="Line 12"/>
        <xdr:cNvSpPr/>
      </xdr:nvSpPr>
      <xdr:spPr>
        <a:xfrm>
          <a:off x="12222360" y="38384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720</xdr:rowOff>
    </xdr:from>
    <xdr:to>
      <xdr:col>2</xdr:col>
      <xdr:colOff>1080</xdr:colOff>
      <xdr:row>526</xdr:row>
      <xdr:rowOff>9720</xdr:rowOff>
    </xdr:to>
    <xdr:sp>
      <xdr:nvSpPr>
        <xdr:cNvPr id="53" name="Line 13"/>
        <xdr:cNvSpPr/>
      </xdr:nvSpPr>
      <xdr:spPr>
        <a:xfrm>
          <a:off x="12222360" y="38384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7</xdr:row>
      <xdr:rowOff>9360</xdr:rowOff>
    </xdr:from>
    <xdr:to>
      <xdr:col>2</xdr:col>
      <xdr:colOff>1080</xdr:colOff>
      <xdr:row>527</xdr:row>
      <xdr:rowOff>9360</xdr:rowOff>
    </xdr:to>
    <xdr:sp>
      <xdr:nvSpPr>
        <xdr:cNvPr id="54" name="Line 12"/>
        <xdr:cNvSpPr/>
      </xdr:nvSpPr>
      <xdr:spPr>
        <a:xfrm>
          <a:off x="12222360" y="384198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7</xdr:row>
      <xdr:rowOff>9360</xdr:rowOff>
    </xdr:from>
    <xdr:to>
      <xdr:col>2</xdr:col>
      <xdr:colOff>1080</xdr:colOff>
      <xdr:row>527</xdr:row>
      <xdr:rowOff>9360</xdr:rowOff>
    </xdr:to>
    <xdr:sp>
      <xdr:nvSpPr>
        <xdr:cNvPr id="55" name="Line 13"/>
        <xdr:cNvSpPr/>
      </xdr:nvSpPr>
      <xdr:spPr>
        <a:xfrm>
          <a:off x="12222360" y="384198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720</xdr:rowOff>
    </xdr:from>
    <xdr:to>
      <xdr:col>2</xdr:col>
      <xdr:colOff>1080</xdr:colOff>
      <xdr:row>526</xdr:row>
      <xdr:rowOff>9720</xdr:rowOff>
    </xdr:to>
    <xdr:sp>
      <xdr:nvSpPr>
        <xdr:cNvPr id="56" name="Line 12"/>
        <xdr:cNvSpPr/>
      </xdr:nvSpPr>
      <xdr:spPr>
        <a:xfrm>
          <a:off x="12222360" y="38384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720</xdr:rowOff>
    </xdr:from>
    <xdr:to>
      <xdr:col>2</xdr:col>
      <xdr:colOff>1080</xdr:colOff>
      <xdr:row>526</xdr:row>
      <xdr:rowOff>9720</xdr:rowOff>
    </xdr:to>
    <xdr:sp>
      <xdr:nvSpPr>
        <xdr:cNvPr id="57" name="Line 13"/>
        <xdr:cNvSpPr/>
      </xdr:nvSpPr>
      <xdr:spPr>
        <a:xfrm>
          <a:off x="12222360" y="38384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7</xdr:row>
      <xdr:rowOff>9360</xdr:rowOff>
    </xdr:from>
    <xdr:to>
      <xdr:col>2</xdr:col>
      <xdr:colOff>1080</xdr:colOff>
      <xdr:row>527</xdr:row>
      <xdr:rowOff>9360</xdr:rowOff>
    </xdr:to>
    <xdr:sp>
      <xdr:nvSpPr>
        <xdr:cNvPr id="58" name="Line 12"/>
        <xdr:cNvSpPr/>
      </xdr:nvSpPr>
      <xdr:spPr>
        <a:xfrm>
          <a:off x="12222360" y="384198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7</xdr:row>
      <xdr:rowOff>9360</xdr:rowOff>
    </xdr:from>
    <xdr:to>
      <xdr:col>2</xdr:col>
      <xdr:colOff>1080</xdr:colOff>
      <xdr:row>527</xdr:row>
      <xdr:rowOff>9360</xdr:rowOff>
    </xdr:to>
    <xdr:sp>
      <xdr:nvSpPr>
        <xdr:cNvPr id="59" name="Line 13"/>
        <xdr:cNvSpPr/>
      </xdr:nvSpPr>
      <xdr:spPr>
        <a:xfrm>
          <a:off x="12222360" y="384198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720</xdr:rowOff>
    </xdr:from>
    <xdr:to>
      <xdr:col>2</xdr:col>
      <xdr:colOff>1080</xdr:colOff>
      <xdr:row>526</xdr:row>
      <xdr:rowOff>9720</xdr:rowOff>
    </xdr:to>
    <xdr:sp>
      <xdr:nvSpPr>
        <xdr:cNvPr id="60" name="Line 12"/>
        <xdr:cNvSpPr/>
      </xdr:nvSpPr>
      <xdr:spPr>
        <a:xfrm>
          <a:off x="12222360" y="38384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720</xdr:rowOff>
    </xdr:from>
    <xdr:to>
      <xdr:col>2</xdr:col>
      <xdr:colOff>1080</xdr:colOff>
      <xdr:row>526</xdr:row>
      <xdr:rowOff>9720</xdr:rowOff>
    </xdr:to>
    <xdr:sp>
      <xdr:nvSpPr>
        <xdr:cNvPr id="61" name="Line 13"/>
        <xdr:cNvSpPr/>
      </xdr:nvSpPr>
      <xdr:spPr>
        <a:xfrm>
          <a:off x="12222360" y="38384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7</xdr:row>
      <xdr:rowOff>9360</xdr:rowOff>
    </xdr:from>
    <xdr:to>
      <xdr:col>2</xdr:col>
      <xdr:colOff>1080</xdr:colOff>
      <xdr:row>527</xdr:row>
      <xdr:rowOff>9360</xdr:rowOff>
    </xdr:to>
    <xdr:sp>
      <xdr:nvSpPr>
        <xdr:cNvPr id="62" name="Line 12"/>
        <xdr:cNvSpPr/>
      </xdr:nvSpPr>
      <xdr:spPr>
        <a:xfrm>
          <a:off x="12222360" y="384198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7</xdr:row>
      <xdr:rowOff>9360</xdr:rowOff>
    </xdr:from>
    <xdr:to>
      <xdr:col>2</xdr:col>
      <xdr:colOff>1080</xdr:colOff>
      <xdr:row>527</xdr:row>
      <xdr:rowOff>9360</xdr:rowOff>
    </xdr:to>
    <xdr:sp>
      <xdr:nvSpPr>
        <xdr:cNvPr id="63" name="Line 13"/>
        <xdr:cNvSpPr/>
      </xdr:nvSpPr>
      <xdr:spPr>
        <a:xfrm>
          <a:off x="12222360" y="384198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720</xdr:rowOff>
    </xdr:from>
    <xdr:to>
      <xdr:col>2</xdr:col>
      <xdr:colOff>1080</xdr:colOff>
      <xdr:row>526</xdr:row>
      <xdr:rowOff>9720</xdr:rowOff>
    </xdr:to>
    <xdr:sp>
      <xdr:nvSpPr>
        <xdr:cNvPr id="64" name="Line 12"/>
        <xdr:cNvSpPr/>
      </xdr:nvSpPr>
      <xdr:spPr>
        <a:xfrm>
          <a:off x="12222360" y="38384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720</xdr:rowOff>
    </xdr:from>
    <xdr:to>
      <xdr:col>2</xdr:col>
      <xdr:colOff>1080</xdr:colOff>
      <xdr:row>526</xdr:row>
      <xdr:rowOff>9720</xdr:rowOff>
    </xdr:to>
    <xdr:sp>
      <xdr:nvSpPr>
        <xdr:cNvPr id="65" name="Line 13"/>
        <xdr:cNvSpPr/>
      </xdr:nvSpPr>
      <xdr:spPr>
        <a:xfrm>
          <a:off x="12222360" y="38384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7</xdr:row>
      <xdr:rowOff>9360</xdr:rowOff>
    </xdr:from>
    <xdr:to>
      <xdr:col>2</xdr:col>
      <xdr:colOff>1080</xdr:colOff>
      <xdr:row>527</xdr:row>
      <xdr:rowOff>9360</xdr:rowOff>
    </xdr:to>
    <xdr:sp>
      <xdr:nvSpPr>
        <xdr:cNvPr id="66" name="Line 12"/>
        <xdr:cNvSpPr/>
      </xdr:nvSpPr>
      <xdr:spPr>
        <a:xfrm>
          <a:off x="12222360" y="384198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7</xdr:row>
      <xdr:rowOff>9360</xdr:rowOff>
    </xdr:from>
    <xdr:to>
      <xdr:col>2</xdr:col>
      <xdr:colOff>1080</xdr:colOff>
      <xdr:row>527</xdr:row>
      <xdr:rowOff>9360</xdr:rowOff>
    </xdr:to>
    <xdr:sp>
      <xdr:nvSpPr>
        <xdr:cNvPr id="67" name="Line 13"/>
        <xdr:cNvSpPr/>
      </xdr:nvSpPr>
      <xdr:spPr>
        <a:xfrm>
          <a:off x="12222360" y="384198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720</xdr:rowOff>
    </xdr:from>
    <xdr:to>
      <xdr:col>2</xdr:col>
      <xdr:colOff>1080</xdr:colOff>
      <xdr:row>526</xdr:row>
      <xdr:rowOff>9720</xdr:rowOff>
    </xdr:to>
    <xdr:sp>
      <xdr:nvSpPr>
        <xdr:cNvPr id="68" name="Line 12"/>
        <xdr:cNvSpPr/>
      </xdr:nvSpPr>
      <xdr:spPr>
        <a:xfrm>
          <a:off x="12222360" y="38384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720</xdr:rowOff>
    </xdr:from>
    <xdr:to>
      <xdr:col>2</xdr:col>
      <xdr:colOff>1080</xdr:colOff>
      <xdr:row>526</xdr:row>
      <xdr:rowOff>9720</xdr:rowOff>
    </xdr:to>
    <xdr:sp>
      <xdr:nvSpPr>
        <xdr:cNvPr id="69" name="Line 13"/>
        <xdr:cNvSpPr/>
      </xdr:nvSpPr>
      <xdr:spPr>
        <a:xfrm>
          <a:off x="12222360" y="38384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7</xdr:row>
      <xdr:rowOff>9360</xdr:rowOff>
    </xdr:from>
    <xdr:to>
      <xdr:col>2</xdr:col>
      <xdr:colOff>1080</xdr:colOff>
      <xdr:row>527</xdr:row>
      <xdr:rowOff>9360</xdr:rowOff>
    </xdr:to>
    <xdr:sp>
      <xdr:nvSpPr>
        <xdr:cNvPr id="70" name="Line 12"/>
        <xdr:cNvSpPr/>
      </xdr:nvSpPr>
      <xdr:spPr>
        <a:xfrm>
          <a:off x="12222360" y="384198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7</xdr:row>
      <xdr:rowOff>9360</xdr:rowOff>
    </xdr:from>
    <xdr:to>
      <xdr:col>2</xdr:col>
      <xdr:colOff>1080</xdr:colOff>
      <xdr:row>527</xdr:row>
      <xdr:rowOff>9360</xdr:rowOff>
    </xdr:to>
    <xdr:sp>
      <xdr:nvSpPr>
        <xdr:cNvPr id="71" name="Line 13"/>
        <xdr:cNvSpPr/>
      </xdr:nvSpPr>
      <xdr:spPr>
        <a:xfrm>
          <a:off x="12222360" y="384198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720</xdr:rowOff>
    </xdr:from>
    <xdr:to>
      <xdr:col>2</xdr:col>
      <xdr:colOff>1080</xdr:colOff>
      <xdr:row>526</xdr:row>
      <xdr:rowOff>9720</xdr:rowOff>
    </xdr:to>
    <xdr:sp>
      <xdr:nvSpPr>
        <xdr:cNvPr id="72" name="Line 12"/>
        <xdr:cNvSpPr/>
      </xdr:nvSpPr>
      <xdr:spPr>
        <a:xfrm>
          <a:off x="12222360" y="38384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720</xdr:rowOff>
    </xdr:from>
    <xdr:to>
      <xdr:col>2</xdr:col>
      <xdr:colOff>1080</xdr:colOff>
      <xdr:row>526</xdr:row>
      <xdr:rowOff>9720</xdr:rowOff>
    </xdr:to>
    <xdr:sp>
      <xdr:nvSpPr>
        <xdr:cNvPr id="73" name="Line 13"/>
        <xdr:cNvSpPr/>
      </xdr:nvSpPr>
      <xdr:spPr>
        <a:xfrm>
          <a:off x="12222360" y="38384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7</xdr:row>
      <xdr:rowOff>9360</xdr:rowOff>
    </xdr:from>
    <xdr:to>
      <xdr:col>2</xdr:col>
      <xdr:colOff>1080</xdr:colOff>
      <xdr:row>527</xdr:row>
      <xdr:rowOff>9360</xdr:rowOff>
    </xdr:to>
    <xdr:sp>
      <xdr:nvSpPr>
        <xdr:cNvPr id="74" name="Line 12"/>
        <xdr:cNvSpPr/>
      </xdr:nvSpPr>
      <xdr:spPr>
        <a:xfrm>
          <a:off x="12222360" y="384198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7</xdr:row>
      <xdr:rowOff>9360</xdr:rowOff>
    </xdr:from>
    <xdr:to>
      <xdr:col>2</xdr:col>
      <xdr:colOff>1080</xdr:colOff>
      <xdr:row>527</xdr:row>
      <xdr:rowOff>9360</xdr:rowOff>
    </xdr:to>
    <xdr:sp>
      <xdr:nvSpPr>
        <xdr:cNvPr id="75" name="Line 13"/>
        <xdr:cNvSpPr/>
      </xdr:nvSpPr>
      <xdr:spPr>
        <a:xfrm>
          <a:off x="12222360" y="384198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720</xdr:rowOff>
    </xdr:from>
    <xdr:to>
      <xdr:col>2</xdr:col>
      <xdr:colOff>1080</xdr:colOff>
      <xdr:row>526</xdr:row>
      <xdr:rowOff>9720</xdr:rowOff>
    </xdr:to>
    <xdr:sp>
      <xdr:nvSpPr>
        <xdr:cNvPr id="76" name="Line 12"/>
        <xdr:cNvSpPr/>
      </xdr:nvSpPr>
      <xdr:spPr>
        <a:xfrm>
          <a:off x="12222360" y="38384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720</xdr:rowOff>
    </xdr:from>
    <xdr:to>
      <xdr:col>2</xdr:col>
      <xdr:colOff>1080</xdr:colOff>
      <xdr:row>526</xdr:row>
      <xdr:rowOff>9720</xdr:rowOff>
    </xdr:to>
    <xdr:sp>
      <xdr:nvSpPr>
        <xdr:cNvPr id="77" name="Line 13"/>
        <xdr:cNvSpPr/>
      </xdr:nvSpPr>
      <xdr:spPr>
        <a:xfrm>
          <a:off x="12222360" y="38384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7</xdr:row>
      <xdr:rowOff>9360</xdr:rowOff>
    </xdr:from>
    <xdr:to>
      <xdr:col>2</xdr:col>
      <xdr:colOff>1080</xdr:colOff>
      <xdr:row>527</xdr:row>
      <xdr:rowOff>9360</xdr:rowOff>
    </xdr:to>
    <xdr:sp>
      <xdr:nvSpPr>
        <xdr:cNvPr id="78" name="Line 12"/>
        <xdr:cNvSpPr/>
      </xdr:nvSpPr>
      <xdr:spPr>
        <a:xfrm>
          <a:off x="12222360" y="384198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7</xdr:row>
      <xdr:rowOff>9360</xdr:rowOff>
    </xdr:from>
    <xdr:to>
      <xdr:col>2</xdr:col>
      <xdr:colOff>1080</xdr:colOff>
      <xdr:row>527</xdr:row>
      <xdr:rowOff>9360</xdr:rowOff>
    </xdr:to>
    <xdr:sp>
      <xdr:nvSpPr>
        <xdr:cNvPr id="79" name="Line 13"/>
        <xdr:cNvSpPr/>
      </xdr:nvSpPr>
      <xdr:spPr>
        <a:xfrm>
          <a:off x="12222360" y="384198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720</xdr:rowOff>
    </xdr:from>
    <xdr:to>
      <xdr:col>2</xdr:col>
      <xdr:colOff>1080</xdr:colOff>
      <xdr:row>526</xdr:row>
      <xdr:rowOff>9720</xdr:rowOff>
    </xdr:to>
    <xdr:sp>
      <xdr:nvSpPr>
        <xdr:cNvPr id="80" name="Line 12"/>
        <xdr:cNvSpPr/>
      </xdr:nvSpPr>
      <xdr:spPr>
        <a:xfrm>
          <a:off x="12222360" y="38384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720</xdr:rowOff>
    </xdr:from>
    <xdr:to>
      <xdr:col>2</xdr:col>
      <xdr:colOff>1080</xdr:colOff>
      <xdr:row>526</xdr:row>
      <xdr:rowOff>9720</xdr:rowOff>
    </xdr:to>
    <xdr:sp>
      <xdr:nvSpPr>
        <xdr:cNvPr id="81" name="Line 13"/>
        <xdr:cNvSpPr/>
      </xdr:nvSpPr>
      <xdr:spPr>
        <a:xfrm>
          <a:off x="12222360" y="38384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7</xdr:row>
      <xdr:rowOff>9360</xdr:rowOff>
    </xdr:from>
    <xdr:to>
      <xdr:col>2</xdr:col>
      <xdr:colOff>1080</xdr:colOff>
      <xdr:row>527</xdr:row>
      <xdr:rowOff>9360</xdr:rowOff>
    </xdr:to>
    <xdr:sp>
      <xdr:nvSpPr>
        <xdr:cNvPr id="82" name="Line 12"/>
        <xdr:cNvSpPr/>
      </xdr:nvSpPr>
      <xdr:spPr>
        <a:xfrm>
          <a:off x="12222360" y="384198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7</xdr:row>
      <xdr:rowOff>9360</xdr:rowOff>
    </xdr:from>
    <xdr:to>
      <xdr:col>2</xdr:col>
      <xdr:colOff>1080</xdr:colOff>
      <xdr:row>527</xdr:row>
      <xdr:rowOff>9360</xdr:rowOff>
    </xdr:to>
    <xdr:sp>
      <xdr:nvSpPr>
        <xdr:cNvPr id="83" name="Line 13"/>
        <xdr:cNvSpPr/>
      </xdr:nvSpPr>
      <xdr:spPr>
        <a:xfrm>
          <a:off x="12222360" y="384198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7</xdr:row>
      <xdr:rowOff>9360</xdr:rowOff>
    </xdr:from>
    <xdr:to>
      <xdr:col>2</xdr:col>
      <xdr:colOff>1080</xdr:colOff>
      <xdr:row>527</xdr:row>
      <xdr:rowOff>9360</xdr:rowOff>
    </xdr:to>
    <xdr:sp>
      <xdr:nvSpPr>
        <xdr:cNvPr id="84" name="Line 12"/>
        <xdr:cNvSpPr/>
      </xdr:nvSpPr>
      <xdr:spPr>
        <a:xfrm>
          <a:off x="12222360" y="384198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7</xdr:row>
      <xdr:rowOff>9360</xdr:rowOff>
    </xdr:from>
    <xdr:to>
      <xdr:col>2</xdr:col>
      <xdr:colOff>1080</xdr:colOff>
      <xdr:row>527</xdr:row>
      <xdr:rowOff>9360</xdr:rowOff>
    </xdr:to>
    <xdr:sp>
      <xdr:nvSpPr>
        <xdr:cNvPr id="85" name="Line 13"/>
        <xdr:cNvSpPr/>
      </xdr:nvSpPr>
      <xdr:spPr>
        <a:xfrm>
          <a:off x="12222360" y="384198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720</xdr:rowOff>
    </xdr:from>
    <xdr:to>
      <xdr:col>2</xdr:col>
      <xdr:colOff>1080</xdr:colOff>
      <xdr:row>526</xdr:row>
      <xdr:rowOff>9720</xdr:rowOff>
    </xdr:to>
    <xdr:sp>
      <xdr:nvSpPr>
        <xdr:cNvPr id="86" name="Line 12"/>
        <xdr:cNvSpPr/>
      </xdr:nvSpPr>
      <xdr:spPr>
        <a:xfrm>
          <a:off x="12222360" y="38384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720</xdr:rowOff>
    </xdr:from>
    <xdr:to>
      <xdr:col>2</xdr:col>
      <xdr:colOff>1080</xdr:colOff>
      <xdr:row>526</xdr:row>
      <xdr:rowOff>9720</xdr:rowOff>
    </xdr:to>
    <xdr:sp>
      <xdr:nvSpPr>
        <xdr:cNvPr id="87" name="Line 13"/>
        <xdr:cNvSpPr/>
      </xdr:nvSpPr>
      <xdr:spPr>
        <a:xfrm>
          <a:off x="12222360" y="3838417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7</xdr:row>
      <xdr:rowOff>9360</xdr:rowOff>
    </xdr:from>
    <xdr:to>
      <xdr:col>2</xdr:col>
      <xdr:colOff>1080</xdr:colOff>
      <xdr:row>527</xdr:row>
      <xdr:rowOff>9360</xdr:rowOff>
    </xdr:to>
    <xdr:sp>
      <xdr:nvSpPr>
        <xdr:cNvPr id="88" name="Line 12"/>
        <xdr:cNvSpPr/>
      </xdr:nvSpPr>
      <xdr:spPr>
        <a:xfrm>
          <a:off x="12222360" y="3841988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7</xdr:row>
      <xdr:rowOff>9360</xdr:rowOff>
    </xdr:from>
    <xdr:to>
      <xdr:col>2</xdr:col>
      <xdr:colOff>1080</xdr:colOff>
      <xdr:row>527</xdr:row>
      <xdr:rowOff>9360</xdr:rowOff>
    </xdr:to>
    <xdr:sp>
      <xdr:nvSpPr>
        <xdr:cNvPr id="89" name="Line 13"/>
        <xdr:cNvSpPr/>
      </xdr:nvSpPr>
      <xdr:spPr>
        <a:xfrm>
          <a:off x="12222360" y="38419884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22.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29"/>
  <sheetViews>
    <sheetView showFormulas="false" showGridLines="false" showRowColHeaders="true" showZeros="true" rightToLeft="false" tabSelected="true" showOutlineSymbols="true" defaultGridColor="true" view="normal" topLeftCell="A1" colorId="64" zoomScale="86" zoomScaleNormal="86" zoomScalePageLayoutView="100" workbookViewId="0">
      <selection pane="topLeft" activeCell="D20" activeCellId="0" sqref="D20:K20"/>
    </sheetView>
  </sheetViews>
  <sheetFormatPr defaultColWidth="9.28125" defaultRowHeight="12.75" zeroHeight="false" outlineLevelRow="0" outlineLevelCol="0"/>
  <cols>
    <col collapsed="false" customWidth="false" hidden="false" outlineLevel="0" max="5" min="1" style="1" width="9.28"/>
    <col collapsed="false" customWidth="true" hidden="false" outlineLevel="0" max="6" min="6" style="1" width="13.41"/>
    <col collapsed="false" customWidth="true" hidden="false" outlineLevel="0" max="7" min="7" style="1" width="11.7"/>
    <col collapsed="false" customWidth="false" hidden="false" outlineLevel="0" max="8" min="8" style="1" width="9.28"/>
    <col collapsed="false" customWidth="true" hidden="false" outlineLevel="0" max="9" min="9" style="1" width="8.99"/>
    <col collapsed="false" customWidth="true" hidden="false" outlineLevel="0" max="10" min="10" style="1" width="6.56"/>
    <col collapsed="false" customWidth="true" hidden="false" outlineLevel="0" max="11" min="11" style="1" width="14.41"/>
    <col collapsed="false" customWidth="false" hidden="false" outlineLevel="0" max="12" min="12" style="1" width="9.28"/>
    <col collapsed="false" customWidth="true" hidden="false" outlineLevel="0" max="13" min="13" style="1" width="13.41"/>
    <col collapsed="false" customWidth="true" hidden="false" outlineLevel="0" max="14" min="14" style="1" width="11.42"/>
    <col collapsed="false" customWidth="true" hidden="false" outlineLevel="0" max="15" min="15" style="1" width="10.41"/>
    <col collapsed="false" customWidth="true" hidden="false" outlineLevel="0" max="16" min="16" style="1" width="12.42"/>
    <col collapsed="false" customWidth="true" hidden="false" outlineLevel="0" max="17" min="17" style="1" width="10.56"/>
    <col collapsed="false" customWidth="true" hidden="false" outlineLevel="0" max="18" min="18" style="1" width="10.71"/>
    <col collapsed="false" customWidth="false" hidden="false" outlineLevel="0" max="257" min="19" style="1" width="9.28"/>
  </cols>
  <sheetData>
    <row r="1" customFormat="false" ht="15.75" hidden="false" customHeight="false" outlineLevel="0" collapsed="false">
      <c r="A1" s="2" t="str">
        <f aca="false">"k3s-"&amp;VLOOKUP(G6,Коды_периодов,2,FALSE())&amp;"-"&amp;I6&amp;"-"&amp;VLOOKUP(D20,Коды_судебные,2,FALSE())</f>
        <v>k3s-Y-2024-75OS0000</v>
      </c>
      <c r="B1" s="3"/>
      <c r="N1" s="4"/>
      <c r="O1" s="5" t="n">
        <v>45653</v>
      </c>
      <c r="P1" s="4"/>
    </row>
    <row r="2" customFormat="false" ht="13.5" hidden="false" customHeight="true" outlineLevel="0" collapsed="false">
      <c r="D2" s="6" t="s">
        <v>0</v>
      </c>
      <c r="E2" s="6"/>
      <c r="F2" s="6"/>
      <c r="G2" s="6"/>
      <c r="H2" s="6"/>
      <c r="I2" s="6"/>
      <c r="J2" s="6"/>
      <c r="K2" s="6"/>
      <c r="L2" s="6"/>
      <c r="M2" s="7"/>
    </row>
    <row r="3" customFormat="false" ht="13.5" hidden="false" customHeight="false" outlineLevel="0" collapsed="false">
      <c r="E3" s="8"/>
      <c r="F3" s="8"/>
      <c r="G3" s="8"/>
      <c r="H3" s="8"/>
      <c r="I3" s="8"/>
      <c r="J3" s="8"/>
      <c r="K3" s="8"/>
      <c r="L3" s="8"/>
      <c r="M3" s="9"/>
    </row>
    <row r="4" customFormat="false" ht="12.75" hidden="false" customHeight="true" outlineLevel="0" collapsed="false">
      <c r="D4" s="10" t="s">
        <v>1</v>
      </c>
      <c r="E4" s="10"/>
      <c r="F4" s="10"/>
      <c r="G4" s="10"/>
      <c r="H4" s="10"/>
      <c r="I4" s="10"/>
      <c r="J4" s="10"/>
      <c r="K4" s="10"/>
      <c r="L4" s="10"/>
      <c r="M4" s="7"/>
    </row>
    <row r="5" customFormat="false" ht="34.5" hidden="false" customHeight="true" outlineLevel="0" collapsed="false">
      <c r="D5" s="10"/>
      <c r="E5" s="10"/>
      <c r="F5" s="10"/>
      <c r="G5" s="10"/>
      <c r="H5" s="10"/>
      <c r="I5" s="10"/>
      <c r="J5" s="10"/>
      <c r="K5" s="10"/>
      <c r="L5" s="10"/>
      <c r="M5" s="7"/>
    </row>
    <row r="6" customFormat="false" ht="17.25" hidden="false" customHeight="true" outlineLevel="0" collapsed="false">
      <c r="D6" s="11"/>
      <c r="E6" s="12"/>
      <c r="F6" s="13" t="s">
        <v>2</v>
      </c>
      <c r="G6" s="14" t="n">
        <v>12</v>
      </c>
      <c r="H6" s="15" t="s">
        <v>3</v>
      </c>
      <c r="I6" s="14" t="n">
        <v>2024</v>
      </c>
      <c r="J6" s="16" t="s">
        <v>4</v>
      </c>
      <c r="K6" s="12"/>
      <c r="L6" s="17"/>
      <c r="M6" s="18" t="str">
        <f aca="false">IF(COUNTIF('ФЛК (обязательный)'!A2:A1231,"Неверно!")&gt;0,"Ошибки ФЛК!"," ")</f>
        <v> </v>
      </c>
      <c r="N6" s="18"/>
    </row>
    <row r="7" customFormat="false" ht="15" hidden="false" customHeight="true" outlineLevel="0" collapsed="false">
      <c r="E7" s="19"/>
      <c r="F7" s="19"/>
      <c r="G7" s="19"/>
      <c r="H7" s="19"/>
      <c r="I7" s="19"/>
      <c r="J7" s="19"/>
      <c r="K7" s="19"/>
      <c r="L7" s="19"/>
      <c r="M7" s="20" t="str">
        <f aca="false">IF((COUNTIF('ФЛК (информационный)'!H2:H4482,"Внести подтверждение к нарушенному информационному ФЛК")&gt;0),"Ошибки инф. ФЛК!"," ")</f>
        <v> </v>
      </c>
      <c r="N7" s="20"/>
    </row>
    <row r="8" customFormat="false" ht="36.75" hidden="false" customHeight="true" outlineLevel="0" collapsed="false">
      <c r="A8" s="21" t="s">
        <v>5</v>
      </c>
      <c r="B8" s="21"/>
      <c r="C8" s="21"/>
      <c r="D8" s="21" t="s">
        <v>6</v>
      </c>
      <c r="E8" s="21"/>
      <c r="F8" s="21"/>
      <c r="G8" s="22" t="s">
        <v>7</v>
      </c>
      <c r="H8" s="22"/>
      <c r="I8" s="23"/>
      <c r="J8" s="24"/>
      <c r="K8" s="25" t="s">
        <v>8</v>
      </c>
      <c r="L8" s="25"/>
      <c r="M8" s="25"/>
      <c r="N8" s="26"/>
      <c r="O8" s="27"/>
      <c r="P8" s="28"/>
      <c r="Q8" s="28"/>
      <c r="R8" s="28"/>
    </row>
    <row r="9" customFormat="false" ht="13.5" hidden="false" customHeight="true" outlineLevel="0" collapsed="false">
      <c r="A9" s="22" t="s">
        <v>9</v>
      </c>
      <c r="B9" s="22"/>
      <c r="C9" s="22"/>
      <c r="D9" s="22"/>
      <c r="E9" s="22"/>
      <c r="F9" s="22"/>
      <c r="G9" s="22"/>
      <c r="H9" s="22"/>
      <c r="I9" s="29"/>
      <c r="J9" s="30"/>
      <c r="K9" s="31" t="s">
        <v>10</v>
      </c>
      <c r="L9" s="31"/>
      <c r="M9" s="31"/>
      <c r="N9" s="31"/>
    </row>
    <row r="10" customFormat="false" ht="24" hidden="false" customHeight="true" outlineLevel="0" collapsed="false">
      <c r="A10" s="22" t="s">
        <v>11</v>
      </c>
      <c r="B10" s="22"/>
      <c r="C10" s="22"/>
      <c r="D10" s="22" t="s">
        <v>12</v>
      </c>
      <c r="E10" s="22"/>
      <c r="F10" s="22"/>
      <c r="G10" s="22" t="s">
        <v>13</v>
      </c>
      <c r="H10" s="22"/>
      <c r="I10" s="29"/>
      <c r="J10" s="30"/>
      <c r="K10" s="32" t="s">
        <v>14</v>
      </c>
      <c r="L10" s="32"/>
      <c r="M10" s="32"/>
      <c r="N10" s="32"/>
    </row>
    <row r="11" customFormat="false" ht="13.5" hidden="false" customHeight="true" outlineLevel="0" collapsed="false">
      <c r="A11" s="22" t="s">
        <v>15</v>
      </c>
      <c r="B11" s="22"/>
      <c r="C11" s="22"/>
      <c r="D11" s="22"/>
      <c r="E11" s="22"/>
      <c r="F11" s="22"/>
      <c r="G11" s="22"/>
      <c r="H11" s="22"/>
      <c r="I11" s="29"/>
      <c r="J11" s="30"/>
      <c r="K11" s="32"/>
      <c r="L11" s="32"/>
      <c r="M11" s="32"/>
      <c r="N11" s="32"/>
    </row>
    <row r="12" customFormat="false" ht="27" hidden="false" customHeight="true" outlineLevel="0" collapsed="false">
      <c r="A12" s="22" t="s">
        <v>16</v>
      </c>
      <c r="B12" s="22"/>
      <c r="C12" s="22"/>
      <c r="D12" s="22"/>
      <c r="E12" s="22"/>
      <c r="F12" s="22"/>
      <c r="G12" s="22"/>
      <c r="H12" s="22"/>
      <c r="I12" s="29"/>
      <c r="J12" s="30"/>
      <c r="K12" s="32"/>
      <c r="L12" s="32"/>
      <c r="M12" s="32"/>
      <c r="N12" s="32"/>
    </row>
    <row r="13" customFormat="false" ht="22.5" hidden="false" customHeight="true" outlineLevel="0" collapsed="false">
      <c r="A13" s="33" t="s">
        <v>17</v>
      </c>
      <c r="B13" s="33"/>
      <c r="C13" s="33"/>
      <c r="D13" s="34" t="s">
        <v>18</v>
      </c>
      <c r="E13" s="34"/>
      <c r="F13" s="34"/>
      <c r="G13" s="35" t="s">
        <v>19</v>
      </c>
      <c r="H13" s="35"/>
      <c r="I13" s="29"/>
      <c r="J13" s="30"/>
      <c r="K13" s="32"/>
      <c r="L13" s="32"/>
      <c r="M13" s="32"/>
      <c r="N13" s="32"/>
    </row>
    <row r="14" customFormat="false" ht="18" hidden="false" customHeight="true" outlineLevel="0" collapsed="false">
      <c r="A14" s="36" t="s">
        <v>15</v>
      </c>
      <c r="B14" s="36"/>
      <c r="C14" s="36"/>
      <c r="D14" s="34"/>
      <c r="E14" s="34"/>
      <c r="F14" s="34"/>
      <c r="G14" s="35"/>
      <c r="H14" s="35"/>
      <c r="I14" s="29"/>
      <c r="J14" s="30"/>
      <c r="K14" s="32"/>
      <c r="L14" s="32"/>
      <c r="M14" s="32"/>
      <c r="N14" s="32"/>
    </row>
    <row r="15" customFormat="false" ht="25.5" hidden="false" customHeight="true" outlineLevel="0" collapsed="false">
      <c r="A15" s="36"/>
      <c r="B15" s="36"/>
      <c r="C15" s="36"/>
      <c r="D15" s="34"/>
      <c r="E15" s="34"/>
      <c r="F15" s="34"/>
      <c r="G15" s="35"/>
      <c r="H15" s="35"/>
      <c r="I15" s="29"/>
      <c r="J15" s="30"/>
      <c r="K15" s="32"/>
      <c r="L15" s="32"/>
      <c r="M15" s="32"/>
      <c r="N15" s="32"/>
    </row>
    <row r="16" customFormat="false" ht="13.5" hidden="false" customHeight="true" outlineLevel="0" collapsed="false">
      <c r="A16" s="37" t="s">
        <v>20</v>
      </c>
      <c r="B16" s="37"/>
      <c r="C16" s="37"/>
      <c r="D16" s="37" t="s">
        <v>21</v>
      </c>
      <c r="E16" s="37"/>
      <c r="F16" s="37"/>
      <c r="G16" s="38" t="s">
        <v>22</v>
      </c>
      <c r="H16" s="38"/>
      <c r="I16" s="39"/>
      <c r="J16" s="39"/>
      <c r="K16" s="39"/>
      <c r="L16" s="39"/>
      <c r="M16" s="39"/>
      <c r="N16" s="39"/>
    </row>
    <row r="17" customFormat="false" ht="13.5" hidden="false" customHeight="true" outlineLevel="0" collapsed="false">
      <c r="A17" s="37"/>
      <c r="B17" s="37"/>
      <c r="C17" s="37"/>
      <c r="D17" s="22" t="s">
        <v>23</v>
      </c>
      <c r="E17" s="22"/>
      <c r="F17" s="22"/>
      <c r="G17" s="40" t="s">
        <v>24</v>
      </c>
      <c r="H17" s="40"/>
      <c r="I17" s="39"/>
      <c r="J17" s="39"/>
      <c r="K17" s="39"/>
      <c r="L17" s="39"/>
      <c r="M17" s="39"/>
      <c r="N17" s="39"/>
    </row>
    <row r="18" customFormat="false" ht="13.5" hidden="false" customHeight="false" outlineLevel="0" collapsed="false">
      <c r="A18" s="37"/>
      <c r="B18" s="37"/>
      <c r="C18" s="37"/>
      <c r="D18" s="22"/>
      <c r="E18" s="22"/>
      <c r="F18" s="22"/>
      <c r="G18" s="40"/>
      <c r="H18" s="40"/>
      <c r="I18" s="39"/>
      <c r="J18" s="39"/>
      <c r="K18" s="39"/>
      <c r="L18" s="39"/>
      <c r="M18" s="41"/>
      <c r="N18" s="39"/>
    </row>
    <row r="19" customFormat="false" ht="24" hidden="false" customHeight="true" outlineLevel="0" collapsed="false">
      <c r="A19" s="29"/>
      <c r="B19" s="29"/>
      <c r="C19" s="29"/>
      <c r="D19" s="29"/>
      <c r="E19" s="29"/>
      <c r="F19" s="29"/>
      <c r="G19" s="29"/>
      <c r="H19" s="29"/>
      <c r="I19" s="39"/>
      <c r="J19" s="39"/>
      <c r="K19" s="39"/>
      <c r="L19" s="39"/>
      <c r="M19" s="41" t="s">
        <v>25</v>
      </c>
      <c r="N19" s="39"/>
      <c r="O19" s="9"/>
    </row>
    <row r="20" customFormat="false" ht="24" hidden="false" customHeight="true" outlineLevel="0" collapsed="false">
      <c r="A20" s="42" t="s">
        <v>26</v>
      </c>
      <c r="B20" s="42"/>
      <c r="C20" s="42"/>
      <c r="D20" s="43" t="s">
        <v>27</v>
      </c>
      <c r="E20" s="43"/>
      <c r="F20" s="43"/>
      <c r="G20" s="43"/>
      <c r="H20" s="43"/>
      <c r="I20" s="43"/>
      <c r="J20" s="43"/>
      <c r="K20" s="43"/>
      <c r="L20" s="30"/>
      <c r="M20" s="44" t="s">
        <v>28</v>
      </c>
      <c r="N20" s="30"/>
    </row>
    <row r="21" customFormat="false" ht="13.5" hidden="false" customHeight="true" outlineLevel="0" collapsed="false">
      <c r="A21" s="45" t="s">
        <v>29</v>
      </c>
      <c r="B21" s="45"/>
      <c r="C21" s="45"/>
      <c r="D21" s="46"/>
      <c r="E21" s="46"/>
      <c r="F21" s="46"/>
      <c r="G21" s="46"/>
      <c r="H21" s="46"/>
      <c r="I21" s="46"/>
      <c r="J21" s="46"/>
      <c r="K21" s="46"/>
      <c r="L21" s="30"/>
      <c r="M21" s="47" t="s">
        <v>30</v>
      </c>
      <c r="N21" s="30"/>
    </row>
    <row r="22" customFormat="false" ht="13.5" hidden="false" customHeight="false" outlineLevel="0" collapsed="false">
      <c r="A22" s="48"/>
      <c r="B22" s="49"/>
      <c r="C22" s="49"/>
      <c r="D22" s="50"/>
      <c r="E22" s="50"/>
      <c r="F22" s="50"/>
      <c r="G22" s="50"/>
      <c r="H22" s="50"/>
      <c r="I22" s="50"/>
      <c r="J22" s="50"/>
      <c r="K22" s="50"/>
      <c r="L22" s="30"/>
      <c r="M22" s="47" t="s">
        <v>31</v>
      </c>
      <c r="N22" s="30"/>
    </row>
    <row r="23" customFormat="false" ht="13.5" hidden="false" customHeight="false" outlineLevel="0" collapsed="false">
      <c r="A23" s="51" t="s">
        <v>32</v>
      </c>
      <c r="B23" s="51"/>
      <c r="C23" s="51"/>
      <c r="D23" s="51"/>
      <c r="E23" s="51"/>
      <c r="F23" s="51" t="s">
        <v>33</v>
      </c>
      <c r="G23" s="51"/>
      <c r="H23" s="51"/>
      <c r="I23" s="51"/>
      <c r="J23" s="51"/>
      <c r="K23" s="51"/>
      <c r="L23" s="30"/>
      <c r="M23" s="47" t="s">
        <v>34</v>
      </c>
      <c r="N23" s="30"/>
    </row>
    <row r="24" customFormat="false" ht="13.5" hidden="false" customHeight="false" outlineLevel="0" collapsed="false">
      <c r="A24" s="52" t="n">
        <v>1</v>
      </c>
      <c r="B24" s="52"/>
      <c r="C24" s="52"/>
      <c r="D24" s="52"/>
      <c r="E24" s="52"/>
      <c r="F24" s="52" t="n">
        <v>2</v>
      </c>
      <c r="G24" s="52"/>
      <c r="H24" s="52"/>
      <c r="I24" s="52"/>
      <c r="J24" s="52"/>
      <c r="K24" s="52"/>
      <c r="L24" s="30"/>
      <c r="M24" s="47"/>
      <c r="N24" s="30"/>
    </row>
    <row r="25" customFormat="false" ht="13.5" hidden="false" customHeight="false" outlineLevel="0" collapsed="false">
      <c r="A25" s="51"/>
      <c r="B25" s="51"/>
      <c r="C25" s="51"/>
      <c r="D25" s="51"/>
      <c r="E25" s="51"/>
      <c r="F25" s="51"/>
      <c r="G25" s="51"/>
      <c r="H25" s="51"/>
      <c r="I25" s="51"/>
      <c r="J25" s="51"/>
      <c r="K25" s="51"/>
      <c r="L25" s="30"/>
      <c r="M25" s="53"/>
      <c r="N25" s="30"/>
    </row>
    <row r="26" customFormat="false" ht="13.5" hidden="false" customHeight="false" outlineLevel="0" collapsed="false">
      <c r="A26" s="54"/>
      <c r="B26" s="54"/>
      <c r="C26" s="54"/>
      <c r="D26" s="54"/>
      <c r="E26" s="54"/>
      <c r="F26" s="54"/>
      <c r="G26" s="54"/>
      <c r="H26" s="54"/>
      <c r="I26" s="54"/>
      <c r="J26" s="54"/>
      <c r="K26" s="54"/>
      <c r="L26" s="30"/>
      <c r="N26" s="30"/>
    </row>
    <row r="27" customFormat="false" ht="13.5" hidden="false" customHeight="true" outlineLevel="0" collapsed="false">
      <c r="A27" s="55" t="s">
        <v>35</v>
      </c>
      <c r="B27" s="55"/>
      <c r="C27" s="55"/>
      <c r="D27" s="56"/>
      <c r="E27" s="56"/>
      <c r="F27" s="56"/>
      <c r="G27" s="56"/>
      <c r="H27" s="56"/>
      <c r="I27" s="56"/>
      <c r="J27" s="56"/>
      <c r="K27" s="56"/>
      <c r="L27" s="30"/>
      <c r="N27" s="30"/>
    </row>
    <row r="28" customFormat="false" ht="13.5" hidden="false" customHeight="false" outlineLevel="0" collapsed="false">
      <c r="A28" s="57"/>
      <c r="B28" s="58"/>
      <c r="C28" s="58"/>
      <c r="D28" s="58"/>
      <c r="E28" s="58"/>
      <c r="F28" s="58"/>
      <c r="G28" s="58"/>
      <c r="H28" s="58"/>
      <c r="I28" s="58"/>
      <c r="J28" s="58"/>
      <c r="K28" s="59"/>
      <c r="L28" s="60" t="s">
        <v>36</v>
      </c>
      <c r="M28" s="61"/>
      <c r="N28" s="62" t="n">
        <f aca="true">TODAY()</f>
        <v>46231</v>
      </c>
    </row>
    <row r="29" customFormat="false" ht="15.75" hidden="false" customHeight="true" outlineLevel="0" collapsed="false">
      <c r="A29" s="55" t="s">
        <v>29</v>
      </c>
      <c r="B29" s="55"/>
      <c r="C29" s="55"/>
      <c r="D29" s="56"/>
      <c r="E29" s="56"/>
      <c r="F29" s="56"/>
      <c r="G29" s="56"/>
      <c r="H29" s="56"/>
      <c r="I29" s="56"/>
      <c r="J29" s="56"/>
      <c r="K29" s="56"/>
      <c r="L29" s="60" t="s">
        <v>37</v>
      </c>
      <c r="M29" s="63"/>
      <c r="N29" s="64" t="str">
        <f aca="false">IF(D20=0," ",VLOOKUP(D20,Коды_судебные,2,0))&amp;IF(D20=0," "," s")</f>
        <v>75OS0000 s</v>
      </c>
    </row>
  </sheetData>
  <mergeCells count="44">
    <mergeCell ref="D2:L2"/>
    <mergeCell ref="D4:L5"/>
    <mergeCell ref="M6:N6"/>
    <mergeCell ref="M7:N7"/>
    <mergeCell ref="A8:C8"/>
    <mergeCell ref="D8:F8"/>
    <mergeCell ref="G8:H8"/>
    <mergeCell ref="K8:M8"/>
    <mergeCell ref="A9:F9"/>
    <mergeCell ref="G9:H9"/>
    <mergeCell ref="K9:N9"/>
    <mergeCell ref="A10:C10"/>
    <mergeCell ref="D10:F11"/>
    <mergeCell ref="G10:H11"/>
    <mergeCell ref="K10:N15"/>
    <mergeCell ref="A11:C11"/>
    <mergeCell ref="A12:F12"/>
    <mergeCell ref="G12:H12"/>
    <mergeCell ref="A13:C13"/>
    <mergeCell ref="D13:F15"/>
    <mergeCell ref="G13:H15"/>
    <mergeCell ref="A14:C15"/>
    <mergeCell ref="A16:C18"/>
    <mergeCell ref="D16:F16"/>
    <mergeCell ref="G16:H16"/>
    <mergeCell ref="D17:F18"/>
    <mergeCell ref="G17:H18"/>
    <mergeCell ref="A20:C20"/>
    <mergeCell ref="D20:K20"/>
    <mergeCell ref="A21:C21"/>
    <mergeCell ref="D21:K21"/>
    <mergeCell ref="D22:K22"/>
    <mergeCell ref="A23:E23"/>
    <mergeCell ref="F23:K23"/>
    <mergeCell ref="A24:E24"/>
    <mergeCell ref="F24:K24"/>
    <mergeCell ref="A25:C25"/>
    <mergeCell ref="D25:E25"/>
    <mergeCell ref="F25:G25"/>
    <mergeCell ref="H25:K25"/>
    <mergeCell ref="A27:C27"/>
    <mergeCell ref="D27:K27"/>
    <mergeCell ref="A29:C29"/>
    <mergeCell ref="D29:K29"/>
  </mergeCells>
  <dataValidations count="3">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6"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6" type="list">
      <formula1>Наименование_отчетного_периода</formula1>
      <formula2>0</formula2>
    </dataValidation>
    <dataValidation allowBlank="true" error="Выберите наименование УСД из списка, нажав на стрелочку!" errorStyle="stop" errorTitle="Ошибка" operator="between" prompt="наименование суда!" promptTitle="Выберите" showDropDown="false" showErrorMessage="true" showInputMessage="true" sqref="D20:K20" type="list">
      <formula1>Наименование_суда</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4">
              <controlPr defaultSize="0" print="false" autoFill="0" autoPict="0" macro="Module2.btnSave_OnClick">
                <anchor moveWithCells="true" sizeWithCells="false">
                  <from>
                    <xdr:col>12</xdr:col>
                    <xdr:colOff>442440</xdr:colOff>
                    <xdr:row>3</xdr:row>
                    <xdr:rowOff>9360</xdr:rowOff>
                  </from>
                  <to>
                    <xdr:col>14</xdr:col>
                    <xdr:colOff>101160</xdr:colOff>
                    <xdr:row>4</xdr:row>
                    <xdr:rowOff>342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44"/>
  <sheetViews>
    <sheetView showFormulas="false" showGridLines="true" showRowColHeaders="true" showZeros="true" rightToLeft="false" tabSelected="false" showOutlineSymbols="true" defaultGridColor="true" view="pageBreakPreview" topLeftCell="A10" colorId="64" zoomScale="25" zoomScaleNormal="100" zoomScalePageLayoutView="25" workbookViewId="0">
      <selection pane="topLeft" activeCell="F36" activeCellId="0" sqref="F36"/>
    </sheetView>
  </sheetViews>
  <sheetFormatPr defaultColWidth="9.28125" defaultRowHeight="12.75" zeroHeight="false" outlineLevelRow="0" outlineLevelCol="0"/>
  <cols>
    <col collapsed="false" customWidth="true" hidden="false" outlineLevel="0" max="1" min="1" style="130" width="143.28"/>
    <col collapsed="false" customWidth="true" hidden="false" outlineLevel="0" max="2" min="2" style="130" width="30.28"/>
    <col collapsed="false" customWidth="true" hidden="false" outlineLevel="0" max="3" min="3" style="130" width="9.41"/>
    <col collapsed="false" customWidth="true" hidden="false" outlineLevel="0" max="4" min="4" style="131" width="19.41"/>
    <col collapsed="false" customWidth="true" hidden="false" outlineLevel="0" max="5" min="5" style="131" width="18.7"/>
    <col collapsed="false" customWidth="true" hidden="false" outlineLevel="0" max="6" min="6" style="131" width="20.28"/>
    <col collapsed="false" customWidth="true" hidden="false" outlineLevel="0" max="7" min="7" style="131" width="14.41"/>
    <col collapsed="false" customWidth="true" hidden="false" outlineLevel="0" max="8" min="8" style="131" width="18.28"/>
    <col collapsed="false" customWidth="true" hidden="false" outlineLevel="0" max="9" min="9" style="131" width="20.99"/>
    <col collapsed="false" customWidth="true" hidden="false" outlineLevel="0" max="10" min="10" style="131" width="24.56"/>
    <col collapsed="false" customWidth="true" hidden="false" outlineLevel="0" max="11" min="11" style="131" width="21.99"/>
    <col collapsed="false" customWidth="true" hidden="false" outlineLevel="0" max="12" min="12" style="131" width="24.56"/>
    <col collapsed="false" customWidth="true" hidden="false" outlineLevel="0" max="13" min="13" style="131" width="20.41"/>
    <col collapsed="false" customWidth="true" hidden="false" outlineLevel="0" max="14" min="14" style="131" width="19.41"/>
    <col collapsed="false" customWidth="true" hidden="false" outlineLevel="0" max="15" min="15" style="131" width="20.41"/>
    <col collapsed="false" customWidth="true" hidden="false" outlineLevel="0" max="16" min="16" style="131" width="15.7"/>
    <col collapsed="false" customWidth="true" hidden="false" outlineLevel="0" max="17" min="17" style="131" width="25.99"/>
    <col collapsed="false" customWidth="false" hidden="false" outlineLevel="0" max="257" min="18" style="131" width="9.28"/>
  </cols>
  <sheetData>
    <row r="1" s="77" customFormat="true" ht="35.25" hidden="false" customHeight="true" outlineLevel="0" collapsed="false">
      <c r="A1" s="152"/>
    </row>
    <row r="2" s="77" customFormat="true" ht="65.25" hidden="false" customHeight="true" outlineLevel="0" collapsed="false">
      <c r="A2" s="153" t="s">
        <v>933</v>
      </c>
      <c r="B2" s="153"/>
      <c r="C2" s="153"/>
      <c r="D2" s="153"/>
      <c r="E2" s="153"/>
      <c r="F2" s="153"/>
      <c r="G2" s="153"/>
      <c r="H2" s="153"/>
      <c r="I2" s="153"/>
      <c r="J2" s="153"/>
      <c r="K2" s="153"/>
      <c r="L2" s="153"/>
      <c r="M2" s="153"/>
      <c r="N2" s="153"/>
      <c r="O2" s="153"/>
      <c r="P2" s="153"/>
      <c r="Q2" s="153"/>
    </row>
    <row r="3" s="77" customFormat="true" ht="216" hidden="false" customHeight="true" outlineLevel="0" collapsed="false">
      <c r="A3" s="165" t="s">
        <v>44</v>
      </c>
      <c r="B3" s="165" t="s">
        <v>45</v>
      </c>
      <c r="C3" s="165" t="s">
        <v>46</v>
      </c>
      <c r="D3" s="81" t="s">
        <v>47</v>
      </c>
      <c r="E3" s="82" t="s">
        <v>48</v>
      </c>
      <c r="F3" s="82"/>
      <c r="G3" s="81" t="s">
        <v>49</v>
      </c>
      <c r="H3" s="82" t="s">
        <v>50</v>
      </c>
      <c r="I3" s="82"/>
      <c r="J3" s="83" t="s">
        <v>233</v>
      </c>
      <c r="K3" s="82" t="s">
        <v>52</v>
      </c>
      <c r="L3" s="82"/>
      <c r="M3" s="81" t="s">
        <v>53</v>
      </c>
      <c r="N3" s="82" t="s">
        <v>54</v>
      </c>
      <c r="O3" s="82"/>
      <c r="P3" s="80" t="s">
        <v>55</v>
      </c>
      <c r="Q3" s="80"/>
    </row>
    <row r="4" s="85" customFormat="true" ht="269.1" hidden="false" customHeight="true" outlineLevel="0" collapsed="false">
      <c r="A4" s="165"/>
      <c r="B4" s="165"/>
      <c r="C4" s="165"/>
      <c r="D4" s="81"/>
      <c r="E4" s="81" t="s">
        <v>56</v>
      </c>
      <c r="F4" s="81" t="s">
        <v>57</v>
      </c>
      <c r="G4" s="81"/>
      <c r="H4" s="81" t="s">
        <v>56</v>
      </c>
      <c r="I4" s="81" t="s">
        <v>57</v>
      </c>
      <c r="J4" s="83"/>
      <c r="K4" s="81" t="s">
        <v>56</v>
      </c>
      <c r="L4" s="81" t="s">
        <v>57</v>
      </c>
      <c r="M4" s="81"/>
      <c r="N4" s="81" t="s">
        <v>56</v>
      </c>
      <c r="O4" s="81" t="s">
        <v>57</v>
      </c>
      <c r="P4" s="81" t="s">
        <v>58</v>
      </c>
      <c r="Q4" s="109" t="s">
        <v>113</v>
      </c>
    </row>
    <row r="5" s="85" customFormat="true" ht="38.1" hidden="false" customHeight="true" outlineLevel="0" collapsed="false">
      <c r="A5" s="80" t="s">
        <v>60</v>
      </c>
      <c r="B5" s="134" t="s">
        <v>61</v>
      </c>
      <c r="C5" s="134" t="s">
        <v>62</v>
      </c>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customFormat="false" ht="30" hidden="false" customHeight="true" outlineLevel="0" collapsed="false">
      <c r="A6" s="119" t="s">
        <v>934</v>
      </c>
      <c r="B6" s="112" t="s">
        <v>935</v>
      </c>
      <c r="C6" s="112" t="n">
        <v>1</v>
      </c>
      <c r="D6" s="157" t="n">
        <v>0</v>
      </c>
      <c r="E6" s="157" t="n">
        <v>0</v>
      </c>
      <c r="F6" s="157" t="n">
        <v>0</v>
      </c>
      <c r="G6" s="157" t="n">
        <v>0</v>
      </c>
      <c r="H6" s="157" t="n">
        <v>0</v>
      </c>
      <c r="I6" s="157" t="n">
        <v>0</v>
      </c>
      <c r="J6" s="157" t="n">
        <v>0</v>
      </c>
      <c r="K6" s="157" t="n">
        <v>0</v>
      </c>
      <c r="L6" s="157" t="n">
        <v>0</v>
      </c>
      <c r="M6" s="157" t="n">
        <v>0</v>
      </c>
      <c r="N6" s="157" t="n">
        <v>0</v>
      </c>
      <c r="O6" s="157" t="n">
        <v>0</v>
      </c>
      <c r="P6" s="157" t="n">
        <v>0</v>
      </c>
      <c r="Q6" s="157" t="n">
        <v>0</v>
      </c>
    </row>
    <row r="7" customFormat="false" ht="30" hidden="false" customHeight="true" outlineLevel="0" collapsed="false">
      <c r="A7" s="119" t="s">
        <v>936</v>
      </c>
      <c r="B7" s="112" t="s">
        <v>937</v>
      </c>
      <c r="C7" s="112" t="n">
        <v>2</v>
      </c>
      <c r="D7" s="157" t="n">
        <v>0</v>
      </c>
      <c r="E7" s="157" t="n">
        <v>0</v>
      </c>
      <c r="F7" s="157" t="n">
        <v>0</v>
      </c>
      <c r="G7" s="157" t="n">
        <v>0</v>
      </c>
      <c r="H7" s="157" t="n">
        <v>0</v>
      </c>
      <c r="I7" s="157" t="n">
        <v>0</v>
      </c>
      <c r="J7" s="157" t="n">
        <v>0</v>
      </c>
      <c r="K7" s="157" t="n">
        <v>0</v>
      </c>
      <c r="L7" s="157" t="n">
        <v>0</v>
      </c>
      <c r="M7" s="157" t="n">
        <v>0</v>
      </c>
      <c r="N7" s="157" t="n">
        <v>0</v>
      </c>
      <c r="O7" s="157" t="n">
        <v>0</v>
      </c>
      <c r="P7" s="157" t="n">
        <v>0</v>
      </c>
      <c r="Q7" s="157" t="n">
        <v>0</v>
      </c>
    </row>
    <row r="8" customFormat="false" ht="74.25" hidden="false" customHeight="true" outlineLevel="0" collapsed="false">
      <c r="A8" s="119" t="s">
        <v>938</v>
      </c>
      <c r="B8" s="112" t="s">
        <v>939</v>
      </c>
      <c r="C8" s="112" t="n">
        <v>3</v>
      </c>
      <c r="D8" s="157" t="n">
        <v>0</v>
      </c>
      <c r="E8" s="157" t="n">
        <v>0</v>
      </c>
      <c r="F8" s="157" t="n">
        <v>0</v>
      </c>
      <c r="G8" s="157" t="n">
        <v>0</v>
      </c>
      <c r="H8" s="157" t="n">
        <v>0</v>
      </c>
      <c r="I8" s="157" t="n">
        <v>0</v>
      </c>
      <c r="J8" s="157" t="n">
        <v>0</v>
      </c>
      <c r="K8" s="157" t="n">
        <v>0</v>
      </c>
      <c r="L8" s="157" t="n">
        <v>0</v>
      </c>
      <c r="M8" s="157" t="n">
        <v>0</v>
      </c>
      <c r="N8" s="157" t="n">
        <v>0</v>
      </c>
      <c r="O8" s="157" t="n">
        <v>0</v>
      </c>
      <c r="P8" s="157" t="n">
        <v>0</v>
      </c>
      <c r="Q8" s="157" t="n">
        <v>0</v>
      </c>
    </row>
    <row r="9" customFormat="false" ht="77.1" hidden="false" customHeight="true" outlineLevel="0" collapsed="false">
      <c r="A9" s="119" t="s">
        <v>940</v>
      </c>
      <c r="B9" s="112" t="s">
        <v>941</v>
      </c>
      <c r="C9" s="112" t="n">
        <v>4</v>
      </c>
      <c r="D9" s="157" t="n">
        <v>0</v>
      </c>
      <c r="E9" s="157" t="n">
        <v>0</v>
      </c>
      <c r="F9" s="157" t="n">
        <v>0</v>
      </c>
      <c r="G9" s="157" t="n">
        <v>0</v>
      </c>
      <c r="H9" s="157" t="n">
        <v>0</v>
      </c>
      <c r="I9" s="157" t="n">
        <v>0</v>
      </c>
      <c r="J9" s="157" t="n">
        <v>0</v>
      </c>
      <c r="K9" s="157" t="n">
        <v>0</v>
      </c>
      <c r="L9" s="157" t="n">
        <v>0</v>
      </c>
      <c r="M9" s="157" t="n">
        <v>0</v>
      </c>
      <c r="N9" s="157" t="n">
        <v>0</v>
      </c>
      <c r="O9" s="157" t="n">
        <v>0</v>
      </c>
      <c r="P9" s="157" t="n">
        <v>0</v>
      </c>
      <c r="Q9" s="157" t="n">
        <v>0</v>
      </c>
    </row>
    <row r="10" customFormat="false" ht="70.5" hidden="false" customHeight="true" outlineLevel="0" collapsed="false">
      <c r="A10" s="119" t="s">
        <v>942</v>
      </c>
      <c r="B10" s="112" t="s">
        <v>943</v>
      </c>
      <c r="C10" s="112" t="n">
        <v>5</v>
      </c>
      <c r="D10" s="157" t="n">
        <v>0</v>
      </c>
      <c r="E10" s="157" t="n">
        <v>0</v>
      </c>
      <c r="F10" s="157" t="n">
        <v>0</v>
      </c>
      <c r="G10" s="157" t="n">
        <v>0</v>
      </c>
      <c r="H10" s="157" t="n">
        <v>0</v>
      </c>
      <c r="I10" s="157" t="n">
        <v>0</v>
      </c>
      <c r="J10" s="157" t="n">
        <v>0</v>
      </c>
      <c r="K10" s="157" t="n">
        <v>0</v>
      </c>
      <c r="L10" s="157" t="n">
        <v>0</v>
      </c>
      <c r="M10" s="157" t="n">
        <v>0</v>
      </c>
      <c r="N10" s="157" t="n">
        <v>0</v>
      </c>
      <c r="O10" s="157" t="n">
        <v>0</v>
      </c>
      <c r="P10" s="157" t="n">
        <v>0</v>
      </c>
      <c r="Q10" s="157" t="n">
        <v>0</v>
      </c>
    </row>
    <row r="11" customFormat="false" ht="79.5" hidden="false" customHeight="true" outlineLevel="0" collapsed="false">
      <c r="A11" s="119" t="s">
        <v>944</v>
      </c>
      <c r="B11" s="112" t="s">
        <v>945</v>
      </c>
      <c r="C11" s="112" t="n">
        <v>6</v>
      </c>
      <c r="D11" s="157" t="n">
        <v>0</v>
      </c>
      <c r="E11" s="157" t="n">
        <v>0</v>
      </c>
      <c r="F11" s="157" t="n">
        <v>0</v>
      </c>
      <c r="G11" s="157" t="n">
        <v>0</v>
      </c>
      <c r="H11" s="157" t="n">
        <v>0</v>
      </c>
      <c r="I11" s="157" t="n">
        <v>0</v>
      </c>
      <c r="J11" s="157" t="n">
        <v>0</v>
      </c>
      <c r="K11" s="157" t="n">
        <v>0</v>
      </c>
      <c r="L11" s="157" t="n">
        <v>0</v>
      </c>
      <c r="M11" s="157" t="n">
        <v>0</v>
      </c>
      <c r="N11" s="157" t="n">
        <v>0</v>
      </c>
      <c r="O11" s="157" t="n">
        <v>0</v>
      </c>
      <c r="P11" s="157" t="n">
        <v>0</v>
      </c>
      <c r="Q11" s="157" t="n">
        <v>0</v>
      </c>
    </row>
    <row r="12" customFormat="false" ht="69.75" hidden="false" customHeight="true" outlineLevel="0" collapsed="false">
      <c r="A12" s="119" t="s">
        <v>946</v>
      </c>
      <c r="B12" s="112" t="s">
        <v>947</v>
      </c>
      <c r="C12" s="112" t="n">
        <v>7</v>
      </c>
      <c r="D12" s="206" t="n">
        <v>0</v>
      </c>
      <c r="E12" s="206" t="n">
        <v>0</v>
      </c>
      <c r="F12" s="206" t="n">
        <v>0</v>
      </c>
      <c r="G12" s="206" t="n">
        <v>0</v>
      </c>
      <c r="H12" s="206" t="n">
        <v>0</v>
      </c>
      <c r="I12" s="206" t="n">
        <v>0</v>
      </c>
      <c r="J12" s="206" t="n">
        <v>0</v>
      </c>
      <c r="K12" s="206" t="n">
        <v>0</v>
      </c>
      <c r="L12" s="206" t="n">
        <v>0</v>
      </c>
      <c r="M12" s="206" t="n">
        <v>0</v>
      </c>
      <c r="N12" s="206" t="n">
        <v>0</v>
      </c>
      <c r="O12" s="206" t="n">
        <v>0</v>
      </c>
      <c r="P12" s="206" t="n">
        <v>0</v>
      </c>
      <c r="Q12" s="206" t="n">
        <v>0</v>
      </c>
    </row>
    <row r="13" customFormat="false" ht="77.25" hidden="false" customHeight="true" outlineLevel="0" collapsed="false">
      <c r="A13" s="119" t="s">
        <v>948</v>
      </c>
      <c r="B13" s="118" t="s">
        <v>949</v>
      </c>
      <c r="C13" s="112" t="n">
        <v>8</v>
      </c>
      <c r="D13" s="157" t="n">
        <v>0</v>
      </c>
      <c r="E13" s="157" t="n">
        <v>0</v>
      </c>
      <c r="F13" s="157" t="n">
        <v>0</v>
      </c>
      <c r="G13" s="157" t="n">
        <v>0</v>
      </c>
      <c r="H13" s="157" t="n">
        <v>0</v>
      </c>
      <c r="I13" s="157" t="n">
        <v>0</v>
      </c>
      <c r="J13" s="157" t="n">
        <v>0</v>
      </c>
      <c r="K13" s="157" t="n">
        <v>0</v>
      </c>
      <c r="L13" s="157" t="n">
        <v>0</v>
      </c>
      <c r="M13" s="157" t="n">
        <v>0</v>
      </c>
      <c r="N13" s="157" t="n">
        <v>0</v>
      </c>
      <c r="O13" s="157" t="n">
        <v>0</v>
      </c>
      <c r="P13" s="157" t="n">
        <v>0</v>
      </c>
      <c r="Q13" s="157" t="n">
        <v>0</v>
      </c>
    </row>
    <row r="14" customFormat="false" ht="66" hidden="false" customHeight="true" outlineLevel="0" collapsed="false">
      <c r="A14" s="119" t="s">
        <v>950</v>
      </c>
      <c r="B14" s="118" t="s">
        <v>951</v>
      </c>
      <c r="C14" s="112" t="n">
        <v>9</v>
      </c>
      <c r="D14" s="157" t="n">
        <v>0</v>
      </c>
      <c r="E14" s="157" t="n">
        <v>0</v>
      </c>
      <c r="F14" s="157" t="n">
        <v>0</v>
      </c>
      <c r="G14" s="157" t="n">
        <v>0</v>
      </c>
      <c r="H14" s="157" t="n">
        <v>0</v>
      </c>
      <c r="I14" s="157" t="n">
        <v>0</v>
      </c>
      <c r="J14" s="157" t="n">
        <v>0</v>
      </c>
      <c r="K14" s="157" t="n">
        <v>0</v>
      </c>
      <c r="L14" s="157" t="n">
        <v>0</v>
      </c>
      <c r="M14" s="157" t="n">
        <v>0</v>
      </c>
      <c r="N14" s="157" t="n">
        <v>0</v>
      </c>
      <c r="O14" s="157" t="n">
        <v>0</v>
      </c>
      <c r="P14" s="157" t="n">
        <v>0</v>
      </c>
      <c r="Q14" s="157" t="n">
        <v>0</v>
      </c>
    </row>
    <row r="15" customFormat="false" ht="77.25" hidden="false" customHeight="true" outlineLevel="0" collapsed="false">
      <c r="A15" s="119" t="s">
        <v>952</v>
      </c>
      <c r="B15" s="112" t="s">
        <v>953</v>
      </c>
      <c r="C15" s="112" t="n">
        <v>10</v>
      </c>
      <c r="D15" s="157" t="n">
        <v>0</v>
      </c>
      <c r="E15" s="157" t="n">
        <v>0</v>
      </c>
      <c r="F15" s="157" t="n">
        <v>0</v>
      </c>
      <c r="G15" s="157" t="n">
        <v>0</v>
      </c>
      <c r="H15" s="157" t="n">
        <v>0</v>
      </c>
      <c r="I15" s="157" t="n">
        <v>0</v>
      </c>
      <c r="J15" s="157" t="n">
        <v>0</v>
      </c>
      <c r="K15" s="157" t="n">
        <v>0</v>
      </c>
      <c r="L15" s="157" t="n">
        <v>0</v>
      </c>
      <c r="M15" s="157" t="n">
        <v>0</v>
      </c>
      <c r="N15" s="157" t="n">
        <v>0</v>
      </c>
      <c r="O15" s="157" t="n">
        <v>0</v>
      </c>
      <c r="P15" s="157" t="n">
        <v>0</v>
      </c>
      <c r="Q15" s="157" t="n">
        <v>0</v>
      </c>
    </row>
    <row r="16" customFormat="false" ht="161.1" hidden="false" customHeight="true" outlineLevel="0" collapsed="false">
      <c r="A16" s="119" t="s">
        <v>954</v>
      </c>
      <c r="B16" s="112" t="s">
        <v>955</v>
      </c>
      <c r="C16" s="112" t="n">
        <v>11</v>
      </c>
      <c r="D16" s="157" t="n">
        <v>0</v>
      </c>
      <c r="E16" s="157" t="n">
        <v>0</v>
      </c>
      <c r="F16" s="157" t="n">
        <v>0</v>
      </c>
      <c r="G16" s="157" t="n">
        <v>0</v>
      </c>
      <c r="H16" s="157" t="n">
        <v>0</v>
      </c>
      <c r="I16" s="157" t="n">
        <v>0</v>
      </c>
      <c r="J16" s="157" t="n">
        <v>0</v>
      </c>
      <c r="K16" s="157" t="n">
        <v>0</v>
      </c>
      <c r="L16" s="157" t="n">
        <v>0</v>
      </c>
      <c r="M16" s="157" t="n">
        <v>0</v>
      </c>
      <c r="N16" s="157" t="n">
        <v>0</v>
      </c>
      <c r="O16" s="157" t="n">
        <v>0</v>
      </c>
      <c r="P16" s="157" t="n">
        <v>0</v>
      </c>
      <c r="Q16" s="157" t="n">
        <v>0</v>
      </c>
    </row>
    <row r="17" customFormat="false" ht="164.65" hidden="false" customHeight="true" outlineLevel="0" collapsed="false">
      <c r="A17" s="119" t="s">
        <v>956</v>
      </c>
      <c r="B17" s="112" t="s">
        <v>957</v>
      </c>
      <c r="C17" s="112" t="n">
        <v>12</v>
      </c>
      <c r="D17" s="161" t="n">
        <v>0</v>
      </c>
      <c r="E17" s="161" t="n">
        <v>0</v>
      </c>
      <c r="F17" s="161" t="n">
        <v>0</v>
      </c>
      <c r="G17" s="161" t="n">
        <v>0</v>
      </c>
      <c r="H17" s="161" t="n">
        <v>0</v>
      </c>
      <c r="I17" s="161" t="n">
        <v>0</v>
      </c>
      <c r="J17" s="161" t="n">
        <v>0</v>
      </c>
      <c r="K17" s="161" t="n">
        <v>0</v>
      </c>
      <c r="L17" s="161" t="n">
        <v>0</v>
      </c>
      <c r="M17" s="161" t="n">
        <v>0</v>
      </c>
      <c r="N17" s="161" t="n">
        <v>0</v>
      </c>
      <c r="O17" s="161" t="n">
        <v>0</v>
      </c>
      <c r="P17" s="161" t="n">
        <v>0</v>
      </c>
      <c r="Q17" s="161" t="n">
        <v>0</v>
      </c>
    </row>
    <row r="18" customFormat="false" ht="186" hidden="false" customHeight="true" outlineLevel="0" collapsed="false">
      <c r="A18" s="119" t="s">
        <v>958</v>
      </c>
      <c r="B18" s="112" t="s">
        <v>959</v>
      </c>
      <c r="C18" s="112" t="n">
        <v>13</v>
      </c>
      <c r="D18" s="161" t="n">
        <v>0</v>
      </c>
      <c r="E18" s="161" t="n">
        <v>0</v>
      </c>
      <c r="F18" s="161" t="n">
        <v>0</v>
      </c>
      <c r="G18" s="161" t="n">
        <v>0</v>
      </c>
      <c r="H18" s="161" t="n">
        <v>0</v>
      </c>
      <c r="I18" s="161" t="n">
        <v>0</v>
      </c>
      <c r="J18" s="161" t="n">
        <v>0</v>
      </c>
      <c r="K18" s="161" t="n">
        <v>0</v>
      </c>
      <c r="L18" s="161" t="n">
        <v>0</v>
      </c>
      <c r="M18" s="161" t="n">
        <v>0</v>
      </c>
      <c r="N18" s="161" t="n">
        <v>0</v>
      </c>
      <c r="O18" s="161" t="n">
        <v>0</v>
      </c>
      <c r="P18" s="161" t="n">
        <v>0</v>
      </c>
      <c r="Q18" s="161" t="n">
        <v>0</v>
      </c>
    </row>
    <row r="19" customFormat="false" ht="204" hidden="false" customHeight="true" outlineLevel="0" collapsed="false">
      <c r="A19" s="119" t="s">
        <v>960</v>
      </c>
      <c r="B19" s="112" t="s">
        <v>961</v>
      </c>
      <c r="C19" s="112" t="n">
        <v>14</v>
      </c>
      <c r="D19" s="161" t="n">
        <v>0</v>
      </c>
      <c r="E19" s="161" t="n">
        <v>0</v>
      </c>
      <c r="F19" s="161" t="n">
        <v>0</v>
      </c>
      <c r="G19" s="161" t="n">
        <v>0</v>
      </c>
      <c r="H19" s="161" t="n">
        <v>0</v>
      </c>
      <c r="I19" s="161" t="n">
        <v>0</v>
      </c>
      <c r="J19" s="161" t="n">
        <v>0</v>
      </c>
      <c r="K19" s="161" t="n">
        <v>0</v>
      </c>
      <c r="L19" s="161" t="n">
        <v>0</v>
      </c>
      <c r="M19" s="161" t="n">
        <v>0</v>
      </c>
      <c r="N19" s="161" t="n">
        <v>0</v>
      </c>
      <c r="O19" s="161" t="n">
        <v>0</v>
      </c>
      <c r="P19" s="161" t="n">
        <v>0</v>
      </c>
      <c r="Q19" s="161" t="n">
        <v>0</v>
      </c>
    </row>
    <row r="20" customFormat="false" ht="194.1" hidden="false" customHeight="true" outlineLevel="0" collapsed="false">
      <c r="A20" s="119" t="s">
        <v>962</v>
      </c>
      <c r="B20" s="112" t="s">
        <v>963</v>
      </c>
      <c r="C20" s="112" t="n">
        <v>15</v>
      </c>
      <c r="D20" s="161" t="n">
        <v>0</v>
      </c>
      <c r="E20" s="161" t="n">
        <v>0</v>
      </c>
      <c r="F20" s="161" t="n">
        <v>0</v>
      </c>
      <c r="G20" s="161" t="n">
        <v>0</v>
      </c>
      <c r="H20" s="161" t="n">
        <v>0</v>
      </c>
      <c r="I20" s="161" t="n">
        <v>0</v>
      </c>
      <c r="J20" s="161" t="n">
        <v>0</v>
      </c>
      <c r="K20" s="161" t="n">
        <v>0</v>
      </c>
      <c r="L20" s="161" t="n">
        <v>0</v>
      </c>
      <c r="M20" s="161" t="n">
        <v>0</v>
      </c>
      <c r="N20" s="161" t="n">
        <v>0</v>
      </c>
      <c r="O20" s="161" t="n">
        <v>0</v>
      </c>
      <c r="P20" s="161" t="n">
        <v>0</v>
      </c>
      <c r="Q20" s="161" t="n">
        <v>0</v>
      </c>
    </row>
    <row r="21" customFormat="false" ht="156.6" hidden="false" customHeight="true" outlineLevel="0" collapsed="false">
      <c r="A21" s="119" t="s">
        <v>964</v>
      </c>
      <c r="B21" s="112" t="s">
        <v>957</v>
      </c>
      <c r="C21" s="112" t="n">
        <v>16</v>
      </c>
      <c r="D21" s="161" t="n">
        <v>0</v>
      </c>
      <c r="E21" s="161" t="n">
        <v>0</v>
      </c>
      <c r="F21" s="161" t="n">
        <v>0</v>
      </c>
      <c r="G21" s="161" t="n">
        <v>0</v>
      </c>
      <c r="H21" s="161" t="n">
        <v>0</v>
      </c>
      <c r="I21" s="161" t="n">
        <v>0</v>
      </c>
      <c r="J21" s="161" t="n">
        <v>0</v>
      </c>
      <c r="K21" s="161" t="n">
        <v>0</v>
      </c>
      <c r="L21" s="161" t="n">
        <v>0</v>
      </c>
      <c r="M21" s="161" t="n">
        <v>0</v>
      </c>
      <c r="N21" s="161" t="n">
        <v>0</v>
      </c>
      <c r="O21" s="161" t="n">
        <v>0</v>
      </c>
      <c r="P21" s="161" t="n">
        <v>0</v>
      </c>
      <c r="Q21" s="161" t="n">
        <v>0</v>
      </c>
    </row>
    <row r="22" customFormat="false" ht="30" hidden="false" customHeight="true" outlineLevel="0" collapsed="false">
      <c r="A22" s="119" t="s">
        <v>965</v>
      </c>
      <c r="B22" s="118" t="s">
        <v>959</v>
      </c>
      <c r="C22" s="112" t="n">
        <v>17</v>
      </c>
      <c r="D22" s="207" t="n">
        <v>0</v>
      </c>
      <c r="E22" s="207" t="n">
        <v>0</v>
      </c>
      <c r="F22" s="207" t="n">
        <v>0</v>
      </c>
      <c r="G22" s="207" t="n">
        <v>0</v>
      </c>
      <c r="H22" s="207" t="n">
        <v>0</v>
      </c>
      <c r="I22" s="207" t="n">
        <v>0</v>
      </c>
      <c r="J22" s="207" t="n">
        <v>0</v>
      </c>
      <c r="K22" s="207" t="n">
        <v>0</v>
      </c>
      <c r="L22" s="207" t="n">
        <v>0</v>
      </c>
      <c r="M22" s="207" t="n">
        <v>0</v>
      </c>
      <c r="N22" s="207" t="n">
        <v>0</v>
      </c>
      <c r="O22" s="207" t="n">
        <v>0</v>
      </c>
      <c r="P22" s="207" t="n">
        <v>0</v>
      </c>
      <c r="Q22" s="207" t="n">
        <v>0</v>
      </c>
    </row>
    <row r="23" customFormat="false" ht="75.6" hidden="false" customHeight="true" outlineLevel="0" collapsed="false">
      <c r="A23" s="119" t="s">
        <v>966</v>
      </c>
      <c r="B23" s="118" t="s">
        <v>961</v>
      </c>
      <c r="C23" s="112" t="n">
        <v>18</v>
      </c>
      <c r="D23" s="161" t="n">
        <v>0</v>
      </c>
      <c r="E23" s="161" t="n">
        <v>0</v>
      </c>
      <c r="F23" s="161" t="n">
        <v>0</v>
      </c>
      <c r="G23" s="161" t="n">
        <v>0</v>
      </c>
      <c r="H23" s="161" t="n">
        <v>0</v>
      </c>
      <c r="I23" s="161" t="n">
        <v>0</v>
      </c>
      <c r="J23" s="161" t="n">
        <v>0</v>
      </c>
      <c r="K23" s="161" t="n">
        <v>0</v>
      </c>
      <c r="L23" s="161" t="n">
        <v>0</v>
      </c>
      <c r="M23" s="161" t="n">
        <v>0</v>
      </c>
      <c r="N23" s="161" t="n">
        <v>0</v>
      </c>
      <c r="O23" s="161" t="n">
        <v>0</v>
      </c>
      <c r="P23" s="161" t="n">
        <v>0</v>
      </c>
      <c r="Q23" s="161" t="n">
        <v>0</v>
      </c>
    </row>
    <row r="24" customFormat="false" ht="129.6" hidden="false" customHeight="true" outlineLevel="0" collapsed="false">
      <c r="A24" s="119" t="s">
        <v>967</v>
      </c>
      <c r="B24" s="112" t="s">
        <v>963</v>
      </c>
      <c r="C24" s="112" t="n">
        <v>19</v>
      </c>
      <c r="D24" s="161" t="n">
        <v>0</v>
      </c>
      <c r="E24" s="161" t="n">
        <v>0</v>
      </c>
      <c r="F24" s="161" t="n">
        <v>0</v>
      </c>
      <c r="G24" s="161" t="n">
        <v>0</v>
      </c>
      <c r="H24" s="161" t="n">
        <v>0</v>
      </c>
      <c r="I24" s="161" t="n">
        <v>0</v>
      </c>
      <c r="J24" s="161" t="n">
        <v>0</v>
      </c>
      <c r="K24" s="161" t="n">
        <v>0</v>
      </c>
      <c r="L24" s="161" t="n">
        <v>0</v>
      </c>
      <c r="M24" s="161" t="n">
        <v>0</v>
      </c>
      <c r="N24" s="161" t="n">
        <v>0</v>
      </c>
      <c r="O24" s="161" t="n">
        <v>0</v>
      </c>
      <c r="P24" s="161" t="n">
        <v>0</v>
      </c>
      <c r="Q24" s="161" t="n">
        <v>0</v>
      </c>
    </row>
    <row r="25" customFormat="false" ht="105" hidden="false" customHeight="true" outlineLevel="0" collapsed="false">
      <c r="A25" s="119" t="s">
        <v>968</v>
      </c>
      <c r="B25" s="112" t="s">
        <v>957</v>
      </c>
      <c r="C25" s="112" t="n">
        <v>20</v>
      </c>
      <c r="D25" s="157" t="n">
        <v>0</v>
      </c>
      <c r="E25" s="157" t="n">
        <v>0</v>
      </c>
      <c r="F25" s="157" t="n">
        <v>0</v>
      </c>
      <c r="G25" s="157" t="n">
        <v>0</v>
      </c>
      <c r="H25" s="157" t="n">
        <v>0</v>
      </c>
      <c r="I25" s="157" t="n">
        <v>0</v>
      </c>
      <c r="J25" s="157" t="n">
        <v>0</v>
      </c>
      <c r="K25" s="157" t="n">
        <v>0</v>
      </c>
      <c r="L25" s="157" t="n">
        <v>0</v>
      </c>
      <c r="M25" s="157" t="n">
        <v>0</v>
      </c>
      <c r="N25" s="157" t="n">
        <v>0</v>
      </c>
      <c r="O25" s="157" t="n">
        <v>0</v>
      </c>
      <c r="P25" s="157" t="n">
        <v>0</v>
      </c>
      <c r="Q25" s="157" t="n">
        <v>0</v>
      </c>
    </row>
    <row r="26" customFormat="false" ht="276" hidden="false" customHeight="true" outlineLevel="0" collapsed="false">
      <c r="A26" s="119" t="s">
        <v>969</v>
      </c>
      <c r="B26" s="112" t="s">
        <v>959</v>
      </c>
      <c r="C26" s="112" t="n">
        <v>21</v>
      </c>
      <c r="D26" s="206" t="n">
        <v>0</v>
      </c>
      <c r="E26" s="206" t="n">
        <v>0</v>
      </c>
      <c r="F26" s="206" t="n">
        <v>0</v>
      </c>
      <c r="G26" s="206" t="n">
        <v>0</v>
      </c>
      <c r="H26" s="206" t="n">
        <v>0</v>
      </c>
      <c r="I26" s="206" t="n">
        <v>0</v>
      </c>
      <c r="J26" s="206" t="n">
        <v>0</v>
      </c>
      <c r="K26" s="206" t="n">
        <v>0</v>
      </c>
      <c r="L26" s="206" t="n">
        <v>0</v>
      </c>
      <c r="M26" s="206" t="n">
        <v>0</v>
      </c>
      <c r="N26" s="206" t="n">
        <v>0</v>
      </c>
      <c r="O26" s="206" t="n">
        <v>0</v>
      </c>
      <c r="P26" s="206" t="n">
        <v>0</v>
      </c>
      <c r="Q26" s="206" t="n">
        <v>0</v>
      </c>
    </row>
    <row r="27" customFormat="false" ht="78" hidden="false" customHeight="true" outlineLevel="0" collapsed="false">
      <c r="A27" s="119" t="s">
        <v>970</v>
      </c>
      <c r="B27" s="112" t="s">
        <v>961</v>
      </c>
      <c r="C27" s="112" t="n">
        <v>22</v>
      </c>
      <c r="D27" s="157" t="n">
        <v>0</v>
      </c>
      <c r="E27" s="157" t="n">
        <v>0</v>
      </c>
      <c r="F27" s="157" t="n">
        <v>0</v>
      </c>
      <c r="G27" s="157" t="n">
        <v>0</v>
      </c>
      <c r="H27" s="157" t="n">
        <v>0</v>
      </c>
      <c r="I27" s="157" t="n">
        <v>0</v>
      </c>
      <c r="J27" s="157" t="n">
        <v>0</v>
      </c>
      <c r="K27" s="157" t="n">
        <v>0</v>
      </c>
      <c r="L27" s="157" t="n">
        <v>0</v>
      </c>
      <c r="M27" s="157" t="n">
        <v>0</v>
      </c>
      <c r="N27" s="157" t="n">
        <v>0</v>
      </c>
      <c r="O27" s="157" t="n">
        <v>0</v>
      </c>
      <c r="P27" s="157" t="n">
        <v>0</v>
      </c>
      <c r="Q27" s="157" t="n">
        <v>0</v>
      </c>
    </row>
    <row r="28" customFormat="false" ht="213" hidden="false" customHeight="true" outlineLevel="0" collapsed="false">
      <c r="A28" s="119" t="s">
        <v>971</v>
      </c>
      <c r="B28" s="112" t="s">
        <v>963</v>
      </c>
      <c r="C28" s="112" t="n">
        <v>23</v>
      </c>
      <c r="D28" s="157" t="n">
        <v>0</v>
      </c>
      <c r="E28" s="157" t="n">
        <v>0</v>
      </c>
      <c r="F28" s="157" t="n">
        <v>0</v>
      </c>
      <c r="G28" s="157" t="n">
        <v>0</v>
      </c>
      <c r="H28" s="157" t="n">
        <v>0</v>
      </c>
      <c r="I28" s="157" t="n">
        <v>0</v>
      </c>
      <c r="J28" s="157" t="n">
        <v>0</v>
      </c>
      <c r="K28" s="157" t="n">
        <v>0</v>
      </c>
      <c r="L28" s="157" t="n">
        <v>0</v>
      </c>
      <c r="M28" s="157" t="n">
        <v>0</v>
      </c>
      <c r="N28" s="157" t="n">
        <v>0</v>
      </c>
      <c r="O28" s="157" t="n">
        <v>0</v>
      </c>
      <c r="P28" s="157" t="n">
        <v>0</v>
      </c>
      <c r="Q28" s="157" t="n">
        <v>0</v>
      </c>
    </row>
    <row r="29" customFormat="false" ht="86.1" hidden="false" customHeight="true" outlineLevel="0" collapsed="false">
      <c r="A29" s="119" t="s">
        <v>972</v>
      </c>
      <c r="B29" s="112" t="s">
        <v>973</v>
      </c>
      <c r="C29" s="112" t="n">
        <v>24</v>
      </c>
      <c r="D29" s="157" t="n">
        <v>0</v>
      </c>
      <c r="E29" s="157" t="n">
        <v>0</v>
      </c>
      <c r="F29" s="157" t="n">
        <v>0</v>
      </c>
      <c r="G29" s="157" t="n">
        <v>0</v>
      </c>
      <c r="H29" s="157" t="n">
        <v>0</v>
      </c>
      <c r="I29" s="157" t="n">
        <v>0</v>
      </c>
      <c r="J29" s="157" t="n">
        <v>0</v>
      </c>
      <c r="K29" s="157" t="n">
        <v>0</v>
      </c>
      <c r="L29" s="157" t="n">
        <v>0</v>
      </c>
      <c r="M29" s="157" t="n">
        <v>0</v>
      </c>
      <c r="N29" s="157" t="n">
        <v>0</v>
      </c>
      <c r="O29" s="157" t="n">
        <v>0</v>
      </c>
      <c r="P29" s="157" t="n">
        <v>0</v>
      </c>
      <c r="Q29" s="157" t="n">
        <v>0</v>
      </c>
    </row>
    <row r="30" customFormat="false" ht="30" hidden="false" customHeight="true" outlineLevel="0" collapsed="false">
      <c r="A30" s="119" t="s">
        <v>927</v>
      </c>
      <c r="B30" s="112" t="s">
        <v>974</v>
      </c>
      <c r="C30" s="112" t="n">
        <v>25</v>
      </c>
      <c r="D30" s="206" t="n">
        <v>0</v>
      </c>
      <c r="E30" s="206" t="n">
        <v>0</v>
      </c>
      <c r="F30" s="206" t="n">
        <v>0</v>
      </c>
      <c r="G30" s="206" t="n">
        <v>0</v>
      </c>
      <c r="H30" s="206" t="n">
        <v>0</v>
      </c>
      <c r="I30" s="206" t="n">
        <v>0</v>
      </c>
      <c r="J30" s="206" t="n">
        <v>0</v>
      </c>
      <c r="K30" s="206" t="n">
        <v>0</v>
      </c>
      <c r="L30" s="206" t="n">
        <v>0</v>
      </c>
      <c r="M30" s="206" t="n">
        <v>0</v>
      </c>
      <c r="N30" s="206" t="n">
        <v>0</v>
      </c>
      <c r="O30" s="206" t="n">
        <v>0</v>
      </c>
      <c r="P30" s="206" t="n">
        <v>0</v>
      </c>
      <c r="Q30" s="206" t="n">
        <v>0</v>
      </c>
    </row>
    <row r="31" customFormat="false" ht="170.25" hidden="false" customHeight="true" outlineLevel="0" collapsed="false">
      <c r="A31" s="119" t="s">
        <v>975</v>
      </c>
      <c r="B31" s="112" t="s">
        <v>976</v>
      </c>
      <c r="C31" s="112" t="n">
        <v>26</v>
      </c>
      <c r="D31" s="157" t="n">
        <v>0</v>
      </c>
      <c r="E31" s="157" t="n">
        <v>0</v>
      </c>
      <c r="F31" s="157" t="n">
        <v>0</v>
      </c>
      <c r="G31" s="157" t="n">
        <v>0</v>
      </c>
      <c r="H31" s="157" t="n">
        <v>0</v>
      </c>
      <c r="I31" s="157" t="n">
        <v>0</v>
      </c>
      <c r="J31" s="157" t="n">
        <v>0</v>
      </c>
      <c r="K31" s="157" t="n">
        <v>0</v>
      </c>
      <c r="L31" s="157" t="n">
        <v>0</v>
      </c>
      <c r="M31" s="157" t="n">
        <v>0</v>
      </c>
      <c r="N31" s="157" t="n">
        <v>0</v>
      </c>
      <c r="O31" s="157" t="n">
        <v>0</v>
      </c>
      <c r="P31" s="157" t="n">
        <v>0</v>
      </c>
      <c r="Q31" s="157" t="n">
        <v>0</v>
      </c>
    </row>
    <row r="32" customFormat="false" ht="77.65" hidden="false" customHeight="true" outlineLevel="0" collapsed="false">
      <c r="A32" s="119" t="s">
        <v>977</v>
      </c>
      <c r="B32" s="112" t="s">
        <v>978</v>
      </c>
      <c r="C32" s="112" t="n">
        <v>27</v>
      </c>
      <c r="D32" s="157" t="n">
        <v>0</v>
      </c>
      <c r="E32" s="157" t="n">
        <v>0</v>
      </c>
      <c r="F32" s="157" t="n">
        <v>0</v>
      </c>
      <c r="G32" s="157" t="n">
        <v>0</v>
      </c>
      <c r="H32" s="157" t="n">
        <v>0</v>
      </c>
      <c r="I32" s="157" t="n">
        <v>0</v>
      </c>
      <c r="J32" s="157" t="n">
        <v>0</v>
      </c>
      <c r="K32" s="157" t="n">
        <v>0</v>
      </c>
      <c r="L32" s="157" t="n">
        <v>0</v>
      </c>
      <c r="M32" s="157" t="n">
        <v>0</v>
      </c>
      <c r="N32" s="157" t="n">
        <v>0</v>
      </c>
      <c r="O32" s="157" t="n">
        <v>0</v>
      </c>
      <c r="P32" s="157" t="n">
        <v>0</v>
      </c>
      <c r="Q32" s="157" t="n">
        <v>0</v>
      </c>
    </row>
    <row r="33" customFormat="false" ht="72.75" hidden="false" customHeight="true" outlineLevel="0" collapsed="false">
      <c r="A33" s="119" t="s">
        <v>979</v>
      </c>
      <c r="B33" s="112" t="s">
        <v>980</v>
      </c>
      <c r="C33" s="112" t="n">
        <v>28</v>
      </c>
      <c r="D33" s="157" t="n">
        <v>0</v>
      </c>
      <c r="E33" s="157" t="n">
        <v>0</v>
      </c>
      <c r="F33" s="157" t="n">
        <v>0</v>
      </c>
      <c r="G33" s="157" t="n">
        <v>0</v>
      </c>
      <c r="H33" s="157" t="n">
        <v>0</v>
      </c>
      <c r="I33" s="157" t="n">
        <v>0</v>
      </c>
      <c r="J33" s="157" t="n">
        <v>0</v>
      </c>
      <c r="K33" s="157" t="n">
        <v>0</v>
      </c>
      <c r="L33" s="157" t="n">
        <v>0</v>
      </c>
      <c r="M33" s="157" t="n">
        <v>0</v>
      </c>
      <c r="N33" s="157" t="n">
        <v>0</v>
      </c>
      <c r="O33" s="157" t="n">
        <v>0</v>
      </c>
      <c r="P33" s="157" t="n">
        <v>0</v>
      </c>
      <c r="Q33" s="157" t="n">
        <v>0</v>
      </c>
    </row>
    <row r="34" customFormat="false" ht="74.25" hidden="false" customHeight="true" outlineLevel="0" collapsed="false">
      <c r="A34" s="119" t="s">
        <v>981</v>
      </c>
      <c r="B34" s="112" t="s">
        <v>982</v>
      </c>
      <c r="C34" s="112" t="n">
        <v>29</v>
      </c>
      <c r="D34" s="206" t="n">
        <v>0</v>
      </c>
      <c r="E34" s="206" t="n">
        <v>0</v>
      </c>
      <c r="F34" s="206" t="n">
        <v>0</v>
      </c>
      <c r="G34" s="206" t="n">
        <v>0</v>
      </c>
      <c r="H34" s="206" t="n">
        <v>0</v>
      </c>
      <c r="I34" s="206" t="n">
        <v>0</v>
      </c>
      <c r="J34" s="206" t="n">
        <v>0</v>
      </c>
      <c r="K34" s="206" t="n">
        <v>0</v>
      </c>
      <c r="L34" s="206" t="n">
        <v>0</v>
      </c>
      <c r="M34" s="206" t="n">
        <v>0</v>
      </c>
      <c r="N34" s="206" t="n">
        <v>0</v>
      </c>
      <c r="O34" s="206" t="n">
        <v>0</v>
      </c>
      <c r="P34" s="206" t="n">
        <v>0</v>
      </c>
      <c r="Q34" s="206" t="n">
        <v>0</v>
      </c>
    </row>
    <row r="35" customFormat="false" ht="106.5" hidden="false" customHeight="true" outlineLevel="0" collapsed="false">
      <c r="A35" s="119" t="s">
        <v>983</v>
      </c>
      <c r="B35" s="112" t="s">
        <v>984</v>
      </c>
      <c r="C35" s="112" t="n">
        <v>30</v>
      </c>
      <c r="D35" s="206" t="n">
        <v>0</v>
      </c>
      <c r="E35" s="206" t="n">
        <v>0</v>
      </c>
      <c r="F35" s="206" t="n">
        <v>0</v>
      </c>
      <c r="G35" s="206" t="n">
        <v>0</v>
      </c>
      <c r="H35" s="206" t="n">
        <v>0</v>
      </c>
      <c r="I35" s="206" t="n">
        <v>0</v>
      </c>
      <c r="J35" s="206" t="n">
        <v>0</v>
      </c>
      <c r="K35" s="206" t="n">
        <v>0</v>
      </c>
      <c r="L35" s="206" t="n">
        <v>0</v>
      </c>
      <c r="M35" s="206" t="n">
        <v>0</v>
      </c>
      <c r="N35" s="206" t="n">
        <v>0</v>
      </c>
      <c r="O35" s="206" t="n">
        <v>0</v>
      </c>
      <c r="P35" s="206" t="n">
        <v>0</v>
      </c>
      <c r="Q35" s="206" t="n">
        <v>0</v>
      </c>
    </row>
    <row r="36" customFormat="false" ht="30" hidden="false" customHeight="true" outlineLevel="0" collapsed="false">
      <c r="A36" s="119" t="s">
        <v>985</v>
      </c>
      <c r="B36" s="112" t="s">
        <v>986</v>
      </c>
      <c r="C36" s="112" t="n">
        <v>31</v>
      </c>
      <c r="D36" s="206" t="n">
        <v>0</v>
      </c>
      <c r="E36" s="206" t="n">
        <v>0</v>
      </c>
      <c r="F36" s="206" t="n">
        <v>0</v>
      </c>
      <c r="G36" s="206" t="n">
        <v>0</v>
      </c>
      <c r="H36" s="206" t="n">
        <v>0</v>
      </c>
      <c r="I36" s="206" t="n">
        <v>0</v>
      </c>
      <c r="J36" s="206" t="n">
        <v>0</v>
      </c>
      <c r="K36" s="206" t="n">
        <v>0</v>
      </c>
      <c r="L36" s="206" t="n">
        <v>0</v>
      </c>
      <c r="M36" s="206" t="n">
        <v>0</v>
      </c>
      <c r="N36" s="206" t="n">
        <v>0</v>
      </c>
      <c r="O36" s="206" t="n">
        <v>0</v>
      </c>
      <c r="P36" s="206" t="n">
        <v>0</v>
      </c>
      <c r="Q36" s="206" t="n">
        <v>0</v>
      </c>
    </row>
    <row r="37" customFormat="false" ht="30" hidden="false" customHeight="true" outlineLevel="0" collapsed="false">
      <c r="A37" s="119" t="s">
        <v>987</v>
      </c>
      <c r="B37" s="112" t="s">
        <v>988</v>
      </c>
      <c r="C37" s="112" t="n">
        <v>32</v>
      </c>
      <c r="D37" s="206" t="n">
        <v>0</v>
      </c>
      <c r="E37" s="206" t="n">
        <v>0</v>
      </c>
      <c r="F37" s="206" t="n">
        <v>0</v>
      </c>
      <c r="G37" s="206" t="n">
        <v>0</v>
      </c>
      <c r="H37" s="206" t="n">
        <v>0</v>
      </c>
      <c r="I37" s="206" t="n">
        <v>0</v>
      </c>
      <c r="J37" s="206" t="n">
        <v>0</v>
      </c>
      <c r="K37" s="206" t="n">
        <v>0</v>
      </c>
      <c r="L37" s="206" t="n">
        <v>0</v>
      </c>
      <c r="M37" s="206" t="n">
        <v>0</v>
      </c>
      <c r="N37" s="206" t="n">
        <v>0</v>
      </c>
      <c r="O37" s="206" t="n">
        <v>0</v>
      </c>
      <c r="P37" s="206" t="n">
        <v>0</v>
      </c>
      <c r="Q37" s="206" t="n">
        <v>0</v>
      </c>
    </row>
    <row r="38" customFormat="false" ht="30" hidden="false" customHeight="true" outlineLevel="0" collapsed="false">
      <c r="A38" s="119" t="s">
        <v>989</v>
      </c>
      <c r="B38" s="112" t="s">
        <v>990</v>
      </c>
      <c r="C38" s="112" t="n">
        <v>33</v>
      </c>
      <c r="D38" s="206" t="n">
        <v>0</v>
      </c>
      <c r="E38" s="206" t="n">
        <v>0</v>
      </c>
      <c r="F38" s="206" t="n">
        <v>0</v>
      </c>
      <c r="G38" s="206" t="n">
        <v>0</v>
      </c>
      <c r="H38" s="206" t="n">
        <v>0</v>
      </c>
      <c r="I38" s="206" t="n">
        <v>0</v>
      </c>
      <c r="J38" s="206" t="n">
        <v>0</v>
      </c>
      <c r="K38" s="206" t="n">
        <v>0</v>
      </c>
      <c r="L38" s="206" t="n">
        <v>0</v>
      </c>
      <c r="M38" s="206" t="n">
        <v>0</v>
      </c>
      <c r="N38" s="206" t="n">
        <v>0</v>
      </c>
      <c r="O38" s="206" t="n">
        <v>0</v>
      </c>
      <c r="P38" s="206" t="n">
        <v>0</v>
      </c>
      <c r="Q38" s="206" t="n">
        <v>0</v>
      </c>
    </row>
    <row r="39" customFormat="false" ht="30" hidden="false" customHeight="true" outlineLevel="0" collapsed="false">
      <c r="A39" s="119" t="s">
        <v>991</v>
      </c>
      <c r="B39" s="208"/>
      <c r="C39" s="112" t="n">
        <v>34</v>
      </c>
      <c r="D39" s="161"/>
      <c r="E39" s="161"/>
      <c r="F39" s="161"/>
      <c r="G39" s="161"/>
      <c r="H39" s="161"/>
      <c r="I39" s="161"/>
      <c r="J39" s="161"/>
      <c r="K39" s="161"/>
      <c r="L39" s="161"/>
      <c r="M39" s="161"/>
      <c r="N39" s="161"/>
      <c r="O39" s="161"/>
      <c r="P39" s="161"/>
      <c r="Q39" s="161"/>
    </row>
    <row r="40" customFormat="false" ht="30" hidden="false" customHeight="true" outlineLevel="0" collapsed="false">
      <c r="A40" s="119" t="s">
        <v>230</v>
      </c>
      <c r="B40" s="208"/>
      <c r="C40" s="112" t="n">
        <v>35</v>
      </c>
      <c r="D40" s="161"/>
      <c r="E40" s="161"/>
      <c r="F40" s="161"/>
      <c r="G40" s="161"/>
      <c r="H40" s="161"/>
      <c r="I40" s="161"/>
      <c r="J40" s="161"/>
      <c r="K40" s="161"/>
      <c r="L40" s="161"/>
      <c r="M40" s="161"/>
      <c r="N40" s="161"/>
      <c r="O40" s="161"/>
      <c r="P40" s="161"/>
      <c r="Q40" s="161"/>
    </row>
    <row r="41" customFormat="false" ht="30" hidden="false" customHeight="true" outlineLevel="0" collapsed="false">
      <c r="A41" s="119" t="s">
        <v>230</v>
      </c>
      <c r="B41" s="208"/>
      <c r="C41" s="112" t="n">
        <v>36</v>
      </c>
      <c r="D41" s="161"/>
      <c r="E41" s="161"/>
      <c r="F41" s="161"/>
      <c r="G41" s="161"/>
      <c r="H41" s="161"/>
      <c r="I41" s="161"/>
      <c r="J41" s="161"/>
      <c r="K41" s="161"/>
      <c r="L41" s="161"/>
      <c r="M41" s="161"/>
      <c r="N41" s="161"/>
      <c r="O41" s="161"/>
      <c r="P41" s="161"/>
      <c r="Q41" s="161"/>
    </row>
    <row r="42" customFormat="false" ht="30" hidden="false" customHeight="true" outlineLevel="0" collapsed="false">
      <c r="A42" s="119" t="s">
        <v>230</v>
      </c>
      <c r="B42" s="208"/>
      <c r="C42" s="112" t="n">
        <v>37</v>
      </c>
      <c r="D42" s="161"/>
      <c r="E42" s="161"/>
      <c r="F42" s="161"/>
      <c r="G42" s="161"/>
      <c r="H42" s="161"/>
      <c r="I42" s="161"/>
      <c r="J42" s="161"/>
      <c r="K42" s="161"/>
      <c r="L42" s="161"/>
      <c r="M42" s="161"/>
      <c r="N42" s="161"/>
      <c r="O42" s="161"/>
      <c r="P42" s="161"/>
      <c r="Q42" s="161"/>
    </row>
    <row r="43" customFormat="false" ht="30" hidden="false" customHeight="true" outlineLevel="0" collapsed="false">
      <c r="A43" s="119" t="s">
        <v>230</v>
      </c>
      <c r="B43" s="208"/>
      <c r="C43" s="112" t="n">
        <v>38</v>
      </c>
      <c r="D43" s="161"/>
      <c r="E43" s="161"/>
      <c r="F43" s="161"/>
      <c r="G43" s="161"/>
      <c r="H43" s="161"/>
      <c r="I43" s="161"/>
      <c r="J43" s="161"/>
      <c r="K43" s="161"/>
      <c r="L43" s="161"/>
      <c r="M43" s="161"/>
      <c r="N43" s="161"/>
      <c r="O43" s="161"/>
      <c r="P43" s="161"/>
      <c r="Q43" s="161"/>
    </row>
    <row r="44" customFormat="false" ht="30" hidden="false" customHeight="true" outlineLevel="0" collapsed="false">
      <c r="A44" s="183" t="s">
        <v>466</v>
      </c>
      <c r="B44" s="183"/>
      <c r="C44" s="183"/>
      <c r="D44" s="183"/>
      <c r="E44" s="183"/>
      <c r="F44" s="183"/>
      <c r="G44" s="183"/>
      <c r="H44" s="183"/>
      <c r="I44" s="183"/>
      <c r="J44" s="183"/>
      <c r="K44" s="183"/>
      <c r="L44" s="183"/>
      <c r="M44" s="183"/>
      <c r="N44" s="183"/>
      <c r="O44" s="183"/>
      <c r="P44" s="183"/>
      <c r="Q44" s="183"/>
    </row>
  </sheetData>
  <mergeCells count="14">
    <mergeCell ref="A2:Q2"/>
    <mergeCell ref="A3:A4"/>
    <mergeCell ref="B3:B4"/>
    <mergeCell ref="C3:C4"/>
    <mergeCell ref="D3:D4"/>
    <mergeCell ref="E3:F3"/>
    <mergeCell ref="G3:G4"/>
    <mergeCell ref="H3:I3"/>
    <mergeCell ref="J3:J4"/>
    <mergeCell ref="K3:L3"/>
    <mergeCell ref="M3:M4"/>
    <mergeCell ref="N3:O3"/>
    <mergeCell ref="P3:Q3"/>
    <mergeCell ref="A44:Q44"/>
  </mergeCells>
  <printOptions headings="true" gridLines="false" gridLinesSet="true" horizontalCentered="true" verticalCentered="false"/>
  <pageMargins left="0.7875" right="0.196527777777778" top="0.7875" bottom="0.196527777777778" header="0.511811023622047" footer="0.511811023622047"/>
  <pageSetup paperSize="8" scale="2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50"/>
  <sheetViews>
    <sheetView showFormulas="false" showGridLines="true" showRowColHeaders="true" showZeros="true" rightToLeft="false" tabSelected="false" showOutlineSymbols="true" defaultGridColor="true" view="pageBreakPreview" topLeftCell="A14" colorId="64" zoomScale="25" zoomScaleNormal="100" zoomScalePageLayoutView="25" workbookViewId="0">
      <selection pane="topLeft" activeCell="A106" activeCellId="0" sqref="A106"/>
    </sheetView>
  </sheetViews>
  <sheetFormatPr defaultColWidth="9.28125" defaultRowHeight="12.75" zeroHeight="false" outlineLevelRow="0" outlineLevelCol="0"/>
  <cols>
    <col collapsed="false" customWidth="true" hidden="false" outlineLevel="0" max="1" min="1" style="209" width="150.41"/>
    <col collapsed="false" customWidth="true" hidden="false" outlineLevel="0" max="2" min="2" style="209" width="32.41"/>
    <col collapsed="false" customWidth="true" hidden="false" outlineLevel="0" max="3" min="3" style="209" width="10.56"/>
    <col collapsed="false" customWidth="true" hidden="false" outlineLevel="0" max="4" min="4" style="131" width="18.56"/>
    <col collapsed="false" customWidth="true" hidden="false" outlineLevel="0" max="6" min="5" style="131" width="19.56"/>
    <col collapsed="false" customWidth="true" hidden="false" outlineLevel="0" max="7" min="7" style="131" width="16.7"/>
    <col collapsed="false" customWidth="true" hidden="false" outlineLevel="0" max="8" min="8" style="131" width="17.7"/>
    <col collapsed="false" customWidth="true" hidden="false" outlineLevel="0" max="9" min="9" style="131" width="17.99"/>
    <col collapsed="false" customWidth="true" hidden="false" outlineLevel="0" max="10" min="10" style="131" width="22.56"/>
    <col collapsed="false" customWidth="true" hidden="false" outlineLevel="0" max="11" min="11" style="131" width="17.42"/>
    <col collapsed="false" customWidth="true" hidden="false" outlineLevel="0" max="12" min="12" style="131" width="20.56"/>
    <col collapsed="false" customWidth="true" hidden="false" outlineLevel="0" max="13" min="13" style="131" width="17.28"/>
    <col collapsed="false" customWidth="true" hidden="false" outlineLevel="0" max="14" min="14" style="131" width="18.41"/>
    <col collapsed="false" customWidth="true" hidden="false" outlineLevel="0" max="15" min="15" style="131" width="18.56"/>
    <col collapsed="false" customWidth="true" hidden="false" outlineLevel="0" max="16" min="16" style="131" width="16.56"/>
    <col collapsed="false" customWidth="true" hidden="false" outlineLevel="0" max="17" min="17" style="131" width="20.41"/>
    <col collapsed="false" customWidth="false" hidden="false" outlineLevel="0" max="257" min="18" style="131" width="9.28"/>
  </cols>
  <sheetData>
    <row r="1" s="77" customFormat="true" ht="23.25" hidden="false" customHeight="true" outlineLevel="0" collapsed="false">
      <c r="A1" s="210"/>
      <c r="B1" s="211"/>
      <c r="C1" s="211"/>
    </row>
    <row r="2" s="77" customFormat="true" ht="57.6" hidden="false" customHeight="true" outlineLevel="0" collapsed="false">
      <c r="A2" s="153" t="s">
        <v>992</v>
      </c>
      <c r="B2" s="153"/>
      <c r="C2" s="153"/>
      <c r="D2" s="153"/>
      <c r="E2" s="153"/>
      <c r="F2" s="153"/>
      <c r="G2" s="153"/>
      <c r="H2" s="153"/>
      <c r="I2" s="153"/>
      <c r="J2" s="153"/>
      <c r="K2" s="153"/>
      <c r="L2" s="153"/>
      <c r="M2" s="153"/>
      <c r="N2" s="153"/>
      <c r="O2" s="153"/>
      <c r="P2" s="153"/>
      <c r="Q2" s="153"/>
    </row>
    <row r="3" s="77" customFormat="true" ht="245.1" hidden="false" customHeight="true" outlineLevel="0" collapsed="false">
      <c r="A3" s="171" t="s">
        <v>44</v>
      </c>
      <c r="B3" s="171" t="s">
        <v>45</v>
      </c>
      <c r="C3" s="171" t="s">
        <v>46</v>
      </c>
      <c r="D3" s="81" t="s">
        <v>47</v>
      </c>
      <c r="E3" s="82" t="s">
        <v>48</v>
      </c>
      <c r="F3" s="82"/>
      <c r="G3" s="81" t="s">
        <v>49</v>
      </c>
      <c r="H3" s="82" t="s">
        <v>50</v>
      </c>
      <c r="I3" s="82"/>
      <c r="J3" s="83" t="s">
        <v>51</v>
      </c>
      <c r="K3" s="82" t="s">
        <v>52</v>
      </c>
      <c r="L3" s="82"/>
      <c r="M3" s="81" t="s">
        <v>53</v>
      </c>
      <c r="N3" s="82" t="s">
        <v>54</v>
      </c>
      <c r="O3" s="82"/>
      <c r="P3" s="80" t="s">
        <v>55</v>
      </c>
      <c r="Q3" s="80"/>
    </row>
    <row r="4" s="85" customFormat="true" ht="283.35" hidden="false" customHeight="true" outlineLevel="0" collapsed="false">
      <c r="A4" s="171"/>
      <c r="B4" s="171"/>
      <c r="C4" s="171"/>
      <c r="D4" s="81"/>
      <c r="E4" s="81" t="s">
        <v>56</v>
      </c>
      <c r="F4" s="81" t="s">
        <v>57</v>
      </c>
      <c r="G4" s="81"/>
      <c r="H4" s="81" t="s">
        <v>56</v>
      </c>
      <c r="I4" s="81" t="s">
        <v>57</v>
      </c>
      <c r="J4" s="83"/>
      <c r="K4" s="81" t="s">
        <v>56</v>
      </c>
      <c r="L4" s="81" t="s">
        <v>57</v>
      </c>
      <c r="M4" s="81"/>
      <c r="N4" s="81" t="s">
        <v>56</v>
      </c>
      <c r="O4" s="81" t="s">
        <v>57</v>
      </c>
      <c r="P4" s="81" t="s">
        <v>58</v>
      </c>
      <c r="Q4" s="84" t="s">
        <v>59</v>
      </c>
    </row>
    <row r="5" s="85" customFormat="true" ht="29.25" hidden="false" customHeight="true" outlineLevel="0" collapsed="false">
      <c r="A5" s="171" t="s">
        <v>60</v>
      </c>
      <c r="B5" s="154" t="s">
        <v>61</v>
      </c>
      <c r="C5" s="154" t="s">
        <v>62</v>
      </c>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customFormat="false" ht="46.35" hidden="false" customHeight="true" outlineLevel="0" collapsed="false">
      <c r="A6" s="119" t="s">
        <v>993</v>
      </c>
      <c r="B6" s="112" t="s">
        <v>994</v>
      </c>
      <c r="C6" s="113" t="n">
        <v>1</v>
      </c>
      <c r="D6" s="161" t="n">
        <v>0</v>
      </c>
      <c r="E6" s="161" t="n">
        <v>0</v>
      </c>
      <c r="F6" s="161" t="n">
        <v>0</v>
      </c>
      <c r="G6" s="161" t="n">
        <v>0</v>
      </c>
      <c r="H6" s="161" t="n">
        <v>0</v>
      </c>
      <c r="I6" s="161" t="n">
        <v>0</v>
      </c>
      <c r="J6" s="161" t="n">
        <v>0</v>
      </c>
      <c r="K6" s="161" t="n">
        <v>0</v>
      </c>
      <c r="L6" s="161" t="n">
        <v>0</v>
      </c>
      <c r="M6" s="161" t="n">
        <v>0</v>
      </c>
      <c r="N6" s="161" t="n">
        <v>0</v>
      </c>
      <c r="O6" s="161" t="n">
        <v>0</v>
      </c>
      <c r="P6" s="161" t="n">
        <v>0</v>
      </c>
      <c r="Q6" s="161" t="n">
        <v>0</v>
      </c>
    </row>
    <row r="7" customFormat="false" ht="46.35" hidden="false" customHeight="true" outlineLevel="0" collapsed="false">
      <c r="A7" s="119" t="s">
        <v>995</v>
      </c>
      <c r="B7" s="112" t="s">
        <v>996</v>
      </c>
      <c r="C7" s="113" t="n">
        <v>2</v>
      </c>
      <c r="D7" s="161" t="n">
        <v>0</v>
      </c>
      <c r="E7" s="161" t="n">
        <v>0</v>
      </c>
      <c r="F7" s="161" t="n">
        <v>0</v>
      </c>
      <c r="G7" s="161" t="n">
        <v>0</v>
      </c>
      <c r="H7" s="161" t="n">
        <v>0</v>
      </c>
      <c r="I7" s="161" t="n">
        <v>0</v>
      </c>
      <c r="J7" s="161" t="n">
        <v>0</v>
      </c>
      <c r="K7" s="161" t="n">
        <v>0</v>
      </c>
      <c r="L7" s="161" t="n">
        <v>0</v>
      </c>
      <c r="M7" s="161" t="n">
        <v>0</v>
      </c>
      <c r="N7" s="161" t="n">
        <v>0</v>
      </c>
      <c r="O7" s="161" t="n">
        <v>0</v>
      </c>
      <c r="P7" s="161" t="n">
        <v>0</v>
      </c>
      <c r="Q7" s="161" t="n">
        <v>0</v>
      </c>
    </row>
    <row r="8" customFormat="false" ht="186.6" hidden="false" customHeight="true" outlineLevel="0" collapsed="false">
      <c r="A8" s="119" t="s">
        <v>997</v>
      </c>
      <c r="B8" s="112" t="s">
        <v>998</v>
      </c>
      <c r="C8" s="113" t="n">
        <v>3</v>
      </c>
      <c r="D8" s="161" t="n">
        <v>0</v>
      </c>
      <c r="E8" s="161" t="n">
        <v>0</v>
      </c>
      <c r="F8" s="161" t="n">
        <v>0</v>
      </c>
      <c r="G8" s="161" t="n">
        <v>0</v>
      </c>
      <c r="H8" s="161" t="n">
        <v>0</v>
      </c>
      <c r="I8" s="161" t="n">
        <v>0</v>
      </c>
      <c r="J8" s="161" t="n">
        <v>0</v>
      </c>
      <c r="K8" s="161" t="n">
        <v>0</v>
      </c>
      <c r="L8" s="161" t="n">
        <v>0</v>
      </c>
      <c r="M8" s="161" t="n">
        <v>0</v>
      </c>
      <c r="N8" s="161" t="n">
        <v>0</v>
      </c>
      <c r="O8" s="161" t="n">
        <v>0</v>
      </c>
      <c r="P8" s="161" t="n">
        <v>0</v>
      </c>
      <c r="Q8" s="161" t="n">
        <v>0</v>
      </c>
    </row>
    <row r="9" customFormat="false" ht="78.6" hidden="false" customHeight="true" outlineLevel="0" collapsed="false">
      <c r="A9" s="119" t="s">
        <v>999</v>
      </c>
      <c r="B9" s="118" t="s">
        <v>1000</v>
      </c>
      <c r="C9" s="113" t="n">
        <v>4</v>
      </c>
      <c r="D9" s="161" t="n">
        <v>0</v>
      </c>
      <c r="E9" s="161" t="n">
        <v>0</v>
      </c>
      <c r="F9" s="161" t="n">
        <v>0</v>
      </c>
      <c r="G9" s="161" t="n">
        <v>0</v>
      </c>
      <c r="H9" s="161" t="n">
        <v>0</v>
      </c>
      <c r="I9" s="161" t="n">
        <v>0</v>
      </c>
      <c r="J9" s="161" t="n">
        <v>0</v>
      </c>
      <c r="K9" s="161" t="n">
        <v>0</v>
      </c>
      <c r="L9" s="161" t="n">
        <v>0</v>
      </c>
      <c r="M9" s="161" t="n">
        <v>0</v>
      </c>
      <c r="N9" s="161" t="n">
        <v>0</v>
      </c>
      <c r="O9" s="161" t="n">
        <v>0</v>
      </c>
      <c r="P9" s="161" t="n">
        <v>0</v>
      </c>
      <c r="Q9" s="161" t="n">
        <v>0</v>
      </c>
    </row>
    <row r="10" customFormat="false" ht="164.1" hidden="false" customHeight="true" outlineLevel="0" collapsed="false">
      <c r="A10" s="119" t="s">
        <v>1001</v>
      </c>
      <c r="B10" s="118" t="s">
        <v>1002</v>
      </c>
      <c r="C10" s="113" t="n">
        <v>5</v>
      </c>
      <c r="D10" s="161" t="n">
        <v>0</v>
      </c>
      <c r="E10" s="161" t="n">
        <v>0</v>
      </c>
      <c r="F10" s="161" t="n">
        <v>0</v>
      </c>
      <c r="G10" s="161" t="n">
        <v>0</v>
      </c>
      <c r="H10" s="161" t="n">
        <v>0</v>
      </c>
      <c r="I10" s="161" t="n">
        <v>0</v>
      </c>
      <c r="J10" s="161" t="n">
        <v>0</v>
      </c>
      <c r="K10" s="161" t="n">
        <v>0</v>
      </c>
      <c r="L10" s="161" t="n">
        <v>0</v>
      </c>
      <c r="M10" s="161" t="n">
        <v>0</v>
      </c>
      <c r="N10" s="161" t="n">
        <v>0</v>
      </c>
      <c r="O10" s="161" t="n">
        <v>0</v>
      </c>
      <c r="P10" s="161" t="n">
        <v>0</v>
      </c>
      <c r="Q10" s="161" t="n">
        <v>0</v>
      </c>
    </row>
    <row r="11" customFormat="false" ht="72" hidden="false" customHeight="true" outlineLevel="0" collapsed="false">
      <c r="A11" s="119" t="s">
        <v>1003</v>
      </c>
      <c r="B11" s="118" t="s">
        <v>1004</v>
      </c>
      <c r="C11" s="113" t="n">
        <v>6</v>
      </c>
      <c r="D11" s="161" t="n">
        <v>0</v>
      </c>
      <c r="E11" s="161" t="n">
        <v>0</v>
      </c>
      <c r="F11" s="161" t="n">
        <v>0</v>
      </c>
      <c r="G11" s="161" t="n">
        <v>0</v>
      </c>
      <c r="H11" s="161" t="n">
        <v>0</v>
      </c>
      <c r="I11" s="161" t="n">
        <v>0</v>
      </c>
      <c r="J11" s="161" t="n">
        <v>0</v>
      </c>
      <c r="K11" s="161" t="n">
        <v>0</v>
      </c>
      <c r="L11" s="161" t="n">
        <v>0</v>
      </c>
      <c r="M11" s="161" t="n">
        <v>0</v>
      </c>
      <c r="N11" s="161" t="n">
        <v>0</v>
      </c>
      <c r="O11" s="161" t="n">
        <v>0</v>
      </c>
      <c r="P11" s="161" t="n">
        <v>0</v>
      </c>
      <c r="Q11" s="161" t="n">
        <v>0</v>
      </c>
    </row>
    <row r="12" customFormat="false" ht="70.35" hidden="false" customHeight="true" outlineLevel="0" collapsed="false">
      <c r="A12" s="119" t="s">
        <v>1005</v>
      </c>
      <c r="B12" s="118" t="s">
        <v>1006</v>
      </c>
      <c r="C12" s="113" t="n">
        <v>7</v>
      </c>
      <c r="D12" s="161" t="n">
        <v>0</v>
      </c>
      <c r="E12" s="161" t="n">
        <v>0</v>
      </c>
      <c r="F12" s="161" t="n">
        <v>0</v>
      </c>
      <c r="G12" s="161" t="n">
        <v>0</v>
      </c>
      <c r="H12" s="161" t="n">
        <v>0</v>
      </c>
      <c r="I12" s="161" t="n">
        <v>0</v>
      </c>
      <c r="J12" s="161" t="n">
        <v>0</v>
      </c>
      <c r="K12" s="161" t="n">
        <v>0</v>
      </c>
      <c r="L12" s="161" t="n">
        <v>0</v>
      </c>
      <c r="M12" s="161" t="n">
        <v>0</v>
      </c>
      <c r="N12" s="161" t="n">
        <v>0</v>
      </c>
      <c r="O12" s="161" t="n">
        <v>0</v>
      </c>
      <c r="P12" s="161" t="n">
        <v>0</v>
      </c>
      <c r="Q12" s="161" t="n">
        <v>0</v>
      </c>
    </row>
    <row r="13" customFormat="false" ht="129" hidden="false" customHeight="true" outlineLevel="0" collapsed="false">
      <c r="A13" s="119" t="s">
        <v>1007</v>
      </c>
      <c r="B13" s="118" t="s">
        <v>1008</v>
      </c>
      <c r="C13" s="113" t="n">
        <v>8</v>
      </c>
      <c r="D13" s="161" t="n">
        <v>0</v>
      </c>
      <c r="E13" s="161" t="n">
        <v>0</v>
      </c>
      <c r="F13" s="161" t="n">
        <v>0</v>
      </c>
      <c r="G13" s="161" t="n">
        <v>0</v>
      </c>
      <c r="H13" s="161" t="n">
        <v>0</v>
      </c>
      <c r="I13" s="161" t="n">
        <v>0</v>
      </c>
      <c r="J13" s="161" t="n">
        <v>0</v>
      </c>
      <c r="K13" s="161" t="n">
        <v>0</v>
      </c>
      <c r="L13" s="161" t="n">
        <v>0</v>
      </c>
      <c r="M13" s="161" t="n">
        <v>0</v>
      </c>
      <c r="N13" s="161" t="n">
        <v>0</v>
      </c>
      <c r="O13" s="161" t="n">
        <v>0</v>
      </c>
      <c r="P13" s="161" t="n">
        <v>0</v>
      </c>
      <c r="Q13" s="161" t="n">
        <v>0</v>
      </c>
    </row>
    <row r="14" customFormat="false" ht="77.1" hidden="false" customHeight="true" outlineLevel="0" collapsed="false">
      <c r="A14" s="119" t="s">
        <v>1009</v>
      </c>
      <c r="B14" s="118" t="s">
        <v>1010</v>
      </c>
      <c r="C14" s="113" t="n">
        <v>9</v>
      </c>
      <c r="D14" s="161" t="n">
        <v>0</v>
      </c>
      <c r="E14" s="161" t="n">
        <v>0</v>
      </c>
      <c r="F14" s="161" t="n">
        <v>0</v>
      </c>
      <c r="G14" s="161" t="n">
        <v>0</v>
      </c>
      <c r="H14" s="161" t="n">
        <v>0</v>
      </c>
      <c r="I14" s="161" t="n">
        <v>0</v>
      </c>
      <c r="J14" s="161" t="n">
        <v>0</v>
      </c>
      <c r="K14" s="161" t="n">
        <v>0</v>
      </c>
      <c r="L14" s="161" t="n">
        <v>0</v>
      </c>
      <c r="M14" s="161" t="n">
        <v>0</v>
      </c>
      <c r="N14" s="161" t="n">
        <v>0</v>
      </c>
      <c r="O14" s="161" t="n">
        <v>0</v>
      </c>
      <c r="P14" s="161" t="n">
        <v>0</v>
      </c>
      <c r="Q14" s="161" t="n">
        <v>0</v>
      </c>
    </row>
    <row r="15" customFormat="false" ht="109.35" hidden="false" customHeight="true" outlineLevel="0" collapsed="false">
      <c r="A15" s="119" t="s">
        <v>1011</v>
      </c>
      <c r="B15" s="118" t="s">
        <v>1012</v>
      </c>
      <c r="C15" s="113" t="n">
        <v>10</v>
      </c>
      <c r="D15" s="161" t="n">
        <v>0</v>
      </c>
      <c r="E15" s="161" t="n">
        <v>0</v>
      </c>
      <c r="F15" s="161" t="n">
        <v>0</v>
      </c>
      <c r="G15" s="161" t="n">
        <v>0</v>
      </c>
      <c r="H15" s="161" t="n">
        <v>0</v>
      </c>
      <c r="I15" s="161" t="n">
        <v>0</v>
      </c>
      <c r="J15" s="161" t="n">
        <v>0</v>
      </c>
      <c r="K15" s="161" t="n">
        <v>0</v>
      </c>
      <c r="L15" s="161" t="n">
        <v>0</v>
      </c>
      <c r="M15" s="161" t="n">
        <v>0</v>
      </c>
      <c r="N15" s="161" t="n">
        <v>0</v>
      </c>
      <c r="O15" s="161" t="n">
        <v>0</v>
      </c>
      <c r="P15" s="161" t="n">
        <v>0</v>
      </c>
      <c r="Q15" s="161" t="n">
        <v>0</v>
      </c>
    </row>
    <row r="16" customFormat="false" ht="78" hidden="false" customHeight="true" outlineLevel="0" collapsed="false">
      <c r="A16" s="119" t="s">
        <v>1013</v>
      </c>
      <c r="B16" s="118" t="s">
        <v>1014</v>
      </c>
      <c r="C16" s="113" t="n">
        <v>11</v>
      </c>
      <c r="D16" s="161" t="n">
        <v>0</v>
      </c>
      <c r="E16" s="161" t="n">
        <v>0</v>
      </c>
      <c r="F16" s="161" t="n">
        <v>0</v>
      </c>
      <c r="G16" s="161" t="n">
        <v>0</v>
      </c>
      <c r="H16" s="161" t="n">
        <v>0</v>
      </c>
      <c r="I16" s="161" t="n">
        <v>0</v>
      </c>
      <c r="J16" s="161" t="n">
        <v>0</v>
      </c>
      <c r="K16" s="161" t="n">
        <v>0</v>
      </c>
      <c r="L16" s="161" t="n">
        <v>0</v>
      </c>
      <c r="M16" s="161" t="n">
        <v>0</v>
      </c>
      <c r="N16" s="161" t="n">
        <v>0</v>
      </c>
      <c r="O16" s="161" t="n">
        <v>0</v>
      </c>
      <c r="P16" s="161" t="n">
        <v>0</v>
      </c>
      <c r="Q16" s="161" t="n">
        <v>0</v>
      </c>
    </row>
    <row r="17" customFormat="false" ht="41.65" hidden="false" customHeight="true" outlineLevel="0" collapsed="false">
      <c r="A17" s="119" t="s">
        <v>1015</v>
      </c>
      <c r="B17" s="118" t="s">
        <v>1016</v>
      </c>
      <c r="C17" s="113" t="n">
        <v>12</v>
      </c>
      <c r="D17" s="161" t="n">
        <v>0</v>
      </c>
      <c r="E17" s="161" t="n">
        <v>0</v>
      </c>
      <c r="F17" s="161" t="n">
        <v>0</v>
      </c>
      <c r="G17" s="161" t="n">
        <v>0</v>
      </c>
      <c r="H17" s="161" t="n">
        <v>0</v>
      </c>
      <c r="I17" s="161" t="n">
        <v>0</v>
      </c>
      <c r="J17" s="161" t="n">
        <v>0</v>
      </c>
      <c r="K17" s="161" t="n">
        <v>0</v>
      </c>
      <c r="L17" s="161" t="n">
        <v>0</v>
      </c>
      <c r="M17" s="161" t="n">
        <v>0</v>
      </c>
      <c r="N17" s="161" t="n">
        <v>0</v>
      </c>
      <c r="O17" s="161" t="n">
        <v>0</v>
      </c>
      <c r="P17" s="161" t="n">
        <v>0</v>
      </c>
      <c r="Q17" s="161" t="n">
        <v>0</v>
      </c>
    </row>
    <row r="18" customFormat="false" ht="35.1" hidden="false" customHeight="true" outlineLevel="0" collapsed="false">
      <c r="A18" s="119" t="s">
        <v>1017</v>
      </c>
      <c r="B18" s="118" t="s">
        <v>1018</v>
      </c>
      <c r="C18" s="113" t="n">
        <v>13</v>
      </c>
      <c r="D18" s="161" t="n">
        <v>0</v>
      </c>
      <c r="E18" s="161" t="n">
        <v>0</v>
      </c>
      <c r="F18" s="161" t="n">
        <v>0</v>
      </c>
      <c r="G18" s="161" t="n">
        <v>0</v>
      </c>
      <c r="H18" s="161" t="n">
        <v>0</v>
      </c>
      <c r="I18" s="161" t="n">
        <v>0</v>
      </c>
      <c r="J18" s="161" t="n">
        <v>0</v>
      </c>
      <c r="K18" s="161" t="n">
        <v>0</v>
      </c>
      <c r="L18" s="161" t="n">
        <v>0</v>
      </c>
      <c r="M18" s="161" t="n">
        <v>0</v>
      </c>
      <c r="N18" s="161" t="n">
        <v>0</v>
      </c>
      <c r="O18" s="161" t="n">
        <v>0</v>
      </c>
      <c r="P18" s="161" t="n">
        <v>0</v>
      </c>
      <c r="Q18" s="161" t="n">
        <v>0</v>
      </c>
    </row>
    <row r="19" customFormat="false" ht="74.65" hidden="false" customHeight="true" outlineLevel="0" collapsed="false">
      <c r="A19" s="119" t="s">
        <v>1019</v>
      </c>
      <c r="B19" s="118" t="s">
        <v>1020</v>
      </c>
      <c r="C19" s="113" t="n">
        <v>14</v>
      </c>
      <c r="D19" s="161" t="n">
        <v>0</v>
      </c>
      <c r="E19" s="161" t="n">
        <v>0</v>
      </c>
      <c r="F19" s="161" t="n">
        <v>0</v>
      </c>
      <c r="G19" s="161" t="n">
        <v>0</v>
      </c>
      <c r="H19" s="161" t="n">
        <v>0</v>
      </c>
      <c r="I19" s="161" t="n">
        <v>0</v>
      </c>
      <c r="J19" s="161" t="n">
        <v>0</v>
      </c>
      <c r="K19" s="161" t="n">
        <v>0</v>
      </c>
      <c r="L19" s="161" t="n">
        <v>0</v>
      </c>
      <c r="M19" s="161" t="n">
        <v>0</v>
      </c>
      <c r="N19" s="161" t="n">
        <v>0</v>
      </c>
      <c r="O19" s="161" t="n">
        <v>0</v>
      </c>
      <c r="P19" s="161" t="n">
        <v>0</v>
      </c>
      <c r="Q19" s="161" t="n">
        <v>0</v>
      </c>
    </row>
    <row r="20" customFormat="false" ht="77.65" hidden="false" customHeight="true" outlineLevel="0" collapsed="false">
      <c r="A20" s="119" t="s">
        <v>1021</v>
      </c>
      <c r="B20" s="118" t="s">
        <v>1022</v>
      </c>
      <c r="C20" s="113" t="n">
        <v>15</v>
      </c>
      <c r="D20" s="161" t="n">
        <v>0</v>
      </c>
      <c r="E20" s="161" t="n">
        <v>0</v>
      </c>
      <c r="F20" s="161" t="n">
        <v>0</v>
      </c>
      <c r="G20" s="161" t="n">
        <v>0</v>
      </c>
      <c r="H20" s="161" t="n">
        <v>0</v>
      </c>
      <c r="I20" s="161" t="n">
        <v>0</v>
      </c>
      <c r="J20" s="161" t="n">
        <v>0</v>
      </c>
      <c r="K20" s="161" t="n">
        <v>0</v>
      </c>
      <c r="L20" s="161" t="n">
        <v>0</v>
      </c>
      <c r="M20" s="161" t="n">
        <v>0</v>
      </c>
      <c r="N20" s="161" t="n">
        <v>0</v>
      </c>
      <c r="O20" s="161" t="n">
        <v>0</v>
      </c>
      <c r="P20" s="161" t="n">
        <v>0</v>
      </c>
      <c r="Q20" s="161" t="n">
        <v>0</v>
      </c>
    </row>
    <row r="21" customFormat="false" ht="45" hidden="false" customHeight="true" outlineLevel="0" collapsed="false">
      <c r="A21" s="119" t="s">
        <v>1023</v>
      </c>
      <c r="B21" s="118" t="s">
        <v>1024</v>
      </c>
      <c r="C21" s="113" t="n">
        <v>16</v>
      </c>
      <c r="D21" s="157" t="n">
        <v>0</v>
      </c>
      <c r="E21" s="157" t="n">
        <v>0</v>
      </c>
      <c r="F21" s="157" t="n">
        <v>0</v>
      </c>
      <c r="G21" s="157" t="n">
        <v>0</v>
      </c>
      <c r="H21" s="157" t="n">
        <v>0</v>
      </c>
      <c r="I21" s="157" t="n">
        <v>0</v>
      </c>
      <c r="J21" s="157" t="n">
        <v>0</v>
      </c>
      <c r="K21" s="157" t="n">
        <v>0</v>
      </c>
      <c r="L21" s="157" t="n">
        <v>0</v>
      </c>
      <c r="M21" s="157" t="n">
        <v>0</v>
      </c>
      <c r="N21" s="157" t="n">
        <v>0</v>
      </c>
      <c r="O21" s="157" t="n">
        <v>0</v>
      </c>
      <c r="P21" s="157" t="n">
        <v>0</v>
      </c>
      <c r="Q21" s="157" t="n">
        <v>0</v>
      </c>
    </row>
    <row r="22" customFormat="false" ht="43.35" hidden="false" customHeight="true" outlineLevel="0" collapsed="false">
      <c r="A22" s="119" t="s">
        <v>1025</v>
      </c>
      <c r="B22" s="118" t="s">
        <v>1026</v>
      </c>
      <c r="C22" s="113" t="n">
        <v>17</v>
      </c>
      <c r="D22" s="161" t="n">
        <v>0</v>
      </c>
      <c r="E22" s="161" t="n">
        <v>0</v>
      </c>
      <c r="F22" s="161" t="n">
        <v>0</v>
      </c>
      <c r="G22" s="161" t="n">
        <v>0</v>
      </c>
      <c r="H22" s="161" t="n">
        <v>0</v>
      </c>
      <c r="I22" s="161" t="n">
        <v>0</v>
      </c>
      <c r="J22" s="161" t="n">
        <v>0</v>
      </c>
      <c r="K22" s="161" t="n">
        <v>0</v>
      </c>
      <c r="L22" s="161" t="n">
        <v>0</v>
      </c>
      <c r="M22" s="161" t="n">
        <v>0</v>
      </c>
      <c r="N22" s="161" t="n">
        <v>0</v>
      </c>
      <c r="O22" s="161" t="n">
        <v>0</v>
      </c>
      <c r="P22" s="161" t="n">
        <v>0</v>
      </c>
      <c r="Q22" s="161" t="n">
        <v>0</v>
      </c>
    </row>
    <row r="23" customFormat="false" ht="46.35" hidden="false" customHeight="true" outlineLevel="0" collapsed="false">
      <c r="A23" s="119" t="s">
        <v>1027</v>
      </c>
      <c r="B23" s="118" t="s">
        <v>1028</v>
      </c>
      <c r="C23" s="113" t="n">
        <v>18</v>
      </c>
      <c r="D23" s="161" t="n">
        <v>0</v>
      </c>
      <c r="E23" s="161" t="n">
        <v>0</v>
      </c>
      <c r="F23" s="161" t="n">
        <v>0</v>
      </c>
      <c r="G23" s="161" t="n">
        <v>0</v>
      </c>
      <c r="H23" s="161" t="n">
        <v>0</v>
      </c>
      <c r="I23" s="161" t="n">
        <v>0</v>
      </c>
      <c r="J23" s="161" t="n">
        <v>0</v>
      </c>
      <c r="K23" s="161" t="n">
        <v>0</v>
      </c>
      <c r="L23" s="161" t="n">
        <v>0</v>
      </c>
      <c r="M23" s="161" t="n">
        <v>0</v>
      </c>
      <c r="N23" s="161" t="n">
        <v>0</v>
      </c>
      <c r="O23" s="161" t="n">
        <v>0</v>
      </c>
      <c r="P23" s="161" t="n">
        <v>0</v>
      </c>
      <c r="Q23" s="161" t="n">
        <v>0</v>
      </c>
    </row>
    <row r="24" customFormat="false" ht="76.35" hidden="false" customHeight="true" outlineLevel="0" collapsed="false">
      <c r="A24" s="119" t="s">
        <v>1029</v>
      </c>
      <c r="B24" s="118" t="s">
        <v>1030</v>
      </c>
      <c r="C24" s="113" t="n">
        <v>19</v>
      </c>
      <c r="D24" s="161" t="n">
        <v>0</v>
      </c>
      <c r="E24" s="161" t="n">
        <v>0</v>
      </c>
      <c r="F24" s="161" t="n">
        <v>0</v>
      </c>
      <c r="G24" s="161" t="n">
        <v>0</v>
      </c>
      <c r="H24" s="161" t="n">
        <v>0</v>
      </c>
      <c r="I24" s="161" t="n">
        <v>0</v>
      </c>
      <c r="J24" s="161" t="n">
        <v>0</v>
      </c>
      <c r="K24" s="161" t="n">
        <v>0</v>
      </c>
      <c r="L24" s="161" t="n">
        <v>0</v>
      </c>
      <c r="M24" s="161" t="n">
        <v>0</v>
      </c>
      <c r="N24" s="161" t="n">
        <v>0</v>
      </c>
      <c r="O24" s="161" t="n">
        <v>0</v>
      </c>
      <c r="P24" s="161" t="n">
        <v>0</v>
      </c>
      <c r="Q24" s="161" t="n">
        <v>0</v>
      </c>
    </row>
    <row r="25" customFormat="false" ht="77.65" hidden="false" customHeight="true" outlineLevel="0" collapsed="false">
      <c r="A25" s="119" t="s">
        <v>1031</v>
      </c>
      <c r="B25" s="118" t="s">
        <v>1032</v>
      </c>
      <c r="C25" s="113" t="n">
        <v>20</v>
      </c>
      <c r="D25" s="161" t="n">
        <v>0</v>
      </c>
      <c r="E25" s="161" t="n">
        <v>0</v>
      </c>
      <c r="F25" s="161" t="n">
        <v>0</v>
      </c>
      <c r="G25" s="161" t="n">
        <v>0</v>
      </c>
      <c r="H25" s="161" t="n">
        <v>0</v>
      </c>
      <c r="I25" s="161" t="n">
        <v>0</v>
      </c>
      <c r="J25" s="161" t="n">
        <v>0</v>
      </c>
      <c r="K25" s="161" t="n">
        <v>0</v>
      </c>
      <c r="L25" s="161" t="n">
        <v>0</v>
      </c>
      <c r="M25" s="161" t="n">
        <v>0</v>
      </c>
      <c r="N25" s="161" t="n">
        <v>0</v>
      </c>
      <c r="O25" s="161" t="n">
        <v>0</v>
      </c>
      <c r="P25" s="161" t="n">
        <v>0</v>
      </c>
      <c r="Q25" s="161" t="n">
        <v>0</v>
      </c>
    </row>
    <row r="26" customFormat="false" ht="44.65" hidden="false" customHeight="true" outlineLevel="0" collapsed="false">
      <c r="A26" s="119" t="s">
        <v>1033</v>
      </c>
      <c r="B26" s="118" t="s">
        <v>1034</v>
      </c>
      <c r="C26" s="113" t="n">
        <v>21</v>
      </c>
      <c r="D26" s="157" t="n">
        <v>0</v>
      </c>
      <c r="E26" s="157" t="n">
        <v>0</v>
      </c>
      <c r="F26" s="157" t="n">
        <v>0</v>
      </c>
      <c r="G26" s="157" t="n">
        <v>0</v>
      </c>
      <c r="H26" s="157" t="n">
        <v>0</v>
      </c>
      <c r="I26" s="157" t="n">
        <v>0</v>
      </c>
      <c r="J26" s="157" t="n">
        <v>0</v>
      </c>
      <c r="K26" s="157" t="n">
        <v>0</v>
      </c>
      <c r="L26" s="157" t="n">
        <v>0</v>
      </c>
      <c r="M26" s="157" t="n">
        <v>0</v>
      </c>
      <c r="N26" s="157" t="n">
        <v>0</v>
      </c>
      <c r="O26" s="157" t="n">
        <v>0</v>
      </c>
      <c r="P26" s="157" t="n">
        <v>0</v>
      </c>
      <c r="Q26" s="157" t="n">
        <v>0</v>
      </c>
    </row>
    <row r="27" customFormat="false" ht="120.6" hidden="false" customHeight="true" outlineLevel="0" collapsed="false">
      <c r="A27" s="119" t="s">
        <v>1035</v>
      </c>
      <c r="B27" s="112" t="s">
        <v>1036</v>
      </c>
      <c r="C27" s="113" t="n">
        <v>22</v>
      </c>
      <c r="D27" s="157" t="n">
        <v>0</v>
      </c>
      <c r="E27" s="157" t="n">
        <v>0</v>
      </c>
      <c r="F27" s="157" t="n">
        <v>0</v>
      </c>
      <c r="G27" s="157" t="n">
        <v>0</v>
      </c>
      <c r="H27" s="157" t="n">
        <v>0</v>
      </c>
      <c r="I27" s="157" t="n">
        <v>0</v>
      </c>
      <c r="J27" s="157" t="n">
        <v>0</v>
      </c>
      <c r="K27" s="157" t="n">
        <v>0</v>
      </c>
      <c r="L27" s="157" t="n">
        <v>0</v>
      </c>
      <c r="M27" s="157" t="n">
        <v>0</v>
      </c>
      <c r="N27" s="157" t="n">
        <v>0</v>
      </c>
      <c r="O27" s="157" t="n">
        <v>0</v>
      </c>
      <c r="P27" s="157" t="n">
        <v>0</v>
      </c>
      <c r="Q27" s="157" t="n">
        <v>0</v>
      </c>
    </row>
    <row r="28" customFormat="false" ht="160.5" hidden="false" customHeight="true" outlineLevel="0" collapsed="false">
      <c r="A28" s="119" t="s">
        <v>1037</v>
      </c>
      <c r="B28" s="112" t="s">
        <v>1038</v>
      </c>
      <c r="C28" s="113" t="n">
        <v>23</v>
      </c>
      <c r="D28" s="157" t="n">
        <v>0</v>
      </c>
      <c r="E28" s="157" t="n">
        <v>0</v>
      </c>
      <c r="F28" s="157" t="n">
        <v>0</v>
      </c>
      <c r="G28" s="157" t="n">
        <v>0</v>
      </c>
      <c r="H28" s="157" t="n">
        <v>0</v>
      </c>
      <c r="I28" s="157" t="n">
        <v>0</v>
      </c>
      <c r="J28" s="157" t="n">
        <v>0</v>
      </c>
      <c r="K28" s="157" t="n">
        <v>0</v>
      </c>
      <c r="L28" s="157" t="n">
        <v>0</v>
      </c>
      <c r="M28" s="157" t="n">
        <v>0</v>
      </c>
      <c r="N28" s="157" t="n">
        <v>0</v>
      </c>
      <c r="O28" s="157" t="n">
        <v>0</v>
      </c>
      <c r="P28" s="157" t="n">
        <v>0</v>
      </c>
      <c r="Q28" s="157" t="n">
        <v>0</v>
      </c>
    </row>
    <row r="29" customFormat="false" ht="76.35" hidden="false" customHeight="true" outlineLevel="0" collapsed="false">
      <c r="A29" s="119" t="s">
        <v>1039</v>
      </c>
      <c r="B29" s="112" t="s">
        <v>1040</v>
      </c>
      <c r="C29" s="113" t="n">
        <v>24</v>
      </c>
      <c r="D29" s="157" t="n">
        <v>0</v>
      </c>
      <c r="E29" s="157" t="n">
        <v>0</v>
      </c>
      <c r="F29" s="157" t="n">
        <v>0</v>
      </c>
      <c r="G29" s="157" t="n">
        <v>0</v>
      </c>
      <c r="H29" s="157" t="n">
        <v>0</v>
      </c>
      <c r="I29" s="157" t="n">
        <v>0</v>
      </c>
      <c r="J29" s="157" t="n">
        <v>0</v>
      </c>
      <c r="K29" s="157" t="n">
        <v>0</v>
      </c>
      <c r="L29" s="157" t="n">
        <v>0</v>
      </c>
      <c r="M29" s="157" t="n">
        <v>0</v>
      </c>
      <c r="N29" s="157" t="n">
        <v>0</v>
      </c>
      <c r="O29" s="157" t="n">
        <v>0</v>
      </c>
      <c r="P29" s="157" t="n">
        <v>0</v>
      </c>
      <c r="Q29" s="157" t="n">
        <v>0</v>
      </c>
    </row>
    <row r="30" customFormat="false" ht="84.6" hidden="false" customHeight="true" outlineLevel="0" collapsed="false">
      <c r="A30" s="119" t="s">
        <v>1041</v>
      </c>
      <c r="B30" s="112" t="s">
        <v>1042</v>
      </c>
      <c r="C30" s="113" t="n">
        <v>25</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row>
    <row r="31" customFormat="false" ht="168.6" hidden="false" customHeight="true" outlineLevel="0" collapsed="false">
      <c r="A31" s="119" t="s">
        <v>1043</v>
      </c>
      <c r="B31" s="112" t="s">
        <v>1044</v>
      </c>
      <c r="C31" s="113" t="n">
        <v>26</v>
      </c>
      <c r="D31" s="157" t="n">
        <v>0</v>
      </c>
      <c r="E31" s="157" t="n">
        <v>0</v>
      </c>
      <c r="F31" s="157" t="n">
        <v>0</v>
      </c>
      <c r="G31" s="157" t="n">
        <v>0</v>
      </c>
      <c r="H31" s="157" t="n">
        <v>0</v>
      </c>
      <c r="I31" s="157" t="n">
        <v>0</v>
      </c>
      <c r="J31" s="157" t="n">
        <v>0</v>
      </c>
      <c r="K31" s="157" t="n">
        <v>0</v>
      </c>
      <c r="L31" s="157" t="n">
        <v>0</v>
      </c>
      <c r="M31" s="157" t="n">
        <v>0</v>
      </c>
      <c r="N31" s="157" t="n">
        <v>0</v>
      </c>
      <c r="O31" s="157" t="n">
        <v>0</v>
      </c>
      <c r="P31" s="157" t="n">
        <v>0</v>
      </c>
      <c r="Q31" s="157" t="n">
        <v>0</v>
      </c>
    </row>
    <row r="32" customFormat="false" ht="168.6" hidden="false" customHeight="true" outlineLevel="0" collapsed="false">
      <c r="A32" s="119" t="s">
        <v>1045</v>
      </c>
      <c r="B32" s="112" t="s">
        <v>1046</v>
      </c>
      <c r="C32" s="113" t="n">
        <v>27</v>
      </c>
      <c r="D32" s="157" t="n">
        <v>0</v>
      </c>
      <c r="E32" s="157" t="n">
        <v>0</v>
      </c>
      <c r="F32" s="157" t="n">
        <v>0</v>
      </c>
      <c r="G32" s="157" t="n">
        <v>0</v>
      </c>
      <c r="H32" s="157" t="n">
        <v>0</v>
      </c>
      <c r="I32" s="157" t="n">
        <v>0</v>
      </c>
      <c r="J32" s="157" t="n">
        <v>0</v>
      </c>
      <c r="K32" s="157" t="n">
        <v>0</v>
      </c>
      <c r="L32" s="157" t="n">
        <v>0</v>
      </c>
      <c r="M32" s="157" t="n">
        <v>0</v>
      </c>
      <c r="N32" s="157" t="n">
        <v>0</v>
      </c>
      <c r="O32" s="157" t="n">
        <v>0</v>
      </c>
      <c r="P32" s="157" t="n">
        <v>0</v>
      </c>
      <c r="Q32" s="157" t="n">
        <v>0</v>
      </c>
    </row>
    <row r="33" customFormat="false" ht="168.6" hidden="false" customHeight="true" outlineLevel="0" collapsed="false">
      <c r="A33" s="119" t="s">
        <v>1047</v>
      </c>
      <c r="B33" s="112" t="s">
        <v>1048</v>
      </c>
      <c r="C33" s="113" t="n">
        <v>28</v>
      </c>
      <c r="D33" s="157" t="n">
        <v>0</v>
      </c>
      <c r="E33" s="157" t="n">
        <v>0</v>
      </c>
      <c r="F33" s="157" t="n">
        <v>0</v>
      </c>
      <c r="G33" s="157" t="n">
        <v>0</v>
      </c>
      <c r="H33" s="157" t="n">
        <v>0</v>
      </c>
      <c r="I33" s="157" t="n">
        <v>0</v>
      </c>
      <c r="J33" s="157" t="n">
        <v>0</v>
      </c>
      <c r="K33" s="157" t="n">
        <v>0</v>
      </c>
      <c r="L33" s="157" t="n">
        <v>0</v>
      </c>
      <c r="M33" s="157" t="n">
        <v>0</v>
      </c>
      <c r="N33" s="157" t="n">
        <v>0</v>
      </c>
      <c r="O33" s="157" t="n">
        <v>0</v>
      </c>
      <c r="P33" s="157" t="n">
        <v>0</v>
      </c>
      <c r="Q33" s="157" t="n">
        <v>0</v>
      </c>
    </row>
    <row r="34" customFormat="false" ht="168.6" hidden="false" customHeight="true" outlineLevel="0" collapsed="false">
      <c r="A34" s="119" t="s">
        <v>1049</v>
      </c>
      <c r="B34" s="112" t="s">
        <v>1050</v>
      </c>
      <c r="C34" s="113" t="n">
        <v>29</v>
      </c>
      <c r="D34" s="157" t="n">
        <v>0</v>
      </c>
      <c r="E34" s="157" t="n">
        <v>0</v>
      </c>
      <c r="F34" s="157" t="n">
        <v>0</v>
      </c>
      <c r="G34" s="157" t="n">
        <v>0</v>
      </c>
      <c r="H34" s="157" t="n">
        <v>0</v>
      </c>
      <c r="I34" s="157" t="n">
        <v>0</v>
      </c>
      <c r="J34" s="157" t="n">
        <v>0</v>
      </c>
      <c r="K34" s="157" t="n">
        <v>0</v>
      </c>
      <c r="L34" s="157" t="n">
        <v>0</v>
      </c>
      <c r="M34" s="157" t="n">
        <v>0</v>
      </c>
      <c r="N34" s="157" t="n">
        <v>0</v>
      </c>
      <c r="O34" s="157" t="n">
        <v>0</v>
      </c>
      <c r="P34" s="157" t="n">
        <v>0</v>
      </c>
      <c r="Q34" s="157" t="n">
        <v>0</v>
      </c>
    </row>
    <row r="35" customFormat="false" ht="60" hidden="false" customHeight="false" outlineLevel="0" collapsed="false">
      <c r="A35" s="119" t="s">
        <v>1051</v>
      </c>
      <c r="B35" s="112" t="s">
        <v>1052</v>
      </c>
      <c r="C35" s="113" t="n">
        <v>30</v>
      </c>
      <c r="D35" s="157" t="n">
        <v>0</v>
      </c>
      <c r="E35" s="157" t="n">
        <v>0</v>
      </c>
      <c r="F35" s="157" t="n">
        <v>0</v>
      </c>
      <c r="G35" s="157" t="n">
        <v>0</v>
      </c>
      <c r="H35" s="157" t="n">
        <v>0</v>
      </c>
      <c r="I35" s="157" t="n">
        <v>0</v>
      </c>
      <c r="J35" s="157" t="n">
        <v>0</v>
      </c>
      <c r="K35" s="157" t="n">
        <v>0</v>
      </c>
      <c r="L35" s="157" t="n">
        <v>0</v>
      </c>
      <c r="M35" s="157" t="n">
        <v>0</v>
      </c>
      <c r="N35" s="157" t="n">
        <v>0</v>
      </c>
      <c r="O35" s="157" t="n">
        <v>0</v>
      </c>
      <c r="P35" s="157" t="n">
        <v>0</v>
      </c>
      <c r="Q35" s="157" t="n">
        <v>0</v>
      </c>
    </row>
    <row r="36" customFormat="false" ht="120" hidden="false" customHeight="false" outlineLevel="0" collapsed="false">
      <c r="A36" s="119" t="s">
        <v>1053</v>
      </c>
      <c r="B36" s="112" t="s">
        <v>1054</v>
      </c>
      <c r="C36" s="113" t="n">
        <v>31</v>
      </c>
      <c r="D36" s="157" t="n">
        <v>0</v>
      </c>
      <c r="E36" s="157" t="n">
        <v>0</v>
      </c>
      <c r="F36" s="157" t="n">
        <v>0</v>
      </c>
      <c r="G36" s="157" t="n">
        <v>0</v>
      </c>
      <c r="H36" s="157" t="n">
        <v>0</v>
      </c>
      <c r="I36" s="157" t="n">
        <v>0</v>
      </c>
      <c r="J36" s="157" t="n">
        <v>0</v>
      </c>
      <c r="K36" s="157" t="n">
        <v>0</v>
      </c>
      <c r="L36" s="157" t="n">
        <v>0</v>
      </c>
      <c r="M36" s="157" t="n">
        <v>0</v>
      </c>
      <c r="N36" s="157" t="n">
        <v>0</v>
      </c>
      <c r="O36" s="157" t="n">
        <v>0</v>
      </c>
      <c r="P36" s="157" t="n">
        <v>0</v>
      </c>
      <c r="Q36" s="157" t="n">
        <v>0</v>
      </c>
    </row>
    <row r="37" customFormat="false" ht="150" hidden="false" customHeight="false" outlineLevel="0" collapsed="false">
      <c r="A37" s="119" t="s">
        <v>1055</v>
      </c>
      <c r="B37" s="112" t="s">
        <v>1056</v>
      </c>
      <c r="C37" s="113" t="n">
        <v>32</v>
      </c>
      <c r="D37" s="157" t="n">
        <v>0</v>
      </c>
      <c r="E37" s="157" t="n">
        <v>0</v>
      </c>
      <c r="F37" s="157" t="n">
        <v>0</v>
      </c>
      <c r="G37" s="157" t="n">
        <v>0</v>
      </c>
      <c r="H37" s="157" t="n">
        <v>0</v>
      </c>
      <c r="I37" s="157" t="n">
        <v>0</v>
      </c>
      <c r="J37" s="157" t="n">
        <v>0</v>
      </c>
      <c r="K37" s="157" t="n">
        <v>0</v>
      </c>
      <c r="L37" s="157" t="n">
        <v>0</v>
      </c>
      <c r="M37" s="157" t="n">
        <v>0</v>
      </c>
      <c r="N37" s="157" t="n">
        <v>0</v>
      </c>
      <c r="O37" s="157" t="n">
        <v>0</v>
      </c>
      <c r="P37" s="157" t="n">
        <v>0</v>
      </c>
      <c r="Q37" s="157" t="n">
        <v>0</v>
      </c>
    </row>
    <row r="38" customFormat="false" ht="42" hidden="false" customHeight="true" outlineLevel="0" collapsed="false">
      <c r="A38" s="119" t="s">
        <v>1057</v>
      </c>
      <c r="B38" s="112" t="s">
        <v>1058</v>
      </c>
      <c r="C38" s="113" t="n">
        <v>33</v>
      </c>
      <c r="D38" s="157" t="n">
        <v>0</v>
      </c>
      <c r="E38" s="157" t="n">
        <v>0</v>
      </c>
      <c r="F38" s="157" t="n">
        <v>0</v>
      </c>
      <c r="G38" s="157" t="n">
        <v>0</v>
      </c>
      <c r="H38" s="157" t="n">
        <v>0</v>
      </c>
      <c r="I38" s="157" t="n">
        <v>0</v>
      </c>
      <c r="J38" s="157" t="n">
        <v>0</v>
      </c>
      <c r="K38" s="157" t="n">
        <v>0</v>
      </c>
      <c r="L38" s="157" t="n">
        <v>0</v>
      </c>
      <c r="M38" s="157" t="n">
        <v>0</v>
      </c>
      <c r="N38" s="157" t="n">
        <v>0</v>
      </c>
      <c r="O38" s="157" t="n">
        <v>0</v>
      </c>
      <c r="P38" s="157" t="n">
        <v>0</v>
      </c>
      <c r="Q38" s="157" t="n">
        <v>0</v>
      </c>
    </row>
    <row r="39" customFormat="false" ht="80.1" hidden="false" customHeight="true" outlineLevel="0" collapsed="false">
      <c r="A39" s="119" t="s">
        <v>1059</v>
      </c>
      <c r="B39" s="112" t="s">
        <v>1060</v>
      </c>
      <c r="C39" s="113" t="n">
        <v>34</v>
      </c>
      <c r="D39" s="157" t="n">
        <v>0</v>
      </c>
      <c r="E39" s="157" t="n">
        <v>0</v>
      </c>
      <c r="F39" s="157" t="n">
        <v>0</v>
      </c>
      <c r="G39" s="157" t="n">
        <v>0</v>
      </c>
      <c r="H39" s="157" t="n">
        <v>0</v>
      </c>
      <c r="I39" s="157" t="n">
        <v>0</v>
      </c>
      <c r="J39" s="157" t="n">
        <v>0</v>
      </c>
      <c r="K39" s="157" t="n">
        <v>0</v>
      </c>
      <c r="L39" s="157" t="n">
        <v>0</v>
      </c>
      <c r="M39" s="157" t="n">
        <v>0</v>
      </c>
      <c r="N39" s="157" t="n">
        <v>0</v>
      </c>
      <c r="O39" s="157" t="n">
        <v>0</v>
      </c>
      <c r="P39" s="157" t="n">
        <v>0</v>
      </c>
      <c r="Q39" s="157" t="n">
        <v>0</v>
      </c>
    </row>
    <row r="40" customFormat="false" ht="45" hidden="false" customHeight="true" outlineLevel="0" collapsed="false">
      <c r="A40" s="119" t="s">
        <v>1061</v>
      </c>
      <c r="B40" s="212" t="s">
        <v>1062</v>
      </c>
      <c r="C40" s="113" t="n">
        <v>35</v>
      </c>
      <c r="D40" s="157" t="n">
        <v>0</v>
      </c>
      <c r="E40" s="157" t="n">
        <v>0</v>
      </c>
      <c r="F40" s="157" t="n">
        <v>0</v>
      </c>
      <c r="G40" s="157" t="n">
        <v>0</v>
      </c>
      <c r="H40" s="157" t="n">
        <v>0</v>
      </c>
      <c r="I40" s="157" t="n">
        <v>0</v>
      </c>
      <c r="J40" s="157" t="n">
        <v>0</v>
      </c>
      <c r="K40" s="157" t="n">
        <v>0</v>
      </c>
      <c r="L40" s="157" t="n">
        <v>0</v>
      </c>
      <c r="M40" s="157" t="n">
        <v>0</v>
      </c>
      <c r="N40" s="157" t="n">
        <v>0</v>
      </c>
      <c r="O40" s="157" t="n">
        <v>0</v>
      </c>
      <c r="P40" s="157" t="n">
        <v>0</v>
      </c>
      <c r="Q40" s="157" t="n">
        <v>0</v>
      </c>
    </row>
    <row r="41" customFormat="false" ht="138.6" hidden="false" customHeight="true" outlineLevel="0" collapsed="false">
      <c r="A41" s="119" t="s">
        <v>1063</v>
      </c>
      <c r="B41" s="213" t="s">
        <v>1064</v>
      </c>
      <c r="C41" s="113" t="n">
        <v>36</v>
      </c>
      <c r="D41" s="157" t="n">
        <v>0</v>
      </c>
      <c r="E41" s="157" t="n">
        <v>0</v>
      </c>
      <c r="F41" s="157" t="n">
        <v>0</v>
      </c>
      <c r="G41" s="157" t="n">
        <v>0</v>
      </c>
      <c r="H41" s="157" t="n">
        <v>0</v>
      </c>
      <c r="I41" s="157" t="n">
        <v>0</v>
      </c>
      <c r="J41" s="157" t="n">
        <v>0</v>
      </c>
      <c r="K41" s="157" t="n">
        <v>0</v>
      </c>
      <c r="L41" s="157" t="n">
        <v>0</v>
      </c>
      <c r="M41" s="157" t="n">
        <v>0</v>
      </c>
      <c r="N41" s="157" t="n">
        <v>0</v>
      </c>
      <c r="O41" s="157" t="n">
        <v>0</v>
      </c>
      <c r="P41" s="157" t="n">
        <v>0</v>
      </c>
      <c r="Q41" s="157" t="n">
        <v>0</v>
      </c>
    </row>
    <row r="42" customFormat="false" ht="60" hidden="false" customHeight="false" outlineLevel="0" collapsed="false">
      <c r="A42" s="119" t="s">
        <v>1065</v>
      </c>
      <c r="B42" s="212" t="s">
        <v>1066</v>
      </c>
      <c r="C42" s="113" t="n">
        <v>37</v>
      </c>
      <c r="D42" s="157" t="n">
        <v>3</v>
      </c>
      <c r="E42" s="157" t="n">
        <v>0</v>
      </c>
      <c r="F42" s="157" t="n">
        <v>0</v>
      </c>
      <c r="G42" s="157" t="n">
        <v>0</v>
      </c>
      <c r="H42" s="157" t="n">
        <v>0</v>
      </c>
      <c r="I42" s="157" t="n">
        <v>0</v>
      </c>
      <c r="J42" s="157" t="n">
        <v>0</v>
      </c>
      <c r="K42" s="157" t="n">
        <v>0</v>
      </c>
      <c r="L42" s="157" t="n">
        <v>0</v>
      </c>
      <c r="M42" s="157" t="n">
        <v>0</v>
      </c>
      <c r="N42" s="157" t="n">
        <v>0</v>
      </c>
      <c r="O42" s="157" t="n">
        <v>0</v>
      </c>
      <c r="P42" s="157" t="n">
        <v>0</v>
      </c>
      <c r="Q42" s="157" t="n">
        <v>0</v>
      </c>
    </row>
    <row r="43" customFormat="false" ht="65.65" hidden="false" customHeight="true" outlineLevel="0" collapsed="false">
      <c r="A43" s="214" t="s">
        <v>1067</v>
      </c>
      <c r="B43" s="212" t="s">
        <v>1068</v>
      </c>
      <c r="C43" s="113" t="n">
        <v>38</v>
      </c>
      <c r="D43" s="157" t="n">
        <v>0</v>
      </c>
      <c r="E43" s="157" t="n">
        <v>0</v>
      </c>
      <c r="F43" s="157" t="n">
        <v>0</v>
      </c>
      <c r="G43" s="157" t="n">
        <v>0</v>
      </c>
      <c r="H43" s="157" t="n">
        <v>0</v>
      </c>
      <c r="I43" s="157" t="n">
        <v>0</v>
      </c>
      <c r="J43" s="157" t="n">
        <v>0</v>
      </c>
      <c r="K43" s="157" t="n">
        <v>0</v>
      </c>
      <c r="L43" s="157" t="n">
        <v>0</v>
      </c>
      <c r="M43" s="157" t="n">
        <v>0</v>
      </c>
      <c r="N43" s="157" t="n">
        <v>0</v>
      </c>
      <c r="O43" s="157" t="n">
        <v>0</v>
      </c>
      <c r="P43" s="157" t="n">
        <v>0</v>
      </c>
      <c r="Q43" s="157" t="n">
        <v>0</v>
      </c>
    </row>
    <row r="44" customFormat="false" ht="30" hidden="false" customHeight="false" outlineLevel="0" collapsed="false">
      <c r="A44" s="214" t="s">
        <v>1069</v>
      </c>
      <c r="B44" s="112" t="s">
        <v>1070</v>
      </c>
      <c r="C44" s="113" t="n">
        <v>39</v>
      </c>
      <c r="D44" s="157" t="n">
        <v>4</v>
      </c>
      <c r="E44" s="157" t="n">
        <v>2</v>
      </c>
      <c r="F44" s="157" t="n">
        <v>2</v>
      </c>
      <c r="G44" s="157" t="n">
        <v>0</v>
      </c>
      <c r="H44" s="157" t="n">
        <v>0</v>
      </c>
      <c r="I44" s="157" t="n">
        <v>0</v>
      </c>
      <c r="J44" s="157" t="n">
        <v>0</v>
      </c>
      <c r="K44" s="157" t="n">
        <v>0</v>
      </c>
      <c r="L44" s="157" t="n">
        <v>0</v>
      </c>
      <c r="M44" s="157" t="n">
        <v>0</v>
      </c>
      <c r="N44" s="157" t="n">
        <v>0</v>
      </c>
      <c r="O44" s="157" t="n">
        <v>0</v>
      </c>
      <c r="P44" s="157" t="n">
        <v>0</v>
      </c>
      <c r="Q44" s="157" t="n">
        <v>0</v>
      </c>
    </row>
    <row r="45" customFormat="false" ht="60" hidden="false" customHeight="false" outlineLevel="0" collapsed="false">
      <c r="A45" s="119" t="s">
        <v>1071</v>
      </c>
      <c r="B45" s="112" t="s">
        <v>1072</v>
      </c>
      <c r="C45" s="113" t="n">
        <v>40</v>
      </c>
      <c r="D45" s="157" t="n">
        <v>0</v>
      </c>
      <c r="E45" s="157" t="n">
        <v>0</v>
      </c>
      <c r="F45" s="157" t="n">
        <v>0</v>
      </c>
      <c r="G45" s="157" t="n">
        <v>0</v>
      </c>
      <c r="H45" s="157" t="n">
        <v>0</v>
      </c>
      <c r="I45" s="157" t="n">
        <v>0</v>
      </c>
      <c r="J45" s="157" t="n">
        <v>0</v>
      </c>
      <c r="K45" s="157" t="n">
        <v>0</v>
      </c>
      <c r="L45" s="157" t="n">
        <v>0</v>
      </c>
      <c r="M45" s="157" t="n">
        <v>0</v>
      </c>
      <c r="N45" s="157" t="n">
        <v>0</v>
      </c>
      <c r="O45" s="157" t="n">
        <v>0</v>
      </c>
      <c r="P45" s="157" t="n">
        <v>0</v>
      </c>
      <c r="Q45" s="157" t="n">
        <v>0</v>
      </c>
    </row>
    <row r="46" customFormat="false" ht="89.1" hidden="false" customHeight="true" outlineLevel="0" collapsed="false">
      <c r="A46" s="119" t="s">
        <v>1073</v>
      </c>
      <c r="B46" s="112" t="s">
        <v>1074</v>
      </c>
      <c r="C46" s="113" t="n">
        <v>41</v>
      </c>
      <c r="D46" s="157" t="n">
        <v>1</v>
      </c>
      <c r="E46" s="157" t="n">
        <v>0</v>
      </c>
      <c r="F46" s="157" t="n">
        <v>0</v>
      </c>
      <c r="G46" s="157" t="n">
        <v>0</v>
      </c>
      <c r="H46" s="157" t="n">
        <v>0</v>
      </c>
      <c r="I46" s="157" t="n">
        <v>0</v>
      </c>
      <c r="J46" s="157" t="n">
        <v>0</v>
      </c>
      <c r="K46" s="157" t="n">
        <v>0</v>
      </c>
      <c r="L46" s="157" t="n">
        <v>0</v>
      </c>
      <c r="M46" s="157" t="n">
        <v>0</v>
      </c>
      <c r="N46" s="157" t="n">
        <v>0</v>
      </c>
      <c r="O46" s="157" t="n">
        <v>0</v>
      </c>
      <c r="P46" s="157" t="n">
        <v>0</v>
      </c>
      <c r="Q46" s="157" t="n">
        <v>0</v>
      </c>
    </row>
    <row r="47" customFormat="false" ht="75" hidden="false" customHeight="true" outlineLevel="0" collapsed="false">
      <c r="A47" s="119" t="s">
        <v>1075</v>
      </c>
      <c r="B47" s="112" t="s">
        <v>1076</v>
      </c>
      <c r="C47" s="113" t="n">
        <v>42</v>
      </c>
      <c r="D47" s="157" t="n">
        <v>0</v>
      </c>
      <c r="E47" s="157" t="n">
        <v>1</v>
      </c>
      <c r="F47" s="157" t="n">
        <v>1</v>
      </c>
      <c r="G47" s="157" t="n">
        <v>0</v>
      </c>
      <c r="H47" s="157" t="n">
        <v>0</v>
      </c>
      <c r="I47" s="157" t="n">
        <v>0</v>
      </c>
      <c r="J47" s="157" t="n">
        <v>0</v>
      </c>
      <c r="K47" s="157" t="n">
        <v>0</v>
      </c>
      <c r="L47" s="157" t="n">
        <v>0</v>
      </c>
      <c r="M47" s="157" t="n">
        <v>0</v>
      </c>
      <c r="N47" s="157" t="n">
        <v>0</v>
      </c>
      <c r="O47" s="157" t="n">
        <v>0</v>
      </c>
      <c r="P47" s="157" t="n">
        <v>0</v>
      </c>
      <c r="Q47" s="157" t="n">
        <v>0</v>
      </c>
    </row>
    <row r="48" customFormat="false" ht="111" hidden="false" customHeight="true" outlineLevel="0" collapsed="false">
      <c r="A48" s="119" t="s">
        <v>1077</v>
      </c>
      <c r="B48" s="118" t="s">
        <v>1078</v>
      </c>
      <c r="C48" s="113" t="n">
        <v>43</v>
      </c>
      <c r="D48" s="157" t="n">
        <v>0</v>
      </c>
      <c r="E48" s="157" t="n">
        <v>0</v>
      </c>
      <c r="F48" s="157" t="n">
        <v>0</v>
      </c>
      <c r="G48" s="157" t="n">
        <v>0</v>
      </c>
      <c r="H48" s="157" t="n">
        <v>0</v>
      </c>
      <c r="I48" s="157" t="n">
        <v>0</v>
      </c>
      <c r="J48" s="157" t="n">
        <v>0</v>
      </c>
      <c r="K48" s="157" t="n">
        <v>0</v>
      </c>
      <c r="L48" s="157" t="n">
        <v>0</v>
      </c>
      <c r="M48" s="157" t="n">
        <v>0</v>
      </c>
      <c r="N48" s="157" t="n">
        <v>0</v>
      </c>
      <c r="O48" s="157" t="n">
        <v>0</v>
      </c>
      <c r="P48" s="157" t="n">
        <v>0</v>
      </c>
      <c r="Q48" s="157" t="n">
        <v>0</v>
      </c>
    </row>
    <row r="49" customFormat="false" ht="120" hidden="false" customHeight="true" outlineLevel="0" collapsed="false">
      <c r="A49" s="119" t="s">
        <v>1079</v>
      </c>
      <c r="B49" s="118" t="s">
        <v>1080</v>
      </c>
      <c r="C49" s="113" t="n">
        <v>44</v>
      </c>
      <c r="D49" s="157" t="n">
        <v>0</v>
      </c>
      <c r="E49" s="157" t="n">
        <v>0</v>
      </c>
      <c r="F49" s="157" t="n">
        <v>0</v>
      </c>
      <c r="G49" s="157" t="n">
        <v>0</v>
      </c>
      <c r="H49" s="157" t="n">
        <v>0</v>
      </c>
      <c r="I49" s="157" t="n">
        <v>0</v>
      </c>
      <c r="J49" s="157" t="n">
        <v>0</v>
      </c>
      <c r="K49" s="157" t="n">
        <v>0</v>
      </c>
      <c r="L49" s="157" t="n">
        <v>0</v>
      </c>
      <c r="M49" s="157" t="n">
        <v>0</v>
      </c>
      <c r="N49" s="157" t="n">
        <v>0</v>
      </c>
      <c r="O49" s="157" t="n">
        <v>0</v>
      </c>
      <c r="P49" s="157" t="n">
        <v>0</v>
      </c>
      <c r="Q49" s="157" t="n">
        <v>0</v>
      </c>
    </row>
    <row r="50" customFormat="false" ht="59.25" hidden="false" customHeight="true" outlineLevel="0" collapsed="false">
      <c r="A50" s="119" t="s">
        <v>1081</v>
      </c>
      <c r="B50" s="118" t="s">
        <v>1082</v>
      </c>
      <c r="C50" s="113" t="n">
        <v>45</v>
      </c>
      <c r="D50" s="157" t="n">
        <v>0</v>
      </c>
      <c r="E50" s="157" t="n">
        <v>0</v>
      </c>
      <c r="F50" s="157" t="n">
        <v>0</v>
      </c>
      <c r="G50" s="157" t="n">
        <v>0</v>
      </c>
      <c r="H50" s="157" t="n">
        <v>0</v>
      </c>
      <c r="I50" s="157" t="n">
        <v>0</v>
      </c>
      <c r="J50" s="157" t="n">
        <v>0</v>
      </c>
      <c r="K50" s="157" t="n">
        <v>0</v>
      </c>
      <c r="L50" s="157" t="n">
        <v>0</v>
      </c>
      <c r="M50" s="157" t="n">
        <v>0</v>
      </c>
      <c r="N50" s="157" t="n">
        <v>0</v>
      </c>
      <c r="O50" s="157" t="n">
        <v>0</v>
      </c>
      <c r="P50" s="157" t="n">
        <v>0</v>
      </c>
      <c r="Q50" s="157" t="n">
        <v>0</v>
      </c>
    </row>
    <row r="51" customFormat="false" ht="102" hidden="false" customHeight="true" outlineLevel="0" collapsed="false">
      <c r="A51" s="119" t="s">
        <v>1083</v>
      </c>
      <c r="B51" s="118" t="s">
        <v>1084</v>
      </c>
      <c r="C51" s="113" t="n">
        <v>46</v>
      </c>
      <c r="D51" s="161" t="n">
        <v>0</v>
      </c>
      <c r="E51" s="161" t="n">
        <v>0</v>
      </c>
      <c r="F51" s="161" t="n">
        <v>0</v>
      </c>
      <c r="G51" s="161" t="n">
        <v>0</v>
      </c>
      <c r="H51" s="161" t="n">
        <v>0</v>
      </c>
      <c r="I51" s="161" t="n">
        <v>0</v>
      </c>
      <c r="J51" s="161" t="n">
        <v>0</v>
      </c>
      <c r="K51" s="161" t="n">
        <v>0</v>
      </c>
      <c r="L51" s="161" t="n">
        <v>0</v>
      </c>
      <c r="M51" s="161" t="n">
        <v>0</v>
      </c>
      <c r="N51" s="161" t="n">
        <v>0</v>
      </c>
      <c r="O51" s="161" t="n">
        <v>0</v>
      </c>
      <c r="P51" s="161" t="n">
        <v>0</v>
      </c>
      <c r="Q51" s="161" t="n">
        <v>0</v>
      </c>
    </row>
    <row r="52" customFormat="false" ht="50.1" hidden="false" customHeight="true" outlineLevel="0" collapsed="false">
      <c r="A52" s="119" t="s">
        <v>1085</v>
      </c>
      <c r="B52" s="118" t="s">
        <v>1086</v>
      </c>
      <c r="C52" s="113" t="n">
        <v>47</v>
      </c>
      <c r="D52" s="157" t="n">
        <v>0</v>
      </c>
      <c r="E52" s="157" t="n">
        <v>0</v>
      </c>
      <c r="F52" s="157" t="n">
        <v>0</v>
      </c>
      <c r="G52" s="157" t="n">
        <v>0</v>
      </c>
      <c r="H52" s="157" t="n">
        <v>0</v>
      </c>
      <c r="I52" s="157" t="n">
        <v>0</v>
      </c>
      <c r="J52" s="157" t="n">
        <v>0</v>
      </c>
      <c r="K52" s="157" t="n">
        <v>0</v>
      </c>
      <c r="L52" s="157" t="n">
        <v>0</v>
      </c>
      <c r="M52" s="157" t="n">
        <v>0</v>
      </c>
      <c r="N52" s="157" t="n">
        <v>0</v>
      </c>
      <c r="O52" s="157" t="n">
        <v>0</v>
      </c>
      <c r="P52" s="157" t="n">
        <v>0</v>
      </c>
      <c r="Q52" s="157" t="n">
        <v>0</v>
      </c>
    </row>
    <row r="53" customFormat="false" ht="89.1" hidden="false" customHeight="true" outlineLevel="0" collapsed="false">
      <c r="A53" s="119" t="s">
        <v>1087</v>
      </c>
      <c r="B53" s="118" t="s">
        <v>1088</v>
      </c>
      <c r="C53" s="113" t="n">
        <v>48</v>
      </c>
      <c r="D53" s="161" t="n">
        <v>0</v>
      </c>
      <c r="E53" s="161" t="n">
        <v>0</v>
      </c>
      <c r="F53" s="161" t="n">
        <v>0</v>
      </c>
      <c r="G53" s="161" t="n">
        <v>0</v>
      </c>
      <c r="H53" s="161" t="n">
        <v>0</v>
      </c>
      <c r="I53" s="161" t="n">
        <v>0</v>
      </c>
      <c r="J53" s="161" t="n">
        <v>0</v>
      </c>
      <c r="K53" s="161" t="n">
        <v>0</v>
      </c>
      <c r="L53" s="161" t="n">
        <v>0</v>
      </c>
      <c r="M53" s="161" t="n">
        <v>0</v>
      </c>
      <c r="N53" s="161" t="n">
        <v>0</v>
      </c>
      <c r="O53" s="161" t="n">
        <v>0</v>
      </c>
      <c r="P53" s="161" t="n">
        <v>0</v>
      </c>
      <c r="Q53" s="161" t="n">
        <v>0</v>
      </c>
    </row>
    <row r="54" customFormat="false" ht="258.6" hidden="false" customHeight="true" outlineLevel="0" collapsed="false">
      <c r="A54" s="119" t="s">
        <v>1089</v>
      </c>
      <c r="B54" s="118" t="s">
        <v>1090</v>
      </c>
      <c r="C54" s="113" t="n">
        <v>49</v>
      </c>
      <c r="D54" s="157" t="n">
        <v>0</v>
      </c>
      <c r="E54" s="157" t="n">
        <v>0</v>
      </c>
      <c r="F54" s="157" t="n">
        <v>0</v>
      </c>
      <c r="G54" s="157" t="n">
        <v>0</v>
      </c>
      <c r="H54" s="157" t="n">
        <v>0</v>
      </c>
      <c r="I54" s="157" t="n">
        <v>0</v>
      </c>
      <c r="J54" s="157" t="n">
        <v>0</v>
      </c>
      <c r="K54" s="157" t="n">
        <v>0</v>
      </c>
      <c r="L54" s="157" t="n">
        <v>0</v>
      </c>
      <c r="M54" s="157" t="n">
        <v>0</v>
      </c>
      <c r="N54" s="157" t="n">
        <v>0</v>
      </c>
      <c r="O54" s="157" t="n">
        <v>0</v>
      </c>
      <c r="P54" s="157" t="n">
        <v>0</v>
      </c>
      <c r="Q54" s="157" t="n">
        <v>0</v>
      </c>
    </row>
    <row r="55" customFormat="false" ht="119.65" hidden="false" customHeight="true" outlineLevel="0" collapsed="false">
      <c r="A55" s="119" t="s">
        <v>1091</v>
      </c>
      <c r="B55" s="118" t="s">
        <v>1092</v>
      </c>
      <c r="C55" s="113" t="n">
        <v>50</v>
      </c>
      <c r="D55" s="157" t="n">
        <v>0</v>
      </c>
      <c r="E55" s="157" t="n">
        <v>0</v>
      </c>
      <c r="F55" s="157" t="n">
        <v>0</v>
      </c>
      <c r="G55" s="157" t="n">
        <v>0</v>
      </c>
      <c r="H55" s="157" t="n">
        <v>0</v>
      </c>
      <c r="I55" s="157" t="n">
        <v>0</v>
      </c>
      <c r="J55" s="157" t="n">
        <v>0</v>
      </c>
      <c r="K55" s="157" t="n">
        <v>0</v>
      </c>
      <c r="L55" s="157" t="n">
        <v>0</v>
      </c>
      <c r="M55" s="157" t="n">
        <v>0</v>
      </c>
      <c r="N55" s="157" t="n">
        <v>0</v>
      </c>
      <c r="O55" s="157" t="n">
        <v>0</v>
      </c>
      <c r="P55" s="157" t="n">
        <v>0</v>
      </c>
      <c r="Q55" s="157" t="n">
        <v>0</v>
      </c>
    </row>
    <row r="56" customFormat="false" ht="80.65" hidden="false" customHeight="true" outlineLevel="0" collapsed="false">
      <c r="A56" s="119" t="s">
        <v>1093</v>
      </c>
      <c r="B56" s="118" t="s">
        <v>1094</v>
      </c>
      <c r="C56" s="113" t="n">
        <v>51</v>
      </c>
      <c r="D56" s="157" t="n">
        <v>0</v>
      </c>
      <c r="E56" s="157" t="n">
        <v>0</v>
      </c>
      <c r="F56" s="157" t="n">
        <v>0</v>
      </c>
      <c r="G56" s="157" t="n">
        <v>0</v>
      </c>
      <c r="H56" s="157" t="n">
        <v>0</v>
      </c>
      <c r="I56" s="157" t="n">
        <v>0</v>
      </c>
      <c r="J56" s="157" t="n">
        <v>0</v>
      </c>
      <c r="K56" s="157" t="n">
        <v>0</v>
      </c>
      <c r="L56" s="157" t="n">
        <v>0</v>
      </c>
      <c r="M56" s="157" t="n">
        <v>0</v>
      </c>
      <c r="N56" s="157" t="n">
        <v>0</v>
      </c>
      <c r="O56" s="157" t="n">
        <v>0</v>
      </c>
      <c r="P56" s="157" t="n">
        <v>0</v>
      </c>
      <c r="Q56" s="157" t="n">
        <v>0</v>
      </c>
    </row>
    <row r="57" customFormat="false" ht="160.5" hidden="false" customHeight="true" outlineLevel="0" collapsed="false">
      <c r="A57" s="119" t="s">
        <v>1095</v>
      </c>
      <c r="B57" s="118" t="s">
        <v>1096</v>
      </c>
      <c r="C57" s="113" t="n">
        <v>52</v>
      </c>
      <c r="D57" s="157" t="n">
        <v>0</v>
      </c>
      <c r="E57" s="157" t="n">
        <v>0</v>
      </c>
      <c r="F57" s="157" t="n">
        <v>0</v>
      </c>
      <c r="G57" s="157" t="n">
        <v>0</v>
      </c>
      <c r="H57" s="157" t="n">
        <v>0</v>
      </c>
      <c r="I57" s="157" t="n">
        <v>0</v>
      </c>
      <c r="J57" s="157" t="n">
        <v>0</v>
      </c>
      <c r="K57" s="157" t="n">
        <v>0</v>
      </c>
      <c r="L57" s="157" t="n">
        <v>0</v>
      </c>
      <c r="M57" s="157" t="n">
        <v>0</v>
      </c>
      <c r="N57" s="157" t="n">
        <v>0</v>
      </c>
      <c r="O57" s="157" t="n">
        <v>0</v>
      </c>
      <c r="P57" s="157" t="n">
        <v>0</v>
      </c>
      <c r="Q57" s="157" t="n">
        <v>0</v>
      </c>
    </row>
    <row r="58" customFormat="false" ht="136.35" hidden="false" customHeight="true" outlineLevel="0" collapsed="false">
      <c r="A58" s="119" t="s">
        <v>1097</v>
      </c>
      <c r="B58" s="118" t="s">
        <v>1098</v>
      </c>
      <c r="C58" s="113" t="n">
        <v>53</v>
      </c>
      <c r="D58" s="161" t="n">
        <v>0</v>
      </c>
      <c r="E58" s="161" t="n">
        <v>0</v>
      </c>
      <c r="F58" s="161" t="n">
        <v>0</v>
      </c>
      <c r="G58" s="161" t="n">
        <v>0</v>
      </c>
      <c r="H58" s="161" t="n">
        <v>0</v>
      </c>
      <c r="I58" s="161" t="n">
        <v>0</v>
      </c>
      <c r="J58" s="161" t="n">
        <v>0</v>
      </c>
      <c r="K58" s="161" t="n">
        <v>0</v>
      </c>
      <c r="L58" s="161" t="n">
        <v>0</v>
      </c>
      <c r="M58" s="161" t="n">
        <v>0</v>
      </c>
      <c r="N58" s="161" t="n">
        <v>0</v>
      </c>
      <c r="O58" s="161" t="n">
        <v>0</v>
      </c>
      <c r="P58" s="161" t="n">
        <v>0</v>
      </c>
      <c r="Q58" s="161" t="n">
        <v>0</v>
      </c>
    </row>
    <row r="59" customFormat="false" ht="117" hidden="false" customHeight="true" outlineLevel="0" collapsed="false">
      <c r="A59" s="119" t="s">
        <v>1099</v>
      </c>
      <c r="B59" s="112" t="s">
        <v>1100</v>
      </c>
      <c r="C59" s="113" t="n">
        <v>54</v>
      </c>
      <c r="D59" s="157" t="n">
        <v>0</v>
      </c>
      <c r="E59" s="157" t="n">
        <v>0</v>
      </c>
      <c r="F59" s="157" t="n">
        <v>0</v>
      </c>
      <c r="G59" s="157" t="n">
        <v>0</v>
      </c>
      <c r="H59" s="157" t="n">
        <v>0</v>
      </c>
      <c r="I59" s="157" t="n">
        <v>0</v>
      </c>
      <c r="J59" s="157" t="n">
        <v>0</v>
      </c>
      <c r="K59" s="157" t="n">
        <v>0</v>
      </c>
      <c r="L59" s="157" t="n">
        <v>0</v>
      </c>
      <c r="M59" s="157" t="n">
        <v>0</v>
      </c>
      <c r="N59" s="157" t="n">
        <v>0</v>
      </c>
      <c r="O59" s="157" t="n">
        <v>0</v>
      </c>
      <c r="P59" s="157" t="n">
        <v>0</v>
      </c>
      <c r="Q59" s="157" t="n">
        <v>0</v>
      </c>
    </row>
    <row r="60" customFormat="false" ht="120" hidden="false" customHeight="false" outlineLevel="0" collapsed="false">
      <c r="A60" s="119" t="s">
        <v>1101</v>
      </c>
      <c r="B60" s="112" t="s">
        <v>1102</v>
      </c>
      <c r="C60" s="113" t="n">
        <v>55</v>
      </c>
      <c r="D60" s="161" t="n">
        <v>0</v>
      </c>
      <c r="E60" s="161" t="n">
        <v>0</v>
      </c>
      <c r="F60" s="161" t="n">
        <v>0</v>
      </c>
      <c r="G60" s="161" t="n">
        <v>0</v>
      </c>
      <c r="H60" s="161" t="n">
        <v>0</v>
      </c>
      <c r="I60" s="161" t="n">
        <v>0</v>
      </c>
      <c r="J60" s="161" t="n">
        <v>0</v>
      </c>
      <c r="K60" s="161" t="n">
        <v>0</v>
      </c>
      <c r="L60" s="161" t="n">
        <v>0</v>
      </c>
      <c r="M60" s="161" t="n">
        <v>0</v>
      </c>
      <c r="N60" s="161" t="n">
        <v>0</v>
      </c>
      <c r="O60" s="161" t="n">
        <v>0</v>
      </c>
      <c r="P60" s="161" t="n">
        <v>0</v>
      </c>
      <c r="Q60" s="161" t="n">
        <v>0</v>
      </c>
    </row>
    <row r="61" customFormat="false" ht="90" hidden="false" customHeight="false" outlineLevel="0" collapsed="false">
      <c r="A61" s="119" t="s">
        <v>1103</v>
      </c>
      <c r="B61" s="112" t="s">
        <v>1104</v>
      </c>
      <c r="C61" s="113" t="n">
        <v>56</v>
      </c>
      <c r="D61" s="157" t="n">
        <v>0</v>
      </c>
      <c r="E61" s="157" t="n">
        <v>0</v>
      </c>
      <c r="F61" s="157" t="n">
        <v>0</v>
      </c>
      <c r="G61" s="157" t="n">
        <v>0</v>
      </c>
      <c r="H61" s="157" t="n">
        <v>0</v>
      </c>
      <c r="I61" s="157" t="n">
        <v>0</v>
      </c>
      <c r="J61" s="157" t="n">
        <v>0</v>
      </c>
      <c r="K61" s="157" t="n">
        <v>0</v>
      </c>
      <c r="L61" s="157" t="n">
        <v>0</v>
      </c>
      <c r="M61" s="157" t="n">
        <v>0</v>
      </c>
      <c r="N61" s="157" t="n">
        <v>0</v>
      </c>
      <c r="O61" s="157" t="n">
        <v>0</v>
      </c>
      <c r="P61" s="157" t="n">
        <v>0</v>
      </c>
      <c r="Q61" s="157" t="n">
        <v>0</v>
      </c>
    </row>
    <row r="62" customFormat="false" ht="30" hidden="false" customHeight="false" outlineLevel="0" collapsed="false">
      <c r="A62" s="119" t="s">
        <v>1105</v>
      </c>
      <c r="B62" s="112" t="s">
        <v>1106</v>
      </c>
      <c r="C62" s="113" t="n">
        <v>57</v>
      </c>
      <c r="D62" s="157" t="n">
        <v>0</v>
      </c>
      <c r="E62" s="157" t="n">
        <v>0</v>
      </c>
      <c r="F62" s="157" t="n">
        <v>0</v>
      </c>
      <c r="G62" s="157" t="n">
        <v>0</v>
      </c>
      <c r="H62" s="157" t="n">
        <v>0</v>
      </c>
      <c r="I62" s="157" t="n">
        <v>0</v>
      </c>
      <c r="J62" s="157" t="n">
        <v>0</v>
      </c>
      <c r="K62" s="157" t="n">
        <v>0</v>
      </c>
      <c r="L62" s="157" t="n">
        <v>0</v>
      </c>
      <c r="M62" s="157" t="n">
        <v>0</v>
      </c>
      <c r="N62" s="157" t="n">
        <v>0</v>
      </c>
      <c r="O62" s="157" t="n">
        <v>0</v>
      </c>
      <c r="P62" s="157" t="n">
        <v>0</v>
      </c>
      <c r="Q62" s="157" t="n">
        <v>0</v>
      </c>
    </row>
    <row r="63" customFormat="false" ht="77.65" hidden="false" customHeight="true" outlineLevel="0" collapsed="false">
      <c r="A63" s="119" t="s">
        <v>1107</v>
      </c>
      <c r="B63" s="112" t="s">
        <v>1108</v>
      </c>
      <c r="C63" s="113" t="n">
        <v>58</v>
      </c>
      <c r="D63" s="157" t="n">
        <v>0</v>
      </c>
      <c r="E63" s="157" t="n">
        <v>0</v>
      </c>
      <c r="F63" s="157" t="n">
        <v>0</v>
      </c>
      <c r="G63" s="157" t="n">
        <v>0</v>
      </c>
      <c r="H63" s="157" t="n">
        <v>0</v>
      </c>
      <c r="I63" s="157" t="n">
        <v>0</v>
      </c>
      <c r="J63" s="157" t="n">
        <v>0</v>
      </c>
      <c r="K63" s="157" t="n">
        <v>0</v>
      </c>
      <c r="L63" s="157" t="n">
        <v>0</v>
      </c>
      <c r="M63" s="157" t="n">
        <v>0</v>
      </c>
      <c r="N63" s="157" t="n">
        <v>0</v>
      </c>
      <c r="O63" s="157" t="n">
        <v>0</v>
      </c>
      <c r="P63" s="157" t="n">
        <v>0</v>
      </c>
      <c r="Q63" s="157" t="n">
        <v>0</v>
      </c>
    </row>
    <row r="64" customFormat="false" ht="78" hidden="false" customHeight="true" outlineLevel="0" collapsed="false">
      <c r="A64" s="119" t="s">
        <v>1109</v>
      </c>
      <c r="B64" s="112" t="s">
        <v>1110</v>
      </c>
      <c r="C64" s="113" t="n">
        <v>59</v>
      </c>
      <c r="D64" s="157" t="n">
        <v>0</v>
      </c>
      <c r="E64" s="157" t="n">
        <v>0</v>
      </c>
      <c r="F64" s="157" t="n">
        <v>0</v>
      </c>
      <c r="G64" s="157" t="n">
        <v>0</v>
      </c>
      <c r="H64" s="157" t="n">
        <v>0</v>
      </c>
      <c r="I64" s="157" t="n">
        <v>0</v>
      </c>
      <c r="J64" s="157" t="n">
        <v>0</v>
      </c>
      <c r="K64" s="157" t="n">
        <v>0</v>
      </c>
      <c r="L64" s="157" t="n">
        <v>0</v>
      </c>
      <c r="M64" s="157" t="n">
        <v>0</v>
      </c>
      <c r="N64" s="157" t="n">
        <v>0</v>
      </c>
      <c r="O64" s="157" t="n">
        <v>0</v>
      </c>
      <c r="P64" s="157" t="n">
        <v>0</v>
      </c>
      <c r="Q64" s="157" t="n">
        <v>0</v>
      </c>
    </row>
    <row r="65" customFormat="false" ht="75.75" hidden="false" customHeight="true" outlineLevel="0" collapsed="false">
      <c r="A65" s="119" t="s">
        <v>1111</v>
      </c>
      <c r="B65" s="112" t="s">
        <v>1112</v>
      </c>
      <c r="C65" s="113" t="n">
        <v>60</v>
      </c>
      <c r="D65" s="157" t="n">
        <v>0</v>
      </c>
      <c r="E65" s="157" t="n">
        <v>0</v>
      </c>
      <c r="F65" s="157" t="n">
        <v>0</v>
      </c>
      <c r="G65" s="157" t="n">
        <v>0</v>
      </c>
      <c r="H65" s="157" t="n">
        <v>0</v>
      </c>
      <c r="I65" s="157" t="n">
        <v>0</v>
      </c>
      <c r="J65" s="157" t="n">
        <v>0</v>
      </c>
      <c r="K65" s="157" t="n">
        <v>0</v>
      </c>
      <c r="L65" s="157" t="n">
        <v>0</v>
      </c>
      <c r="M65" s="157" t="n">
        <v>0</v>
      </c>
      <c r="N65" s="157" t="n">
        <v>0</v>
      </c>
      <c r="O65" s="157" t="n">
        <v>0</v>
      </c>
      <c r="P65" s="157" t="n">
        <v>0</v>
      </c>
      <c r="Q65" s="157" t="n">
        <v>0</v>
      </c>
    </row>
    <row r="66" customFormat="false" ht="104.25" hidden="false" customHeight="true" outlineLevel="0" collapsed="false">
      <c r="A66" s="215" t="s">
        <v>1113</v>
      </c>
      <c r="B66" s="216" t="s">
        <v>1114</v>
      </c>
      <c r="C66" s="113" t="n">
        <v>61</v>
      </c>
      <c r="D66" s="157" t="n">
        <v>0</v>
      </c>
      <c r="E66" s="157" t="n">
        <v>0</v>
      </c>
      <c r="F66" s="157" t="n">
        <v>0</v>
      </c>
      <c r="G66" s="157" t="n">
        <v>0</v>
      </c>
      <c r="H66" s="157" t="n">
        <v>0</v>
      </c>
      <c r="I66" s="157" t="n">
        <v>0</v>
      </c>
      <c r="J66" s="157" t="n">
        <v>0</v>
      </c>
      <c r="K66" s="157" t="n">
        <v>0</v>
      </c>
      <c r="L66" s="157" t="n">
        <v>0</v>
      </c>
      <c r="M66" s="157" t="n">
        <v>0</v>
      </c>
      <c r="N66" s="157" t="n">
        <v>0</v>
      </c>
      <c r="O66" s="157" t="n">
        <v>0</v>
      </c>
      <c r="P66" s="157" t="n">
        <v>0</v>
      </c>
      <c r="Q66" s="157" t="n">
        <v>0</v>
      </c>
    </row>
    <row r="67" customFormat="false" ht="47.1" hidden="false" customHeight="true" outlineLevel="0" collapsed="false">
      <c r="A67" s="215" t="s">
        <v>1115</v>
      </c>
      <c r="B67" s="216" t="s">
        <v>1116</v>
      </c>
      <c r="C67" s="113" t="n">
        <v>62</v>
      </c>
      <c r="D67" s="157" t="n">
        <v>0</v>
      </c>
      <c r="E67" s="157" t="n">
        <v>0</v>
      </c>
      <c r="F67" s="157" t="n">
        <v>0</v>
      </c>
      <c r="G67" s="157" t="n">
        <v>0</v>
      </c>
      <c r="H67" s="157" t="n">
        <v>0</v>
      </c>
      <c r="I67" s="157" t="n">
        <v>0</v>
      </c>
      <c r="J67" s="157" t="n">
        <v>0</v>
      </c>
      <c r="K67" s="157" t="n">
        <v>0</v>
      </c>
      <c r="L67" s="157" t="n">
        <v>0</v>
      </c>
      <c r="M67" s="157" t="n">
        <v>0</v>
      </c>
      <c r="N67" s="157" t="n">
        <v>0</v>
      </c>
      <c r="O67" s="157" t="n">
        <v>0</v>
      </c>
      <c r="P67" s="157" t="n">
        <v>0</v>
      </c>
      <c r="Q67" s="157" t="n">
        <v>0</v>
      </c>
    </row>
    <row r="68" customFormat="false" ht="84.75" hidden="false" customHeight="true" outlineLevel="0" collapsed="false">
      <c r="A68" s="215" t="s">
        <v>1117</v>
      </c>
      <c r="B68" s="216" t="s">
        <v>1118</v>
      </c>
      <c r="C68" s="113" t="n">
        <v>63</v>
      </c>
      <c r="D68" s="157" t="n">
        <v>0</v>
      </c>
      <c r="E68" s="157" t="n">
        <v>0</v>
      </c>
      <c r="F68" s="157" t="n">
        <v>0</v>
      </c>
      <c r="G68" s="157" t="n">
        <v>0</v>
      </c>
      <c r="H68" s="157" t="n">
        <v>0</v>
      </c>
      <c r="I68" s="157" t="n">
        <v>0</v>
      </c>
      <c r="J68" s="157" t="n">
        <v>0</v>
      </c>
      <c r="K68" s="157" t="n">
        <v>0</v>
      </c>
      <c r="L68" s="157" t="n">
        <v>0</v>
      </c>
      <c r="M68" s="157" t="n">
        <v>0</v>
      </c>
      <c r="N68" s="157" t="n">
        <v>0</v>
      </c>
      <c r="O68" s="157" t="n">
        <v>0</v>
      </c>
      <c r="P68" s="157" t="n">
        <v>0</v>
      </c>
      <c r="Q68" s="157" t="n">
        <v>0</v>
      </c>
    </row>
    <row r="69" customFormat="false" ht="114.75" hidden="false" customHeight="true" outlineLevel="0" collapsed="false">
      <c r="A69" s="215" t="s">
        <v>1119</v>
      </c>
      <c r="B69" s="216" t="s">
        <v>1120</v>
      </c>
      <c r="C69" s="113" t="n">
        <v>64</v>
      </c>
      <c r="D69" s="157" t="n">
        <v>0</v>
      </c>
      <c r="E69" s="157" t="n">
        <v>0</v>
      </c>
      <c r="F69" s="157" t="n">
        <v>0</v>
      </c>
      <c r="G69" s="157" t="n">
        <v>0</v>
      </c>
      <c r="H69" s="157" t="n">
        <v>0</v>
      </c>
      <c r="I69" s="157" t="n">
        <v>0</v>
      </c>
      <c r="J69" s="157" t="n">
        <v>0</v>
      </c>
      <c r="K69" s="157" t="n">
        <v>0</v>
      </c>
      <c r="L69" s="157" t="n">
        <v>0</v>
      </c>
      <c r="M69" s="157" t="n">
        <v>0</v>
      </c>
      <c r="N69" s="157" t="n">
        <v>0</v>
      </c>
      <c r="O69" s="157" t="n">
        <v>0</v>
      </c>
      <c r="P69" s="157" t="n">
        <v>0</v>
      </c>
      <c r="Q69" s="157" t="n">
        <v>0</v>
      </c>
    </row>
    <row r="70" customFormat="false" ht="92.65" hidden="false" customHeight="true" outlineLevel="0" collapsed="false">
      <c r="A70" s="215" t="s">
        <v>1121</v>
      </c>
      <c r="B70" s="216" t="s">
        <v>1122</v>
      </c>
      <c r="C70" s="113" t="n">
        <v>65</v>
      </c>
      <c r="D70" s="157" t="n">
        <v>0</v>
      </c>
      <c r="E70" s="157" t="n">
        <v>0</v>
      </c>
      <c r="F70" s="157" t="n">
        <v>0</v>
      </c>
      <c r="G70" s="157" t="n">
        <v>0</v>
      </c>
      <c r="H70" s="157" t="n">
        <v>0</v>
      </c>
      <c r="I70" s="157" t="n">
        <v>0</v>
      </c>
      <c r="J70" s="157" t="n">
        <v>0</v>
      </c>
      <c r="K70" s="157" t="n">
        <v>0</v>
      </c>
      <c r="L70" s="157" t="n">
        <v>0</v>
      </c>
      <c r="M70" s="157" t="n">
        <v>0</v>
      </c>
      <c r="N70" s="157" t="n">
        <v>0</v>
      </c>
      <c r="O70" s="157" t="n">
        <v>0</v>
      </c>
      <c r="P70" s="157" t="n">
        <v>0</v>
      </c>
      <c r="Q70" s="157" t="n">
        <v>0</v>
      </c>
    </row>
    <row r="71" customFormat="false" ht="77.1" hidden="false" customHeight="true" outlineLevel="0" collapsed="false">
      <c r="A71" s="215" t="s">
        <v>1123</v>
      </c>
      <c r="B71" s="216" t="s">
        <v>1124</v>
      </c>
      <c r="C71" s="113" t="n">
        <v>66</v>
      </c>
      <c r="D71" s="157" t="n">
        <v>0</v>
      </c>
      <c r="E71" s="157" t="n">
        <v>0</v>
      </c>
      <c r="F71" s="157" t="n">
        <v>0</v>
      </c>
      <c r="G71" s="157" t="n">
        <v>0</v>
      </c>
      <c r="H71" s="157" t="n">
        <v>0</v>
      </c>
      <c r="I71" s="157" t="n">
        <v>0</v>
      </c>
      <c r="J71" s="157" t="n">
        <v>0</v>
      </c>
      <c r="K71" s="157" t="n">
        <v>0</v>
      </c>
      <c r="L71" s="157" t="n">
        <v>0</v>
      </c>
      <c r="M71" s="157" t="n">
        <v>0</v>
      </c>
      <c r="N71" s="157" t="n">
        <v>0</v>
      </c>
      <c r="O71" s="157" t="n">
        <v>0</v>
      </c>
      <c r="P71" s="157" t="n">
        <v>0</v>
      </c>
      <c r="Q71" s="157" t="n">
        <v>0</v>
      </c>
    </row>
    <row r="72" customFormat="false" ht="208.35" hidden="false" customHeight="true" outlineLevel="0" collapsed="false">
      <c r="A72" s="217" t="s">
        <v>1125</v>
      </c>
      <c r="B72" s="216" t="s">
        <v>1126</v>
      </c>
      <c r="C72" s="113" t="n">
        <v>67</v>
      </c>
      <c r="D72" s="157" t="n">
        <v>0</v>
      </c>
      <c r="E72" s="157" t="n">
        <v>0</v>
      </c>
      <c r="F72" s="157" t="n">
        <v>0</v>
      </c>
      <c r="G72" s="157" t="n">
        <v>0</v>
      </c>
      <c r="H72" s="157" t="n">
        <v>0</v>
      </c>
      <c r="I72" s="157" t="n">
        <v>0</v>
      </c>
      <c r="J72" s="157" t="n">
        <v>0</v>
      </c>
      <c r="K72" s="157" t="n">
        <v>0</v>
      </c>
      <c r="L72" s="157" t="n">
        <v>0</v>
      </c>
      <c r="M72" s="157" t="n">
        <v>0</v>
      </c>
      <c r="N72" s="157" t="n">
        <v>0</v>
      </c>
      <c r="O72" s="157" t="n">
        <v>0</v>
      </c>
      <c r="P72" s="157" t="n">
        <v>0</v>
      </c>
      <c r="Q72" s="157" t="n">
        <v>0</v>
      </c>
    </row>
    <row r="73" customFormat="false" ht="95.25" hidden="false" customHeight="true" outlineLevel="0" collapsed="false">
      <c r="A73" s="217" t="s">
        <v>1127</v>
      </c>
      <c r="B73" s="216" t="s">
        <v>1128</v>
      </c>
      <c r="C73" s="113" t="n">
        <v>68</v>
      </c>
      <c r="D73" s="157" t="n">
        <v>0</v>
      </c>
      <c r="E73" s="157" t="n">
        <v>0</v>
      </c>
      <c r="F73" s="157" t="n">
        <v>0</v>
      </c>
      <c r="G73" s="157" t="n">
        <v>0</v>
      </c>
      <c r="H73" s="157" t="n">
        <v>0</v>
      </c>
      <c r="I73" s="157" t="n">
        <v>0</v>
      </c>
      <c r="J73" s="157" t="n">
        <v>0</v>
      </c>
      <c r="K73" s="157" t="n">
        <v>0</v>
      </c>
      <c r="L73" s="157" t="n">
        <v>0</v>
      </c>
      <c r="M73" s="157" t="n">
        <v>0</v>
      </c>
      <c r="N73" s="157" t="n">
        <v>0</v>
      </c>
      <c r="O73" s="157" t="n">
        <v>0</v>
      </c>
      <c r="P73" s="157" t="n">
        <v>0</v>
      </c>
      <c r="Q73" s="157" t="n">
        <v>0</v>
      </c>
    </row>
    <row r="74" customFormat="false" ht="111.75" hidden="false" customHeight="true" outlineLevel="0" collapsed="false">
      <c r="A74" s="217" t="s">
        <v>1129</v>
      </c>
      <c r="B74" s="216" t="s">
        <v>1130</v>
      </c>
      <c r="C74" s="113" t="n">
        <v>69</v>
      </c>
      <c r="D74" s="157" t="n">
        <v>0</v>
      </c>
      <c r="E74" s="157" t="n">
        <v>0</v>
      </c>
      <c r="F74" s="157" t="n">
        <v>0</v>
      </c>
      <c r="G74" s="157" t="n">
        <v>0</v>
      </c>
      <c r="H74" s="157" t="n">
        <v>0</v>
      </c>
      <c r="I74" s="157" t="n">
        <v>0</v>
      </c>
      <c r="J74" s="157" t="n">
        <v>0</v>
      </c>
      <c r="K74" s="157" t="n">
        <v>0</v>
      </c>
      <c r="L74" s="157" t="n">
        <v>0</v>
      </c>
      <c r="M74" s="157" t="n">
        <v>0</v>
      </c>
      <c r="N74" s="157" t="n">
        <v>0</v>
      </c>
      <c r="O74" s="157" t="n">
        <v>0</v>
      </c>
      <c r="P74" s="157" t="n">
        <v>0</v>
      </c>
      <c r="Q74" s="157" t="n">
        <v>0</v>
      </c>
    </row>
    <row r="75" customFormat="false" ht="102.75" hidden="false" customHeight="true" outlineLevel="0" collapsed="false">
      <c r="A75" s="217" t="s">
        <v>1131</v>
      </c>
      <c r="B75" s="216" t="s">
        <v>1132</v>
      </c>
      <c r="C75" s="113" t="n">
        <v>70</v>
      </c>
      <c r="D75" s="157" t="n">
        <v>0</v>
      </c>
      <c r="E75" s="157" t="n">
        <v>0</v>
      </c>
      <c r="F75" s="157" t="n">
        <v>0</v>
      </c>
      <c r="G75" s="157" t="n">
        <v>0</v>
      </c>
      <c r="H75" s="157" t="n">
        <v>0</v>
      </c>
      <c r="I75" s="157" t="n">
        <v>0</v>
      </c>
      <c r="J75" s="157" t="n">
        <v>0</v>
      </c>
      <c r="K75" s="157" t="n">
        <v>0</v>
      </c>
      <c r="L75" s="157" t="n">
        <v>0</v>
      </c>
      <c r="M75" s="157" t="n">
        <v>0</v>
      </c>
      <c r="N75" s="157" t="n">
        <v>0</v>
      </c>
      <c r="O75" s="157" t="n">
        <v>0</v>
      </c>
      <c r="P75" s="157" t="n">
        <v>0</v>
      </c>
      <c r="Q75" s="157" t="n">
        <v>0</v>
      </c>
    </row>
    <row r="76" customFormat="false" ht="201.6" hidden="false" customHeight="true" outlineLevel="0" collapsed="false">
      <c r="A76" s="217" t="s">
        <v>1133</v>
      </c>
      <c r="B76" s="216" t="s">
        <v>1134</v>
      </c>
      <c r="C76" s="113" t="n">
        <v>71</v>
      </c>
      <c r="D76" s="157" t="n">
        <v>0</v>
      </c>
      <c r="E76" s="157" t="n">
        <v>0</v>
      </c>
      <c r="F76" s="157" t="n">
        <v>0</v>
      </c>
      <c r="G76" s="157" t="n">
        <v>0</v>
      </c>
      <c r="H76" s="157" t="n">
        <v>0</v>
      </c>
      <c r="I76" s="157" t="n">
        <v>0</v>
      </c>
      <c r="J76" s="157" t="n">
        <v>0</v>
      </c>
      <c r="K76" s="157" t="n">
        <v>0</v>
      </c>
      <c r="L76" s="157" t="n">
        <v>0</v>
      </c>
      <c r="M76" s="157" t="n">
        <v>0</v>
      </c>
      <c r="N76" s="157" t="n">
        <v>0</v>
      </c>
      <c r="O76" s="157" t="n">
        <v>0</v>
      </c>
      <c r="P76" s="157" t="n">
        <v>0</v>
      </c>
      <c r="Q76" s="157" t="n">
        <v>0</v>
      </c>
    </row>
    <row r="77" customFormat="false" ht="120" hidden="false" customHeight="false" outlineLevel="0" collapsed="false">
      <c r="A77" s="215" t="s">
        <v>1135</v>
      </c>
      <c r="B77" s="216" t="s">
        <v>1136</v>
      </c>
      <c r="C77" s="113" t="n">
        <v>72</v>
      </c>
      <c r="D77" s="157" t="n">
        <v>0</v>
      </c>
      <c r="E77" s="157" t="n">
        <v>0</v>
      </c>
      <c r="F77" s="157" t="n">
        <v>0</v>
      </c>
      <c r="G77" s="157" t="n">
        <v>0</v>
      </c>
      <c r="H77" s="157" t="n">
        <v>0</v>
      </c>
      <c r="I77" s="157" t="n">
        <v>0</v>
      </c>
      <c r="J77" s="157" t="n">
        <v>0</v>
      </c>
      <c r="K77" s="157" t="n">
        <v>0</v>
      </c>
      <c r="L77" s="157" t="n">
        <v>0</v>
      </c>
      <c r="M77" s="157" t="n">
        <v>0</v>
      </c>
      <c r="N77" s="157" t="n">
        <v>0</v>
      </c>
      <c r="O77" s="157" t="n">
        <v>0</v>
      </c>
      <c r="P77" s="157" t="n">
        <v>0</v>
      </c>
      <c r="Q77" s="157" t="n">
        <v>0</v>
      </c>
    </row>
    <row r="78" customFormat="false" ht="77.65" hidden="false" customHeight="true" outlineLevel="0" collapsed="false">
      <c r="A78" s="215" t="s">
        <v>1137</v>
      </c>
      <c r="B78" s="216" t="s">
        <v>1138</v>
      </c>
      <c r="C78" s="113" t="n">
        <v>73</v>
      </c>
      <c r="D78" s="157" t="n">
        <v>0</v>
      </c>
      <c r="E78" s="157" t="n">
        <v>0</v>
      </c>
      <c r="F78" s="157" t="n">
        <v>0</v>
      </c>
      <c r="G78" s="157" t="n">
        <v>0</v>
      </c>
      <c r="H78" s="157" t="n">
        <v>0</v>
      </c>
      <c r="I78" s="157" t="n">
        <v>0</v>
      </c>
      <c r="J78" s="157" t="n">
        <v>0</v>
      </c>
      <c r="K78" s="157" t="n">
        <v>0</v>
      </c>
      <c r="L78" s="157" t="n">
        <v>0</v>
      </c>
      <c r="M78" s="157" t="n">
        <v>0</v>
      </c>
      <c r="N78" s="157" t="n">
        <v>0</v>
      </c>
      <c r="O78" s="157" t="n">
        <v>0</v>
      </c>
      <c r="P78" s="157" t="n">
        <v>0</v>
      </c>
      <c r="Q78" s="157" t="n">
        <v>0</v>
      </c>
    </row>
    <row r="79" customFormat="false" ht="74.1" hidden="false" customHeight="true" outlineLevel="0" collapsed="false">
      <c r="A79" s="215" t="s">
        <v>1139</v>
      </c>
      <c r="B79" s="216" t="s">
        <v>1140</v>
      </c>
      <c r="C79" s="113" t="n">
        <v>74</v>
      </c>
      <c r="D79" s="157" t="n">
        <v>0</v>
      </c>
      <c r="E79" s="157" t="n">
        <v>0</v>
      </c>
      <c r="F79" s="157" t="n">
        <v>0</v>
      </c>
      <c r="G79" s="157" t="n">
        <v>0</v>
      </c>
      <c r="H79" s="157" t="n">
        <v>0</v>
      </c>
      <c r="I79" s="157" t="n">
        <v>0</v>
      </c>
      <c r="J79" s="157" t="n">
        <v>0</v>
      </c>
      <c r="K79" s="157" t="n">
        <v>0</v>
      </c>
      <c r="L79" s="157" t="n">
        <v>0</v>
      </c>
      <c r="M79" s="157" t="n">
        <v>0</v>
      </c>
      <c r="N79" s="157" t="n">
        <v>0</v>
      </c>
      <c r="O79" s="157" t="n">
        <v>0</v>
      </c>
      <c r="P79" s="157" t="n">
        <v>0</v>
      </c>
      <c r="Q79" s="157" t="n">
        <v>0</v>
      </c>
    </row>
    <row r="80" customFormat="false" ht="124.35" hidden="false" customHeight="true" outlineLevel="0" collapsed="false">
      <c r="A80" s="215" t="s">
        <v>1141</v>
      </c>
      <c r="B80" s="216" t="s">
        <v>1142</v>
      </c>
      <c r="C80" s="113" t="n">
        <v>75</v>
      </c>
      <c r="D80" s="157" t="n">
        <v>0</v>
      </c>
      <c r="E80" s="157" t="n">
        <v>0</v>
      </c>
      <c r="F80" s="157" t="n">
        <v>0</v>
      </c>
      <c r="G80" s="157" t="n">
        <v>0</v>
      </c>
      <c r="H80" s="157" t="n">
        <v>0</v>
      </c>
      <c r="I80" s="157" t="n">
        <v>0</v>
      </c>
      <c r="J80" s="157" t="n">
        <v>0</v>
      </c>
      <c r="K80" s="157" t="n">
        <v>0</v>
      </c>
      <c r="L80" s="157" t="n">
        <v>0</v>
      </c>
      <c r="M80" s="157" t="n">
        <v>0</v>
      </c>
      <c r="N80" s="157" t="n">
        <v>0</v>
      </c>
      <c r="O80" s="157" t="n">
        <v>0</v>
      </c>
      <c r="P80" s="157" t="n">
        <v>0</v>
      </c>
      <c r="Q80" s="157" t="n">
        <v>0</v>
      </c>
    </row>
    <row r="81" customFormat="false" ht="89.1" hidden="false" customHeight="true" outlineLevel="0" collapsed="false">
      <c r="A81" s="215" t="s">
        <v>1113</v>
      </c>
      <c r="B81" s="216" t="s">
        <v>1143</v>
      </c>
      <c r="C81" s="113" t="n">
        <v>76</v>
      </c>
      <c r="D81" s="157" t="n">
        <v>0</v>
      </c>
      <c r="E81" s="157" t="n">
        <v>0</v>
      </c>
      <c r="F81" s="157" t="n">
        <v>0</v>
      </c>
      <c r="G81" s="157" t="n">
        <v>0</v>
      </c>
      <c r="H81" s="157" t="n">
        <v>0</v>
      </c>
      <c r="I81" s="157" t="n">
        <v>0</v>
      </c>
      <c r="J81" s="157" t="n">
        <v>0</v>
      </c>
      <c r="K81" s="157" t="n">
        <v>0</v>
      </c>
      <c r="L81" s="157" t="n">
        <v>0</v>
      </c>
      <c r="M81" s="157" t="n">
        <v>0</v>
      </c>
      <c r="N81" s="157" t="n">
        <v>0</v>
      </c>
      <c r="O81" s="157" t="n">
        <v>0</v>
      </c>
      <c r="P81" s="157" t="n">
        <v>0</v>
      </c>
      <c r="Q81" s="157" t="n">
        <v>0</v>
      </c>
    </row>
    <row r="82" customFormat="false" ht="81.75" hidden="false" customHeight="true" outlineLevel="0" collapsed="false">
      <c r="A82" s="217" t="s">
        <v>1144</v>
      </c>
      <c r="B82" s="216" t="s">
        <v>1145</v>
      </c>
      <c r="C82" s="113" t="n">
        <v>77</v>
      </c>
      <c r="D82" s="157" t="n">
        <v>0</v>
      </c>
      <c r="E82" s="157" t="n">
        <v>0</v>
      </c>
      <c r="F82" s="157" t="n">
        <v>0</v>
      </c>
      <c r="G82" s="157" t="n">
        <v>0</v>
      </c>
      <c r="H82" s="157" t="n">
        <v>0</v>
      </c>
      <c r="I82" s="157" t="n">
        <v>0</v>
      </c>
      <c r="J82" s="157" t="n">
        <v>0</v>
      </c>
      <c r="K82" s="157" t="n">
        <v>0</v>
      </c>
      <c r="L82" s="157" t="n">
        <v>0</v>
      </c>
      <c r="M82" s="157" t="n">
        <v>0</v>
      </c>
      <c r="N82" s="157" t="n">
        <v>0</v>
      </c>
      <c r="O82" s="157" t="n">
        <v>0</v>
      </c>
      <c r="P82" s="157" t="n">
        <v>0</v>
      </c>
      <c r="Q82" s="157" t="n">
        <v>0</v>
      </c>
    </row>
    <row r="83" customFormat="false" ht="135" hidden="false" customHeight="true" outlineLevel="0" collapsed="false">
      <c r="A83" s="215" t="s">
        <v>1146</v>
      </c>
      <c r="B83" s="216" t="s">
        <v>1147</v>
      </c>
      <c r="C83" s="113" t="n">
        <v>78</v>
      </c>
      <c r="D83" s="157" t="n">
        <v>0</v>
      </c>
      <c r="E83" s="157" t="n">
        <v>0</v>
      </c>
      <c r="F83" s="157" t="n">
        <v>0</v>
      </c>
      <c r="G83" s="157" t="n">
        <v>0</v>
      </c>
      <c r="H83" s="157" t="n">
        <v>0</v>
      </c>
      <c r="I83" s="157" t="n">
        <v>0</v>
      </c>
      <c r="J83" s="157" t="n">
        <v>0</v>
      </c>
      <c r="K83" s="157" t="n">
        <v>0</v>
      </c>
      <c r="L83" s="157" t="n">
        <v>0</v>
      </c>
      <c r="M83" s="157" t="n">
        <v>0</v>
      </c>
      <c r="N83" s="157" t="n">
        <v>0</v>
      </c>
      <c r="O83" s="157" t="n">
        <v>0</v>
      </c>
      <c r="P83" s="157" t="n">
        <v>0</v>
      </c>
      <c r="Q83" s="157" t="n">
        <v>0</v>
      </c>
    </row>
    <row r="84" customFormat="false" ht="119.1" hidden="false" customHeight="true" outlineLevel="0" collapsed="false">
      <c r="A84" s="215" t="s">
        <v>1113</v>
      </c>
      <c r="B84" s="216" t="s">
        <v>1148</v>
      </c>
      <c r="C84" s="113" t="n">
        <v>79</v>
      </c>
      <c r="D84" s="157" t="n">
        <v>0</v>
      </c>
      <c r="E84" s="157" t="n">
        <v>0</v>
      </c>
      <c r="F84" s="157" t="n">
        <v>0</v>
      </c>
      <c r="G84" s="157" t="n">
        <v>0</v>
      </c>
      <c r="H84" s="157" t="n">
        <v>0</v>
      </c>
      <c r="I84" s="157" t="n">
        <v>0</v>
      </c>
      <c r="J84" s="157" t="n">
        <v>0</v>
      </c>
      <c r="K84" s="157" t="n">
        <v>0</v>
      </c>
      <c r="L84" s="157" t="n">
        <v>0</v>
      </c>
      <c r="M84" s="157" t="n">
        <v>0</v>
      </c>
      <c r="N84" s="157" t="n">
        <v>0</v>
      </c>
      <c r="O84" s="157" t="n">
        <v>0</v>
      </c>
      <c r="P84" s="157" t="n">
        <v>0</v>
      </c>
      <c r="Q84" s="157" t="n">
        <v>0</v>
      </c>
    </row>
    <row r="85" customFormat="false" ht="90.6" hidden="false" customHeight="true" outlineLevel="0" collapsed="false">
      <c r="A85" s="218" t="s">
        <v>1149</v>
      </c>
      <c r="B85" s="216" t="s">
        <v>1150</v>
      </c>
      <c r="C85" s="113" t="n">
        <v>80</v>
      </c>
      <c r="D85" s="157" t="n">
        <v>0</v>
      </c>
      <c r="E85" s="157" t="n">
        <v>0</v>
      </c>
      <c r="F85" s="157" t="n">
        <v>0</v>
      </c>
      <c r="G85" s="157" t="n">
        <v>0</v>
      </c>
      <c r="H85" s="157" t="n">
        <v>0</v>
      </c>
      <c r="I85" s="157" t="n">
        <v>0</v>
      </c>
      <c r="J85" s="157" t="n">
        <v>0</v>
      </c>
      <c r="K85" s="157" t="n">
        <v>0</v>
      </c>
      <c r="L85" s="157" t="n">
        <v>0</v>
      </c>
      <c r="M85" s="157" t="n">
        <v>0</v>
      </c>
      <c r="N85" s="157" t="n">
        <v>0</v>
      </c>
      <c r="O85" s="157" t="n">
        <v>0</v>
      </c>
      <c r="P85" s="157" t="n">
        <v>0</v>
      </c>
      <c r="Q85" s="157" t="n">
        <v>0</v>
      </c>
    </row>
    <row r="86" customFormat="false" ht="42.6" hidden="false" customHeight="true" outlineLevel="0" collapsed="false">
      <c r="A86" s="218" t="s">
        <v>1151</v>
      </c>
      <c r="B86" s="216" t="s">
        <v>1152</v>
      </c>
      <c r="C86" s="113" t="n">
        <v>81</v>
      </c>
      <c r="D86" s="157" t="n">
        <v>0</v>
      </c>
      <c r="E86" s="157" t="n">
        <v>0</v>
      </c>
      <c r="F86" s="157" t="n">
        <v>0</v>
      </c>
      <c r="G86" s="157" t="n">
        <v>0</v>
      </c>
      <c r="H86" s="157" t="n">
        <v>0</v>
      </c>
      <c r="I86" s="157" t="n">
        <v>0</v>
      </c>
      <c r="J86" s="157" t="n">
        <v>0</v>
      </c>
      <c r="K86" s="157" t="n">
        <v>0</v>
      </c>
      <c r="L86" s="157" t="n">
        <v>0</v>
      </c>
      <c r="M86" s="157" t="n">
        <v>0</v>
      </c>
      <c r="N86" s="157" t="n">
        <v>0</v>
      </c>
      <c r="O86" s="157" t="n">
        <v>0</v>
      </c>
      <c r="P86" s="157" t="n">
        <v>0</v>
      </c>
      <c r="Q86" s="157" t="n">
        <v>0</v>
      </c>
    </row>
    <row r="87" customFormat="false" ht="102" hidden="false" customHeight="true" outlineLevel="0" collapsed="false">
      <c r="A87" s="218" t="s">
        <v>1153</v>
      </c>
      <c r="B87" s="216" t="s">
        <v>1154</v>
      </c>
      <c r="C87" s="113" t="n">
        <v>82</v>
      </c>
      <c r="D87" s="157" t="n">
        <v>0</v>
      </c>
      <c r="E87" s="157" t="n">
        <v>0</v>
      </c>
      <c r="F87" s="157" t="n">
        <v>0</v>
      </c>
      <c r="G87" s="157" t="n">
        <v>0</v>
      </c>
      <c r="H87" s="157" t="n">
        <v>0</v>
      </c>
      <c r="I87" s="157" t="n">
        <v>0</v>
      </c>
      <c r="J87" s="157" t="n">
        <v>0</v>
      </c>
      <c r="K87" s="157" t="n">
        <v>0</v>
      </c>
      <c r="L87" s="157" t="n">
        <v>0</v>
      </c>
      <c r="M87" s="157" t="n">
        <v>0</v>
      </c>
      <c r="N87" s="157" t="n">
        <v>0</v>
      </c>
      <c r="O87" s="157" t="n">
        <v>0</v>
      </c>
      <c r="P87" s="157" t="n">
        <v>0</v>
      </c>
      <c r="Q87" s="157" t="n">
        <v>0</v>
      </c>
    </row>
    <row r="88" customFormat="false" ht="73.35" hidden="false" customHeight="true" outlineLevel="0" collapsed="false">
      <c r="A88" s="215" t="s">
        <v>1155</v>
      </c>
      <c r="B88" s="216" t="s">
        <v>1156</v>
      </c>
      <c r="C88" s="113" t="n">
        <v>83</v>
      </c>
      <c r="D88" s="157" t="n">
        <v>0</v>
      </c>
      <c r="E88" s="157" t="n">
        <v>0</v>
      </c>
      <c r="F88" s="157" t="n">
        <v>0</v>
      </c>
      <c r="G88" s="157" t="n">
        <v>0</v>
      </c>
      <c r="H88" s="157" t="n">
        <v>0</v>
      </c>
      <c r="I88" s="157" t="n">
        <v>0</v>
      </c>
      <c r="J88" s="157" t="n">
        <v>0</v>
      </c>
      <c r="K88" s="157" t="n">
        <v>0</v>
      </c>
      <c r="L88" s="157" t="n">
        <v>0</v>
      </c>
      <c r="M88" s="157" t="n">
        <v>0</v>
      </c>
      <c r="N88" s="157" t="n">
        <v>0</v>
      </c>
      <c r="O88" s="157" t="n">
        <v>0</v>
      </c>
      <c r="P88" s="157" t="n">
        <v>0</v>
      </c>
      <c r="Q88" s="157" t="n">
        <v>0</v>
      </c>
    </row>
    <row r="89" customFormat="false" ht="85.35" hidden="false" customHeight="true" outlineLevel="0" collapsed="false">
      <c r="A89" s="215" t="s">
        <v>1157</v>
      </c>
      <c r="B89" s="216" t="s">
        <v>1158</v>
      </c>
      <c r="C89" s="113" t="n">
        <v>84</v>
      </c>
      <c r="D89" s="157" t="n">
        <v>0</v>
      </c>
      <c r="E89" s="157" t="n">
        <v>0</v>
      </c>
      <c r="F89" s="157" t="n">
        <v>0</v>
      </c>
      <c r="G89" s="157" t="n">
        <v>0</v>
      </c>
      <c r="H89" s="157" t="n">
        <v>0</v>
      </c>
      <c r="I89" s="157" t="n">
        <v>0</v>
      </c>
      <c r="J89" s="157" t="n">
        <v>0</v>
      </c>
      <c r="K89" s="157" t="n">
        <v>0</v>
      </c>
      <c r="L89" s="157" t="n">
        <v>0</v>
      </c>
      <c r="M89" s="157" t="n">
        <v>0</v>
      </c>
      <c r="N89" s="157" t="n">
        <v>0</v>
      </c>
      <c r="O89" s="157" t="n">
        <v>0</v>
      </c>
      <c r="P89" s="157" t="n">
        <v>0</v>
      </c>
      <c r="Q89" s="157" t="n">
        <v>0</v>
      </c>
    </row>
    <row r="90" customFormat="false" ht="46.15" hidden="false" customHeight="true" outlineLevel="0" collapsed="false">
      <c r="A90" s="215" t="s">
        <v>1159</v>
      </c>
      <c r="B90" s="216" t="s">
        <v>1160</v>
      </c>
      <c r="C90" s="113" t="n">
        <v>85</v>
      </c>
      <c r="D90" s="157" t="n">
        <v>0</v>
      </c>
      <c r="E90" s="157" t="n">
        <v>0</v>
      </c>
      <c r="F90" s="157" t="n">
        <v>0</v>
      </c>
      <c r="G90" s="157" t="n">
        <v>0</v>
      </c>
      <c r="H90" s="157" t="n">
        <v>0</v>
      </c>
      <c r="I90" s="157" t="n">
        <v>0</v>
      </c>
      <c r="J90" s="157" t="n">
        <v>0</v>
      </c>
      <c r="K90" s="157" t="n">
        <v>0</v>
      </c>
      <c r="L90" s="157" t="n">
        <v>0</v>
      </c>
      <c r="M90" s="157" t="n">
        <v>0</v>
      </c>
      <c r="N90" s="157" t="n">
        <v>0</v>
      </c>
      <c r="O90" s="157" t="n">
        <v>0</v>
      </c>
      <c r="P90" s="157" t="n">
        <v>0</v>
      </c>
      <c r="Q90" s="157" t="n">
        <v>0</v>
      </c>
    </row>
    <row r="91" customFormat="false" ht="46.35" hidden="false" customHeight="true" outlineLevel="0" collapsed="false">
      <c r="A91" s="215" t="s">
        <v>1161</v>
      </c>
      <c r="B91" s="216" t="s">
        <v>1162</v>
      </c>
      <c r="C91" s="113" t="n">
        <v>86</v>
      </c>
      <c r="D91" s="157" t="n">
        <v>0</v>
      </c>
      <c r="E91" s="157" t="n">
        <v>0</v>
      </c>
      <c r="F91" s="157" t="n">
        <v>0</v>
      </c>
      <c r="G91" s="157" t="n">
        <v>0</v>
      </c>
      <c r="H91" s="157" t="n">
        <v>0</v>
      </c>
      <c r="I91" s="157" t="n">
        <v>0</v>
      </c>
      <c r="J91" s="157" t="n">
        <v>0</v>
      </c>
      <c r="K91" s="157" t="n">
        <v>0</v>
      </c>
      <c r="L91" s="157" t="n">
        <v>0</v>
      </c>
      <c r="M91" s="157" t="n">
        <v>0</v>
      </c>
      <c r="N91" s="157" t="n">
        <v>0</v>
      </c>
      <c r="O91" s="157" t="n">
        <v>0</v>
      </c>
      <c r="P91" s="157" t="n">
        <v>0</v>
      </c>
      <c r="Q91" s="157" t="n">
        <v>0</v>
      </c>
    </row>
    <row r="92" customFormat="false" ht="46.35" hidden="false" customHeight="true" outlineLevel="0" collapsed="false">
      <c r="A92" s="215" t="s">
        <v>1163</v>
      </c>
      <c r="B92" s="216" t="s">
        <v>1164</v>
      </c>
      <c r="C92" s="113" t="n">
        <v>87</v>
      </c>
      <c r="D92" s="157" t="n">
        <v>0</v>
      </c>
      <c r="E92" s="157" t="n">
        <v>0</v>
      </c>
      <c r="F92" s="157" t="n">
        <v>0</v>
      </c>
      <c r="G92" s="157" t="n">
        <v>0</v>
      </c>
      <c r="H92" s="157" t="n">
        <v>0</v>
      </c>
      <c r="I92" s="157" t="n">
        <v>0</v>
      </c>
      <c r="J92" s="157" t="n">
        <v>0</v>
      </c>
      <c r="K92" s="157" t="n">
        <v>0</v>
      </c>
      <c r="L92" s="157" t="n">
        <v>0</v>
      </c>
      <c r="M92" s="157" t="n">
        <v>0</v>
      </c>
      <c r="N92" s="157" t="n">
        <v>0</v>
      </c>
      <c r="O92" s="157" t="n">
        <v>0</v>
      </c>
      <c r="P92" s="157" t="n">
        <v>0</v>
      </c>
      <c r="Q92" s="157" t="n">
        <v>0</v>
      </c>
    </row>
    <row r="93" customFormat="false" ht="46.35" hidden="false" customHeight="true" outlineLevel="0" collapsed="false">
      <c r="A93" s="215" t="s">
        <v>1165</v>
      </c>
      <c r="B93" s="216" t="s">
        <v>1166</v>
      </c>
      <c r="C93" s="113" t="n">
        <v>88</v>
      </c>
      <c r="D93" s="157" t="n">
        <v>0</v>
      </c>
      <c r="E93" s="157" t="n">
        <v>0</v>
      </c>
      <c r="F93" s="157" t="n">
        <v>0</v>
      </c>
      <c r="G93" s="157" t="n">
        <v>0</v>
      </c>
      <c r="H93" s="157" t="n">
        <v>0</v>
      </c>
      <c r="I93" s="157" t="n">
        <v>0</v>
      </c>
      <c r="J93" s="157" t="n">
        <v>0</v>
      </c>
      <c r="K93" s="157" t="n">
        <v>0</v>
      </c>
      <c r="L93" s="157" t="n">
        <v>0</v>
      </c>
      <c r="M93" s="157" t="n">
        <v>0</v>
      </c>
      <c r="N93" s="157" t="n">
        <v>0</v>
      </c>
      <c r="O93" s="157" t="n">
        <v>0</v>
      </c>
      <c r="P93" s="157" t="n">
        <v>0</v>
      </c>
      <c r="Q93" s="157" t="n">
        <v>0</v>
      </c>
    </row>
    <row r="94" customFormat="false" ht="80.1" hidden="false" customHeight="true" outlineLevel="0" collapsed="false">
      <c r="A94" s="215" t="s">
        <v>1167</v>
      </c>
      <c r="B94" s="216" t="n">
        <v>218</v>
      </c>
      <c r="C94" s="113" t="n">
        <v>89</v>
      </c>
      <c r="D94" s="157" t="n">
        <v>0</v>
      </c>
      <c r="E94" s="157" t="n">
        <v>0</v>
      </c>
      <c r="F94" s="157" t="n">
        <v>0</v>
      </c>
      <c r="G94" s="157" t="n">
        <v>0</v>
      </c>
      <c r="H94" s="157" t="n">
        <v>0</v>
      </c>
      <c r="I94" s="157" t="n">
        <v>0</v>
      </c>
      <c r="J94" s="157" t="n">
        <v>0</v>
      </c>
      <c r="K94" s="157" t="n">
        <v>0</v>
      </c>
      <c r="L94" s="157" t="n">
        <v>0</v>
      </c>
      <c r="M94" s="157" t="n">
        <v>0</v>
      </c>
      <c r="N94" s="157" t="n">
        <v>0</v>
      </c>
      <c r="O94" s="157" t="n">
        <v>0</v>
      </c>
      <c r="P94" s="157" t="n">
        <v>0</v>
      </c>
      <c r="Q94" s="157" t="n">
        <v>0</v>
      </c>
    </row>
    <row r="95" customFormat="false" ht="71.1" hidden="false" customHeight="true" outlineLevel="0" collapsed="false">
      <c r="A95" s="215" t="s">
        <v>1168</v>
      </c>
      <c r="B95" s="216" t="s">
        <v>1169</v>
      </c>
      <c r="C95" s="113" t="n">
        <v>90</v>
      </c>
      <c r="D95" s="157" t="n">
        <v>0</v>
      </c>
      <c r="E95" s="157" t="n">
        <v>0</v>
      </c>
      <c r="F95" s="157" t="n">
        <v>0</v>
      </c>
      <c r="G95" s="157" t="n">
        <v>0</v>
      </c>
      <c r="H95" s="157" t="n">
        <v>0</v>
      </c>
      <c r="I95" s="157" t="n">
        <v>0</v>
      </c>
      <c r="J95" s="157" t="n">
        <v>0</v>
      </c>
      <c r="K95" s="157" t="n">
        <v>0</v>
      </c>
      <c r="L95" s="157" t="n">
        <v>0</v>
      </c>
      <c r="M95" s="157" t="n">
        <v>0</v>
      </c>
      <c r="N95" s="157" t="n">
        <v>0</v>
      </c>
      <c r="O95" s="157" t="n">
        <v>0</v>
      </c>
      <c r="P95" s="157" t="n">
        <v>0</v>
      </c>
      <c r="Q95" s="157" t="n">
        <v>0</v>
      </c>
    </row>
    <row r="96" customFormat="false" ht="71.1" hidden="false" customHeight="true" outlineLevel="0" collapsed="false">
      <c r="A96" s="215" t="s">
        <v>1170</v>
      </c>
      <c r="B96" s="216" t="s">
        <v>1171</v>
      </c>
      <c r="C96" s="113" t="n">
        <v>91</v>
      </c>
      <c r="D96" s="157" t="n">
        <v>0</v>
      </c>
      <c r="E96" s="157" t="n">
        <v>0</v>
      </c>
      <c r="F96" s="157" t="n">
        <v>0</v>
      </c>
      <c r="G96" s="157" t="n">
        <v>0</v>
      </c>
      <c r="H96" s="157" t="n">
        <v>0</v>
      </c>
      <c r="I96" s="157" t="n">
        <v>0</v>
      </c>
      <c r="J96" s="157" t="n">
        <v>0</v>
      </c>
      <c r="K96" s="157" t="n">
        <v>0</v>
      </c>
      <c r="L96" s="157" t="n">
        <v>0</v>
      </c>
      <c r="M96" s="157" t="n">
        <v>0</v>
      </c>
      <c r="N96" s="157" t="n">
        <v>0</v>
      </c>
      <c r="O96" s="157" t="n">
        <v>0</v>
      </c>
      <c r="P96" s="157" t="n">
        <v>0</v>
      </c>
      <c r="Q96" s="157" t="n">
        <v>0</v>
      </c>
    </row>
    <row r="97" customFormat="false" ht="87" hidden="false" customHeight="true" outlineLevel="0" collapsed="false">
      <c r="A97" s="215" t="s">
        <v>1113</v>
      </c>
      <c r="B97" s="216" t="s">
        <v>1172</v>
      </c>
      <c r="C97" s="113" t="n">
        <v>92</v>
      </c>
      <c r="D97" s="157" t="n">
        <v>0</v>
      </c>
      <c r="E97" s="157" t="n">
        <v>0</v>
      </c>
      <c r="F97" s="157" t="n">
        <v>0</v>
      </c>
      <c r="G97" s="157" t="n">
        <v>0</v>
      </c>
      <c r="H97" s="157" t="n">
        <v>0</v>
      </c>
      <c r="I97" s="157" t="n">
        <v>0</v>
      </c>
      <c r="J97" s="157" t="n">
        <v>0</v>
      </c>
      <c r="K97" s="157" t="n">
        <v>0</v>
      </c>
      <c r="L97" s="157" t="n">
        <v>0</v>
      </c>
      <c r="M97" s="157" t="n">
        <v>0</v>
      </c>
      <c r="N97" s="157" t="n">
        <v>0</v>
      </c>
      <c r="O97" s="157" t="n">
        <v>0</v>
      </c>
      <c r="P97" s="157" t="n">
        <v>0</v>
      </c>
      <c r="Q97" s="157" t="n">
        <v>0</v>
      </c>
    </row>
    <row r="98" customFormat="false" ht="107.25" hidden="false" customHeight="true" outlineLevel="0" collapsed="false">
      <c r="A98" s="215" t="s">
        <v>1173</v>
      </c>
      <c r="B98" s="216" t="s">
        <v>1174</v>
      </c>
      <c r="C98" s="113" t="n">
        <v>93</v>
      </c>
      <c r="D98" s="157" t="n">
        <v>0</v>
      </c>
      <c r="E98" s="157" t="n">
        <v>0</v>
      </c>
      <c r="F98" s="157" t="n">
        <v>0</v>
      </c>
      <c r="G98" s="157" t="n">
        <v>0</v>
      </c>
      <c r="H98" s="157" t="n">
        <v>0</v>
      </c>
      <c r="I98" s="157" t="n">
        <v>0</v>
      </c>
      <c r="J98" s="157" t="n">
        <v>0</v>
      </c>
      <c r="K98" s="157" t="n">
        <v>0</v>
      </c>
      <c r="L98" s="157" t="n">
        <v>0</v>
      </c>
      <c r="M98" s="157" t="n">
        <v>0</v>
      </c>
      <c r="N98" s="157" t="n">
        <v>0</v>
      </c>
      <c r="O98" s="157" t="n">
        <v>0</v>
      </c>
      <c r="P98" s="157" t="n">
        <v>0</v>
      </c>
      <c r="Q98" s="157" t="n">
        <v>0</v>
      </c>
    </row>
    <row r="99" customFormat="false" ht="90" hidden="false" customHeight="false" outlineLevel="0" collapsed="false">
      <c r="A99" s="215" t="s">
        <v>1175</v>
      </c>
      <c r="B99" s="216" t="s">
        <v>1176</v>
      </c>
      <c r="C99" s="113" t="n">
        <v>94</v>
      </c>
      <c r="D99" s="157" t="n">
        <v>0</v>
      </c>
      <c r="E99" s="157" t="n">
        <v>0</v>
      </c>
      <c r="F99" s="157" t="n">
        <v>0</v>
      </c>
      <c r="G99" s="157" t="n">
        <v>0</v>
      </c>
      <c r="H99" s="157" t="n">
        <v>0</v>
      </c>
      <c r="I99" s="157" t="n">
        <v>0</v>
      </c>
      <c r="J99" s="157" t="n">
        <v>0</v>
      </c>
      <c r="K99" s="157" t="n">
        <v>0</v>
      </c>
      <c r="L99" s="157" t="n">
        <v>0</v>
      </c>
      <c r="M99" s="157" t="n">
        <v>0</v>
      </c>
      <c r="N99" s="157" t="n">
        <v>0</v>
      </c>
      <c r="O99" s="157" t="n">
        <v>0</v>
      </c>
      <c r="P99" s="157" t="n">
        <v>0</v>
      </c>
      <c r="Q99" s="157" t="n">
        <v>0</v>
      </c>
    </row>
    <row r="100" customFormat="false" ht="80.1" hidden="false" customHeight="true" outlineLevel="0" collapsed="false">
      <c r="A100" s="215" t="s">
        <v>1177</v>
      </c>
      <c r="B100" s="216" t="s">
        <v>1178</v>
      </c>
      <c r="C100" s="113" t="n">
        <v>95</v>
      </c>
      <c r="D100" s="157" t="n">
        <v>0</v>
      </c>
      <c r="E100" s="157" t="n">
        <v>0</v>
      </c>
      <c r="F100" s="157" t="n">
        <v>0</v>
      </c>
      <c r="G100" s="157" t="n">
        <v>0</v>
      </c>
      <c r="H100" s="157" t="n">
        <v>0</v>
      </c>
      <c r="I100" s="157" t="n">
        <v>0</v>
      </c>
      <c r="J100" s="157" t="n">
        <v>0</v>
      </c>
      <c r="K100" s="157" t="n">
        <v>0</v>
      </c>
      <c r="L100" s="157" t="n">
        <v>0</v>
      </c>
      <c r="M100" s="157" t="n">
        <v>0</v>
      </c>
      <c r="N100" s="157" t="n">
        <v>0</v>
      </c>
      <c r="O100" s="157" t="n">
        <v>0</v>
      </c>
      <c r="P100" s="157" t="n">
        <v>0</v>
      </c>
      <c r="Q100" s="157" t="n">
        <v>0</v>
      </c>
    </row>
    <row r="101" customFormat="false" ht="69.6" hidden="false" customHeight="true" outlineLevel="0" collapsed="false">
      <c r="A101" s="215" t="s">
        <v>1179</v>
      </c>
      <c r="B101" s="216" t="s">
        <v>1180</v>
      </c>
      <c r="C101" s="113" t="n">
        <v>96</v>
      </c>
      <c r="D101" s="157" t="n">
        <v>0</v>
      </c>
      <c r="E101" s="157" t="n">
        <v>0</v>
      </c>
      <c r="F101" s="157" t="n">
        <v>0</v>
      </c>
      <c r="G101" s="157" t="n">
        <v>0</v>
      </c>
      <c r="H101" s="157" t="n">
        <v>0</v>
      </c>
      <c r="I101" s="157" t="n">
        <v>0</v>
      </c>
      <c r="J101" s="157" t="n">
        <v>0</v>
      </c>
      <c r="K101" s="157" t="n">
        <v>0</v>
      </c>
      <c r="L101" s="157" t="n">
        <v>0</v>
      </c>
      <c r="M101" s="157" t="n">
        <v>0</v>
      </c>
      <c r="N101" s="157" t="n">
        <v>0</v>
      </c>
      <c r="O101" s="157" t="n">
        <v>0</v>
      </c>
      <c r="P101" s="157" t="n">
        <v>0</v>
      </c>
      <c r="Q101" s="157" t="n">
        <v>0</v>
      </c>
    </row>
    <row r="102" customFormat="false" ht="89.1" hidden="false" customHeight="true" outlineLevel="0" collapsed="false">
      <c r="A102" s="215" t="s">
        <v>1181</v>
      </c>
      <c r="B102" s="216" t="s">
        <v>1182</v>
      </c>
      <c r="C102" s="113" t="n">
        <v>97</v>
      </c>
      <c r="D102" s="157" t="n">
        <v>0</v>
      </c>
      <c r="E102" s="157" t="n">
        <v>0</v>
      </c>
      <c r="F102" s="157" t="n">
        <v>0</v>
      </c>
      <c r="G102" s="157" t="n">
        <v>0</v>
      </c>
      <c r="H102" s="157" t="n">
        <v>0</v>
      </c>
      <c r="I102" s="157" t="n">
        <v>0</v>
      </c>
      <c r="J102" s="157" t="n">
        <v>0</v>
      </c>
      <c r="K102" s="157" t="n">
        <v>0</v>
      </c>
      <c r="L102" s="157" t="n">
        <v>0</v>
      </c>
      <c r="M102" s="157" t="n">
        <v>0</v>
      </c>
      <c r="N102" s="157" t="n">
        <v>0</v>
      </c>
      <c r="O102" s="157" t="n">
        <v>0</v>
      </c>
      <c r="P102" s="157" t="n">
        <v>0</v>
      </c>
      <c r="Q102" s="157" t="n">
        <v>0</v>
      </c>
    </row>
    <row r="103" customFormat="false" ht="116.1" hidden="false" customHeight="true" outlineLevel="0" collapsed="false">
      <c r="A103" s="215" t="s">
        <v>1183</v>
      </c>
      <c r="B103" s="216" t="s">
        <v>1184</v>
      </c>
      <c r="C103" s="113" t="n">
        <v>98</v>
      </c>
      <c r="D103" s="157" t="n">
        <v>0</v>
      </c>
      <c r="E103" s="157" t="n">
        <v>0</v>
      </c>
      <c r="F103" s="157" t="n">
        <v>0</v>
      </c>
      <c r="G103" s="157" t="n">
        <v>0</v>
      </c>
      <c r="H103" s="157" t="n">
        <v>0</v>
      </c>
      <c r="I103" s="157" t="n">
        <v>0</v>
      </c>
      <c r="J103" s="157" t="n">
        <v>0</v>
      </c>
      <c r="K103" s="157" t="n">
        <v>0</v>
      </c>
      <c r="L103" s="157" t="n">
        <v>0</v>
      </c>
      <c r="M103" s="157" t="n">
        <v>0</v>
      </c>
      <c r="N103" s="157" t="n">
        <v>0</v>
      </c>
      <c r="O103" s="157" t="n">
        <v>0</v>
      </c>
      <c r="P103" s="157" t="n">
        <v>0</v>
      </c>
      <c r="Q103" s="157" t="n">
        <v>0</v>
      </c>
    </row>
    <row r="104" customFormat="false" ht="90" hidden="false" customHeight="false" outlineLevel="0" collapsed="false">
      <c r="A104" s="215" t="s">
        <v>1185</v>
      </c>
      <c r="B104" s="216" t="s">
        <v>1186</v>
      </c>
      <c r="C104" s="113" t="n">
        <v>99</v>
      </c>
      <c r="D104" s="157" t="n">
        <v>0</v>
      </c>
      <c r="E104" s="157" t="n">
        <v>0</v>
      </c>
      <c r="F104" s="157" t="n">
        <v>0</v>
      </c>
      <c r="G104" s="157" t="n">
        <v>0</v>
      </c>
      <c r="H104" s="157" t="n">
        <v>0</v>
      </c>
      <c r="I104" s="157" t="n">
        <v>0</v>
      </c>
      <c r="J104" s="157" t="n">
        <v>0</v>
      </c>
      <c r="K104" s="157" t="n">
        <v>0</v>
      </c>
      <c r="L104" s="157" t="n">
        <v>0</v>
      </c>
      <c r="M104" s="157" t="n">
        <v>0</v>
      </c>
      <c r="N104" s="157" t="n">
        <v>0</v>
      </c>
      <c r="O104" s="157" t="n">
        <v>0</v>
      </c>
      <c r="P104" s="157" t="n">
        <v>0</v>
      </c>
      <c r="Q104" s="157" t="n">
        <v>0</v>
      </c>
    </row>
    <row r="105" customFormat="false" ht="126.6" hidden="false" customHeight="true" outlineLevel="0" collapsed="false">
      <c r="A105" s="217" t="s">
        <v>1187</v>
      </c>
      <c r="B105" s="216" t="s">
        <v>1188</v>
      </c>
      <c r="C105" s="113" t="n">
        <v>100</v>
      </c>
      <c r="D105" s="157" t="n">
        <v>0</v>
      </c>
      <c r="E105" s="157" t="n">
        <v>0</v>
      </c>
      <c r="F105" s="157" t="n">
        <v>0</v>
      </c>
      <c r="G105" s="157" t="n">
        <v>0</v>
      </c>
      <c r="H105" s="157" t="n">
        <v>0</v>
      </c>
      <c r="I105" s="157" t="n">
        <v>0</v>
      </c>
      <c r="J105" s="157" t="n">
        <v>0</v>
      </c>
      <c r="K105" s="157" t="n">
        <v>0</v>
      </c>
      <c r="L105" s="157" t="n">
        <v>0</v>
      </c>
      <c r="M105" s="157" t="n">
        <v>0</v>
      </c>
      <c r="N105" s="157" t="n">
        <v>0</v>
      </c>
      <c r="O105" s="157" t="n">
        <v>0</v>
      </c>
      <c r="P105" s="157" t="n">
        <v>0</v>
      </c>
      <c r="Q105" s="157" t="n">
        <v>0</v>
      </c>
    </row>
    <row r="106" customFormat="false" ht="180" hidden="false" customHeight="false" outlineLevel="0" collapsed="false">
      <c r="A106" s="217" t="s">
        <v>1189</v>
      </c>
      <c r="B106" s="216" t="s">
        <v>1190</v>
      </c>
      <c r="C106" s="113" t="n">
        <v>101</v>
      </c>
      <c r="D106" s="157" t="n">
        <v>0</v>
      </c>
      <c r="E106" s="157" t="n">
        <v>0</v>
      </c>
      <c r="F106" s="157" t="n">
        <v>0</v>
      </c>
      <c r="G106" s="157" t="n">
        <v>0</v>
      </c>
      <c r="H106" s="157" t="n">
        <v>0</v>
      </c>
      <c r="I106" s="157" t="n">
        <v>0</v>
      </c>
      <c r="J106" s="157" t="n">
        <v>0</v>
      </c>
      <c r="K106" s="157" t="n">
        <v>0</v>
      </c>
      <c r="L106" s="157" t="n">
        <v>0</v>
      </c>
      <c r="M106" s="157" t="n">
        <v>0</v>
      </c>
      <c r="N106" s="157" t="n">
        <v>0</v>
      </c>
      <c r="O106" s="157" t="n">
        <v>0</v>
      </c>
      <c r="P106" s="157" t="n">
        <v>0</v>
      </c>
      <c r="Q106" s="157" t="n">
        <v>0</v>
      </c>
    </row>
    <row r="107" customFormat="false" ht="90" hidden="false" customHeight="false" outlineLevel="0" collapsed="false">
      <c r="A107" s="217" t="s">
        <v>1191</v>
      </c>
      <c r="B107" s="216" t="s">
        <v>1192</v>
      </c>
      <c r="C107" s="113" t="n">
        <v>102</v>
      </c>
      <c r="D107" s="157" t="n">
        <v>0</v>
      </c>
      <c r="E107" s="157" t="n">
        <v>0</v>
      </c>
      <c r="F107" s="157" t="n">
        <v>0</v>
      </c>
      <c r="G107" s="157" t="n">
        <v>0</v>
      </c>
      <c r="H107" s="157" t="n">
        <v>0</v>
      </c>
      <c r="I107" s="157" t="n">
        <v>0</v>
      </c>
      <c r="J107" s="157" t="n">
        <v>0</v>
      </c>
      <c r="K107" s="157" t="n">
        <v>0</v>
      </c>
      <c r="L107" s="157" t="n">
        <v>0</v>
      </c>
      <c r="M107" s="157" t="n">
        <v>0</v>
      </c>
      <c r="N107" s="157" t="n">
        <v>0</v>
      </c>
      <c r="O107" s="157" t="n">
        <v>0</v>
      </c>
      <c r="P107" s="157" t="n">
        <v>0</v>
      </c>
      <c r="Q107" s="157" t="n">
        <v>0</v>
      </c>
    </row>
    <row r="108" customFormat="false" ht="150" hidden="false" customHeight="false" outlineLevel="0" collapsed="false">
      <c r="A108" s="215" t="s">
        <v>1193</v>
      </c>
      <c r="B108" s="216" t="s">
        <v>1194</v>
      </c>
      <c r="C108" s="113" t="n">
        <v>103</v>
      </c>
      <c r="D108" s="157" t="n">
        <v>0</v>
      </c>
      <c r="E108" s="157" t="n">
        <v>0</v>
      </c>
      <c r="F108" s="157" t="n">
        <v>0</v>
      </c>
      <c r="G108" s="157" t="n">
        <v>0</v>
      </c>
      <c r="H108" s="157" t="n">
        <v>0</v>
      </c>
      <c r="I108" s="157" t="n">
        <v>0</v>
      </c>
      <c r="J108" s="157" t="n">
        <v>0</v>
      </c>
      <c r="K108" s="157" t="n">
        <v>0</v>
      </c>
      <c r="L108" s="157" t="n">
        <v>0</v>
      </c>
      <c r="M108" s="157" t="n">
        <v>0</v>
      </c>
      <c r="N108" s="157" t="n">
        <v>0</v>
      </c>
      <c r="O108" s="157" t="n">
        <v>0</v>
      </c>
      <c r="P108" s="157" t="n">
        <v>0</v>
      </c>
      <c r="Q108" s="157" t="n">
        <v>0</v>
      </c>
    </row>
    <row r="109" customFormat="false" ht="60" hidden="false" customHeight="false" outlineLevel="0" collapsed="false">
      <c r="A109" s="215" t="s">
        <v>1195</v>
      </c>
      <c r="B109" s="216" t="s">
        <v>1196</v>
      </c>
      <c r="C109" s="113" t="n">
        <v>104</v>
      </c>
      <c r="D109" s="157" t="n">
        <v>0</v>
      </c>
      <c r="E109" s="157" t="n">
        <v>0</v>
      </c>
      <c r="F109" s="157" t="n">
        <v>0</v>
      </c>
      <c r="G109" s="157" t="n">
        <v>0</v>
      </c>
      <c r="H109" s="157" t="n">
        <v>0</v>
      </c>
      <c r="I109" s="157" t="n">
        <v>0</v>
      </c>
      <c r="J109" s="157" t="n">
        <v>0</v>
      </c>
      <c r="K109" s="157" t="n">
        <v>0</v>
      </c>
      <c r="L109" s="157" t="n">
        <v>0</v>
      </c>
      <c r="M109" s="157" t="n">
        <v>0</v>
      </c>
      <c r="N109" s="157" t="n">
        <v>0</v>
      </c>
      <c r="O109" s="157" t="n">
        <v>0</v>
      </c>
      <c r="P109" s="157" t="n">
        <v>0</v>
      </c>
      <c r="Q109" s="157" t="n">
        <v>0</v>
      </c>
    </row>
    <row r="110" customFormat="false" ht="270" hidden="false" customHeight="false" outlineLevel="0" collapsed="false">
      <c r="A110" s="215" t="s">
        <v>1197</v>
      </c>
      <c r="B110" s="216" t="s">
        <v>1198</v>
      </c>
      <c r="C110" s="113" t="n">
        <v>105</v>
      </c>
      <c r="D110" s="157" t="n">
        <v>0</v>
      </c>
      <c r="E110" s="157" t="n">
        <v>0</v>
      </c>
      <c r="F110" s="157" t="n">
        <v>0</v>
      </c>
      <c r="G110" s="157" t="n">
        <v>0</v>
      </c>
      <c r="H110" s="157" t="n">
        <v>0</v>
      </c>
      <c r="I110" s="157" t="n">
        <v>0</v>
      </c>
      <c r="J110" s="157" t="n">
        <v>0</v>
      </c>
      <c r="K110" s="157" t="n">
        <v>0</v>
      </c>
      <c r="L110" s="157" t="n">
        <v>0</v>
      </c>
      <c r="M110" s="157" t="n">
        <v>0</v>
      </c>
      <c r="N110" s="157" t="n">
        <v>0</v>
      </c>
      <c r="O110" s="157" t="n">
        <v>0</v>
      </c>
      <c r="P110" s="157" t="n">
        <v>0</v>
      </c>
      <c r="Q110" s="157" t="n">
        <v>0</v>
      </c>
    </row>
    <row r="111" customFormat="false" ht="66.75" hidden="false" customHeight="true" outlineLevel="0" collapsed="false">
      <c r="A111" s="215" t="s">
        <v>1199</v>
      </c>
      <c r="B111" s="219" t="s">
        <v>1200</v>
      </c>
      <c r="C111" s="113" t="n">
        <v>106</v>
      </c>
      <c r="D111" s="157" t="n">
        <v>0</v>
      </c>
      <c r="E111" s="157" t="n">
        <v>0</v>
      </c>
      <c r="F111" s="157" t="n">
        <v>0</v>
      </c>
      <c r="G111" s="157" t="n">
        <v>0</v>
      </c>
      <c r="H111" s="157" t="n">
        <v>0</v>
      </c>
      <c r="I111" s="157" t="n">
        <v>0</v>
      </c>
      <c r="J111" s="157" t="n">
        <v>0</v>
      </c>
      <c r="K111" s="157" t="n">
        <v>0</v>
      </c>
      <c r="L111" s="157" t="n">
        <v>0</v>
      </c>
      <c r="M111" s="157" t="n">
        <v>0</v>
      </c>
      <c r="N111" s="157" t="n">
        <v>0</v>
      </c>
      <c r="O111" s="157" t="n">
        <v>0</v>
      </c>
      <c r="P111" s="157" t="n">
        <v>0</v>
      </c>
      <c r="Q111" s="157" t="n">
        <v>0</v>
      </c>
    </row>
    <row r="112" customFormat="false" ht="30" hidden="false" customHeight="false" outlineLevel="0" collapsed="false">
      <c r="A112" s="218" t="s">
        <v>1201</v>
      </c>
      <c r="B112" s="219" t="s">
        <v>1202</v>
      </c>
      <c r="C112" s="113" t="n">
        <v>107</v>
      </c>
      <c r="D112" s="157" t="n">
        <v>0</v>
      </c>
      <c r="E112" s="157" t="n">
        <v>0</v>
      </c>
      <c r="F112" s="157" t="n">
        <v>0</v>
      </c>
      <c r="G112" s="157" t="n">
        <v>0</v>
      </c>
      <c r="H112" s="157" t="n">
        <v>0</v>
      </c>
      <c r="I112" s="157" t="n">
        <v>0</v>
      </c>
      <c r="J112" s="157" t="n">
        <v>0</v>
      </c>
      <c r="K112" s="157" t="n">
        <v>0</v>
      </c>
      <c r="L112" s="157" t="n">
        <v>0</v>
      </c>
      <c r="M112" s="157" t="n">
        <v>0</v>
      </c>
      <c r="N112" s="157" t="n">
        <v>0</v>
      </c>
      <c r="O112" s="157" t="n">
        <v>0</v>
      </c>
      <c r="P112" s="157" t="n">
        <v>0</v>
      </c>
      <c r="Q112" s="157" t="n">
        <v>0</v>
      </c>
    </row>
    <row r="113" customFormat="false" ht="77.1" hidden="false" customHeight="true" outlineLevel="0" collapsed="false">
      <c r="A113" s="218" t="s">
        <v>1203</v>
      </c>
      <c r="B113" s="219" t="s">
        <v>1204</v>
      </c>
      <c r="C113" s="113" t="n">
        <v>108</v>
      </c>
      <c r="D113" s="157" t="n">
        <v>0</v>
      </c>
      <c r="E113" s="157" t="n">
        <v>0</v>
      </c>
      <c r="F113" s="157" t="n">
        <v>0</v>
      </c>
      <c r="G113" s="157" t="n">
        <v>0</v>
      </c>
      <c r="H113" s="157" t="n">
        <v>0</v>
      </c>
      <c r="I113" s="157" t="n">
        <v>0</v>
      </c>
      <c r="J113" s="157" t="n">
        <v>0</v>
      </c>
      <c r="K113" s="157" t="n">
        <v>0</v>
      </c>
      <c r="L113" s="157" t="n">
        <v>0</v>
      </c>
      <c r="M113" s="157" t="n">
        <v>0</v>
      </c>
      <c r="N113" s="157" t="n">
        <v>0</v>
      </c>
      <c r="O113" s="157" t="n">
        <v>0</v>
      </c>
      <c r="P113" s="157" t="n">
        <v>0</v>
      </c>
      <c r="Q113" s="157" t="n">
        <v>0</v>
      </c>
    </row>
    <row r="114" customFormat="false" ht="66" hidden="false" customHeight="true" outlineLevel="0" collapsed="false">
      <c r="A114" s="218" t="s">
        <v>1205</v>
      </c>
      <c r="B114" s="219" t="s">
        <v>1206</v>
      </c>
      <c r="C114" s="113" t="n">
        <v>109</v>
      </c>
      <c r="D114" s="157" t="n">
        <v>0</v>
      </c>
      <c r="E114" s="157" t="n">
        <v>0</v>
      </c>
      <c r="F114" s="157" t="n">
        <v>0</v>
      </c>
      <c r="G114" s="157" t="n">
        <v>0</v>
      </c>
      <c r="H114" s="157" t="n">
        <v>0</v>
      </c>
      <c r="I114" s="157" t="n">
        <v>0</v>
      </c>
      <c r="J114" s="157" t="n">
        <v>0</v>
      </c>
      <c r="K114" s="157" t="n">
        <v>0</v>
      </c>
      <c r="L114" s="157" t="n">
        <v>0</v>
      </c>
      <c r="M114" s="157" t="n">
        <v>0</v>
      </c>
      <c r="N114" s="157" t="n">
        <v>0</v>
      </c>
      <c r="O114" s="157" t="n">
        <v>0</v>
      </c>
      <c r="P114" s="157" t="n">
        <v>0</v>
      </c>
      <c r="Q114" s="157" t="n">
        <v>0</v>
      </c>
    </row>
    <row r="115" customFormat="false" ht="66" hidden="false" customHeight="true" outlineLevel="0" collapsed="false">
      <c r="A115" s="218" t="s">
        <v>1207</v>
      </c>
      <c r="B115" s="219" t="s">
        <v>1208</v>
      </c>
      <c r="C115" s="113" t="n">
        <v>110</v>
      </c>
      <c r="D115" s="157" t="n">
        <v>0</v>
      </c>
      <c r="E115" s="157" t="n">
        <v>0</v>
      </c>
      <c r="F115" s="157" t="n">
        <v>0</v>
      </c>
      <c r="G115" s="157" t="n">
        <v>0</v>
      </c>
      <c r="H115" s="157" t="n">
        <v>0</v>
      </c>
      <c r="I115" s="157" t="n">
        <v>0</v>
      </c>
      <c r="J115" s="157" t="n">
        <v>0</v>
      </c>
      <c r="K115" s="157" t="n">
        <v>0</v>
      </c>
      <c r="L115" s="157" t="n">
        <v>0</v>
      </c>
      <c r="M115" s="157" t="n">
        <v>0</v>
      </c>
      <c r="N115" s="157" t="n">
        <v>0</v>
      </c>
      <c r="O115" s="157" t="n">
        <v>0</v>
      </c>
      <c r="P115" s="157" t="n">
        <v>0</v>
      </c>
      <c r="Q115" s="157" t="n">
        <v>0</v>
      </c>
    </row>
    <row r="116" customFormat="false" ht="60" hidden="false" customHeight="false" outlineLevel="0" collapsed="false">
      <c r="A116" s="218" t="s">
        <v>1209</v>
      </c>
      <c r="B116" s="219" t="s">
        <v>1210</v>
      </c>
      <c r="C116" s="113" t="n">
        <v>111</v>
      </c>
      <c r="D116" s="157" t="n">
        <v>0</v>
      </c>
      <c r="E116" s="157" t="n">
        <v>0</v>
      </c>
      <c r="F116" s="157" t="n">
        <v>0</v>
      </c>
      <c r="G116" s="157" t="n">
        <v>0</v>
      </c>
      <c r="H116" s="157" t="n">
        <v>0</v>
      </c>
      <c r="I116" s="157" t="n">
        <v>0</v>
      </c>
      <c r="J116" s="157" t="n">
        <v>0</v>
      </c>
      <c r="K116" s="157" t="n">
        <v>0</v>
      </c>
      <c r="L116" s="157" t="n">
        <v>0</v>
      </c>
      <c r="M116" s="157" t="n">
        <v>0</v>
      </c>
      <c r="N116" s="157" t="n">
        <v>0</v>
      </c>
      <c r="O116" s="157" t="n">
        <v>0</v>
      </c>
      <c r="P116" s="157" t="n">
        <v>0</v>
      </c>
      <c r="Q116" s="157" t="n">
        <v>0</v>
      </c>
    </row>
    <row r="117" customFormat="false" ht="90" hidden="false" customHeight="false" outlineLevel="0" collapsed="false">
      <c r="A117" s="218" t="s">
        <v>1211</v>
      </c>
      <c r="B117" s="219" t="s">
        <v>1212</v>
      </c>
      <c r="C117" s="113" t="n">
        <v>112</v>
      </c>
      <c r="D117" s="157" t="n">
        <v>0</v>
      </c>
      <c r="E117" s="157" t="n">
        <v>0</v>
      </c>
      <c r="F117" s="157" t="n">
        <v>0</v>
      </c>
      <c r="G117" s="157" t="n">
        <v>0</v>
      </c>
      <c r="H117" s="157" t="n">
        <v>0</v>
      </c>
      <c r="I117" s="157" t="n">
        <v>0</v>
      </c>
      <c r="J117" s="157" t="n">
        <v>0</v>
      </c>
      <c r="K117" s="157" t="n">
        <v>0</v>
      </c>
      <c r="L117" s="157" t="n">
        <v>0</v>
      </c>
      <c r="M117" s="157" t="n">
        <v>0</v>
      </c>
      <c r="N117" s="157" t="n">
        <v>0</v>
      </c>
      <c r="O117" s="157" t="n">
        <v>0</v>
      </c>
      <c r="P117" s="157" t="n">
        <v>0</v>
      </c>
      <c r="Q117" s="157" t="n">
        <v>0</v>
      </c>
    </row>
    <row r="118" customFormat="false" ht="60" hidden="false" customHeight="false" outlineLevel="0" collapsed="false">
      <c r="A118" s="218" t="s">
        <v>1213</v>
      </c>
      <c r="B118" s="219" t="s">
        <v>1214</v>
      </c>
      <c r="C118" s="113" t="n">
        <v>113</v>
      </c>
      <c r="D118" s="157" t="n">
        <v>0</v>
      </c>
      <c r="E118" s="157" t="n">
        <v>0</v>
      </c>
      <c r="F118" s="157" t="n">
        <v>0</v>
      </c>
      <c r="G118" s="157" t="n">
        <v>0</v>
      </c>
      <c r="H118" s="157" t="n">
        <v>0</v>
      </c>
      <c r="I118" s="157" t="n">
        <v>0</v>
      </c>
      <c r="J118" s="157" t="n">
        <v>0</v>
      </c>
      <c r="K118" s="157" t="n">
        <v>0</v>
      </c>
      <c r="L118" s="157" t="n">
        <v>0</v>
      </c>
      <c r="M118" s="157" t="n">
        <v>0</v>
      </c>
      <c r="N118" s="157" t="n">
        <v>0</v>
      </c>
      <c r="O118" s="157" t="n">
        <v>0</v>
      </c>
      <c r="P118" s="157" t="n">
        <v>0</v>
      </c>
      <c r="Q118" s="157" t="n">
        <v>0</v>
      </c>
    </row>
    <row r="119" customFormat="false" ht="150" hidden="false" customHeight="false" outlineLevel="0" collapsed="false">
      <c r="A119" s="218" t="s">
        <v>1215</v>
      </c>
      <c r="B119" s="219" t="s">
        <v>1216</v>
      </c>
      <c r="C119" s="113" t="n">
        <v>114</v>
      </c>
      <c r="D119" s="157" t="n">
        <v>0</v>
      </c>
      <c r="E119" s="157" t="n">
        <v>0</v>
      </c>
      <c r="F119" s="157" t="n">
        <v>0</v>
      </c>
      <c r="G119" s="157" t="n">
        <v>0</v>
      </c>
      <c r="H119" s="157" t="n">
        <v>0</v>
      </c>
      <c r="I119" s="157" t="n">
        <v>0</v>
      </c>
      <c r="J119" s="157" t="n">
        <v>0</v>
      </c>
      <c r="K119" s="157" t="n">
        <v>0</v>
      </c>
      <c r="L119" s="157" t="n">
        <v>0</v>
      </c>
      <c r="M119" s="157" t="n">
        <v>0</v>
      </c>
      <c r="N119" s="157" t="n">
        <v>0</v>
      </c>
      <c r="O119" s="157" t="n">
        <v>0</v>
      </c>
      <c r="P119" s="157" t="n">
        <v>0</v>
      </c>
      <c r="Q119" s="157" t="n">
        <v>0</v>
      </c>
    </row>
    <row r="120" customFormat="false" ht="60" hidden="false" customHeight="false" outlineLevel="0" collapsed="false">
      <c r="A120" s="218" t="s">
        <v>1217</v>
      </c>
      <c r="B120" s="219" t="s">
        <v>1218</v>
      </c>
      <c r="C120" s="113" t="n">
        <v>115</v>
      </c>
      <c r="D120" s="157" t="n">
        <v>0</v>
      </c>
      <c r="E120" s="157" t="n">
        <v>0</v>
      </c>
      <c r="F120" s="157" t="n">
        <v>0</v>
      </c>
      <c r="G120" s="157" t="n">
        <v>0</v>
      </c>
      <c r="H120" s="157" t="n">
        <v>0</v>
      </c>
      <c r="I120" s="157" t="n">
        <v>0</v>
      </c>
      <c r="J120" s="157" t="n">
        <v>0</v>
      </c>
      <c r="K120" s="157" t="n">
        <v>0</v>
      </c>
      <c r="L120" s="157" t="n">
        <v>0</v>
      </c>
      <c r="M120" s="157" t="n">
        <v>0</v>
      </c>
      <c r="N120" s="157" t="n">
        <v>0</v>
      </c>
      <c r="O120" s="157" t="n">
        <v>0</v>
      </c>
      <c r="P120" s="157" t="n">
        <v>0</v>
      </c>
      <c r="Q120" s="157" t="n">
        <v>0</v>
      </c>
    </row>
    <row r="121" customFormat="false" ht="150" hidden="false" customHeight="false" outlineLevel="0" collapsed="false">
      <c r="A121" s="218" t="s">
        <v>1219</v>
      </c>
      <c r="B121" s="219" t="s">
        <v>1220</v>
      </c>
      <c r="C121" s="113" t="n">
        <v>116</v>
      </c>
      <c r="D121" s="157" t="n">
        <v>0</v>
      </c>
      <c r="E121" s="157" t="n">
        <v>0</v>
      </c>
      <c r="F121" s="157" t="n">
        <v>0</v>
      </c>
      <c r="G121" s="157" t="n">
        <v>0</v>
      </c>
      <c r="H121" s="157" t="n">
        <v>0</v>
      </c>
      <c r="I121" s="157" t="n">
        <v>0</v>
      </c>
      <c r="J121" s="157" t="n">
        <v>0</v>
      </c>
      <c r="K121" s="157" t="n">
        <v>0</v>
      </c>
      <c r="L121" s="157" t="n">
        <v>0</v>
      </c>
      <c r="M121" s="157" t="n">
        <v>0</v>
      </c>
      <c r="N121" s="157" t="n">
        <v>0</v>
      </c>
      <c r="O121" s="157" t="n">
        <v>0</v>
      </c>
      <c r="P121" s="157" t="n">
        <v>0</v>
      </c>
      <c r="Q121" s="157" t="n">
        <v>0</v>
      </c>
    </row>
    <row r="122" customFormat="false" ht="66" hidden="false" customHeight="true" outlineLevel="0" collapsed="false">
      <c r="A122" s="218" t="s">
        <v>1221</v>
      </c>
      <c r="B122" s="219" t="s">
        <v>1222</v>
      </c>
      <c r="C122" s="113" t="n">
        <v>117</v>
      </c>
      <c r="D122" s="157" t="n">
        <v>0</v>
      </c>
      <c r="E122" s="157" t="n">
        <v>0</v>
      </c>
      <c r="F122" s="157" t="n">
        <v>0</v>
      </c>
      <c r="G122" s="157" t="n">
        <v>0</v>
      </c>
      <c r="H122" s="157" t="n">
        <v>0</v>
      </c>
      <c r="I122" s="157" t="n">
        <v>0</v>
      </c>
      <c r="J122" s="157" t="n">
        <v>0</v>
      </c>
      <c r="K122" s="157" t="n">
        <v>0</v>
      </c>
      <c r="L122" s="157" t="n">
        <v>0</v>
      </c>
      <c r="M122" s="157" t="n">
        <v>0</v>
      </c>
      <c r="N122" s="157" t="n">
        <v>0</v>
      </c>
      <c r="O122" s="157" t="n">
        <v>0</v>
      </c>
      <c r="P122" s="157" t="n">
        <v>0</v>
      </c>
      <c r="Q122" s="157" t="n">
        <v>0</v>
      </c>
    </row>
    <row r="123" customFormat="false" ht="66" hidden="false" customHeight="true" outlineLevel="0" collapsed="false">
      <c r="A123" s="215" t="s">
        <v>1223</v>
      </c>
      <c r="B123" s="216" t="s">
        <v>1224</v>
      </c>
      <c r="C123" s="113" t="n">
        <v>118</v>
      </c>
      <c r="D123" s="157" t="n">
        <v>0</v>
      </c>
      <c r="E123" s="157" t="n">
        <v>0</v>
      </c>
      <c r="F123" s="157" t="n">
        <v>0</v>
      </c>
      <c r="G123" s="157" t="n">
        <v>0</v>
      </c>
      <c r="H123" s="157" t="n">
        <v>0</v>
      </c>
      <c r="I123" s="157" t="n">
        <v>0</v>
      </c>
      <c r="J123" s="157" t="n">
        <v>0</v>
      </c>
      <c r="K123" s="157" t="n">
        <v>0</v>
      </c>
      <c r="L123" s="157" t="n">
        <v>0</v>
      </c>
      <c r="M123" s="157" t="n">
        <v>0</v>
      </c>
      <c r="N123" s="157" t="n">
        <v>0</v>
      </c>
      <c r="O123" s="157" t="n">
        <v>0</v>
      </c>
      <c r="P123" s="157" t="n">
        <v>0</v>
      </c>
      <c r="Q123" s="157" t="n">
        <v>0</v>
      </c>
    </row>
    <row r="124" customFormat="false" ht="60" hidden="false" customHeight="false" outlineLevel="0" collapsed="false">
      <c r="A124" s="215" t="s">
        <v>1225</v>
      </c>
      <c r="B124" s="216" t="s">
        <v>1226</v>
      </c>
      <c r="C124" s="113" t="n">
        <v>119</v>
      </c>
      <c r="D124" s="157" t="n">
        <v>0</v>
      </c>
      <c r="E124" s="157" t="n">
        <v>0</v>
      </c>
      <c r="F124" s="157" t="n">
        <v>0</v>
      </c>
      <c r="G124" s="157" t="n">
        <v>0</v>
      </c>
      <c r="H124" s="157" t="n">
        <v>0</v>
      </c>
      <c r="I124" s="157" t="n">
        <v>0</v>
      </c>
      <c r="J124" s="157" t="n">
        <v>0</v>
      </c>
      <c r="K124" s="157" t="n">
        <v>0</v>
      </c>
      <c r="L124" s="157" t="n">
        <v>0</v>
      </c>
      <c r="M124" s="157" t="n">
        <v>0</v>
      </c>
      <c r="N124" s="157" t="n">
        <v>0</v>
      </c>
      <c r="O124" s="157" t="n">
        <v>0</v>
      </c>
      <c r="P124" s="157" t="n">
        <v>0</v>
      </c>
      <c r="Q124" s="157" t="n">
        <v>0</v>
      </c>
    </row>
    <row r="125" customFormat="false" ht="60" hidden="false" customHeight="false" outlineLevel="0" collapsed="false">
      <c r="A125" s="215" t="s">
        <v>1227</v>
      </c>
      <c r="B125" s="216" t="s">
        <v>1228</v>
      </c>
      <c r="C125" s="113" t="n">
        <v>120</v>
      </c>
      <c r="D125" s="157" t="n">
        <v>0</v>
      </c>
      <c r="E125" s="157" t="n">
        <v>0</v>
      </c>
      <c r="F125" s="157" t="n">
        <v>0</v>
      </c>
      <c r="G125" s="157" t="n">
        <v>0</v>
      </c>
      <c r="H125" s="157" t="n">
        <v>0</v>
      </c>
      <c r="I125" s="157" t="n">
        <v>0</v>
      </c>
      <c r="J125" s="157" t="n">
        <v>0</v>
      </c>
      <c r="K125" s="157" t="n">
        <v>0</v>
      </c>
      <c r="L125" s="157" t="n">
        <v>0</v>
      </c>
      <c r="M125" s="157" t="n">
        <v>0</v>
      </c>
      <c r="N125" s="157" t="n">
        <v>0</v>
      </c>
      <c r="O125" s="157" t="n">
        <v>0</v>
      </c>
      <c r="P125" s="157" t="n">
        <v>0</v>
      </c>
      <c r="Q125" s="157" t="n">
        <v>0</v>
      </c>
    </row>
    <row r="126" customFormat="false" ht="96" hidden="false" customHeight="true" outlineLevel="0" collapsed="false">
      <c r="A126" s="217" t="s">
        <v>1229</v>
      </c>
      <c r="B126" s="216" t="s">
        <v>1230</v>
      </c>
      <c r="C126" s="113" t="n">
        <v>121</v>
      </c>
      <c r="D126" s="157" t="n">
        <v>0</v>
      </c>
      <c r="E126" s="157" t="n">
        <v>0</v>
      </c>
      <c r="F126" s="157" t="n">
        <v>0</v>
      </c>
      <c r="G126" s="157" t="n">
        <v>0</v>
      </c>
      <c r="H126" s="157" t="n">
        <v>0</v>
      </c>
      <c r="I126" s="157" t="n">
        <v>0</v>
      </c>
      <c r="J126" s="157" t="n">
        <v>0</v>
      </c>
      <c r="K126" s="157" t="n">
        <v>0</v>
      </c>
      <c r="L126" s="157" t="n">
        <v>0</v>
      </c>
      <c r="M126" s="157" t="n">
        <v>0</v>
      </c>
      <c r="N126" s="157" t="n">
        <v>0</v>
      </c>
      <c r="O126" s="157" t="n">
        <v>0</v>
      </c>
      <c r="P126" s="157" t="n">
        <v>0</v>
      </c>
      <c r="Q126" s="157" t="n">
        <v>0</v>
      </c>
    </row>
    <row r="127" customFormat="false" ht="60" hidden="false" customHeight="false" outlineLevel="0" collapsed="false">
      <c r="A127" s="215" t="s">
        <v>1231</v>
      </c>
      <c r="B127" s="219" t="s">
        <v>1232</v>
      </c>
      <c r="C127" s="113" t="n">
        <v>122</v>
      </c>
      <c r="D127" s="157" t="n">
        <v>0</v>
      </c>
      <c r="E127" s="157" t="n">
        <v>0</v>
      </c>
      <c r="F127" s="157" t="n">
        <v>0</v>
      </c>
      <c r="G127" s="157" t="n">
        <v>0</v>
      </c>
      <c r="H127" s="157" t="n">
        <v>0</v>
      </c>
      <c r="I127" s="157" t="n">
        <v>0</v>
      </c>
      <c r="J127" s="157" t="n">
        <v>0</v>
      </c>
      <c r="K127" s="157" t="n">
        <v>0</v>
      </c>
      <c r="L127" s="157" t="n">
        <v>0</v>
      </c>
      <c r="M127" s="157" t="n">
        <v>0</v>
      </c>
      <c r="N127" s="157" t="n">
        <v>0</v>
      </c>
      <c r="O127" s="157" t="n">
        <v>0</v>
      </c>
      <c r="P127" s="157" t="n">
        <v>0</v>
      </c>
      <c r="Q127" s="157" t="n">
        <v>0</v>
      </c>
    </row>
    <row r="128" customFormat="false" ht="78" hidden="false" customHeight="true" outlineLevel="0" collapsed="false">
      <c r="A128" s="218" t="s">
        <v>1233</v>
      </c>
      <c r="B128" s="219" t="s">
        <v>1234</v>
      </c>
      <c r="C128" s="113" t="n">
        <v>123</v>
      </c>
      <c r="D128" s="157" t="n">
        <v>0</v>
      </c>
      <c r="E128" s="157" t="n">
        <v>0</v>
      </c>
      <c r="F128" s="157" t="n">
        <v>0</v>
      </c>
      <c r="G128" s="157" t="n">
        <v>0</v>
      </c>
      <c r="H128" s="157" t="n">
        <v>0</v>
      </c>
      <c r="I128" s="157" t="n">
        <v>0</v>
      </c>
      <c r="J128" s="157" t="n">
        <v>0</v>
      </c>
      <c r="K128" s="157" t="n">
        <v>0</v>
      </c>
      <c r="L128" s="157" t="n">
        <v>0</v>
      </c>
      <c r="M128" s="157" t="n">
        <v>0</v>
      </c>
      <c r="N128" s="157" t="n">
        <v>0</v>
      </c>
      <c r="O128" s="157" t="n">
        <v>0</v>
      </c>
      <c r="P128" s="157" t="n">
        <v>0</v>
      </c>
      <c r="Q128" s="157" t="n">
        <v>0</v>
      </c>
    </row>
    <row r="129" customFormat="false" ht="132" hidden="false" customHeight="true" outlineLevel="0" collapsed="false">
      <c r="A129" s="215" t="s">
        <v>1235</v>
      </c>
      <c r="B129" s="219" t="s">
        <v>1236</v>
      </c>
      <c r="C129" s="113" t="n">
        <v>124</v>
      </c>
      <c r="D129" s="157" t="n">
        <v>0</v>
      </c>
      <c r="E129" s="157" t="n">
        <v>0</v>
      </c>
      <c r="F129" s="157" t="n">
        <v>0</v>
      </c>
      <c r="G129" s="157" t="n">
        <v>0</v>
      </c>
      <c r="H129" s="157" t="n">
        <v>0</v>
      </c>
      <c r="I129" s="157" t="n">
        <v>0</v>
      </c>
      <c r="J129" s="157" t="n">
        <v>0</v>
      </c>
      <c r="K129" s="157" t="n">
        <v>0</v>
      </c>
      <c r="L129" s="157" t="n">
        <v>0</v>
      </c>
      <c r="M129" s="157" t="n">
        <v>0</v>
      </c>
      <c r="N129" s="157" t="n">
        <v>0</v>
      </c>
      <c r="O129" s="157" t="n">
        <v>0</v>
      </c>
      <c r="P129" s="157" t="n">
        <v>0</v>
      </c>
      <c r="Q129" s="157" t="n">
        <v>0</v>
      </c>
    </row>
    <row r="130" customFormat="false" ht="130.35" hidden="false" customHeight="true" outlineLevel="0" collapsed="false">
      <c r="A130" s="215" t="s">
        <v>1237</v>
      </c>
      <c r="B130" s="216" t="n">
        <v>224</v>
      </c>
      <c r="C130" s="113" t="n">
        <v>125</v>
      </c>
      <c r="D130" s="157" t="n">
        <v>0</v>
      </c>
      <c r="E130" s="157" t="n">
        <v>0</v>
      </c>
      <c r="F130" s="157" t="n">
        <v>0</v>
      </c>
      <c r="G130" s="157" t="n">
        <v>0</v>
      </c>
      <c r="H130" s="157" t="n">
        <v>0</v>
      </c>
      <c r="I130" s="157" t="n">
        <v>0</v>
      </c>
      <c r="J130" s="157" t="n">
        <v>0</v>
      </c>
      <c r="K130" s="157" t="n">
        <v>0</v>
      </c>
      <c r="L130" s="157" t="n">
        <v>0</v>
      </c>
      <c r="M130" s="157" t="n">
        <v>0</v>
      </c>
      <c r="N130" s="157" t="n">
        <v>0</v>
      </c>
      <c r="O130" s="157" t="n">
        <v>0</v>
      </c>
      <c r="P130" s="157" t="n">
        <v>0</v>
      </c>
      <c r="Q130" s="157" t="n">
        <v>0</v>
      </c>
    </row>
    <row r="131" customFormat="false" ht="77.65" hidden="false" customHeight="true" outlineLevel="0" collapsed="false">
      <c r="A131" s="215" t="s">
        <v>1238</v>
      </c>
      <c r="B131" s="219" t="s">
        <v>1239</v>
      </c>
      <c r="C131" s="113" t="n">
        <v>126</v>
      </c>
      <c r="D131" s="157" t="n">
        <v>0</v>
      </c>
      <c r="E131" s="157" t="n">
        <v>0</v>
      </c>
      <c r="F131" s="157" t="n">
        <v>0</v>
      </c>
      <c r="G131" s="157" t="n">
        <v>0</v>
      </c>
      <c r="H131" s="157" t="n">
        <v>0</v>
      </c>
      <c r="I131" s="157" t="n">
        <v>0</v>
      </c>
      <c r="J131" s="157" t="n">
        <v>0</v>
      </c>
      <c r="K131" s="157" t="n">
        <v>0</v>
      </c>
      <c r="L131" s="157" t="n">
        <v>0</v>
      </c>
      <c r="M131" s="157" t="n">
        <v>0</v>
      </c>
      <c r="N131" s="157" t="n">
        <v>0</v>
      </c>
      <c r="O131" s="157" t="n">
        <v>0</v>
      </c>
      <c r="P131" s="157" t="n">
        <v>0</v>
      </c>
      <c r="Q131" s="157" t="n">
        <v>0</v>
      </c>
    </row>
    <row r="132" customFormat="false" ht="74.1" hidden="false" customHeight="true" outlineLevel="0" collapsed="false">
      <c r="A132" s="215" t="s">
        <v>1240</v>
      </c>
      <c r="B132" s="219" t="s">
        <v>1241</v>
      </c>
      <c r="C132" s="113" t="n">
        <v>127</v>
      </c>
      <c r="D132" s="157" t="n">
        <v>0</v>
      </c>
      <c r="E132" s="157" t="n">
        <v>0</v>
      </c>
      <c r="F132" s="157" t="n">
        <v>0</v>
      </c>
      <c r="G132" s="157" t="n">
        <v>0</v>
      </c>
      <c r="H132" s="157" t="n">
        <v>0</v>
      </c>
      <c r="I132" s="157" t="n">
        <v>0</v>
      </c>
      <c r="J132" s="157" t="n">
        <v>0</v>
      </c>
      <c r="K132" s="157" t="n">
        <v>0</v>
      </c>
      <c r="L132" s="157" t="n">
        <v>0</v>
      </c>
      <c r="M132" s="157" t="n">
        <v>0</v>
      </c>
      <c r="N132" s="157" t="n">
        <v>0</v>
      </c>
      <c r="O132" s="157" t="n">
        <v>0</v>
      </c>
      <c r="P132" s="157" t="n">
        <v>0</v>
      </c>
      <c r="Q132" s="157" t="n">
        <v>0</v>
      </c>
    </row>
    <row r="133" customFormat="false" ht="72.6" hidden="false" customHeight="true" outlineLevel="0" collapsed="false">
      <c r="A133" s="215" t="s">
        <v>1242</v>
      </c>
      <c r="B133" s="216" t="s">
        <v>1243</v>
      </c>
      <c r="C133" s="113" t="n">
        <v>128</v>
      </c>
      <c r="D133" s="157" t="n">
        <v>0</v>
      </c>
      <c r="E133" s="157" t="n">
        <v>0</v>
      </c>
      <c r="F133" s="157" t="n">
        <v>0</v>
      </c>
      <c r="G133" s="157" t="n">
        <v>0</v>
      </c>
      <c r="H133" s="157" t="n">
        <v>0</v>
      </c>
      <c r="I133" s="157" t="n">
        <v>0</v>
      </c>
      <c r="J133" s="157" t="n">
        <v>0</v>
      </c>
      <c r="K133" s="157" t="n">
        <v>0</v>
      </c>
      <c r="L133" s="157" t="n">
        <v>0</v>
      </c>
      <c r="M133" s="157" t="n">
        <v>0</v>
      </c>
      <c r="N133" s="157" t="n">
        <v>0</v>
      </c>
      <c r="O133" s="157" t="n">
        <v>0</v>
      </c>
      <c r="P133" s="157" t="n">
        <v>0</v>
      </c>
      <c r="Q133" s="157" t="n">
        <v>0</v>
      </c>
    </row>
    <row r="134" customFormat="false" ht="84" hidden="false" customHeight="true" outlineLevel="0" collapsed="false">
      <c r="A134" s="215" t="s">
        <v>1244</v>
      </c>
      <c r="B134" s="216" t="s">
        <v>1245</v>
      </c>
      <c r="C134" s="113" t="n">
        <v>129</v>
      </c>
      <c r="D134" s="157" t="n">
        <v>0</v>
      </c>
      <c r="E134" s="157" t="n">
        <v>0</v>
      </c>
      <c r="F134" s="157" t="n">
        <v>0</v>
      </c>
      <c r="G134" s="157" t="n">
        <v>0</v>
      </c>
      <c r="H134" s="157" t="n">
        <v>0</v>
      </c>
      <c r="I134" s="157" t="n">
        <v>0</v>
      </c>
      <c r="J134" s="157" t="n">
        <v>0</v>
      </c>
      <c r="K134" s="157" t="n">
        <v>0</v>
      </c>
      <c r="L134" s="157" t="n">
        <v>0</v>
      </c>
      <c r="M134" s="157" t="n">
        <v>0</v>
      </c>
      <c r="N134" s="157" t="n">
        <v>0</v>
      </c>
      <c r="O134" s="157" t="n">
        <v>0</v>
      </c>
      <c r="P134" s="157" t="n">
        <v>0</v>
      </c>
      <c r="Q134" s="157" t="n">
        <v>0</v>
      </c>
    </row>
    <row r="135" customFormat="false" ht="87" hidden="false" customHeight="true" outlineLevel="0" collapsed="false">
      <c r="A135" s="215" t="s">
        <v>1246</v>
      </c>
      <c r="B135" s="216" t="s">
        <v>1247</v>
      </c>
      <c r="C135" s="113" t="n">
        <v>130</v>
      </c>
      <c r="D135" s="157" t="n">
        <v>0</v>
      </c>
      <c r="E135" s="157" t="n">
        <v>0</v>
      </c>
      <c r="F135" s="157" t="n">
        <v>0</v>
      </c>
      <c r="G135" s="157" t="n">
        <v>0</v>
      </c>
      <c r="H135" s="157" t="n">
        <v>0</v>
      </c>
      <c r="I135" s="157" t="n">
        <v>0</v>
      </c>
      <c r="J135" s="157" t="n">
        <v>0</v>
      </c>
      <c r="K135" s="157" t="n">
        <v>0</v>
      </c>
      <c r="L135" s="157" t="n">
        <v>0</v>
      </c>
      <c r="M135" s="157" t="n">
        <v>0</v>
      </c>
      <c r="N135" s="157" t="n">
        <v>0</v>
      </c>
      <c r="O135" s="157" t="n">
        <v>0</v>
      </c>
      <c r="P135" s="157" t="n">
        <v>0</v>
      </c>
      <c r="Q135" s="157" t="n">
        <v>0</v>
      </c>
    </row>
    <row r="136" customFormat="false" ht="63.75" hidden="false" customHeight="true" outlineLevel="0" collapsed="false">
      <c r="A136" s="215" t="s">
        <v>1248</v>
      </c>
      <c r="B136" s="216" t="s">
        <v>1249</v>
      </c>
      <c r="C136" s="113" t="n">
        <v>131</v>
      </c>
      <c r="D136" s="157" t="n">
        <v>0</v>
      </c>
      <c r="E136" s="157" t="n">
        <v>0</v>
      </c>
      <c r="F136" s="157" t="n">
        <v>0</v>
      </c>
      <c r="G136" s="157" t="n">
        <v>0</v>
      </c>
      <c r="H136" s="157" t="n">
        <v>0</v>
      </c>
      <c r="I136" s="157" t="n">
        <v>0</v>
      </c>
      <c r="J136" s="157" t="n">
        <v>0</v>
      </c>
      <c r="K136" s="157" t="n">
        <v>0</v>
      </c>
      <c r="L136" s="157" t="n">
        <v>0</v>
      </c>
      <c r="M136" s="157" t="n">
        <v>0</v>
      </c>
      <c r="N136" s="157" t="n">
        <v>0</v>
      </c>
      <c r="O136" s="157" t="n">
        <v>0</v>
      </c>
      <c r="P136" s="157" t="n">
        <v>0</v>
      </c>
      <c r="Q136" s="157" t="n">
        <v>0</v>
      </c>
    </row>
    <row r="137" customFormat="false" ht="148.5" hidden="false" customHeight="true" outlineLevel="0" collapsed="false">
      <c r="A137" s="215" t="s">
        <v>1250</v>
      </c>
      <c r="B137" s="216" t="s">
        <v>1251</v>
      </c>
      <c r="C137" s="113" t="n">
        <v>132</v>
      </c>
      <c r="D137" s="157" t="n">
        <v>0</v>
      </c>
      <c r="E137" s="157" t="n">
        <v>0</v>
      </c>
      <c r="F137" s="157" t="n">
        <v>0</v>
      </c>
      <c r="G137" s="157" t="n">
        <v>0</v>
      </c>
      <c r="H137" s="157" t="n">
        <v>0</v>
      </c>
      <c r="I137" s="157" t="n">
        <v>0</v>
      </c>
      <c r="J137" s="157" t="n">
        <v>0</v>
      </c>
      <c r="K137" s="157" t="n">
        <v>0</v>
      </c>
      <c r="L137" s="157" t="n">
        <v>0</v>
      </c>
      <c r="M137" s="157" t="n">
        <v>0</v>
      </c>
      <c r="N137" s="157" t="n">
        <v>0</v>
      </c>
      <c r="O137" s="157" t="n">
        <v>0</v>
      </c>
      <c r="P137" s="157" t="n">
        <v>0</v>
      </c>
      <c r="Q137" s="157" t="n">
        <v>0</v>
      </c>
    </row>
    <row r="138" customFormat="false" ht="169.35" hidden="false" customHeight="true" outlineLevel="0" collapsed="false">
      <c r="A138" s="215" t="s">
        <v>1252</v>
      </c>
      <c r="B138" s="216" t="s">
        <v>1253</v>
      </c>
      <c r="C138" s="113" t="n">
        <v>133</v>
      </c>
      <c r="D138" s="157" t="n">
        <v>0</v>
      </c>
      <c r="E138" s="157" t="n">
        <v>0</v>
      </c>
      <c r="F138" s="157" t="n">
        <v>0</v>
      </c>
      <c r="G138" s="157" t="n">
        <v>0</v>
      </c>
      <c r="H138" s="157" t="n">
        <v>0</v>
      </c>
      <c r="I138" s="157" t="n">
        <v>0</v>
      </c>
      <c r="J138" s="157" t="n">
        <v>0</v>
      </c>
      <c r="K138" s="157" t="n">
        <v>0</v>
      </c>
      <c r="L138" s="157" t="n">
        <v>0</v>
      </c>
      <c r="M138" s="157" t="n">
        <v>0</v>
      </c>
      <c r="N138" s="157" t="n">
        <v>0</v>
      </c>
      <c r="O138" s="157" t="n">
        <v>0</v>
      </c>
      <c r="P138" s="157" t="n">
        <v>0</v>
      </c>
      <c r="Q138" s="157" t="n">
        <v>0</v>
      </c>
    </row>
    <row r="139" customFormat="false" ht="380.25" hidden="false" customHeight="false" outlineLevel="0" collapsed="false">
      <c r="A139" s="220" t="s">
        <v>1254</v>
      </c>
      <c r="B139" s="216" t="s">
        <v>1255</v>
      </c>
      <c r="C139" s="113" t="n">
        <v>134</v>
      </c>
      <c r="D139" s="157" t="n">
        <v>0</v>
      </c>
      <c r="E139" s="157" t="n">
        <v>0</v>
      </c>
      <c r="F139" s="157" t="n">
        <v>0</v>
      </c>
      <c r="G139" s="157" t="n">
        <v>0</v>
      </c>
      <c r="H139" s="157" t="n">
        <v>0</v>
      </c>
      <c r="I139" s="157" t="n">
        <v>0</v>
      </c>
      <c r="J139" s="157" t="n">
        <v>0</v>
      </c>
      <c r="K139" s="157" t="n">
        <v>0</v>
      </c>
      <c r="L139" s="157" t="n">
        <v>0</v>
      </c>
      <c r="M139" s="157" t="n">
        <v>0</v>
      </c>
      <c r="N139" s="157" t="n">
        <v>0</v>
      </c>
      <c r="O139" s="157" t="n">
        <v>0</v>
      </c>
      <c r="P139" s="157" t="n">
        <v>0</v>
      </c>
      <c r="Q139" s="157" t="n">
        <v>0</v>
      </c>
    </row>
    <row r="140" customFormat="false" ht="180" hidden="false" customHeight="false" outlineLevel="0" collapsed="false">
      <c r="A140" s="218" t="s">
        <v>1256</v>
      </c>
      <c r="B140" s="216" t="s">
        <v>1257</v>
      </c>
      <c r="C140" s="113" t="n">
        <v>135</v>
      </c>
      <c r="D140" s="157" t="n">
        <v>0</v>
      </c>
      <c r="E140" s="157" t="n">
        <v>0</v>
      </c>
      <c r="F140" s="157" t="n">
        <v>0</v>
      </c>
      <c r="G140" s="157" t="n">
        <v>0</v>
      </c>
      <c r="H140" s="157" t="n">
        <v>0</v>
      </c>
      <c r="I140" s="157" t="n">
        <v>0</v>
      </c>
      <c r="J140" s="157" t="n">
        <v>0</v>
      </c>
      <c r="K140" s="157" t="n">
        <v>0</v>
      </c>
      <c r="L140" s="157" t="n">
        <v>0</v>
      </c>
      <c r="M140" s="157" t="n">
        <v>0</v>
      </c>
      <c r="N140" s="157" t="n">
        <v>0</v>
      </c>
      <c r="O140" s="157" t="n">
        <v>0</v>
      </c>
      <c r="P140" s="157" t="n">
        <v>0</v>
      </c>
      <c r="Q140" s="157" t="n">
        <v>0</v>
      </c>
    </row>
    <row r="141" customFormat="false" ht="60" hidden="false" customHeight="false" outlineLevel="0" collapsed="false">
      <c r="A141" s="218" t="s">
        <v>684</v>
      </c>
      <c r="B141" s="216" t="s">
        <v>1258</v>
      </c>
      <c r="C141" s="113" t="n">
        <v>136</v>
      </c>
      <c r="D141" s="157" t="n">
        <v>0</v>
      </c>
      <c r="E141" s="157" t="n">
        <v>0</v>
      </c>
      <c r="F141" s="157" t="n">
        <v>0</v>
      </c>
      <c r="G141" s="157" t="n">
        <v>0</v>
      </c>
      <c r="H141" s="157" t="n">
        <v>0</v>
      </c>
      <c r="I141" s="157" t="n">
        <v>0</v>
      </c>
      <c r="J141" s="157" t="n">
        <v>0</v>
      </c>
      <c r="K141" s="157" t="n">
        <v>0</v>
      </c>
      <c r="L141" s="157" t="n">
        <v>0</v>
      </c>
      <c r="M141" s="157" t="n">
        <v>0</v>
      </c>
      <c r="N141" s="157" t="n">
        <v>0</v>
      </c>
      <c r="O141" s="157" t="n">
        <v>0</v>
      </c>
      <c r="P141" s="157" t="n">
        <v>0</v>
      </c>
      <c r="Q141" s="157" t="n">
        <v>0</v>
      </c>
    </row>
    <row r="142" customFormat="false" ht="30" hidden="false" customHeight="false" outlineLevel="0" collapsed="false">
      <c r="A142" s="215" t="s">
        <v>1259</v>
      </c>
      <c r="B142" s="216" t="s">
        <v>1260</v>
      </c>
      <c r="C142" s="113" t="n">
        <v>137</v>
      </c>
      <c r="D142" s="157" t="n">
        <v>0</v>
      </c>
      <c r="E142" s="157" t="n">
        <v>0</v>
      </c>
      <c r="F142" s="157" t="n">
        <v>0</v>
      </c>
      <c r="G142" s="157" t="n">
        <v>0</v>
      </c>
      <c r="H142" s="157" t="n">
        <v>0</v>
      </c>
      <c r="I142" s="157" t="n">
        <v>0</v>
      </c>
      <c r="J142" s="157" t="n">
        <v>0</v>
      </c>
      <c r="K142" s="157" t="n">
        <v>0</v>
      </c>
      <c r="L142" s="157" t="n">
        <v>0</v>
      </c>
      <c r="M142" s="157" t="n">
        <v>0</v>
      </c>
      <c r="N142" s="157" t="n">
        <v>0</v>
      </c>
      <c r="O142" s="157" t="n">
        <v>0</v>
      </c>
      <c r="P142" s="157" t="n">
        <v>0</v>
      </c>
      <c r="Q142" s="157" t="n">
        <v>0</v>
      </c>
    </row>
    <row r="143" customFormat="false" ht="30" hidden="false" customHeight="true" outlineLevel="0" collapsed="false">
      <c r="A143" s="215" t="s">
        <v>1261</v>
      </c>
      <c r="B143" s="216" t="s">
        <v>1262</v>
      </c>
      <c r="C143" s="113" t="n">
        <v>138</v>
      </c>
      <c r="D143" s="157" t="n">
        <v>0</v>
      </c>
      <c r="E143" s="157" t="n">
        <v>0</v>
      </c>
      <c r="F143" s="157" t="n">
        <v>0</v>
      </c>
      <c r="G143" s="157" t="n">
        <v>0</v>
      </c>
      <c r="H143" s="157" t="n">
        <v>0</v>
      </c>
      <c r="I143" s="157" t="n">
        <v>0</v>
      </c>
      <c r="J143" s="157" t="n">
        <v>0</v>
      </c>
      <c r="K143" s="157" t="n">
        <v>0</v>
      </c>
      <c r="L143" s="157" t="n">
        <v>0</v>
      </c>
      <c r="M143" s="157" t="n">
        <v>0</v>
      </c>
      <c r="N143" s="157" t="n">
        <v>0</v>
      </c>
      <c r="O143" s="157" t="n">
        <v>0</v>
      </c>
      <c r="P143" s="157" t="n">
        <v>0</v>
      </c>
      <c r="Q143" s="157" t="n">
        <v>0</v>
      </c>
    </row>
    <row r="144" customFormat="false" ht="30" hidden="false" customHeight="true" outlineLevel="0" collapsed="false">
      <c r="A144" s="215" t="s">
        <v>1263</v>
      </c>
      <c r="B144" s="216" t="s">
        <v>1264</v>
      </c>
      <c r="C144" s="113" t="n">
        <v>139</v>
      </c>
      <c r="D144" s="157" t="n">
        <v>0</v>
      </c>
      <c r="E144" s="157" t="n">
        <v>0</v>
      </c>
      <c r="F144" s="157" t="n">
        <v>0</v>
      </c>
      <c r="G144" s="157" t="n">
        <v>0</v>
      </c>
      <c r="H144" s="157" t="n">
        <v>0</v>
      </c>
      <c r="I144" s="157" t="n">
        <v>0</v>
      </c>
      <c r="J144" s="157" t="n">
        <v>0</v>
      </c>
      <c r="K144" s="157" t="n">
        <v>0</v>
      </c>
      <c r="L144" s="157" t="n">
        <v>0</v>
      </c>
      <c r="M144" s="157" t="n">
        <v>0</v>
      </c>
      <c r="N144" s="157" t="n">
        <v>0</v>
      </c>
      <c r="O144" s="157" t="n">
        <v>0</v>
      </c>
      <c r="P144" s="157" t="n">
        <v>0</v>
      </c>
      <c r="Q144" s="157" t="n">
        <v>0</v>
      </c>
    </row>
    <row r="145" customFormat="false" ht="30" hidden="false" customHeight="true" outlineLevel="0" collapsed="false">
      <c r="A145" s="119" t="s">
        <v>230</v>
      </c>
      <c r="B145" s="221" t="s">
        <v>1265</v>
      </c>
      <c r="C145" s="113" t="n">
        <v>140</v>
      </c>
      <c r="D145" s="157" t="n">
        <v>0</v>
      </c>
      <c r="E145" s="157" t="n">
        <v>0</v>
      </c>
      <c r="F145" s="157" t="n">
        <v>0</v>
      </c>
      <c r="G145" s="157" t="n">
        <v>0</v>
      </c>
      <c r="H145" s="157" t="n">
        <v>0</v>
      </c>
      <c r="I145" s="157" t="n">
        <v>0</v>
      </c>
      <c r="J145" s="157" t="n">
        <v>0</v>
      </c>
      <c r="K145" s="157" t="n">
        <v>0</v>
      </c>
      <c r="L145" s="157" t="n">
        <v>0</v>
      </c>
      <c r="M145" s="157" t="n">
        <v>0</v>
      </c>
      <c r="N145" s="157" t="n">
        <v>0</v>
      </c>
      <c r="O145" s="157" t="n">
        <v>0</v>
      </c>
      <c r="P145" s="157" t="n">
        <v>0</v>
      </c>
      <c r="Q145" s="157" t="n">
        <v>0</v>
      </c>
    </row>
    <row r="146" customFormat="false" ht="30" hidden="false" customHeight="true" outlineLevel="0" collapsed="false">
      <c r="A146" s="119" t="s">
        <v>230</v>
      </c>
      <c r="B146" s="221"/>
      <c r="C146" s="113" t="n">
        <v>141</v>
      </c>
      <c r="D146" s="161"/>
      <c r="E146" s="161"/>
      <c r="F146" s="161"/>
      <c r="G146" s="161"/>
      <c r="H146" s="161"/>
      <c r="I146" s="161"/>
      <c r="J146" s="161"/>
      <c r="K146" s="161"/>
      <c r="L146" s="161"/>
      <c r="M146" s="161"/>
      <c r="N146" s="161"/>
      <c r="O146" s="161"/>
      <c r="P146" s="161"/>
      <c r="Q146" s="161"/>
    </row>
    <row r="147" customFormat="false" ht="30" hidden="false" customHeight="true" outlineLevel="0" collapsed="false">
      <c r="A147" s="119" t="s">
        <v>230</v>
      </c>
      <c r="B147" s="221"/>
      <c r="C147" s="113" t="n">
        <v>142</v>
      </c>
      <c r="D147" s="161"/>
      <c r="E147" s="161"/>
      <c r="F147" s="161"/>
      <c r="G147" s="161"/>
      <c r="H147" s="161"/>
      <c r="I147" s="161"/>
      <c r="J147" s="161"/>
      <c r="K147" s="161"/>
      <c r="L147" s="161"/>
      <c r="M147" s="161"/>
      <c r="N147" s="161"/>
      <c r="O147" s="161"/>
      <c r="P147" s="161"/>
      <c r="Q147" s="161"/>
    </row>
    <row r="148" customFormat="false" ht="30.75" hidden="false" customHeight="false" outlineLevel="0" collapsed="false">
      <c r="A148" s="119" t="s">
        <v>230</v>
      </c>
      <c r="B148" s="222"/>
      <c r="C148" s="113" t="n">
        <v>143</v>
      </c>
      <c r="D148" s="161"/>
      <c r="E148" s="161"/>
      <c r="F148" s="161"/>
      <c r="G148" s="161"/>
      <c r="H148" s="161"/>
      <c r="I148" s="161"/>
      <c r="J148" s="161"/>
      <c r="K148" s="161"/>
      <c r="L148" s="161"/>
      <c r="M148" s="161"/>
      <c r="N148" s="161"/>
      <c r="O148" s="161"/>
      <c r="P148" s="161"/>
      <c r="Q148" s="161"/>
    </row>
    <row r="149" customFormat="false" ht="30" hidden="false" customHeight="false" outlineLevel="0" collapsed="false">
      <c r="A149" s="119" t="s">
        <v>230</v>
      </c>
      <c r="B149" s="223"/>
      <c r="C149" s="113" t="n">
        <v>144</v>
      </c>
      <c r="D149" s="161"/>
      <c r="E149" s="161"/>
      <c r="F149" s="161"/>
      <c r="G149" s="161"/>
      <c r="H149" s="161"/>
      <c r="I149" s="161"/>
      <c r="J149" s="161"/>
      <c r="K149" s="161"/>
      <c r="L149" s="161"/>
      <c r="M149" s="161"/>
      <c r="N149" s="161"/>
      <c r="O149" s="161"/>
      <c r="P149" s="161"/>
      <c r="Q149" s="161"/>
    </row>
    <row r="150" customFormat="false" ht="56.25" hidden="false" customHeight="true" outlineLevel="0" collapsed="false">
      <c r="A150" s="183" t="s">
        <v>466</v>
      </c>
      <c r="B150" s="183"/>
      <c r="C150" s="183"/>
      <c r="D150" s="183"/>
      <c r="E150" s="183"/>
      <c r="F150" s="183"/>
      <c r="G150" s="183"/>
      <c r="H150" s="183"/>
      <c r="I150" s="183"/>
      <c r="J150" s="183"/>
      <c r="K150" s="183"/>
      <c r="L150" s="183"/>
      <c r="M150" s="183"/>
      <c r="N150" s="183"/>
      <c r="O150" s="183"/>
      <c r="P150" s="183"/>
      <c r="Q150" s="183"/>
    </row>
  </sheetData>
  <mergeCells count="14">
    <mergeCell ref="A2:Q2"/>
    <mergeCell ref="A3:A4"/>
    <mergeCell ref="B3:B4"/>
    <mergeCell ref="C3:C4"/>
    <mergeCell ref="D3:D4"/>
    <mergeCell ref="E3:F3"/>
    <mergeCell ref="G3:G4"/>
    <mergeCell ref="H3:I3"/>
    <mergeCell ref="J3:J4"/>
    <mergeCell ref="K3:L3"/>
    <mergeCell ref="M3:M4"/>
    <mergeCell ref="N3:O3"/>
    <mergeCell ref="P3:Q3"/>
    <mergeCell ref="A150:Q150"/>
  </mergeCells>
  <printOptions headings="true" gridLines="false" gridLinesSet="true" horizontalCentered="true" verticalCentered="false"/>
  <pageMargins left="0.7875" right="0.196527777777778" top="0.7875" bottom="0.196527777777778" header="0.511811023622047" footer="0.511811023622047"/>
  <pageSetup paperSize="8" scale="3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122"/>
  <sheetViews>
    <sheetView showFormulas="false" showGridLines="false" showRowColHeaders="true" showZeros="true" rightToLeft="false" tabSelected="false" showOutlineSymbols="true" defaultGridColor="true" view="pageBreakPreview" topLeftCell="A52" colorId="64" zoomScale="30" zoomScaleNormal="75" zoomScalePageLayoutView="30" workbookViewId="0">
      <selection pane="topLeft" activeCell="E108" activeCellId="0" sqref="E108"/>
    </sheetView>
  </sheetViews>
  <sheetFormatPr defaultColWidth="9.28125" defaultRowHeight="12.75" zeroHeight="false" outlineLevelRow="0" outlineLevelCol="0"/>
  <cols>
    <col collapsed="false" customWidth="true" hidden="false" outlineLevel="0" max="1" min="1" style="209" width="126.99"/>
    <col collapsed="false" customWidth="true" hidden="false" outlineLevel="0" max="2" min="2" style="209" width="31.28"/>
    <col collapsed="false" customWidth="true" hidden="false" outlineLevel="0" max="3" min="3" style="209" width="10.99"/>
    <col collapsed="false" customWidth="true" hidden="false" outlineLevel="0" max="4" min="4" style="131" width="19.41"/>
    <col collapsed="false" customWidth="true" hidden="false" outlineLevel="0" max="5" min="5" style="131" width="18.28"/>
    <col collapsed="false" customWidth="true" hidden="false" outlineLevel="0" max="6" min="6" style="131" width="18.99"/>
    <col collapsed="false" customWidth="true" hidden="false" outlineLevel="0" max="7" min="7" style="131" width="15.56"/>
    <col collapsed="false" customWidth="true" hidden="false" outlineLevel="0" max="8" min="8" style="131" width="17.56"/>
    <col collapsed="false" customWidth="true" hidden="false" outlineLevel="0" max="9" min="9" style="131" width="18.7"/>
    <col collapsed="false" customWidth="true" hidden="false" outlineLevel="0" max="10" min="10" style="131" width="23.56"/>
    <col collapsed="false" customWidth="true" hidden="false" outlineLevel="0" max="11" min="11" style="131" width="17.42"/>
    <col collapsed="false" customWidth="true" hidden="false" outlineLevel="0" max="12" min="12" style="131" width="21.42"/>
    <col collapsed="false" customWidth="true" hidden="false" outlineLevel="0" max="13" min="13" style="131" width="20.56"/>
    <col collapsed="false" customWidth="true" hidden="false" outlineLevel="0" max="14" min="14" style="131" width="16.56"/>
    <col collapsed="false" customWidth="true" hidden="false" outlineLevel="0" max="15" min="15" style="131" width="20.41"/>
    <col collapsed="false" customWidth="true" hidden="false" outlineLevel="0" max="16" min="16" style="131" width="15.28"/>
    <col collapsed="false" customWidth="true" hidden="false" outlineLevel="0" max="17" min="17" style="131" width="24.56"/>
    <col collapsed="false" customWidth="true" hidden="false" outlineLevel="0" max="18" min="18" style="131" width="11.42"/>
    <col collapsed="false" customWidth="false" hidden="false" outlineLevel="0" max="257" min="19" style="131" width="9.28"/>
  </cols>
  <sheetData>
    <row r="1" s="77" customFormat="true" ht="78.75" hidden="false" customHeight="true" outlineLevel="0" collapsed="false">
      <c r="A1" s="153" t="s">
        <v>1266</v>
      </c>
      <c r="B1" s="153"/>
      <c r="C1" s="153"/>
      <c r="D1" s="153"/>
      <c r="E1" s="153"/>
      <c r="F1" s="153"/>
      <c r="G1" s="153"/>
      <c r="H1" s="153"/>
      <c r="I1" s="153"/>
      <c r="J1" s="153"/>
      <c r="K1" s="153"/>
      <c r="L1" s="153"/>
      <c r="M1" s="153"/>
      <c r="N1" s="153"/>
      <c r="O1" s="153"/>
      <c r="P1" s="153"/>
      <c r="Q1" s="153"/>
      <c r="R1" s="180"/>
    </row>
    <row r="2" s="77" customFormat="true" ht="207.6" hidden="false" customHeight="true" outlineLevel="0" collapsed="false">
      <c r="A2" s="224" t="s">
        <v>44</v>
      </c>
      <c r="B2" s="224" t="s">
        <v>45</v>
      </c>
      <c r="C2" s="224" t="s">
        <v>46</v>
      </c>
      <c r="D2" s="81" t="s">
        <v>47</v>
      </c>
      <c r="E2" s="82" t="s">
        <v>48</v>
      </c>
      <c r="F2" s="82"/>
      <c r="G2" s="81" t="s">
        <v>49</v>
      </c>
      <c r="H2" s="82" t="s">
        <v>50</v>
      </c>
      <c r="I2" s="82"/>
      <c r="J2" s="83" t="s">
        <v>233</v>
      </c>
      <c r="K2" s="82" t="s">
        <v>52</v>
      </c>
      <c r="L2" s="82"/>
      <c r="M2" s="81" t="s">
        <v>53</v>
      </c>
      <c r="N2" s="82" t="s">
        <v>54</v>
      </c>
      <c r="O2" s="82"/>
      <c r="P2" s="80" t="s">
        <v>55</v>
      </c>
      <c r="Q2" s="80"/>
    </row>
    <row r="3" s="85" customFormat="true" ht="311.1" hidden="false" customHeight="true" outlineLevel="0" collapsed="false">
      <c r="A3" s="224"/>
      <c r="B3" s="224"/>
      <c r="C3" s="224"/>
      <c r="D3" s="81"/>
      <c r="E3" s="81" t="s">
        <v>56</v>
      </c>
      <c r="F3" s="81" t="s">
        <v>57</v>
      </c>
      <c r="G3" s="81"/>
      <c r="H3" s="81" t="s">
        <v>56</v>
      </c>
      <c r="I3" s="81" t="s">
        <v>57</v>
      </c>
      <c r="J3" s="83"/>
      <c r="K3" s="81" t="s">
        <v>56</v>
      </c>
      <c r="L3" s="81" t="s">
        <v>57</v>
      </c>
      <c r="M3" s="81"/>
      <c r="N3" s="81" t="s">
        <v>56</v>
      </c>
      <c r="O3" s="81" t="s">
        <v>57</v>
      </c>
      <c r="P3" s="81" t="s">
        <v>58</v>
      </c>
      <c r="Q3" s="84" t="s">
        <v>59</v>
      </c>
      <c r="R3" s="225"/>
    </row>
    <row r="4" s="85" customFormat="true" ht="33.75" hidden="false" customHeight="true" outlineLevel="0" collapsed="false">
      <c r="A4" s="226" t="s">
        <v>60</v>
      </c>
      <c r="B4" s="226" t="s">
        <v>61</v>
      </c>
      <c r="C4" s="227" t="s">
        <v>62</v>
      </c>
      <c r="D4" s="80" t="n">
        <v>1</v>
      </c>
      <c r="E4" s="80" t="n">
        <v>2</v>
      </c>
      <c r="F4" s="80" t="n">
        <v>3</v>
      </c>
      <c r="G4" s="80" t="n">
        <v>4</v>
      </c>
      <c r="H4" s="80" t="n">
        <v>5</v>
      </c>
      <c r="I4" s="80" t="n">
        <v>6</v>
      </c>
      <c r="J4" s="80" t="n">
        <v>7</v>
      </c>
      <c r="K4" s="80" t="n">
        <v>8</v>
      </c>
      <c r="L4" s="80" t="n">
        <v>9</v>
      </c>
      <c r="M4" s="80" t="n">
        <v>10</v>
      </c>
      <c r="N4" s="80" t="n">
        <v>11</v>
      </c>
      <c r="O4" s="80" t="n">
        <v>12</v>
      </c>
      <c r="P4" s="80" t="n">
        <v>13</v>
      </c>
      <c r="Q4" s="80" t="n">
        <v>14</v>
      </c>
      <c r="R4" s="225"/>
    </row>
    <row r="5" s="172" customFormat="true" ht="149.25" hidden="false" customHeight="true" outlineLevel="0" collapsed="false">
      <c r="A5" s="228" t="s">
        <v>1267</v>
      </c>
      <c r="B5" s="171" t="s">
        <v>1268</v>
      </c>
      <c r="C5" s="227" t="n">
        <v>1</v>
      </c>
      <c r="D5" s="157" t="n">
        <v>0</v>
      </c>
      <c r="E5" s="157" t="n">
        <v>0</v>
      </c>
      <c r="F5" s="157" t="n">
        <v>0</v>
      </c>
      <c r="G5" s="157" t="n">
        <v>0</v>
      </c>
      <c r="H5" s="157" t="n">
        <v>0</v>
      </c>
      <c r="I5" s="157" t="n">
        <v>0</v>
      </c>
      <c r="J5" s="157" t="n">
        <v>0</v>
      </c>
      <c r="K5" s="157" t="n">
        <v>0</v>
      </c>
      <c r="L5" s="157" t="n">
        <v>0</v>
      </c>
      <c r="M5" s="157" t="n">
        <v>0</v>
      </c>
      <c r="N5" s="157" t="n">
        <v>0</v>
      </c>
      <c r="O5" s="157" t="n">
        <v>0</v>
      </c>
      <c r="P5" s="157" t="n">
        <v>0</v>
      </c>
      <c r="Q5" s="157" t="n">
        <v>0</v>
      </c>
    </row>
    <row r="6" s="172" customFormat="true" ht="174" hidden="false" customHeight="true" outlineLevel="0" collapsed="false">
      <c r="A6" s="228" t="s">
        <v>1269</v>
      </c>
      <c r="B6" s="171" t="s">
        <v>1270</v>
      </c>
      <c r="C6" s="227" t="n">
        <v>2</v>
      </c>
      <c r="D6" s="157" t="n">
        <v>0</v>
      </c>
      <c r="E6" s="157" t="n">
        <v>0</v>
      </c>
      <c r="F6" s="157" t="n">
        <v>0</v>
      </c>
      <c r="G6" s="157" t="n">
        <v>0</v>
      </c>
      <c r="H6" s="157" t="n">
        <v>0</v>
      </c>
      <c r="I6" s="157" t="n">
        <v>0</v>
      </c>
      <c r="J6" s="157" t="n">
        <v>0</v>
      </c>
      <c r="K6" s="157" t="n">
        <v>0</v>
      </c>
      <c r="L6" s="157" t="n">
        <v>0</v>
      </c>
      <c r="M6" s="157" t="n">
        <v>0</v>
      </c>
      <c r="N6" s="157" t="n">
        <v>0</v>
      </c>
      <c r="O6" s="157" t="n">
        <v>0</v>
      </c>
      <c r="P6" s="157" t="n">
        <v>0</v>
      </c>
      <c r="Q6" s="157" t="n">
        <v>0</v>
      </c>
    </row>
    <row r="7" s="172" customFormat="true" ht="125.25" hidden="false" customHeight="true" outlineLevel="0" collapsed="false">
      <c r="A7" s="228" t="s">
        <v>1271</v>
      </c>
      <c r="B7" s="171" t="s">
        <v>1272</v>
      </c>
      <c r="C7" s="227" t="n">
        <v>3</v>
      </c>
      <c r="D7" s="157" t="n">
        <v>0</v>
      </c>
      <c r="E7" s="157" t="n">
        <v>0</v>
      </c>
      <c r="F7" s="157" t="n">
        <v>0</v>
      </c>
      <c r="G7" s="157" t="n">
        <v>0</v>
      </c>
      <c r="H7" s="157" t="n">
        <v>0</v>
      </c>
      <c r="I7" s="157" t="n">
        <v>0</v>
      </c>
      <c r="J7" s="157" t="n">
        <v>0</v>
      </c>
      <c r="K7" s="157" t="n">
        <v>0</v>
      </c>
      <c r="L7" s="157" t="n">
        <v>0</v>
      </c>
      <c r="M7" s="157" t="n">
        <v>0</v>
      </c>
      <c r="N7" s="157" t="n">
        <v>0</v>
      </c>
      <c r="O7" s="157" t="n">
        <v>0</v>
      </c>
      <c r="P7" s="157" t="n">
        <v>0</v>
      </c>
      <c r="Q7" s="157" t="n">
        <v>0</v>
      </c>
    </row>
    <row r="8" s="172" customFormat="true" ht="140.25" hidden="false" customHeight="true" outlineLevel="0" collapsed="false">
      <c r="A8" s="228" t="s">
        <v>1273</v>
      </c>
      <c r="B8" s="171" t="s">
        <v>1274</v>
      </c>
      <c r="C8" s="227" t="n">
        <v>4</v>
      </c>
      <c r="D8" s="157" t="n">
        <v>0</v>
      </c>
      <c r="E8" s="157" t="n">
        <v>0</v>
      </c>
      <c r="F8" s="157" t="n">
        <v>0</v>
      </c>
      <c r="G8" s="157" t="n">
        <v>0</v>
      </c>
      <c r="H8" s="157" t="n">
        <v>0</v>
      </c>
      <c r="I8" s="157" t="n">
        <v>0</v>
      </c>
      <c r="J8" s="157" t="n">
        <v>0</v>
      </c>
      <c r="K8" s="157" t="n">
        <v>0</v>
      </c>
      <c r="L8" s="157" t="n">
        <v>0</v>
      </c>
      <c r="M8" s="157" t="n">
        <v>0</v>
      </c>
      <c r="N8" s="157" t="n">
        <v>0</v>
      </c>
      <c r="O8" s="157" t="n">
        <v>0</v>
      </c>
      <c r="P8" s="157" t="n">
        <v>0</v>
      </c>
      <c r="Q8" s="157" t="n">
        <v>0</v>
      </c>
    </row>
    <row r="9" s="172" customFormat="true" ht="135.75" hidden="false" customHeight="true" outlineLevel="0" collapsed="false">
      <c r="A9" s="228" t="s">
        <v>1275</v>
      </c>
      <c r="B9" s="171" t="s">
        <v>1276</v>
      </c>
      <c r="C9" s="227" t="n">
        <v>5</v>
      </c>
      <c r="D9" s="157" t="n">
        <v>0</v>
      </c>
      <c r="E9" s="157" t="n">
        <v>0</v>
      </c>
      <c r="F9" s="157" t="n">
        <v>0</v>
      </c>
      <c r="G9" s="157" t="n">
        <v>0</v>
      </c>
      <c r="H9" s="157" t="n">
        <v>0</v>
      </c>
      <c r="I9" s="157" t="n">
        <v>0</v>
      </c>
      <c r="J9" s="157" t="n">
        <v>0</v>
      </c>
      <c r="K9" s="157" t="n">
        <v>0</v>
      </c>
      <c r="L9" s="157" t="n">
        <v>0</v>
      </c>
      <c r="M9" s="157" t="n">
        <v>0</v>
      </c>
      <c r="N9" s="157" t="n">
        <v>0</v>
      </c>
      <c r="O9" s="157" t="n">
        <v>0</v>
      </c>
      <c r="P9" s="157" t="n">
        <v>0</v>
      </c>
      <c r="Q9" s="157" t="n">
        <v>0</v>
      </c>
    </row>
    <row r="10" customFormat="false" ht="108.75" hidden="false" customHeight="true" outlineLevel="0" collapsed="false">
      <c r="A10" s="228" t="s">
        <v>1277</v>
      </c>
      <c r="B10" s="171" t="s">
        <v>1278</v>
      </c>
      <c r="C10" s="227" t="n">
        <v>6</v>
      </c>
      <c r="D10" s="157" t="n">
        <v>0</v>
      </c>
      <c r="E10" s="157" t="n">
        <v>0</v>
      </c>
      <c r="F10" s="157" t="n">
        <v>0</v>
      </c>
      <c r="G10" s="157" t="n">
        <v>0</v>
      </c>
      <c r="H10" s="157" t="n">
        <v>0</v>
      </c>
      <c r="I10" s="157" t="n">
        <v>0</v>
      </c>
      <c r="J10" s="157" t="n">
        <v>0</v>
      </c>
      <c r="K10" s="157" t="n">
        <v>0</v>
      </c>
      <c r="L10" s="157" t="n">
        <v>0</v>
      </c>
      <c r="M10" s="157" t="n">
        <v>0</v>
      </c>
      <c r="N10" s="157" t="n">
        <v>0</v>
      </c>
      <c r="O10" s="157" t="n">
        <v>0</v>
      </c>
      <c r="P10" s="157" t="n">
        <v>0</v>
      </c>
      <c r="Q10" s="157" t="n">
        <v>0</v>
      </c>
    </row>
    <row r="11" customFormat="false" ht="358.5" hidden="false" customHeight="true" outlineLevel="0" collapsed="false">
      <c r="A11" s="228" t="s">
        <v>1279</v>
      </c>
      <c r="B11" s="171" t="s">
        <v>1280</v>
      </c>
      <c r="C11" s="227" t="n">
        <v>7</v>
      </c>
      <c r="D11" s="157" t="n">
        <v>0</v>
      </c>
      <c r="E11" s="157" t="n">
        <v>0</v>
      </c>
      <c r="F11" s="157" t="n">
        <v>0</v>
      </c>
      <c r="G11" s="157" t="n">
        <v>0</v>
      </c>
      <c r="H11" s="157" t="n">
        <v>0</v>
      </c>
      <c r="I11" s="157" t="n">
        <v>0</v>
      </c>
      <c r="J11" s="157" t="n">
        <v>0</v>
      </c>
      <c r="K11" s="157" t="n">
        <v>0</v>
      </c>
      <c r="L11" s="157" t="n">
        <v>0</v>
      </c>
      <c r="M11" s="157" t="n">
        <v>0</v>
      </c>
      <c r="N11" s="157" t="n">
        <v>0</v>
      </c>
      <c r="O11" s="157" t="n">
        <v>0</v>
      </c>
      <c r="P11" s="157" t="n">
        <v>0</v>
      </c>
      <c r="Q11" s="157" t="n">
        <v>0</v>
      </c>
    </row>
    <row r="12" customFormat="false" ht="120" hidden="false" customHeight="true" outlineLevel="0" collapsed="false">
      <c r="A12" s="228" t="s">
        <v>1281</v>
      </c>
      <c r="B12" s="171" t="s">
        <v>1282</v>
      </c>
      <c r="C12" s="227" t="n">
        <v>8</v>
      </c>
      <c r="D12" s="157" t="n">
        <v>0</v>
      </c>
      <c r="E12" s="157" t="n">
        <v>0</v>
      </c>
      <c r="F12" s="157" t="n">
        <v>0</v>
      </c>
      <c r="G12" s="157" t="n">
        <v>0</v>
      </c>
      <c r="H12" s="157" t="n">
        <v>0</v>
      </c>
      <c r="I12" s="157" t="n">
        <v>0</v>
      </c>
      <c r="J12" s="157" t="n">
        <v>0</v>
      </c>
      <c r="K12" s="157" t="n">
        <v>0</v>
      </c>
      <c r="L12" s="157" t="n">
        <v>0</v>
      </c>
      <c r="M12" s="157" t="n">
        <v>0</v>
      </c>
      <c r="N12" s="157" t="n">
        <v>0</v>
      </c>
      <c r="O12" s="157" t="n">
        <v>0</v>
      </c>
      <c r="P12" s="157" t="n">
        <v>0</v>
      </c>
      <c r="Q12" s="157" t="n">
        <v>0</v>
      </c>
    </row>
    <row r="13" customFormat="false" ht="210" hidden="false" customHeight="true" outlineLevel="0" collapsed="false">
      <c r="A13" s="228" t="s">
        <v>1283</v>
      </c>
      <c r="B13" s="171" t="s">
        <v>1284</v>
      </c>
      <c r="C13" s="227" t="n">
        <v>9</v>
      </c>
      <c r="D13" s="157" t="n">
        <v>0</v>
      </c>
      <c r="E13" s="157" t="n">
        <v>0</v>
      </c>
      <c r="F13" s="157" t="n">
        <v>0</v>
      </c>
      <c r="G13" s="157" t="n">
        <v>0</v>
      </c>
      <c r="H13" s="157" t="n">
        <v>0</v>
      </c>
      <c r="I13" s="157" t="n">
        <v>0</v>
      </c>
      <c r="J13" s="157" t="n">
        <v>0</v>
      </c>
      <c r="K13" s="157" t="n">
        <v>0</v>
      </c>
      <c r="L13" s="157" t="n">
        <v>0</v>
      </c>
      <c r="M13" s="157" t="n">
        <v>0</v>
      </c>
      <c r="N13" s="157" t="n">
        <v>0</v>
      </c>
      <c r="O13" s="157" t="n">
        <v>0</v>
      </c>
      <c r="P13" s="157" t="n">
        <v>0</v>
      </c>
      <c r="Q13" s="157" t="n">
        <v>0</v>
      </c>
    </row>
    <row r="14" customFormat="false" ht="116.25" hidden="false" customHeight="true" outlineLevel="0" collapsed="false">
      <c r="A14" s="228" t="s">
        <v>1285</v>
      </c>
      <c r="B14" s="171" t="s">
        <v>1286</v>
      </c>
      <c r="C14" s="227" t="n">
        <v>10</v>
      </c>
      <c r="D14" s="157" t="n">
        <v>0</v>
      </c>
      <c r="E14" s="157" t="n">
        <v>0</v>
      </c>
      <c r="F14" s="157" t="n">
        <v>0</v>
      </c>
      <c r="G14" s="157" t="n">
        <v>0</v>
      </c>
      <c r="H14" s="157" t="n">
        <v>0</v>
      </c>
      <c r="I14" s="157" t="n">
        <v>0</v>
      </c>
      <c r="J14" s="157" t="n">
        <v>0</v>
      </c>
      <c r="K14" s="157" t="n">
        <v>0</v>
      </c>
      <c r="L14" s="157" t="n">
        <v>0</v>
      </c>
      <c r="M14" s="157" t="n">
        <v>0</v>
      </c>
      <c r="N14" s="157" t="n">
        <v>0</v>
      </c>
      <c r="O14" s="157" t="n">
        <v>0</v>
      </c>
      <c r="P14" s="157" t="n">
        <v>0</v>
      </c>
      <c r="Q14" s="157" t="n">
        <v>0</v>
      </c>
    </row>
    <row r="15" customFormat="false" ht="194.25" hidden="false" customHeight="true" outlineLevel="0" collapsed="false">
      <c r="A15" s="228" t="s">
        <v>1287</v>
      </c>
      <c r="B15" s="171" t="s">
        <v>1288</v>
      </c>
      <c r="C15" s="227" t="n">
        <v>11</v>
      </c>
      <c r="D15" s="157" t="n">
        <v>0</v>
      </c>
      <c r="E15" s="157" t="n">
        <v>0</v>
      </c>
      <c r="F15" s="157" t="n">
        <v>0</v>
      </c>
      <c r="G15" s="157" t="n">
        <v>0</v>
      </c>
      <c r="H15" s="157" t="n">
        <v>0</v>
      </c>
      <c r="I15" s="157" t="n">
        <v>0</v>
      </c>
      <c r="J15" s="157" t="n">
        <v>0</v>
      </c>
      <c r="K15" s="157" t="n">
        <v>0</v>
      </c>
      <c r="L15" s="157" t="n">
        <v>0</v>
      </c>
      <c r="M15" s="157" t="n">
        <v>0</v>
      </c>
      <c r="N15" s="157" t="n">
        <v>0</v>
      </c>
      <c r="O15" s="157" t="n">
        <v>0</v>
      </c>
      <c r="P15" s="157" t="n">
        <v>0</v>
      </c>
      <c r="Q15" s="157" t="n">
        <v>0</v>
      </c>
    </row>
    <row r="16" customFormat="false" ht="282" hidden="false" customHeight="true" outlineLevel="0" collapsed="false">
      <c r="A16" s="228" t="s">
        <v>1289</v>
      </c>
      <c r="B16" s="171" t="s">
        <v>1290</v>
      </c>
      <c r="C16" s="227" t="n">
        <v>12</v>
      </c>
      <c r="D16" s="157" t="n">
        <v>0</v>
      </c>
      <c r="E16" s="157" t="n">
        <v>0</v>
      </c>
      <c r="F16" s="157" t="n">
        <v>0</v>
      </c>
      <c r="G16" s="157" t="n">
        <v>0</v>
      </c>
      <c r="H16" s="157" t="n">
        <v>0</v>
      </c>
      <c r="I16" s="157" t="n">
        <v>0</v>
      </c>
      <c r="J16" s="157" t="n">
        <v>0</v>
      </c>
      <c r="K16" s="157" t="n">
        <v>0</v>
      </c>
      <c r="L16" s="157" t="n">
        <v>0</v>
      </c>
      <c r="M16" s="157" t="n">
        <v>0</v>
      </c>
      <c r="N16" s="157" t="n">
        <v>0</v>
      </c>
      <c r="O16" s="157" t="n">
        <v>0</v>
      </c>
      <c r="P16" s="157" t="n">
        <v>0</v>
      </c>
      <c r="Q16" s="157" t="n">
        <v>0</v>
      </c>
    </row>
    <row r="17" customFormat="false" ht="233.1" hidden="false" customHeight="true" outlineLevel="0" collapsed="false">
      <c r="A17" s="228" t="s">
        <v>1291</v>
      </c>
      <c r="B17" s="171" t="s">
        <v>1292</v>
      </c>
      <c r="C17" s="227" t="n">
        <v>13</v>
      </c>
      <c r="D17" s="157" t="n">
        <v>0</v>
      </c>
      <c r="E17" s="157" t="n">
        <v>0</v>
      </c>
      <c r="F17" s="157" t="n">
        <v>0</v>
      </c>
      <c r="G17" s="157" t="n">
        <v>0</v>
      </c>
      <c r="H17" s="157" t="n">
        <v>0</v>
      </c>
      <c r="I17" s="157" t="n">
        <v>0</v>
      </c>
      <c r="J17" s="157" t="n">
        <v>0</v>
      </c>
      <c r="K17" s="157" t="n">
        <v>0</v>
      </c>
      <c r="L17" s="157" t="n">
        <v>0</v>
      </c>
      <c r="M17" s="157" t="n">
        <v>0</v>
      </c>
      <c r="N17" s="157" t="n">
        <v>0</v>
      </c>
      <c r="O17" s="157" t="n">
        <v>0</v>
      </c>
      <c r="P17" s="157" t="n">
        <v>0</v>
      </c>
      <c r="Q17" s="157" t="n">
        <v>0</v>
      </c>
    </row>
    <row r="18" customFormat="false" ht="252.75" hidden="false" customHeight="true" outlineLevel="0" collapsed="false">
      <c r="A18" s="228" t="s">
        <v>1293</v>
      </c>
      <c r="B18" s="171" t="s">
        <v>1294</v>
      </c>
      <c r="C18" s="227" t="n">
        <v>14</v>
      </c>
      <c r="D18" s="157" t="n">
        <v>0</v>
      </c>
      <c r="E18" s="157" t="n">
        <v>0</v>
      </c>
      <c r="F18" s="157" t="n">
        <v>0</v>
      </c>
      <c r="G18" s="157" t="n">
        <v>0</v>
      </c>
      <c r="H18" s="157" t="n">
        <v>0</v>
      </c>
      <c r="I18" s="157" t="n">
        <v>0</v>
      </c>
      <c r="J18" s="157" t="n">
        <v>0</v>
      </c>
      <c r="K18" s="157" t="n">
        <v>0</v>
      </c>
      <c r="L18" s="157" t="n">
        <v>0</v>
      </c>
      <c r="M18" s="157" t="n">
        <v>0</v>
      </c>
      <c r="N18" s="157" t="n">
        <v>0</v>
      </c>
      <c r="O18" s="157" t="n">
        <v>0</v>
      </c>
      <c r="P18" s="157" t="n">
        <v>0</v>
      </c>
      <c r="Q18" s="157" t="n">
        <v>0</v>
      </c>
    </row>
    <row r="19" customFormat="false" ht="248.25" hidden="false" customHeight="true" outlineLevel="0" collapsed="false">
      <c r="A19" s="229" t="s">
        <v>1295</v>
      </c>
      <c r="B19" s="171" t="s">
        <v>1296</v>
      </c>
      <c r="C19" s="227" t="n">
        <v>15</v>
      </c>
      <c r="D19" s="157" t="n">
        <v>0</v>
      </c>
      <c r="E19" s="157" t="n">
        <v>0</v>
      </c>
      <c r="F19" s="157" t="n">
        <v>0</v>
      </c>
      <c r="G19" s="157" t="n">
        <v>0</v>
      </c>
      <c r="H19" s="157" t="n">
        <v>0</v>
      </c>
      <c r="I19" s="157" t="n">
        <v>0</v>
      </c>
      <c r="J19" s="157" t="n">
        <v>0</v>
      </c>
      <c r="K19" s="157" t="n">
        <v>0</v>
      </c>
      <c r="L19" s="157" t="n">
        <v>0</v>
      </c>
      <c r="M19" s="157" t="n">
        <v>0</v>
      </c>
      <c r="N19" s="157" t="n">
        <v>0</v>
      </c>
      <c r="O19" s="157" t="n">
        <v>0</v>
      </c>
      <c r="P19" s="157" t="n">
        <v>0</v>
      </c>
      <c r="Q19" s="157" t="n">
        <v>0</v>
      </c>
    </row>
    <row r="20" customFormat="false" ht="271.5" hidden="false" customHeight="true" outlineLevel="0" collapsed="false">
      <c r="A20" s="229" t="s">
        <v>1297</v>
      </c>
      <c r="B20" s="171" t="s">
        <v>1298</v>
      </c>
      <c r="C20" s="227" t="n">
        <v>16</v>
      </c>
      <c r="D20" s="157" t="n">
        <v>0</v>
      </c>
      <c r="E20" s="157" t="n">
        <v>0</v>
      </c>
      <c r="F20" s="157" t="n">
        <v>0</v>
      </c>
      <c r="G20" s="157" t="n">
        <v>0</v>
      </c>
      <c r="H20" s="157" t="n">
        <v>0</v>
      </c>
      <c r="I20" s="157" t="n">
        <v>0</v>
      </c>
      <c r="J20" s="157" t="n">
        <v>0</v>
      </c>
      <c r="K20" s="157" t="n">
        <v>0</v>
      </c>
      <c r="L20" s="157" t="n">
        <v>0</v>
      </c>
      <c r="M20" s="157" t="n">
        <v>0</v>
      </c>
      <c r="N20" s="157" t="n">
        <v>0</v>
      </c>
      <c r="O20" s="157" t="n">
        <v>0</v>
      </c>
      <c r="P20" s="157" t="n">
        <v>0</v>
      </c>
      <c r="Q20" s="157" t="n">
        <v>0</v>
      </c>
    </row>
    <row r="21" customFormat="false" ht="89.25" hidden="false" customHeight="true" outlineLevel="0" collapsed="false">
      <c r="A21" s="228" t="s">
        <v>1299</v>
      </c>
      <c r="B21" s="171" t="s">
        <v>1300</v>
      </c>
      <c r="C21" s="227" t="n">
        <v>17</v>
      </c>
      <c r="D21" s="157" t="n">
        <v>0</v>
      </c>
      <c r="E21" s="157" t="n">
        <v>0</v>
      </c>
      <c r="F21" s="157" t="n">
        <v>0</v>
      </c>
      <c r="G21" s="157" t="n">
        <v>0</v>
      </c>
      <c r="H21" s="157" t="n">
        <v>0</v>
      </c>
      <c r="I21" s="157" t="n">
        <v>0</v>
      </c>
      <c r="J21" s="157" t="n">
        <v>0</v>
      </c>
      <c r="K21" s="157" t="n">
        <v>0</v>
      </c>
      <c r="L21" s="157" t="n">
        <v>0</v>
      </c>
      <c r="M21" s="157" t="n">
        <v>0</v>
      </c>
      <c r="N21" s="157" t="n">
        <v>0</v>
      </c>
      <c r="O21" s="157" t="n">
        <v>0</v>
      </c>
      <c r="P21" s="157" t="n">
        <v>0</v>
      </c>
      <c r="Q21" s="157" t="n">
        <v>0</v>
      </c>
    </row>
    <row r="22" customFormat="false" ht="89.1" hidden="false" customHeight="true" outlineLevel="0" collapsed="false">
      <c r="A22" s="228" t="s">
        <v>1301</v>
      </c>
      <c r="B22" s="171" t="s">
        <v>1302</v>
      </c>
      <c r="C22" s="227" t="n">
        <v>18</v>
      </c>
      <c r="D22" s="157" t="n">
        <v>0</v>
      </c>
      <c r="E22" s="157" t="n">
        <v>0</v>
      </c>
      <c r="F22" s="157" t="n">
        <v>0</v>
      </c>
      <c r="G22" s="157" t="n">
        <v>0</v>
      </c>
      <c r="H22" s="157" t="n">
        <v>0</v>
      </c>
      <c r="I22" s="157" t="n">
        <v>0</v>
      </c>
      <c r="J22" s="157" t="n">
        <v>0</v>
      </c>
      <c r="K22" s="157" t="n">
        <v>0</v>
      </c>
      <c r="L22" s="157" t="n">
        <v>0</v>
      </c>
      <c r="M22" s="157" t="n">
        <v>0</v>
      </c>
      <c r="N22" s="157" t="n">
        <v>0</v>
      </c>
      <c r="O22" s="157" t="n">
        <v>0</v>
      </c>
      <c r="P22" s="157" t="n">
        <v>0</v>
      </c>
      <c r="Q22" s="157" t="n">
        <v>0</v>
      </c>
    </row>
    <row r="23" customFormat="false" ht="108" hidden="false" customHeight="true" outlineLevel="0" collapsed="false">
      <c r="A23" s="228" t="s">
        <v>1303</v>
      </c>
      <c r="B23" s="171" t="s">
        <v>1304</v>
      </c>
      <c r="C23" s="227" t="n">
        <v>19</v>
      </c>
      <c r="D23" s="157" t="n">
        <v>0</v>
      </c>
      <c r="E23" s="157" t="n">
        <v>0</v>
      </c>
      <c r="F23" s="157" t="n">
        <v>0</v>
      </c>
      <c r="G23" s="157" t="n">
        <v>0</v>
      </c>
      <c r="H23" s="157" t="n">
        <v>0</v>
      </c>
      <c r="I23" s="157" t="n">
        <v>0</v>
      </c>
      <c r="J23" s="157" t="n">
        <v>0</v>
      </c>
      <c r="K23" s="157" t="n">
        <v>0</v>
      </c>
      <c r="L23" s="157" t="n">
        <v>0</v>
      </c>
      <c r="M23" s="157" t="n">
        <v>0</v>
      </c>
      <c r="N23" s="157" t="n">
        <v>0</v>
      </c>
      <c r="O23" s="157" t="n">
        <v>0</v>
      </c>
      <c r="P23" s="157" t="n">
        <v>0</v>
      </c>
      <c r="Q23" s="157" t="n">
        <v>0</v>
      </c>
    </row>
    <row r="24" customFormat="false" ht="123.75" hidden="false" customHeight="true" outlineLevel="0" collapsed="false">
      <c r="A24" s="228" t="s">
        <v>1305</v>
      </c>
      <c r="B24" s="171" t="s">
        <v>1306</v>
      </c>
      <c r="C24" s="227" t="n">
        <v>20</v>
      </c>
      <c r="D24" s="157" t="n">
        <v>0</v>
      </c>
      <c r="E24" s="157" t="n">
        <v>0</v>
      </c>
      <c r="F24" s="157" t="n">
        <v>0</v>
      </c>
      <c r="G24" s="157" t="n">
        <v>0</v>
      </c>
      <c r="H24" s="157" t="n">
        <v>0</v>
      </c>
      <c r="I24" s="157" t="n">
        <v>0</v>
      </c>
      <c r="J24" s="157" t="n">
        <v>0</v>
      </c>
      <c r="K24" s="157" t="n">
        <v>0</v>
      </c>
      <c r="L24" s="157" t="n">
        <v>0</v>
      </c>
      <c r="M24" s="157" t="n">
        <v>0</v>
      </c>
      <c r="N24" s="157" t="n">
        <v>0</v>
      </c>
      <c r="O24" s="157" t="n">
        <v>0</v>
      </c>
      <c r="P24" s="157" t="n">
        <v>0</v>
      </c>
      <c r="Q24" s="157" t="n">
        <v>0</v>
      </c>
    </row>
    <row r="25" customFormat="false" ht="253.35" hidden="false" customHeight="true" outlineLevel="0" collapsed="false">
      <c r="A25" s="230" t="s">
        <v>1307</v>
      </c>
      <c r="B25" s="171" t="s">
        <v>1308</v>
      </c>
      <c r="C25" s="227" t="n">
        <v>21</v>
      </c>
      <c r="D25" s="157" t="n">
        <v>0</v>
      </c>
      <c r="E25" s="157" t="n">
        <v>0</v>
      </c>
      <c r="F25" s="157" t="n">
        <v>0</v>
      </c>
      <c r="G25" s="157" t="n">
        <v>0</v>
      </c>
      <c r="H25" s="157" t="n">
        <v>0</v>
      </c>
      <c r="I25" s="157" t="n">
        <v>0</v>
      </c>
      <c r="J25" s="157" t="n">
        <v>0</v>
      </c>
      <c r="K25" s="157" t="n">
        <v>0</v>
      </c>
      <c r="L25" s="157" t="n">
        <v>0</v>
      </c>
      <c r="M25" s="157" t="n">
        <v>0</v>
      </c>
      <c r="N25" s="157" t="n">
        <v>0</v>
      </c>
      <c r="O25" s="157" t="n">
        <v>0</v>
      </c>
      <c r="P25" s="157" t="n">
        <v>0</v>
      </c>
      <c r="Q25" s="157" t="n">
        <v>0</v>
      </c>
    </row>
    <row r="26" customFormat="false" ht="304.5" hidden="false" customHeight="true" outlineLevel="0" collapsed="false">
      <c r="A26" s="230" t="s">
        <v>1309</v>
      </c>
      <c r="B26" s="171" t="s">
        <v>1310</v>
      </c>
      <c r="C26" s="227" t="n">
        <v>22</v>
      </c>
      <c r="D26" s="157" t="n">
        <v>0</v>
      </c>
      <c r="E26" s="157" t="n">
        <v>0</v>
      </c>
      <c r="F26" s="157" t="n">
        <v>0</v>
      </c>
      <c r="G26" s="157" t="n">
        <v>0</v>
      </c>
      <c r="H26" s="157" t="n">
        <v>0</v>
      </c>
      <c r="I26" s="157" t="n">
        <v>0</v>
      </c>
      <c r="J26" s="157" t="n">
        <v>0</v>
      </c>
      <c r="K26" s="157" t="n">
        <v>0</v>
      </c>
      <c r="L26" s="157" t="n">
        <v>0</v>
      </c>
      <c r="M26" s="157" t="n">
        <v>0</v>
      </c>
      <c r="N26" s="157" t="n">
        <v>0</v>
      </c>
      <c r="O26" s="157" t="n">
        <v>0</v>
      </c>
      <c r="P26" s="157" t="n">
        <v>0</v>
      </c>
      <c r="Q26" s="157" t="n">
        <v>0</v>
      </c>
    </row>
    <row r="27" customFormat="false" ht="239.25" hidden="false" customHeight="true" outlineLevel="0" collapsed="false">
      <c r="A27" s="230" t="s">
        <v>1311</v>
      </c>
      <c r="B27" s="171" t="s">
        <v>1312</v>
      </c>
      <c r="C27" s="227" t="n">
        <v>23</v>
      </c>
      <c r="D27" s="157" t="n">
        <v>0</v>
      </c>
      <c r="E27" s="157" t="n">
        <v>0</v>
      </c>
      <c r="F27" s="157" t="n">
        <v>0</v>
      </c>
      <c r="G27" s="157" t="n">
        <v>0</v>
      </c>
      <c r="H27" s="157" t="n">
        <v>0</v>
      </c>
      <c r="I27" s="157" t="n">
        <v>0</v>
      </c>
      <c r="J27" s="157" t="n">
        <v>0</v>
      </c>
      <c r="K27" s="157" t="n">
        <v>0</v>
      </c>
      <c r="L27" s="157" t="n">
        <v>0</v>
      </c>
      <c r="M27" s="157" t="n">
        <v>0</v>
      </c>
      <c r="N27" s="157" t="n">
        <v>0</v>
      </c>
      <c r="O27" s="157" t="n">
        <v>0</v>
      </c>
      <c r="P27" s="157" t="n">
        <v>0</v>
      </c>
      <c r="Q27" s="157" t="n">
        <v>0</v>
      </c>
    </row>
    <row r="28" customFormat="false" ht="294.6" hidden="false" customHeight="true" outlineLevel="0" collapsed="false">
      <c r="A28" s="230" t="s">
        <v>1313</v>
      </c>
      <c r="B28" s="171" t="s">
        <v>1314</v>
      </c>
      <c r="C28" s="227" t="n">
        <v>24</v>
      </c>
      <c r="D28" s="157" t="n">
        <v>0</v>
      </c>
      <c r="E28" s="157" t="n">
        <v>0</v>
      </c>
      <c r="F28" s="157" t="n">
        <v>0</v>
      </c>
      <c r="G28" s="157" t="n">
        <v>0</v>
      </c>
      <c r="H28" s="157" t="n">
        <v>0</v>
      </c>
      <c r="I28" s="157" t="n">
        <v>0</v>
      </c>
      <c r="J28" s="157" t="n">
        <v>0</v>
      </c>
      <c r="K28" s="157" t="n">
        <v>0</v>
      </c>
      <c r="L28" s="157" t="n">
        <v>0</v>
      </c>
      <c r="M28" s="157" t="n">
        <v>0</v>
      </c>
      <c r="N28" s="157" t="n">
        <v>0</v>
      </c>
      <c r="O28" s="157" t="n">
        <v>0</v>
      </c>
      <c r="P28" s="157" t="n">
        <v>0</v>
      </c>
      <c r="Q28" s="157" t="n">
        <v>0</v>
      </c>
    </row>
    <row r="29" customFormat="false" ht="71.65" hidden="false" customHeight="true" outlineLevel="0" collapsed="false">
      <c r="A29" s="228" t="s">
        <v>1315</v>
      </c>
      <c r="B29" s="171" t="s">
        <v>1316</v>
      </c>
      <c r="C29" s="227" t="n">
        <v>25</v>
      </c>
      <c r="D29" s="157" t="n">
        <v>0</v>
      </c>
      <c r="E29" s="157" t="n">
        <v>0</v>
      </c>
      <c r="F29" s="157" t="n">
        <v>0</v>
      </c>
      <c r="G29" s="157" t="n">
        <v>0</v>
      </c>
      <c r="H29" s="157" t="n">
        <v>0</v>
      </c>
      <c r="I29" s="157" t="n">
        <v>0</v>
      </c>
      <c r="J29" s="157" t="n">
        <v>0</v>
      </c>
      <c r="K29" s="157" t="n">
        <v>0</v>
      </c>
      <c r="L29" s="157" t="n">
        <v>0</v>
      </c>
      <c r="M29" s="157" t="n">
        <v>0</v>
      </c>
      <c r="N29" s="157" t="n">
        <v>0</v>
      </c>
      <c r="O29" s="157" t="n">
        <v>0</v>
      </c>
      <c r="P29" s="157" t="n">
        <v>0</v>
      </c>
      <c r="Q29" s="157" t="n">
        <v>0</v>
      </c>
    </row>
    <row r="30" customFormat="false" ht="87.75" hidden="false" customHeight="true" outlineLevel="0" collapsed="false">
      <c r="A30" s="228" t="s">
        <v>1317</v>
      </c>
      <c r="B30" s="171" t="s">
        <v>1318</v>
      </c>
      <c r="C30" s="227" t="n">
        <v>26</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row>
    <row r="31" customFormat="false" ht="81" hidden="false" customHeight="true" outlineLevel="0" collapsed="false">
      <c r="A31" s="228" t="s">
        <v>1319</v>
      </c>
      <c r="B31" s="171" t="s">
        <v>1320</v>
      </c>
      <c r="C31" s="227" t="n">
        <v>27</v>
      </c>
      <c r="D31" s="157" t="n">
        <v>0</v>
      </c>
      <c r="E31" s="157" t="n">
        <v>0</v>
      </c>
      <c r="F31" s="157" t="n">
        <v>0</v>
      </c>
      <c r="G31" s="157" t="n">
        <v>0</v>
      </c>
      <c r="H31" s="157" t="n">
        <v>0</v>
      </c>
      <c r="I31" s="157" t="n">
        <v>0</v>
      </c>
      <c r="J31" s="157" t="n">
        <v>0</v>
      </c>
      <c r="K31" s="157" t="n">
        <v>0</v>
      </c>
      <c r="L31" s="157" t="n">
        <v>0</v>
      </c>
      <c r="M31" s="157" t="n">
        <v>0</v>
      </c>
      <c r="N31" s="157" t="n">
        <v>0</v>
      </c>
      <c r="O31" s="157" t="n">
        <v>0</v>
      </c>
      <c r="P31" s="157" t="n">
        <v>0</v>
      </c>
      <c r="Q31" s="157" t="n">
        <v>0</v>
      </c>
    </row>
    <row r="32" customFormat="false" ht="107.1" hidden="false" customHeight="true" outlineLevel="0" collapsed="false">
      <c r="A32" s="228" t="s">
        <v>1321</v>
      </c>
      <c r="B32" s="171" t="s">
        <v>1322</v>
      </c>
      <c r="C32" s="227" t="n">
        <v>28</v>
      </c>
      <c r="D32" s="157" t="n">
        <v>0</v>
      </c>
      <c r="E32" s="157" t="n">
        <v>0</v>
      </c>
      <c r="F32" s="157" t="n">
        <v>0</v>
      </c>
      <c r="G32" s="157" t="n">
        <v>0</v>
      </c>
      <c r="H32" s="157" t="n">
        <v>0</v>
      </c>
      <c r="I32" s="157" t="n">
        <v>0</v>
      </c>
      <c r="J32" s="157" t="n">
        <v>0</v>
      </c>
      <c r="K32" s="157" t="n">
        <v>0</v>
      </c>
      <c r="L32" s="157" t="n">
        <v>0</v>
      </c>
      <c r="M32" s="157" t="n">
        <v>0</v>
      </c>
      <c r="N32" s="157" t="n">
        <v>0</v>
      </c>
      <c r="O32" s="157" t="n">
        <v>0</v>
      </c>
      <c r="P32" s="157" t="n">
        <v>0</v>
      </c>
      <c r="Q32" s="157" t="n">
        <v>0</v>
      </c>
    </row>
    <row r="33" customFormat="false" ht="254.65" hidden="false" customHeight="true" outlineLevel="0" collapsed="false">
      <c r="A33" s="230" t="s">
        <v>1323</v>
      </c>
      <c r="B33" s="231" t="s">
        <v>1324</v>
      </c>
      <c r="C33" s="227" t="n">
        <v>29</v>
      </c>
      <c r="D33" s="157" t="n">
        <v>0</v>
      </c>
      <c r="E33" s="157" t="n">
        <v>0</v>
      </c>
      <c r="F33" s="157" t="n">
        <v>0</v>
      </c>
      <c r="G33" s="157" t="n">
        <v>0</v>
      </c>
      <c r="H33" s="157" t="n">
        <v>0</v>
      </c>
      <c r="I33" s="157" t="n">
        <v>0</v>
      </c>
      <c r="J33" s="157" t="n">
        <v>0</v>
      </c>
      <c r="K33" s="157" t="n">
        <v>0</v>
      </c>
      <c r="L33" s="157" t="n">
        <v>0</v>
      </c>
      <c r="M33" s="157" t="n">
        <v>0</v>
      </c>
      <c r="N33" s="157" t="n">
        <v>0</v>
      </c>
      <c r="O33" s="157" t="n">
        <v>0</v>
      </c>
      <c r="P33" s="157" t="n">
        <v>0</v>
      </c>
      <c r="Q33" s="157" t="n">
        <v>0</v>
      </c>
    </row>
    <row r="34" customFormat="false" ht="108.6" hidden="false" customHeight="true" outlineLevel="0" collapsed="false">
      <c r="A34" s="230" t="s">
        <v>1325</v>
      </c>
      <c r="B34" s="232" t="s">
        <v>1326</v>
      </c>
      <c r="C34" s="227" t="n">
        <v>30</v>
      </c>
      <c r="D34" s="157" t="n">
        <v>0</v>
      </c>
      <c r="E34" s="157" t="n">
        <v>0</v>
      </c>
      <c r="F34" s="157" t="n">
        <v>0</v>
      </c>
      <c r="G34" s="157" t="n">
        <v>0</v>
      </c>
      <c r="H34" s="157" t="n">
        <v>0</v>
      </c>
      <c r="I34" s="157" t="n">
        <v>0</v>
      </c>
      <c r="J34" s="157" t="n">
        <v>0</v>
      </c>
      <c r="K34" s="157" t="n">
        <v>0</v>
      </c>
      <c r="L34" s="157" t="n">
        <v>0</v>
      </c>
      <c r="M34" s="157" t="n">
        <v>0</v>
      </c>
      <c r="N34" s="157" t="n">
        <v>0</v>
      </c>
      <c r="O34" s="157" t="n">
        <v>0</v>
      </c>
      <c r="P34" s="157" t="n">
        <v>0</v>
      </c>
      <c r="Q34" s="157" t="n">
        <v>0</v>
      </c>
    </row>
    <row r="35" customFormat="false" ht="105.6" hidden="false" customHeight="true" outlineLevel="0" collapsed="false">
      <c r="A35" s="230" t="s">
        <v>1327</v>
      </c>
      <c r="B35" s="232" t="s">
        <v>1328</v>
      </c>
      <c r="C35" s="227" t="n">
        <v>31</v>
      </c>
      <c r="D35" s="157" t="n">
        <v>0</v>
      </c>
      <c r="E35" s="157" t="n">
        <v>0</v>
      </c>
      <c r="F35" s="157" t="n">
        <v>0</v>
      </c>
      <c r="G35" s="157" t="n">
        <v>0</v>
      </c>
      <c r="H35" s="157" t="n">
        <v>0</v>
      </c>
      <c r="I35" s="157" t="n">
        <v>0</v>
      </c>
      <c r="J35" s="157" t="n">
        <v>0</v>
      </c>
      <c r="K35" s="157" t="n">
        <v>0</v>
      </c>
      <c r="L35" s="157" t="n">
        <v>0</v>
      </c>
      <c r="M35" s="157" t="n">
        <v>0</v>
      </c>
      <c r="N35" s="157" t="n">
        <v>0</v>
      </c>
      <c r="O35" s="157" t="n">
        <v>0</v>
      </c>
      <c r="P35" s="157" t="n">
        <v>0</v>
      </c>
      <c r="Q35" s="157" t="n">
        <v>0</v>
      </c>
    </row>
    <row r="36" customFormat="false" ht="333.75" hidden="false" customHeight="true" outlineLevel="0" collapsed="false">
      <c r="A36" s="230" t="s">
        <v>1329</v>
      </c>
      <c r="B36" s="232" t="s">
        <v>1330</v>
      </c>
      <c r="C36" s="227" t="n">
        <v>32</v>
      </c>
      <c r="D36" s="157" t="n">
        <v>0</v>
      </c>
      <c r="E36" s="157" t="n">
        <v>0</v>
      </c>
      <c r="F36" s="157" t="n">
        <v>0</v>
      </c>
      <c r="G36" s="157" t="n">
        <v>0</v>
      </c>
      <c r="H36" s="157" t="n">
        <v>0</v>
      </c>
      <c r="I36" s="157" t="n">
        <v>0</v>
      </c>
      <c r="J36" s="157" t="n">
        <v>0</v>
      </c>
      <c r="K36" s="157" t="n">
        <v>0</v>
      </c>
      <c r="L36" s="157" t="n">
        <v>0</v>
      </c>
      <c r="M36" s="157" t="n">
        <v>0</v>
      </c>
      <c r="N36" s="157" t="n">
        <v>0</v>
      </c>
      <c r="O36" s="157" t="n">
        <v>0</v>
      </c>
      <c r="P36" s="157" t="n">
        <v>0</v>
      </c>
      <c r="Q36" s="157" t="n">
        <v>0</v>
      </c>
    </row>
    <row r="37" customFormat="false" ht="97.5" hidden="false" customHeight="true" outlineLevel="0" collapsed="false">
      <c r="A37" s="233" t="s">
        <v>1331</v>
      </c>
      <c r="B37" s="231" t="s">
        <v>1332</v>
      </c>
      <c r="C37" s="227" t="n">
        <v>33</v>
      </c>
      <c r="D37" s="157" t="n">
        <v>0</v>
      </c>
      <c r="E37" s="157" t="n">
        <v>0</v>
      </c>
      <c r="F37" s="157" t="n">
        <v>0</v>
      </c>
      <c r="G37" s="157" t="n">
        <v>0</v>
      </c>
      <c r="H37" s="157" t="n">
        <v>0</v>
      </c>
      <c r="I37" s="157" t="n">
        <v>0</v>
      </c>
      <c r="J37" s="157" t="n">
        <v>0</v>
      </c>
      <c r="K37" s="157" t="n">
        <v>0</v>
      </c>
      <c r="L37" s="157" t="n">
        <v>0</v>
      </c>
      <c r="M37" s="157" t="n">
        <v>0</v>
      </c>
      <c r="N37" s="157" t="n">
        <v>0</v>
      </c>
      <c r="O37" s="157" t="n">
        <v>0</v>
      </c>
      <c r="P37" s="157" t="n">
        <v>0</v>
      </c>
      <c r="Q37" s="157" t="n">
        <v>0</v>
      </c>
    </row>
    <row r="38" customFormat="false" ht="105" hidden="false" customHeight="true" outlineLevel="0" collapsed="false">
      <c r="A38" s="228" t="s">
        <v>1333</v>
      </c>
      <c r="B38" s="171" t="s">
        <v>1334</v>
      </c>
      <c r="C38" s="227" t="n">
        <v>34</v>
      </c>
      <c r="D38" s="157" t="n">
        <v>0</v>
      </c>
      <c r="E38" s="157" t="n">
        <v>0</v>
      </c>
      <c r="F38" s="157" t="n">
        <v>0</v>
      </c>
      <c r="G38" s="157" t="n">
        <v>0</v>
      </c>
      <c r="H38" s="157" t="n">
        <v>0</v>
      </c>
      <c r="I38" s="157" t="n">
        <v>0</v>
      </c>
      <c r="J38" s="157" t="n">
        <v>0</v>
      </c>
      <c r="K38" s="157" t="n">
        <v>0</v>
      </c>
      <c r="L38" s="157" t="n">
        <v>0</v>
      </c>
      <c r="M38" s="157" t="n">
        <v>0</v>
      </c>
      <c r="N38" s="157" t="n">
        <v>0</v>
      </c>
      <c r="O38" s="157" t="n">
        <v>0</v>
      </c>
      <c r="P38" s="157" t="n">
        <v>0</v>
      </c>
      <c r="Q38" s="157" t="n">
        <v>0</v>
      </c>
    </row>
    <row r="39" customFormat="false" ht="100.5" hidden="false" customHeight="true" outlineLevel="0" collapsed="false">
      <c r="A39" s="228" t="s">
        <v>1335</v>
      </c>
      <c r="B39" s="171" t="s">
        <v>1336</v>
      </c>
      <c r="C39" s="227" t="n">
        <v>35</v>
      </c>
      <c r="D39" s="157" t="n">
        <v>0</v>
      </c>
      <c r="E39" s="157" t="n">
        <v>0</v>
      </c>
      <c r="F39" s="157" t="n">
        <v>0</v>
      </c>
      <c r="G39" s="157" t="n">
        <v>0</v>
      </c>
      <c r="H39" s="157" t="n">
        <v>0</v>
      </c>
      <c r="I39" s="157" t="n">
        <v>0</v>
      </c>
      <c r="J39" s="157" t="n">
        <v>0</v>
      </c>
      <c r="K39" s="157" t="n">
        <v>0</v>
      </c>
      <c r="L39" s="157" t="n">
        <v>0</v>
      </c>
      <c r="M39" s="157" t="n">
        <v>0</v>
      </c>
      <c r="N39" s="157" t="n">
        <v>0</v>
      </c>
      <c r="O39" s="157" t="n">
        <v>0</v>
      </c>
      <c r="P39" s="157" t="n">
        <v>0</v>
      </c>
      <c r="Q39" s="157" t="n">
        <v>0</v>
      </c>
    </row>
    <row r="40" customFormat="false" ht="111.75" hidden="false" customHeight="true" outlineLevel="0" collapsed="false">
      <c r="A40" s="228" t="s">
        <v>1337</v>
      </c>
      <c r="B40" s="171" t="s">
        <v>1338</v>
      </c>
      <c r="C40" s="227" t="n">
        <v>36</v>
      </c>
      <c r="D40" s="157" t="n">
        <v>0</v>
      </c>
      <c r="E40" s="157" t="n">
        <v>0</v>
      </c>
      <c r="F40" s="157" t="n">
        <v>0</v>
      </c>
      <c r="G40" s="157" t="n">
        <v>0</v>
      </c>
      <c r="H40" s="157" t="n">
        <v>0</v>
      </c>
      <c r="I40" s="157" t="n">
        <v>0</v>
      </c>
      <c r="J40" s="157" t="n">
        <v>0</v>
      </c>
      <c r="K40" s="157" t="n">
        <v>0</v>
      </c>
      <c r="L40" s="157" t="n">
        <v>0</v>
      </c>
      <c r="M40" s="157" t="n">
        <v>0</v>
      </c>
      <c r="N40" s="157" t="n">
        <v>0</v>
      </c>
      <c r="O40" s="157" t="n">
        <v>0</v>
      </c>
      <c r="P40" s="157" t="n">
        <v>0</v>
      </c>
      <c r="Q40" s="157" t="n">
        <v>0</v>
      </c>
    </row>
    <row r="41" customFormat="false" ht="102.75" hidden="false" customHeight="true" outlineLevel="0" collapsed="false">
      <c r="A41" s="234" t="s">
        <v>1339</v>
      </c>
      <c r="B41" s="171" t="s">
        <v>1340</v>
      </c>
      <c r="C41" s="227" t="n">
        <v>37</v>
      </c>
      <c r="D41" s="157" t="n">
        <v>0</v>
      </c>
      <c r="E41" s="157" t="n">
        <v>0</v>
      </c>
      <c r="F41" s="157" t="n">
        <v>0</v>
      </c>
      <c r="G41" s="157" t="n">
        <v>0</v>
      </c>
      <c r="H41" s="157" t="n">
        <v>0</v>
      </c>
      <c r="I41" s="157" t="n">
        <v>0</v>
      </c>
      <c r="J41" s="157" t="n">
        <v>0</v>
      </c>
      <c r="K41" s="157" t="n">
        <v>0</v>
      </c>
      <c r="L41" s="157" t="n">
        <v>0</v>
      </c>
      <c r="M41" s="157" t="n">
        <v>0</v>
      </c>
      <c r="N41" s="157" t="n">
        <v>0</v>
      </c>
      <c r="O41" s="157" t="n">
        <v>0</v>
      </c>
      <c r="P41" s="157" t="n">
        <v>0</v>
      </c>
      <c r="Q41" s="157" t="n">
        <v>0</v>
      </c>
    </row>
    <row r="42" customFormat="false" ht="74.25" hidden="false" customHeight="true" outlineLevel="0" collapsed="false">
      <c r="A42" s="234" t="s">
        <v>1341</v>
      </c>
      <c r="B42" s="171" t="s">
        <v>1342</v>
      </c>
      <c r="C42" s="227" t="n">
        <v>38</v>
      </c>
      <c r="D42" s="157" t="n">
        <v>0</v>
      </c>
      <c r="E42" s="157" t="n">
        <v>0</v>
      </c>
      <c r="F42" s="157" t="n">
        <v>0</v>
      </c>
      <c r="G42" s="157" t="n">
        <v>0</v>
      </c>
      <c r="H42" s="157" t="n">
        <v>0</v>
      </c>
      <c r="I42" s="157" t="n">
        <v>0</v>
      </c>
      <c r="J42" s="157" t="n">
        <v>0</v>
      </c>
      <c r="K42" s="157" t="n">
        <v>0</v>
      </c>
      <c r="L42" s="157" t="n">
        <v>0</v>
      </c>
      <c r="M42" s="157" t="n">
        <v>0</v>
      </c>
      <c r="N42" s="157" t="n">
        <v>0</v>
      </c>
      <c r="O42" s="157" t="n">
        <v>0</v>
      </c>
      <c r="P42" s="157" t="n">
        <v>0</v>
      </c>
      <c r="Q42" s="157" t="n">
        <v>0</v>
      </c>
    </row>
    <row r="43" customFormat="false" ht="74.1" hidden="false" customHeight="true" outlineLevel="0" collapsed="false">
      <c r="A43" s="228" t="s">
        <v>1343</v>
      </c>
      <c r="B43" s="171" t="n">
        <v>233</v>
      </c>
      <c r="C43" s="227" t="n">
        <v>39</v>
      </c>
      <c r="D43" s="157" t="n">
        <v>0</v>
      </c>
      <c r="E43" s="157" t="n">
        <v>0</v>
      </c>
      <c r="F43" s="157" t="n">
        <v>0</v>
      </c>
      <c r="G43" s="157" t="n">
        <v>0</v>
      </c>
      <c r="H43" s="157" t="n">
        <v>0</v>
      </c>
      <c r="I43" s="157" t="n">
        <v>0</v>
      </c>
      <c r="J43" s="157" t="n">
        <v>0</v>
      </c>
      <c r="K43" s="157" t="n">
        <v>0</v>
      </c>
      <c r="L43" s="157" t="n">
        <v>0</v>
      </c>
      <c r="M43" s="157" t="n">
        <v>0</v>
      </c>
      <c r="N43" s="157" t="n">
        <v>0</v>
      </c>
      <c r="O43" s="157" t="n">
        <v>0</v>
      </c>
      <c r="P43" s="157" t="n">
        <v>0</v>
      </c>
      <c r="Q43" s="157" t="n">
        <v>0</v>
      </c>
    </row>
    <row r="44" customFormat="false" ht="103.35" hidden="false" customHeight="true" outlineLevel="0" collapsed="false">
      <c r="A44" s="228" t="s">
        <v>1344</v>
      </c>
      <c r="B44" s="171" t="s">
        <v>1345</v>
      </c>
      <c r="C44" s="227" t="n">
        <v>40</v>
      </c>
      <c r="D44" s="157" t="n">
        <v>0</v>
      </c>
      <c r="E44" s="157" t="n">
        <v>0</v>
      </c>
      <c r="F44" s="157" t="n">
        <v>0</v>
      </c>
      <c r="G44" s="157" t="n">
        <v>0</v>
      </c>
      <c r="H44" s="157" t="n">
        <v>0</v>
      </c>
      <c r="I44" s="157" t="n">
        <v>0</v>
      </c>
      <c r="J44" s="157" t="n">
        <v>0</v>
      </c>
      <c r="K44" s="157" t="n">
        <v>0</v>
      </c>
      <c r="L44" s="157" t="n">
        <v>0</v>
      </c>
      <c r="M44" s="157" t="n">
        <v>0</v>
      </c>
      <c r="N44" s="157" t="n">
        <v>0</v>
      </c>
      <c r="O44" s="157" t="n">
        <v>0</v>
      </c>
      <c r="P44" s="157" t="n">
        <v>0</v>
      </c>
      <c r="Q44" s="157" t="n">
        <v>0</v>
      </c>
    </row>
    <row r="45" customFormat="false" ht="113.65" hidden="false" customHeight="true" outlineLevel="0" collapsed="false">
      <c r="A45" s="228" t="s">
        <v>1346</v>
      </c>
      <c r="B45" s="171" t="s">
        <v>1347</v>
      </c>
      <c r="C45" s="227" t="n">
        <v>41</v>
      </c>
      <c r="D45" s="157" t="n">
        <v>0</v>
      </c>
      <c r="E45" s="157" t="n">
        <v>0</v>
      </c>
      <c r="F45" s="157" t="n">
        <v>0</v>
      </c>
      <c r="G45" s="157" t="n">
        <v>0</v>
      </c>
      <c r="H45" s="157" t="n">
        <v>0</v>
      </c>
      <c r="I45" s="157" t="n">
        <v>0</v>
      </c>
      <c r="J45" s="157" t="n">
        <v>0</v>
      </c>
      <c r="K45" s="157" t="n">
        <v>0</v>
      </c>
      <c r="L45" s="157" t="n">
        <v>0</v>
      </c>
      <c r="M45" s="157" t="n">
        <v>0</v>
      </c>
      <c r="N45" s="157" t="n">
        <v>0</v>
      </c>
      <c r="O45" s="157" t="n">
        <v>0</v>
      </c>
      <c r="P45" s="157" t="n">
        <v>0</v>
      </c>
      <c r="Q45" s="157" t="n">
        <v>0</v>
      </c>
    </row>
    <row r="46" customFormat="false" ht="77.25" hidden="false" customHeight="true" outlineLevel="0" collapsed="false">
      <c r="A46" s="228" t="s">
        <v>1348</v>
      </c>
      <c r="B46" s="171" t="s">
        <v>1349</v>
      </c>
      <c r="C46" s="227" t="n">
        <v>42</v>
      </c>
      <c r="D46" s="157" t="n">
        <v>0</v>
      </c>
      <c r="E46" s="157" t="n">
        <v>0</v>
      </c>
      <c r="F46" s="157" t="n">
        <v>0</v>
      </c>
      <c r="G46" s="157" t="n">
        <v>0</v>
      </c>
      <c r="H46" s="157" t="n">
        <v>0</v>
      </c>
      <c r="I46" s="157" t="n">
        <v>0</v>
      </c>
      <c r="J46" s="157" t="n">
        <v>0</v>
      </c>
      <c r="K46" s="157" t="n">
        <v>0</v>
      </c>
      <c r="L46" s="157" t="n">
        <v>0</v>
      </c>
      <c r="M46" s="157" t="n">
        <v>0</v>
      </c>
      <c r="N46" s="157" t="n">
        <v>0</v>
      </c>
      <c r="O46" s="157" t="n">
        <v>0</v>
      </c>
      <c r="P46" s="157" t="n">
        <v>0</v>
      </c>
      <c r="Q46" s="157" t="n">
        <v>0</v>
      </c>
    </row>
    <row r="47" customFormat="false" ht="87" hidden="false" customHeight="true" outlineLevel="0" collapsed="false">
      <c r="A47" s="228" t="s">
        <v>1350</v>
      </c>
      <c r="B47" s="171" t="s">
        <v>1351</v>
      </c>
      <c r="C47" s="227" t="n">
        <v>43</v>
      </c>
      <c r="D47" s="157" t="n">
        <v>0</v>
      </c>
      <c r="E47" s="157" t="n">
        <v>0</v>
      </c>
      <c r="F47" s="157" t="n">
        <v>0</v>
      </c>
      <c r="G47" s="157" t="n">
        <v>0</v>
      </c>
      <c r="H47" s="157" t="n">
        <v>0</v>
      </c>
      <c r="I47" s="157" t="n">
        <v>0</v>
      </c>
      <c r="J47" s="157" t="n">
        <v>0</v>
      </c>
      <c r="K47" s="157" t="n">
        <v>0</v>
      </c>
      <c r="L47" s="157" t="n">
        <v>0</v>
      </c>
      <c r="M47" s="157" t="n">
        <v>0</v>
      </c>
      <c r="N47" s="157" t="n">
        <v>0</v>
      </c>
      <c r="O47" s="157" t="n">
        <v>0</v>
      </c>
      <c r="P47" s="157" t="n">
        <v>0</v>
      </c>
      <c r="Q47" s="157" t="n">
        <v>0</v>
      </c>
    </row>
    <row r="48" customFormat="false" ht="171" hidden="false" customHeight="true" outlineLevel="0" collapsed="false">
      <c r="A48" s="228" t="s">
        <v>1352</v>
      </c>
      <c r="B48" s="171" t="s">
        <v>1353</v>
      </c>
      <c r="C48" s="227" t="n">
        <v>44</v>
      </c>
      <c r="D48" s="157" t="n">
        <v>0</v>
      </c>
      <c r="E48" s="157" t="n">
        <v>0</v>
      </c>
      <c r="F48" s="157" t="n">
        <v>0</v>
      </c>
      <c r="G48" s="157" t="n">
        <v>0</v>
      </c>
      <c r="H48" s="157" t="n">
        <v>0</v>
      </c>
      <c r="I48" s="157" t="n">
        <v>0</v>
      </c>
      <c r="J48" s="157" t="n">
        <v>0</v>
      </c>
      <c r="K48" s="157" t="n">
        <v>0</v>
      </c>
      <c r="L48" s="157" t="n">
        <v>0</v>
      </c>
      <c r="M48" s="157" t="n">
        <v>0</v>
      </c>
      <c r="N48" s="157" t="n">
        <v>0</v>
      </c>
      <c r="O48" s="157" t="n">
        <v>0</v>
      </c>
      <c r="P48" s="157" t="n">
        <v>0</v>
      </c>
      <c r="Q48" s="157" t="n">
        <v>0</v>
      </c>
    </row>
    <row r="49" customFormat="false" ht="117.75" hidden="false" customHeight="true" outlineLevel="0" collapsed="false">
      <c r="A49" s="228" t="s">
        <v>1354</v>
      </c>
      <c r="B49" s="171" t="s">
        <v>1355</v>
      </c>
      <c r="C49" s="227" t="n">
        <v>45</v>
      </c>
      <c r="D49" s="157" t="n">
        <v>0</v>
      </c>
      <c r="E49" s="157" t="n">
        <v>0</v>
      </c>
      <c r="F49" s="157" t="n">
        <v>0</v>
      </c>
      <c r="G49" s="157" t="n">
        <v>0</v>
      </c>
      <c r="H49" s="157" t="n">
        <v>0</v>
      </c>
      <c r="I49" s="157" t="n">
        <v>0</v>
      </c>
      <c r="J49" s="157" t="n">
        <v>0</v>
      </c>
      <c r="K49" s="157" t="n">
        <v>0</v>
      </c>
      <c r="L49" s="157" t="n">
        <v>0</v>
      </c>
      <c r="M49" s="157" t="n">
        <v>0</v>
      </c>
      <c r="N49" s="157" t="n">
        <v>0</v>
      </c>
      <c r="O49" s="157" t="n">
        <v>0</v>
      </c>
      <c r="P49" s="157" t="n">
        <v>0</v>
      </c>
      <c r="Q49" s="157" t="n">
        <v>0</v>
      </c>
    </row>
    <row r="50" customFormat="false" ht="81" hidden="false" customHeight="true" outlineLevel="0" collapsed="false">
      <c r="A50" s="228" t="s">
        <v>1356</v>
      </c>
      <c r="B50" s="171" t="s">
        <v>1357</v>
      </c>
      <c r="C50" s="227" t="n">
        <v>46</v>
      </c>
      <c r="D50" s="157" t="n">
        <v>0</v>
      </c>
      <c r="E50" s="157" t="n">
        <v>0</v>
      </c>
      <c r="F50" s="157" t="n">
        <v>0</v>
      </c>
      <c r="G50" s="157" t="n">
        <v>0</v>
      </c>
      <c r="H50" s="157" t="n">
        <v>0</v>
      </c>
      <c r="I50" s="157" t="n">
        <v>0</v>
      </c>
      <c r="J50" s="157" t="n">
        <v>0</v>
      </c>
      <c r="K50" s="157" t="n">
        <v>0</v>
      </c>
      <c r="L50" s="157" t="n">
        <v>0</v>
      </c>
      <c r="M50" s="157" t="n">
        <v>0</v>
      </c>
      <c r="N50" s="157" t="n">
        <v>0</v>
      </c>
      <c r="O50" s="157" t="n">
        <v>0</v>
      </c>
      <c r="P50" s="157" t="n">
        <v>0</v>
      </c>
      <c r="Q50" s="157" t="n">
        <v>0</v>
      </c>
    </row>
    <row r="51" customFormat="false" ht="81" hidden="false" customHeight="true" outlineLevel="0" collapsed="false">
      <c r="A51" s="228" t="s">
        <v>1358</v>
      </c>
      <c r="B51" s="171" t="s">
        <v>1359</v>
      </c>
      <c r="C51" s="227" t="n">
        <v>47</v>
      </c>
      <c r="D51" s="157" t="n">
        <v>0</v>
      </c>
      <c r="E51" s="157" t="n">
        <v>0</v>
      </c>
      <c r="F51" s="157" t="n">
        <v>0</v>
      </c>
      <c r="G51" s="157" t="n">
        <v>0</v>
      </c>
      <c r="H51" s="157" t="n">
        <v>0</v>
      </c>
      <c r="I51" s="157" t="n">
        <v>0</v>
      </c>
      <c r="J51" s="157" t="n">
        <v>0</v>
      </c>
      <c r="K51" s="157" t="n">
        <v>0</v>
      </c>
      <c r="L51" s="157" t="n">
        <v>0</v>
      </c>
      <c r="M51" s="157" t="n">
        <v>0</v>
      </c>
      <c r="N51" s="157" t="n">
        <v>0</v>
      </c>
      <c r="O51" s="157" t="n">
        <v>0</v>
      </c>
      <c r="P51" s="157" t="n">
        <v>0</v>
      </c>
      <c r="Q51" s="157" t="n">
        <v>0</v>
      </c>
    </row>
    <row r="52" customFormat="false" ht="81" hidden="false" customHeight="true" outlineLevel="0" collapsed="false">
      <c r="A52" s="228" t="s">
        <v>1360</v>
      </c>
      <c r="B52" s="171" t="s">
        <v>1361</v>
      </c>
      <c r="C52" s="227" t="n">
        <v>48</v>
      </c>
      <c r="D52" s="157" t="n">
        <v>0</v>
      </c>
      <c r="E52" s="157" t="n">
        <v>0</v>
      </c>
      <c r="F52" s="157" t="n">
        <v>0</v>
      </c>
      <c r="G52" s="157" t="n">
        <v>0</v>
      </c>
      <c r="H52" s="157" t="n">
        <v>0</v>
      </c>
      <c r="I52" s="157" t="n">
        <v>0</v>
      </c>
      <c r="J52" s="157" t="n">
        <v>0</v>
      </c>
      <c r="K52" s="157" t="n">
        <v>0</v>
      </c>
      <c r="L52" s="157" t="n">
        <v>0</v>
      </c>
      <c r="M52" s="157" t="n">
        <v>0</v>
      </c>
      <c r="N52" s="157" t="n">
        <v>0</v>
      </c>
      <c r="O52" s="157" t="n">
        <v>0</v>
      </c>
      <c r="P52" s="157" t="n">
        <v>0</v>
      </c>
      <c r="Q52" s="157" t="n">
        <v>0</v>
      </c>
    </row>
    <row r="53" customFormat="false" ht="81" hidden="false" customHeight="true" outlineLevel="0" collapsed="false">
      <c r="A53" s="228" t="s">
        <v>1362</v>
      </c>
      <c r="B53" s="171" t="s">
        <v>1363</v>
      </c>
      <c r="C53" s="227" t="n">
        <v>49</v>
      </c>
      <c r="D53" s="157" t="n">
        <v>0</v>
      </c>
      <c r="E53" s="157" t="n">
        <v>0</v>
      </c>
      <c r="F53" s="157" t="n">
        <v>0</v>
      </c>
      <c r="G53" s="157" t="n">
        <v>0</v>
      </c>
      <c r="H53" s="157" t="n">
        <v>0</v>
      </c>
      <c r="I53" s="157" t="n">
        <v>0</v>
      </c>
      <c r="J53" s="157" t="n">
        <v>0</v>
      </c>
      <c r="K53" s="157" t="n">
        <v>0</v>
      </c>
      <c r="L53" s="157" t="n">
        <v>0</v>
      </c>
      <c r="M53" s="157" t="n">
        <v>0</v>
      </c>
      <c r="N53" s="157" t="n">
        <v>0</v>
      </c>
      <c r="O53" s="157" t="n">
        <v>0</v>
      </c>
      <c r="P53" s="157" t="n">
        <v>0</v>
      </c>
      <c r="Q53" s="157" t="n">
        <v>0</v>
      </c>
    </row>
    <row r="54" customFormat="false" ht="115.5" hidden="false" customHeight="true" outlineLevel="0" collapsed="false">
      <c r="A54" s="228" t="s">
        <v>1364</v>
      </c>
      <c r="B54" s="171" t="s">
        <v>1365</v>
      </c>
      <c r="C54" s="227" t="n">
        <v>50</v>
      </c>
      <c r="D54" s="157" t="n">
        <v>0</v>
      </c>
      <c r="E54" s="157" t="n">
        <v>0</v>
      </c>
      <c r="F54" s="157" t="n">
        <v>0</v>
      </c>
      <c r="G54" s="157" t="n">
        <v>0</v>
      </c>
      <c r="H54" s="157" t="n">
        <v>0</v>
      </c>
      <c r="I54" s="157" t="n">
        <v>0</v>
      </c>
      <c r="J54" s="157" t="n">
        <v>0</v>
      </c>
      <c r="K54" s="157" t="n">
        <v>0</v>
      </c>
      <c r="L54" s="157" t="n">
        <v>0</v>
      </c>
      <c r="M54" s="157" t="n">
        <v>0</v>
      </c>
      <c r="N54" s="157" t="n">
        <v>0</v>
      </c>
      <c r="O54" s="157" t="n">
        <v>0</v>
      </c>
      <c r="P54" s="157" t="n">
        <v>0</v>
      </c>
      <c r="Q54" s="157" t="n">
        <v>0</v>
      </c>
    </row>
    <row r="55" customFormat="false" ht="132.6" hidden="false" customHeight="true" outlineLevel="0" collapsed="false">
      <c r="A55" s="228" t="s">
        <v>1366</v>
      </c>
      <c r="B55" s="171" t="s">
        <v>1367</v>
      </c>
      <c r="C55" s="227" t="n">
        <v>51</v>
      </c>
      <c r="D55" s="157" t="n">
        <v>0</v>
      </c>
      <c r="E55" s="157" t="n">
        <v>0</v>
      </c>
      <c r="F55" s="157" t="n">
        <v>0</v>
      </c>
      <c r="G55" s="157" t="n">
        <v>0</v>
      </c>
      <c r="H55" s="157" t="n">
        <v>0</v>
      </c>
      <c r="I55" s="157" t="n">
        <v>0</v>
      </c>
      <c r="J55" s="157" t="n">
        <v>0</v>
      </c>
      <c r="K55" s="157" t="n">
        <v>0</v>
      </c>
      <c r="L55" s="157" t="n">
        <v>0</v>
      </c>
      <c r="M55" s="157" t="n">
        <v>0</v>
      </c>
      <c r="N55" s="157" t="n">
        <v>0</v>
      </c>
      <c r="O55" s="157" t="n">
        <v>0</v>
      </c>
      <c r="P55" s="157" t="n">
        <v>0</v>
      </c>
      <c r="Q55" s="157" t="n">
        <v>0</v>
      </c>
    </row>
    <row r="56" customFormat="false" ht="118.5" hidden="false" customHeight="true" outlineLevel="0" collapsed="false">
      <c r="A56" s="228" t="s">
        <v>1368</v>
      </c>
      <c r="B56" s="171" t="s">
        <v>1369</v>
      </c>
      <c r="C56" s="227" t="n">
        <v>52</v>
      </c>
      <c r="D56" s="157" t="n">
        <v>0</v>
      </c>
      <c r="E56" s="157" t="n">
        <v>0</v>
      </c>
      <c r="F56" s="157" t="n">
        <v>0</v>
      </c>
      <c r="G56" s="157" t="n">
        <v>0</v>
      </c>
      <c r="H56" s="157" t="n">
        <v>0</v>
      </c>
      <c r="I56" s="157" t="n">
        <v>0</v>
      </c>
      <c r="J56" s="157" t="n">
        <v>0</v>
      </c>
      <c r="K56" s="157" t="n">
        <v>0</v>
      </c>
      <c r="L56" s="157" t="n">
        <v>0</v>
      </c>
      <c r="M56" s="157" t="n">
        <v>0</v>
      </c>
      <c r="N56" s="157" t="n">
        <v>0</v>
      </c>
      <c r="O56" s="157" t="n">
        <v>0</v>
      </c>
      <c r="P56" s="157" t="n">
        <v>0</v>
      </c>
      <c r="Q56" s="157" t="n">
        <v>0</v>
      </c>
    </row>
    <row r="57" customFormat="false" ht="51.75" hidden="false" customHeight="true" outlineLevel="0" collapsed="false">
      <c r="A57" s="228" t="s">
        <v>1370</v>
      </c>
      <c r="B57" s="171" t="s">
        <v>1371</v>
      </c>
      <c r="C57" s="227" t="n">
        <v>53</v>
      </c>
      <c r="D57" s="157" t="n">
        <v>0</v>
      </c>
      <c r="E57" s="157" t="n">
        <v>0</v>
      </c>
      <c r="F57" s="157" t="n">
        <v>0</v>
      </c>
      <c r="G57" s="157" t="n">
        <v>0</v>
      </c>
      <c r="H57" s="157" t="n">
        <v>0</v>
      </c>
      <c r="I57" s="157" t="n">
        <v>0</v>
      </c>
      <c r="J57" s="157" t="n">
        <v>0</v>
      </c>
      <c r="K57" s="157" t="n">
        <v>0</v>
      </c>
      <c r="L57" s="157" t="n">
        <v>0</v>
      </c>
      <c r="M57" s="157" t="n">
        <v>0</v>
      </c>
      <c r="N57" s="157" t="n">
        <v>0</v>
      </c>
      <c r="O57" s="157" t="n">
        <v>0</v>
      </c>
      <c r="P57" s="157" t="n">
        <v>0</v>
      </c>
      <c r="Q57" s="157" t="n">
        <v>0</v>
      </c>
    </row>
    <row r="58" customFormat="false" ht="87" hidden="false" customHeight="true" outlineLevel="0" collapsed="false">
      <c r="A58" s="228" t="s">
        <v>1372</v>
      </c>
      <c r="B58" s="171" t="s">
        <v>1373</v>
      </c>
      <c r="C58" s="227" t="n">
        <v>54</v>
      </c>
      <c r="D58" s="157" t="n">
        <v>0</v>
      </c>
      <c r="E58" s="157" t="n">
        <v>0</v>
      </c>
      <c r="F58" s="157" t="n">
        <v>0</v>
      </c>
      <c r="G58" s="157" t="n">
        <v>0</v>
      </c>
      <c r="H58" s="157" t="n">
        <v>0</v>
      </c>
      <c r="I58" s="157" t="n">
        <v>0</v>
      </c>
      <c r="J58" s="157" t="n">
        <v>0</v>
      </c>
      <c r="K58" s="157" t="n">
        <v>0</v>
      </c>
      <c r="L58" s="157" t="n">
        <v>0</v>
      </c>
      <c r="M58" s="157" t="n">
        <v>0</v>
      </c>
      <c r="N58" s="157" t="n">
        <v>0</v>
      </c>
      <c r="O58" s="157" t="n">
        <v>0</v>
      </c>
      <c r="P58" s="157" t="n">
        <v>0</v>
      </c>
      <c r="Q58" s="157" t="n">
        <v>0</v>
      </c>
    </row>
    <row r="59" customFormat="false" ht="76.5" hidden="false" customHeight="true" outlineLevel="0" collapsed="false">
      <c r="A59" s="228" t="s">
        <v>1374</v>
      </c>
      <c r="B59" s="171" t="s">
        <v>1375</v>
      </c>
      <c r="C59" s="227" t="n">
        <v>55</v>
      </c>
      <c r="D59" s="157" t="n">
        <v>0</v>
      </c>
      <c r="E59" s="157" t="n">
        <v>0</v>
      </c>
      <c r="F59" s="157" t="n">
        <v>0</v>
      </c>
      <c r="G59" s="157" t="n">
        <v>0</v>
      </c>
      <c r="H59" s="157" t="n">
        <v>0</v>
      </c>
      <c r="I59" s="157" t="n">
        <v>0</v>
      </c>
      <c r="J59" s="157" t="n">
        <v>0</v>
      </c>
      <c r="K59" s="157" t="n">
        <v>0</v>
      </c>
      <c r="L59" s="157" t="n">
        <v>0</v>
      </c>
      <c r="M59" s="157" t="n">
        <v>0</v>
      </c>
      <c r="N59" s="157" t="n">
        <v>0</v>
      </c>
      <c r="O59" s="157" t="n">
        <v>0</v>
      </c>
      <c r="P59" s="157" t="n">
        <v>0</v>
      </c>
      <c r="Q59" s="157" t="n">
        <v>0</v>
      </c>
    </row>
    <row r="60" customFormat="false" ht="133.35" hidden="false" customHeight="true" outlineLevel="0" collapsed="false">
      <c r="A60" s="230" t="s">
        <v>1376</v>
      </c>
      <c r="B60" s="171" t="s">
        <v>1377</v>
      </c>
      <c r="C60" s="227" t="n">
        <v>56</v>
      </c>
      <c r="D60" s="157" t="n">
        <v>0</v>
      </c>
      <c r="E60" s="157" t="n">
        <v>0</v>
      </c>
      <c r="F60" s="157" t="n">
        <v>0</v>
      </c>
      <c r="G60" s="157" t="n">
        <v>0</v>
      </c>
      <c r="H60" s="157" t="n">
        <v>0</v>
      </c>
      <c r="I60" s="157" t="n">
        <v>0</v>
      </c>
      <c r="J60" s="157" t="n">
        <v>0</v>
      </c>
      <c r="K60" s="157" t="n">
        <v>0</v>
      </c>
      <c r="L60" s="157" t="n">
        <v>0</v>
      </c>
      <c r="M60" s="157" t="n">
        <v>0</v>
      </c>
      <c r="N60" s="157" t="n">
        <v>0</v>
      </c>
      <c r="O60" s="157" t="n">
        <v>0</v>
      </c>
      <c r="P60" s="157" t="n">
        <v>0</v>
      </c>
      <c r="Q60" s="157" t="n">
        <v>0</v>
      </c>
    </row>
    <row r="61" customFormat="false" ht="86.1" hidden="false" customHeight="true" outlineLevel="0" collapsed="false">
      <c r="A61" s="228" t="s">
        <v>1378</v>
      </c>
      <c r="B61" s="171" t="s">
        <v>1379</v>
      </c>
      <c r="C61" s="227" t="n">
        <v>57</v>
      </c>
      <c r="D61" s="157" t="n">
        <v>0</v>
      </c>
      <c r="E61" s="157" t="n">
        <v>0</v>
      </c>
      <c r="F61" s="157" t="n">
        <v>0</v>
      </c>
      <c r="G61" s="157" t="n">
        <v>0</v>
      </c>
      <c r="H61" s="157" t="n">
        <v>0</v>
      </c>
      <c r="I61" s="157" t="n">
        <v>0</v>
      </c>
      <c r="J61" s="157" t="n">
        <v>0</v>
      </c>
      <c r="K61" s="157" t="n">
        <v>0</v>
      </c>
      <c r="L61" s="157" t="n">
        <v>0</v>
      </c>
      <c r="M61" s="157" t="n">
        <v>0</v>
      </c>
      <c r="N61" s="157" t="n">
        <v>0</v>
      </c>
      <c r="O61" s="157" t="n">
        <v>0</v>
      </c>
      <c r="P61" s="157" t="n">
        <v>0</v>
      </c>
      <c r="Q61" s="157" t="n">
        <v>0</v>
      </c>
    </row>
    <row r="62" customFormat="false" ht="103.5" hidden="false" customHeight="true" outlineLevel="0" collapsed="false">
      <c r="A62" s="228" t="s">
        <v>1380</v>
      </c>
      <c r="B62" s="171" t="s">
        <v>1381</v>
      </c>
      <c r="C62" s="227" t="n">
        <v>58</v>
      </c>
      <c r="D62" s="157" t="n">
        <v>0</v>
      </c>
      <c r="E62" s="157" t="n">
        <v>0</v>
      </c>
      <c r="F62" s="157" t="n">
        <v>0</v>
      </c>
      <c r="G62" s="157" t="n">
        <v>0</v>
      </c>
      <c r="H62" s="157" t="n">
        <v>0</v>
      </c>
      <c r="I62" s="157" t="n">
        <v>0</v>
      </c>
      <c r="J62" s="157" t="n">
        <v>0</v>
      </c>
      <c r="K62" s="157" t="n">
        <v>0</v>
      </c>
      <c r="L62" s="157" t="n">
        <v>0</v>
      </c>
      <c r="M62" s="157" t="n">
        <v>0</v>
      </c>
      <c r="N62" s="157" t="n">
        <v>0</v>
      </c>
      <c r="O62" s="157" t="n">
        <v>0</v>
      </c>
      <c r="P62" s="157" t="n">
        <v>0</v>
      </c>
      <c r="Q62" s="157" t="n">
        <v>0</v>
      </c>
    </row>
    <row r="63" customFormat="false" ht="100.5" hidden="false" customHeight="true" outlineLevel="0" collapsed="false">
      <c r="A63" s="228" t="s">
        <v>1382</v>
      </c>
      <c r="B63" s="171" t="s">
        <v>1383</v>
      </c>
      <c r="C63" s="227" t="n">
        <v>59</v>
      </c>
      <c r="D63" s="157" t="n">
        <v>0</v>
      </c>
      <c r="E63" s="157" t="n">
        <v>0</v>
      </c>
      <c r="F63" s="157" t="n">
        <v>0</v>
      </c>
      <c r="G63" s="157" t="n">
        <v>0</v>
      </c>
      <c r="H63" s="157" t="n">
        <v>0</v>
      </c>
      <c r="I63" s="157" t="n">
        <v>0</v>
      </c>
      <c r="J63" s="157" t="n">
        <v>0</v>
      </c>
      <c r="K63" s="157" t="n">
        <v>0</v>
      </c>
      <c r="L63" s="157" t="n">
        <v>0</v>
      </c>
      <c r="M63" s="157" t="n">
        <v>0</v>
      </c>
      <c r="N63" s="157" t="n">
        <v>0</v>
      </c>
      <c r="O63" s="157" t="n">
        <v>0</v>
      </c>
      <c r="P63" s="157" t="n">
        <v>0</v>
      </c>
      <c r="Q63" s="157" t="n">
        <v>0</v>
      </c>
    </row>
    <row r="64" customFormat="false" ht="135" hidden="false" customHeight="true" outlineLevel="0" collapsed="false">
      <c r="A64" s="228" t="s">
        <v>1384</v>
      </c>
      <c r="B64" s="171" t="s">
        <v>1385</v>
      </c>
      <c r="C64" s="227" t="n">
        <v>60</v>
      </c>
      <c r="D64" s="157" t="n">
        <v>0</v>
      </c>
      <c r="E64" s="157" t="n">
        <v>0</v>
      </c>
      <c r="F64" s="157" t="n">
        <v>0</v>
      </c>
      <c r="G64" s="157" t="n">
        <v>0</v>
      </c>
      <c r="H64" s="157" t="n">
        <v>0</v>
      </c>
      <c r="I64" s="157" t="n">
        <v>0</v>
      </c>
      <c r="J64" s="157" t="n">
        <v>0</v>
      </c>
      <c r="K64" s="157" t="n">
        <v>0</v>
      </c>
      <c r="L64" s="157" t="n">
        <v>0</v>
      </c>
      <c r="M64" s="157" t="n">
        <v>0</v>
      </c>
      <c r="N64" s="157" t="n">
        <v>0</v>
      </c>
      <c r="O64" s="157" t="n">
        <v>0</v>
      </c>
      <c r="P64" s="157" t="n">
        <v>0</v>
      </c>
      <c r="Q64" s="157" t="n">
        <v>0</v>
      </c>
    </row>
    <row r="65" customFormat="false" ht="227.65" hidden="false" customHeight="true" outlineLevel="0" collapsed="false">
      <c r="A65" s="228" t="s">
        <v>1386</v>
      </c>
      <c r="B65" s="171" t="s">
        <v>1387</v>
      </c>
      <c r="C65" s="227" t="n">
        <v>61</v>
      </c>
      <c r="D65" s="157" t="n">
        <v>0</v>
      </c>
      <c r="E65" s="157" t="n">
        <v>0</v>
      </c>
      <c r="F65" s="157" t="n">
        <v>0</v>
      </c>
      <c r="G65" s="157" t="n">
        <v>0</v>
      </c>
      <c r="H65" s="157" t="n">
        <v>0</v>
      </c>
      <c r="I65" s="157" t="n">
        <v>0</v>
      </c>
      <c r="J65" s="157" t="n">
        <v>0</v>
      </c>
      <c r="K65" s="157" t="n">
        <v>0</v>
      </c>
      <c r="L65" s="157" t="n">
        <v>0</v>
      </c>
      <c r="M65" s="157" t="n">
        <v>0</v>
      </c>
      <c r="N65" s="157" t="n">
        <v>0</v>
      </c>
      <c r="O65" s="157" t="n">
        <v>0</v>
      </c>
      <c r="P65" s="157" t="n">
        <v>0</v>
      </c>
      <c r="Q65" s="157" t="n">
        <v>0</v>
      </c>
    </row>
    <row r="66" customFormat="false" ht="194.65" hidden="false" customHeight="true" outlineLevel="0" collapsed="false">
      <c r="A66" s="228" t="s">
        <v>1388</v>
      </c>
      <c r="B66" s="171" t="s">
        <v>1389</v>
      </c>
      <c r="C66" s="227" t="n">
        <v>62</v>
      </c>
      <c r="D66" s="157" t="n">
        <v>0</v>
      </c>
      <c r="E66" s="157" t="n">
        <v>0</v>
      </c>
      <c r="F66" s="157" t="n">
        <v>0</v>
      </c>
      <c r="G66" s="157" t="n">
        <v>0</v>
      </c>
      <c r="H66" s="157" t="n">
        <v>0</v>
      </c>
      <c r="I66" s="157" t="n">
        <v>0</v>
      </c>
      <c r="J66" s="157" t="n">
        <v>0</v>
      </c>
      <c r="K66" s="157" t="n">
        <v>0</v>
      </c>
      <c r="L66" s="157" t="n">
        <v>0</v>
      </c>
      <c r="M66" s="157" t="n">
        <v>0</v>
      </c>
      <c r="N66" s="157" t="n">
        <v>0</v>
      </c>
      <c r="O66" s="157" t="n">
        <v>0</v>
      </c>
      <c r="P66" s="157" t="n">
        <v>0</v>
      </c>
      <c r="Q66" s="157" t="n">
        <v>0</v>
      </c>
    </row>
    <row r="67" customFormat="false" ht="240" hidden="false" customHeight="false" outlineLevel="0" collapsed="false">
      <c r="A67" s="228" t="s">
        <v>1390</v>
      </c>
      <c r="B67" s="171" t="s">
        <v>1391</v>
      </c>
      <c r="C67" s="227" t="n">
        <v>63</v>
      </c>
      <c r="D67" s="157" t="n">
        <v>0</v>
      </c>
      <c r="E67" s="157" t="n">
        <v>0</v>
      </c>
      <c r="F67" s="157" t="n">
        <v>0</v>
      </c>
      <c r="G67" s="157" t="n">
        <v>0</v>
      </c>
      <c r="H67" s="157" t="n">
        <v>0</v>
      </c>
      <c r="I67" s="157" t="n">
        <v>0</v>
      </c>
      <c r="J67" s="157" t="n">
        <v>0</v>
      </c>
      <c r="K67" s="157" t="n">
        <v>0</v>
      </c>
      <c r="L67" s="157" t="n">
        <v>0</v>
      </c>
      <c r="M67" s="157" t="n">
        <v>0</v>
      </c>
      <c r="N67" s="157" t="n">
        <v>0</v>
      </c>
      <c r="O67" s="157" t="n">
        <v>0</v>
      </c>
      <c r="P67" s="157" t="n">
        <v>0</v>
      </c>
      <c r="Q67" s="157" t="n">
        <v>0</v>
      </c>
    </row>
    <row r="68" customFormat="false" ht="227.1" hidden="false" customHeight="true" outlineLevel="0" collapsed="false">
      <c r="A68" s="228" t="s">
        <v>1392</v>
      </c>
      <c r="B68" s="171" t="s">
        <v>1393</v>
      </c>
      <c r="C68" s="227" t="n">
        <v>64</v>
      </c>
      <c r="D68" s="157" t="n">
        <v>0</v>
      </c>
      <c r="E68" s="157" t="n">
        <v>0</v>
      </c>
      <c r="F68" s="157" t="n">
        <v>0</v>
      </c>
      <c r="G68" s="157" t="n">
        <v>0</v>
      </c>
      <c r="H68" s="157" t="n">
        <v>0</v>
      </c>
      <c r="I68" s="157" t="n">
        <v>0</v>
      </c>
      <c r="J68" s="157" t="n">
        <v>0</v>
      </c>
      <c r="K68" s="157" t="n">
        <v>0</v>
      </c>
      <c r="L68" s="157" t="n">
        <v>0</v>
      </c>
      <c r="M68" s="157" t="n">
        <v>0</v>
      </c>
      <c r="N68" s="157" t="n">
        <v>0</v>
      </c>
      <c r="O68" s="157" t="n">
        <v>0</v>
      </c>
      <c r="P68" s="157" t="n">
        <v>0</v>
      </c>
      <c r="Q68" s="157" t="n">
        <v>0</v>
      </c>
    </row>
    <row r="69" customFormat="false" ht="143.25" hidden="false" customHeight="true" outlineLevel="0" collapsed="false">
      <c r="A69" s="228" t="s">
        <v>1394</v>
      </c>
      <c r="B69" s="171" t="s">
        <v>1395</v>
      </c>
      <c r="C69" s="227" t="n">
        <v>65</v>
      </c>
      <c r="D69" s="157" t="n">
        <v>0</v>
      </c>
      <c r="E69" s="157" t="n">
        <v>0</v>
      </c>
      <c r="F69" s="157" t="n">
        <v>0</v>
      </c>
      <c r="G69" s="157" t="n">
        <v>0</v>
      </c>
      <c r="H69" s="157" t="n">
        <v>0</v>
      </c>
      <c r="I69" s="157" t="n">
        <v>0</v>
      </c>
      <c r="J69" s="157" t="n">
        <v>0</v>
      </c>
      <c r="K69" s="157" t="n">
        <v>0</v>
      </c>
      <c r="L69" s="157" t="n">
        <v>0</v>
      </c>
      <c r="M69" s="157" t="n">
        <v>0</v>
      </c>
      <c r="N69" s="157" t="n">
        <v>0</v>
      </c>
      <c r="O69" s="157" t="n">
        <v>0</v>
      </c>
      <c r="P69" s="157" t="n">
        <v>0</v>
      </c>
      <c r="Q69" s="157" t="n">
        <v>0</v>
      </c>
    </row>
    <row r="70" customFormat="false" ht="48.75" hidden="false" customHeight="true" outlineLevel="0" collapsed="false">
      <c r="A70" s="228" t="s">
        <v>1396</v>
      </c>
      <c r="B70" s="171" t="s">
        <v>1397</v>
      </c>
      <c r="C70" s="227" t="n">
        <v>66</v>
      </c>
      <c r="D70" s="157" t="n">
        <v>0</v>
      </c>
      <c r="E70" s="157" t="n">
        <v>0</v>
      </c>
      <c r="F70" s="157" t="n">
        <v>0</v>
      </c>
      <c r="G70" s="157" t="n">
        <v>0</v>
      </c>
      <c r="H70" s="157" t="n">
        <v>0</v>
      </c>
      <c r="I70" s="157" t="n">
        <v>0</v>
      </c>
      <c r="J70" s="157" t="n">
        <v>0</v>
      </c>
      <c r="K70" s="157" t="n">
        <v>0</v>
      </c>
      <c r="L70" s="157" t="n">
        <v>0</v>
      </c>
      <c r="M70" s="157" t="n">
        <v>0</v>
      </c>
      <c r="N70" s="157" t="n">
        <v>0</v>
      </c>
      <c r="O70" s="157" t="n">
        <v>0</v>
      </c>
      <c r="P70" s="157" t="n">
        <v>0</v>
      </c>
      <c r="Q70" s="157" t="n">
        <v>0</v>
      </c>
    </row>
    <row r="71" customFormat="false" ht="177" hidden="false" customHeight="true" outlineLevel="0" collapsed="false">
      <c r="A71" s="228" t="s">
        <v>1398</v>
      </c>
      <c r="B71" s="171" t="s">
        <v>1399</v>
      </c>
      <c r="C71" s="227" t="n">
        <v>67</v>
      </c>
      <c r="D71" s="157" t="n">
        <v>0</v>
      </c>
      <c r="E71" s="157" t="n">
        <v>0</v>
      </c>
      <c r="F71" s="157" t="n">
        <v>0</v>
      </c>
      <c r="G71" s="157" t="n">
        <v>0</v>
      </c>
      <c r="H71" s="157" t="n">
        <v>0</v>
      </c>
      <c r="I71" s="157" t="n">
        <v>0</v>
      </c>
      <c r="J71" s="157" t="n">
        <v>0</v>
      </c>
      <c r="K71" s="157" t="n">
        <v>0</v>
      </c>
      <c r="L71" s="157" t="n">
        <v>0</v>
      </c>
      <c r="M71" s="157" t="n">
        <v>0</v>
      </c>
      <c r="N71" s="157" t="n">
        <v>0</v>
      </c>
      <c r="O71" s="157" t="n">
        <v>0</v>
      </c>
      <c r="P71" s="157" t="n">
        <v>0</v>
      </c>
      <c r="Q71" s="157" t="n">
        <v>0</v>
      </c>
    </row>
    <row r="72" customFormat="false" ht="104.1" hidden="false" customHeight="true" outlineLevel="0" collapsed="false">
      <c r="A72" s="228" t="s">
        <v>1400</v>
      </c>
      <c r="B72" s="171" t="s">
        <v>1401</v>
      </c>
      <c r="C72" s="227" t="n">
        <v>68</v>
      </c>
      <c r="D72" s="157" t="n">
        <v>0</v>
      </c>
      <c r="E72" s="157" t="n">
        <v>0</v>
      </c>
      <c r="F72" s="157" t="n">
        <v>0</v>
      </c>
      <c r="G72" s="157" t="n">
        <v>0</v>
      </c>
      <c r="H72" s="157" t="n">
        <v>0</v>
      </c>
      <c r="I72" s="157" t="n">
        <v>0</v>
      </c>
      <c r="J72" s="157" t="n">
        <v>0</v>
      </c>
      <c r="K72" s="157" t="n">
        <v>0</v>
      </c>
      <c r="L72" s="157" t="n">
        <v>0</v>
      </c>
      <c r="M72" s="157" t="n">
        <v>0</v>
      </c>
      <c r="N72" s="157" t="n">
        <v>0</v>
      </c>
      <c r="O72" s="157" t="n">
        <v>0</v>
      </c>
      <c r="P72" s="157" t="n">
        <v>0</v>
      </c>
      <c r="Q72" s="157" t="n">
        <v>0</v>
      </c>
    </row>
    <row r="73" customFormat="false" ht="46.5" hidden="false" customHeight="true" outlineLevel="0" collapsed="false">
      <c r="A73" s="228" t="s">
        <v>1402</v>
      </c>
      <c r="B73" s="171" t="s">
        <v>1403</v>
      </c>
      <c r="C73" s="227" t="n">
        <v>69</v>
      </c>
      <c r="D73" s="157" t="n">
        <v>0</v>
      </c>
      <c r="E73" s="157" t="n">
        <v>0</v>
      </c>
      <c r="F73" s="157" t="n">
        <v>0</v>
      </c>
      <c r="G73" s="157" t="n">
        <v>0</v>
      </c>
      <c r="H73" s="157" t="n">
        <v>0</v>
      </c>
      <c r="I73" s="157" t="n">
        <v>0</v>
      </c>
      <c r="J73" s="157" t="n">
        <v>0</v>
      </c>
      <c r="K73" s="157" t="n">
        <v>0</v>
      </c>
      <c r="L73" s="157" t="n">
        <v>0</v>
      </c>
      <c r="M73" s="157" t="n">
        <v>0</v>
      </c>
      <c r="N73" s="157" t="n">
        <v>0</v>
      </c>
      <c r="O73" s="157" t="n">
        <v>0</v>
      </c>
      <c r="P73" s="157" t="n">
        <v>0</v>
      </c>
      <c r="Q73" s="157" t="n">
        <v>0</v>
      </c>
    </row>
    <row r="74" customFormat="false" ht="90.75" hidden="false" customHeight="true" outlineLevel="0" collapsed="false">
      <c r="A74" s="228" t="s">
        <v>1404</v>
      </c>
      <c r="B74" s="171" t="s">
        <v>1405</v>
      </c>
      <c r="C74" s="227" t="n">
        <v>70</v>
      </c>
      <c r="D74" s="157" t="n">
        <v>0</v>
      </c>
      <c r="E74" s="157" t="n">
        <v>0</v>
      </c>
      <c r="F74" s="157" t="n">
        <v>0</v>
      </c>
      <c r="G74" s="157" t="n">
        <v>0</v>
      </c>
      <c r="H74" s="157" t="n">
        <v>0</v>
      </c>
      <c r="I74" s="157" t="n">
        <v>0</v>
      </c>
      <c r="J74" s="157" t="n">
        <v>0</v>
      </c>
      <c r="K74" s="157" t="n">
        <v>0</v>
      </c>
      <c r="L74" s="157" t="n">
        <v>0</v>
      </c>
      <c r="M74" s="157" t="n">
        <v>0</v>
      </c>
      <c r="N74" s="157" t="n">
        <v>0</v>
      </c>
      <c r="O74" s="157" t="n">
        <v>0</v>
      </c>
      <c r="P74" s="157" t="n">
        <v>0</v>
      </c>
      <c r="Q74" s="157" t="n">
        <v>0</v>
      </c>
    </row>
    <row r="75" customFormat="false" ht="167.1" hidden="false" customHeight="true" outlineLevel="0" collapsed="false">
      <c r="A75" s="228" t="s">
        <v>1406</v>
      </c>
      <c r="B75" s="171" t="s">
        <v>1407</v>
      </c>
      <c r="C75" s="227" t="n">
        <v>71</v>
      </c>
      <c r="D75" s="157" t="n">
        <v>0</v>
      </c>
      <c r="E75" s="157" t="n">
        <v>0</v>
      </c>
      <c r="F75" s="157" t="n">
        <v>0</v>
      </c>
      <c r="G75" s="157" t="n">
        <v>0</v>
      </c>
      <c r="H75" s="157" t="n">
        <v>0</v>
      </c>
      <c r="I75" s="157" t="n">
        <v>0</v>
      </c>
      <c r="J75" s="157" t="n">
        <v>0</v>
      </c>
      <c r="K75" s="157" t="n">
        <v>0</v>
      </c>
      <c r="L75" s="157" t="n">
        <v>0</v>
      </c>
      <c r="M75" s="157" t="n">
        <v>0</v>
      </c>
      <c r="N75" s="157" t="n">
        <v>0</v>
      </c>
      <c r="O75" s="157" t="n">
        <v>0</v>
      </c>
      <c r="P75" s="157" t="n">
        <v>0</v>
      </c>
      <c r="Q75" s="157" t="n">
        <v>0</v>
      </c>
    </row>
    <row r="76" customFormat="false" ht="147" hidden="false" customHeight="true" outlineLevel="0" collapsed="false">
      <c r="A76" s="228" t="s">
        <v>1408</v>
      </c>
      <c r="B76" s="171" t="s">
        <v>1409</v>
      </c>
      <c r="C76" s="227" t="n">
        <v>72</v>
      </c>
      <c r="D76" s="157" t="n">
        <v>0</v>
      </c>
      <c r="E76" s="157" t="n">
        <v>1</v>
      </c>
      <c r="F76" s="157" t="n">
        <v>1</v>
      </c>
      <c r="G76" s="157" t="n">
        <v>0</v>
      </c>
      <c r="H76" s="157" t="n">
        <v>0</v>
      </c>
      <c r="I76" s="157" t="n">
        <v>0</v>
      </c>
      <c r="J76" s="157" t="n">
        <v>0</v>
      </c>
      <c r="K76" s="157" t="n">
        <v>0</v>
      </c>
      <c r="L76" s="157" t="n">
        <v>0</v>
      </c>
      <c r="M76" s="157" t="n">
        <v>0</v>
      </c>
      <c r="N76" s="157" t="n">
        <v>0</v>
      </c>
      <c r="O76" s="157" t="n">
        <v>0</v>
      </c>
      <c r="P76" s="157" t="n">
        <v>0</v>
      </c>
      <c r="Q76" s="157" t="n">
        <v>0</v>
      </c>
    </row>
    <row r="77" customFormat="false" ht="104.1" hidden="false" customHeight="true" outlineLevel="0" collapsed="false">
      <c r="A77" s="228" t="s">
        <v>1410</v>
      </c>
      <c r="B77" s="171" t="s">
        <v>1411</v>
      </c>
      <c r="C77" s="227" t="n">
        <v>73</v>
      </c>
      <c r="D77" s="157" t="n">
        <v>0</v>
      </c>
      <c r="E77" s="157" t="n">
        <v>0</v>
      </c>
      <c r="F77" s="157" t="n">
        <v>0</v>
      </c>
      <c r="G77" s="157" t="n">
        <v>0</v>
      </c>
      <c r="H77" s="157" t="n">
        <v>0</v>
      </c>
      <c r="I77" s="157" t="n">
        <v>0</v>
      </c>
      <c r="J77" s="157" t="n">
        <v>0</v>
      </c>
      <c r="K77" s="157" t="n">
        <v>0</v>
      </c>
      <c r="L77" s="157" t="n">
        <v>0</v>
      </c>
      <c r="M77" s="157" t="n">
        <v>0</v>
      </c>
      <c r="N77" s="157" t="n">
        <v>0</v>
      </c>
      <c r="O77" s="157" t="n">
        <v>0</v>
      </c>
      <c r="P77" s="157" t="n">
        <v>0</v>
      </c>
      <c r="Q77" s="157" t="n">
        <v>0</v>
      </c>
    </row>
    <row r="78" customFormat="false" ht="117.75" hidden="false" customHeight="true" outlineLevel="0" collapsed="false">
      <c r="A78" s="228" t="s">
        <v>1412</v>
      </c>
      <c r="B78" s="171" t="s">
        <v>1413</v>
      </c>
      <c r="C78" s="227" t="n">
        <v>74</v>
      </c>
      <c r="D78" s="157" t="n">
        <v>0</v>
      </c>
      <c r="E78" s="157" t="n">
        <v>0</v>
      </c>
      <c r="F78" s="157" t="n">
        <v>0</v>
      </c>
      <c r="G78" s="157" t="n">
        <v>0</v>
      </c>
      <c r="H78" s="157" t="n">
        <v>0</v>
      </c>
      <c r="I78" s="157" t="n">
        <v>0</v>
      </c>
      <c r="J78" s="157" t="n">
        <v>0</v>
      </c>
      <c r="K78" s="157" t="n">
        <v>0</v>
      </c>
      <c r="L78" s="157" t="n">
        <v>0</v>
      </c>
      <c r="M78" s="157" t="n">
        <v>0</v>
      </c>
      <c r="N78" s="157" t="n">
        <v>0</v>
      </c>
      <c r="O78" s="157" t="n">
        <v>0</v>
      </c>
      <c r="P78" s="157" t="n">
        <v>0</v>
      </c>
      <c r="Q78" s="157" t="n">
        <v>0</v>
      </c>
    </row>
    <row r="79" customFormat="false" ht="219" hidden="false" customHeight="true" outlineLevel="0" collapsed="false">
      <c r="A79" s="228" t="s">
        <v>1414</v>
      </c>
      <c r="B79" s="171" t="s">
        <v>1415</v>
      </c>
      <c r="C79" s="227" t="n">
        <v>75</v>
      </c>
      <c r="D79" s="157" t="n">
        <v>0</v>
      </c>
      <c r="E79" s="157" t="n">
        <v>0</v>
      </c>
      <c r="F79" s="157" t="n">
        <v>0</v>
      </c>
      <c r="G79" s="157" t="n">
        <v>0</v>
      </c>
      <c r="H79" s="157" t="n">
        <v>0</v>
      </c>
      <c r="I79" s="157" t="n">
        <v>0</v>
      </c>
      <c r="J79" s="157" t="n">
        <v>0</v>
      </c>
      <c r="K79" s="157" t="n">
        <v>0</v>
      </c>
      <c r="L79" s="157" t="n">
        <v>0</v>
      </c>
      <c r="M79" s="157" t="n">
        <v>0</v>
      </c>
      <c r="N79" s="157" t="n">
        <v>0</v>
      </c>
      <c r="O79" s="157" t="n">
        <v>0</v>
      </c>
      <c r="P79" s="157" t="n">
        <v>0</v>
      </c>
      <c r="Q79" s="157" t="n">
        <v>0</v>
      </c>
    </row>
    <row r="80" customFormat="false" ht="232.35" hidden="false" customHeight="true" outlineLevel="0" collapsed="false">
      <c r="A80" s="228" t="s">
        <v>1416</v>
      </c>
      <c r="B80" s="171" t="n">
        <v>242</v>
      </c>
      <c r="C80" s="227" t="n">
        <v>76</v>
      </c>
      <c r="D80" s="157" t="n">
        <v>0</v>
      </c>
      <c r="E80" s="157" t="n">
        <v>0</v>
      </c>
      <c r="F80" s="157" t="n">
        <v>0</v>
      </c>
      <c r="G80" s="157" t="n">
        <v>0</v>
      </c>
      <c r="H80" s="157" t="n">
        <v>0</v>
      </c>
      <c r="I80" s="157" t="n">
        <v>0</v>
      </c>
      <c r="J80" s="157" t="n">
        <v>0</v>
      </c>
      <c r="K80" s="157" t="n">
        <v>0</v>
      </c>
      <c r="L80" s="157" t="n">
        <v>0</v>
      </c>
      <c r="M80" s="157" t="n">
        <v>0</v>
      </c>
      <c r="N80" s="157" t="n">
        <v>0</v>
      </c>
      <c r="O80" s="157" t="n">
        <v>0</v>
      </c>
      <c r="P80" s="157" t="n">
        <v>0</v>
      </c>
      <c r="Q80" s="157" t="n">
        <v>0</v>
      </c>
    </row>
    <row r="81" customFormat="false" ht="164.25" hidden="false" customHeight="true" outlineLevel="0" collapsed="false">
      <c r="A81" s="234" t="s">
        <v>1417</v>
      </c>
      <c r="B81" s="171" t="s">
        <v>1418</v>
      </c>
      <c r="C81" s="227" t="n">
        <v>77</v>
      </c>
      <c r="D81" s="157" t="n">
        <v>0</v>
      </c>
      <c r="E81" s="157" t="n">
        <v>0</v>
      </c>
      <c r="F81" s="157" t="n">
        <v>0</v>
      </c>
      <c r="G81" s="157" t="n">
        <v>0</v>
      </c>
      <c r="H81" s="157" t="n">
        <v>0</v>
      </c>
      <c r="I81" s="157" t="n">
        <v>0</v>
      </c>
      <c r="J81" s="157" t="n">
        <v>0</v>
      </c>
      <c r="K81" s="157" t="n">
        <v>0</v>
      </c>
      <c r="L81" s="157" t="n">
        <v>0</v>
      </c>
      <c r="M81" s="157" t="n">
        <v>0</v>
      </c>
      <c r="N81" s="157" t="n">
        <v>0</v>
      </c>
      <c r="O81" s="157" t="n">
        <v>0</v>
      </c>
      <c r="P81" s="157" t="n">
        <v>0</v>
      </c>
      <c r="Q81" s="157" t="n">
        <v>0</v>
      </c>
    </row>
    <row r="82" customFormat="false" ht="202.5" hidden="false" customHeight="true" outlineLevel="0" collapsed="false">
      <c r="A82" s="234" t="s">
        <v>1419</v>
      </c>
      <c r="B82" s="171" t="s">
        <v>1420</v>
      </c>
      <c r="C82" s="227" t="n">
        <v>78</v>
      </c>
      <c r="D82" s="157" t="n">
        <v>0</v>
      </c>
      <c r="E82" s="157" t="n">
        <v>0</v>
      </c>
      <c r="F82" s="157" t="n">
        <v>0</v>
      </c>
      <c r="G82" s="157" t="n">
        <v>0</v>
      </c>
      <c r="H82" s="157" t="n">
        <v>0</v>
      </c>
      <c r="I82" s="157" t="n">
        <v>0</v>
      </c>
      <c r="J82" s="157" t="n">
        <v>0</v>
      </c>
      <c r="K82" s="157" t="n">
        <v>0</v>
      </c>
      <c r="L82" s="157" t="n">
        <v>0</v>
      </c>
      <c r="M82" s="157" t="n">
        <v>0</v>
      </c>
      <c r="N82" s="157" t="n">
        <v>0</v>
      </c>
      <c r="O82" s="157" t="n">
        <v>0</v>
      </c>
      <c r="P82" s="157" t="n">
        <v>0</v>
      </c>
      <c r="Q82" s="157" t="n">
        <v>0</v>
      </c>
    </row>
    <row r="83" customFormat="false" ht="114" hidden="false" customHeight="true" outlineLevel="0" collapsed="false">
      <c r="A83" s="234" t="s">
        <v>1421</v>
      </c>
      <c r="B83" s="171" t="s">
        <v>1422</v>
      </c>
      <c r="C83" s="227" t="n">
        <v>79</v>
      </c>
      <c r="D83" s="157" t="n">
        <v>0</v>
      </c>
      <c r="E83" s="157" t="n">
        <v>0</v>
      </c>
      <c r="F83" s="157" t="n">
        <v>0</v>
      </c>
      <c r="G83" s="157" t="n">
        <v>0</v>
      </c>
      <c r="H83" s="157" t="n">
        <v>0</v>
      </c>
      <c r="I83" s="157" t="n">
        <v>0</v>
      </c>
      <c r="J83" s="157" t="n">
        <v>0</v>
      </c>
      <c r="K83" s="157" t="n">
        <v>0</v>
      </c>
      <c r="L83" s="157" t="n">
        <v>0</v>
      </c>
      <c r="M83" s="157" t="n">
        <v>0</v>
      </c>
      <c r="N83" s="157" t="n">
        <v>0</v>
      </c>
      <c r="O83" s="157" t="n">
        <v>0</v>
      </c>
      <c r="P83" s="157" t="n">
        <v>0</v>
      </c>
      <c r="Q83" s="157" t="n">
        <v>0</v>
      </c>
    </row>
    <row r="84" customFormat="false" ht="271.5" hidden="false" customHeight="true" outlineLevel="0" collapsed="false">
      <c r="A84" s="228" t="s">
        <v>1423</v>
      </c>
      <c r="B84" s="171" t="s">
        <v>1424</v>
      </c>
      <c r="C84" s="227" t="n">
        <v>80</v>
      </c>
      <c r="D84" s="157" t="n">
        <v>0</v>
      </c>
      <c r="E84" s="157" t="n">
        <v>0</v>
      </c>
      <c r="F84" s="157" t="n">
        <v>0</v>
      </c>
      <c r="G84" s="157" t="n">
        <v>0</v>
      </c>
      <c r="H84" s="157" t="n">
        <v>0</v>
      </c>
      <c r="I84" s="157" t="n">
        <v>0</v>
      </c>
      <c r="J84" s="157" t="n">
        <v>0</v>
      </c>
      <c r="K84" s="157" t="n">
        <v>0</v>
      </c>
      <c r="L84" s="157" t="n">
        <v>0</v>
      </c>
      <c r="M84" s="157" t="n">
        <v>0</v>
      </c>
      <c r="N84" s="157" t="n">
        <v>0</v>
      </c>
      <c r="O84" s="157" t="n">
        <v>0</v>
      </c>
      <c r="P84" s="157" t="n">
        <v>0</v>
      </c>
      <c r="Q84" s="157" t="n">
        <v>0</v>
      </c>
    </row>
    <row r="85" customFormat="false" ht="85.5" hidden="false" customHeight="true" outlineLevel="0" collapsed="false">
      <c r="A85" s="228" t="s">
        <v>1425</v>
      </c>
      <c r="B85" s="171" t="s">
        <v>1426</v>
      </c>
      <c r="C85" s="227" t="n">
        <v>81</v>
      </c>
      <c r="D85" s="157" t="n">
        <v>0</v>
      </c>
      <c r="E85" s="157" t="n">
        <v>0</v>
      </c>
      <c r="F85" s="157" t="n">
        <v>0</v>
      </c>
      <c r="G85" s="157" t="n">
        <v>0</v>
      </c>
      <c r="H85" s="157" t="n">
        <v>0</v>
      </c>
      <c r="I85" s="157" t="n">
        <v>0</v>
      </c>
      <c r="J85" s="157" t="n">
        <v>0</v>
      </c>
      <c r="K85" s="157" t="n">
        <v>0</v>
      </c>
      <c r="L85" s="157" t="n">
        <v>0</v>
      </c>
      <c r="M85" s="157" t="n">
        <v>0</v>
      </c>
      <c r="N85" s="157" t="n">
        <v>0</v>
      </c>
      <c r="O85" s="157" t="n">
        <v>0</v>
      </c>
      <c r="P85" s="157" t="n">
        <v>0</v>
      </c>
      <c r="Q85" s="157" t="n">
        <v>0</v>
      </c>
    </row>
    <row r="86" customFormat="false" ht="239.25" hidden="false" customHeight="true" outlineLevel="0" collapsed="false">
      <c r="A86" s="234" t="s">
        <v>1427</v>
      </c>
      <c r="B86" s="171" t="s">
        <v>1424</v>
      </c>
      <c r="C86" s="227" t="n">
        <v>82</v>
      </c>
      <c r="D86" s="157" t="n">
        <v>0</v>
      </c>
      <c r="E86" s="157" t="n">
        <v>0</v>
      </c>
      <c r="F86" s="157" t="n">
        <v>0</v>
      </c>
      <c r="G86" s="157" t="n">
        <v>0</v>
      </c>
      <c r="H86" s="157" t="n">
        <v>0</v>
      </c>
      <c r="I86" s="157" t="n">
        <v>0</v>
      </c>
      <c r="J86" s="157" t="n">
        <v>0</v>
      </c>
      <c r="K86" s="157" t="n">
        <v>0</v>
      </c>
      <c r="L86" s="157" t="n">
        <v>0</v>
      </c>
      <c r="M86" s="157" t="n">
        <v>0</v>
      </c>
      <c r="N86" s="157" t="n">
        <v>0</v>
      </c>
      <c r="O86" s="157" t="n">
        <v>0</v>
      </c>
      <c r="P86" s="157" t="n">
        <v>0</v>
      </c>
      <c r="Q86" s="157" t="n">
        <v>0</v>
      </c>
    </row>
    <row r="87" customFormat="false" ht="70.5" hidden="false" customHeight="true" outlineLevel="0" collapsed="false">
      <c r="A87" s="234" t="s">
        <v>1428</v>
      </c>
      <c r="B87" s="171" t="s">
        <v>1426</v>
      </c>
      <c r="C87" s="227" t="n">
        <v>83</v>
      </c>
      <c r="D87" s="157" t="n">
        <v>0</v>
      </c>
      <c r="E87" s="157" t="n">
        <v>0</v>
      </c>
      <c r="F87" s="157" t="n">
        <v>0</v>
      </c>
      <c r="G87" s="157" t="n">
        <v>0</v>
      </c>
      <c r="H87" s="157" t="n">
        <v>0</v>
      </c>
      <c r="I87" s="157" t="n">
        <v>0</v>
      </c>
      <c r="J87" s="157" t="n">
        <v>0</v>
      </c>
      <c r="K87" s="157" t="n">
        <v>0</v>
      </c>
      <c r="L87" s="157" t="n">
        <v>0</v>
      </c>
      <c r="M87" s="157" t="n">
        <v>0</v>
      </c>
      <c r="N87" s="157" t="n">
        <v>0</v>
      </c>
      <c r="O87" s="157" t="n">
        <v>0</v>
      </c>
      <c r="P87" s="157" t="n">
        <v>0</v>
      </c>
      <c r="Q87" s="157" t="n">
        <v>0</v>
      </c>
    </row>
    <row r="88" customFormat="false" ht="90" hidden="false" customHeight="false" outlineLevel="0" collapsed="false">
      <c r="A88" s="234" t="s">
        <v>1429</v>
      </c>
      <c r="B88" s="171" t="s">
        <v>1430</v>
      </c>
      <c r="C88" s="227" t="n">
        <v>84</v>
      </c>
      <c r="D88" s="157" t="n">
        <v>0</v>
      </c>
      <c r="E88" s="157" t="n">
        <v>1</v>
      </c>
      <c r="F88" s="157" t="n">
        <v>1</v>
      </c>
      <c r="G88" s="157" t="n">
        <v>0</v>
      </c>
      <c r="H88" s="157" t="n">
        <v>0</v>
      </c>
      <c r="I88" s="157" t="n">
        <v>0</v>
      </c>
      <c r="J88" s="157" t="n">
        <v>0</v>
      </c>
      <c r="K88" s="157" t="n">
        <v>0</v>
      </c>
      <c r="L88" s="157" t="n">
        <v>0</v>
      </c>
      <c r="M88" s="157" t="n">
        <v>0</v>
      </c>
      <c r="N88" s="157" t="n">
        <v>0</v>
      </c>
      <c r="O88" s="157" t="n">
        <v>0</v>
      </c>
      <c r="P88" s="157" t="n">
        <v>0</v>
      </c>
      <c r="Q88" s="157" t="n">
        <v>0</v>
      </c>
    </row>
    <row r="89" customFormat="false" ht="182.25" hidden="false" customHeight="true" outlineLevel="0" collapsed="false">
      <c r="A89" s="234" t="s">
        <v>1431</v>
      </c>
      <c r="B89" s="171" t="s">
        <v>1432</v>
      </c>
      <c r="C89" s="227" t="n">
        <v>85</v>
      </c>
      <c r="D89" s="157" t="n">
        <v>0</v>
      </c>
      <c r="E89" s="157" t="n">
        <v>0</v>
      </c>
      <c r="F89" s="157" t="n">
        <v>0</v>
      </c>
      <c r="G89" s="157" t="n">
        <v>0</v>
      </c>
      <c r="H89" s="157" t="n">
        <v>0</v>
      </c>
      <c r="I89" s="157" t="n">
        <v>0</v>
      </c>
      <c r="J89" s="157" t="n">
        <v>0</v>
      </c>
      <c r="K89" s="157" t="n">
        <v>0</v>
      </c>
      <c r="L89" s="157" t="n">
        <v>0</v>
      </c>
      <c r="M89" s="157" t="n">
        <v>0</v>
      </c>
      <c r="N89" s="157" t="n">
        <v>0</v>
      </c>
      <c r="O89" s="157" t="n">
        <v>0</v>
      </c>
      <c r="P89" s="157" t="n">
        <v>0</v>
      </c>
      <c r="Q89" s="157" t="n">
        <v>0</v>
      </c>
    </row>
    <row r="90" customFormat="false" ht="87" hidden="false" customHeight="true" outlineLevel="0" collapsed="false">
      <c r="A90" s="228" t="s">
        <v>1433</v>
      </c>
      <c r="B90" s="171" t="s">
        <v>1434</v>
      </c>
      <c r="C90" s="227" t="n">
        <v>86</v>
      </c>
      <c r="D90" s="157" t="n">
        <v>0</v>
      </c>
      <c r="E90" s="157" t="n">
        <v>0</v>
      </c>
      <c r="F90" s="157" t="n">
        <v>0</v>
      </c>
      <c r="G90" s="157" t="n">
        <v>0</v>
      </c>
      <c r="H90" s="157" t="n">
        <v>0</v>
      </c>
      <c r="I90" s="157" t="n">
        <v>0</v>
      </c>
      <c r="J90" s="157" t="n">
        <v>0</v>
      </c>
      <c r="K90" s="157" t="n">
        <v>0</v>
      </c>
      <c r="L90" s="157" t="n">
        <v>0</v>
      </c>
      <c r="M90" s="157" t="n">
        <v>0</v>
      </c>
      <c r="N90" s="157" t="n">
        <v>0</v>
      </c>
      <c r="O90" s="157" t="n">
        <v>0</v>
      </c>
      <c r="P90" s="157" t="n">
        <v>0</v>
      </c>
      <c r="Q90" s="157" t="n">
        <v>0</v>
      </c>
    </row>
    <row r="91" customFormat="false" ht="191.25" hidden="false" customHeight="true" outlineLevel="0" collapsed="false">
      <c r="A91" s="228" t="s">
        <v>1435</v>
      </c>
      <c r="B91" s="171" t="s">
        <v>1436</v>
      </c>
      <c r="C91" s="227" t="n">
        <v>87</v>
      </c>
      <c r="D91" s="157" t="n">
        <v>0</v>
      </c>
      <c r="E91" s="157" t="n">
        <v>0</v>
      </c>
      <c r="F91" s="157" t="n">
        <v>0</v>
      </c>
      <c r="G91" s="157" t="n">
        <v>0</v>
      </c>
      <c r="H91" s="157" t="n">
        <v>0</v>
      </c>
      <c r="I91" s="157" t="n">
        <v>0</v>
      </c>
      <c r="J91" s="157" t="n">
        <v>0</v>
      </c>
      <c r="K91" s="157" t="n">
        <v>0</v>
      </c>
      <c r="L91" s="157" t="n">
        <v>0</v>
      </c>
      <c r="M91" s="157" t="n">
        <v>0</v>
      </c>
      <c r="N91" s="157" t="n">
        <v>0</v>
      </c>
      <c r="O91" s="157" t="n">
        <v>0</v>
      </c>
      <c r="P91" s="157" t="n">
        <v>0</v>
      </c>
      <c r="Q91" s="157" t="n">
        <v>0</v>
      </c>
    </row>
    <row r="92" customFormat="false" ht="102" hidden="false" customHeight="true" outlineLevel="0" collapsed="false">
      <c r="A92" s="228" t="s">
        <v>1437</v>
      </c>
      <c r="B92" s="171" t="s">
        <v>1438</v>
      </c>
      <c r="C92" s="227" t="n">
        <v>88</v>
      </c>
      <c r="D92" s="157" t="n">
        <v>0</v>
      </c>
      <c r="E92" s="157" t="n">
        <v>0</v>
      </c>
      <c r="F92" s="157" t="n">
        <v>0</v>
      </c>
      <c r="G92" s="157" t="n">
        <v>0</v>
      </c>
      <c r="H92" s="157" t="n">
        <v>0</v>
      </c>
      <c r="I92" s="157" t="n">
        <v>0</v>
      </c>
      <c r="J92" s="157" t="n">
        <v>0</v>
      </c>
      <c r="K92" s="157" t="n">
        <v>0</v>
      </c>
      <c r="L92" s="157" t="n">
        <v>0</v>
      </c>
      <c r="M92" s="157" t="n">
        <v>0</v>
      </c>
      <c r="N92" s="157" t="n">
        <v>0</v>
      </c>
      <c r="O92" s="157" t="n">
        <v>0</v>
      </c>
      <c r="P92" s="157" t="n">
        <v>0</v>
      </c>
      <c r="Q92" s="157" t="n">
        <v>0</v>
      </c>
    </row>
    <row r="93" customFormat="false" ht="264" hidden="false" customHeight="true" outlineLevel="0" collapsed="false">
      <c r="A93" s="228" t="s">
        <v>1439</v>
      </c>
      <c r="B93" s="171" t="s">
        <v>1440</v>
      </c>
      <c r="C93" s="227" t="n">
        <v>89</v>
      </c>
      <c r="D93" s="157" t="n">
        <v>0</v>
      </c>
      <c r="E93" s="157" t="n">
        <v>0</v>
      </c>
      <c r="F93" s="157" t="n">
        <v>0</v>
      </c>
      <c r="G93" s="157" t="n">
        <v>0</v>
      </c>
      <c r="H93" s="157" t="n">
        <v>0</v>
      </c>
      <c r="I93" s="157" t="n">
        <v>0</v>
      </c>
      <c r="J93" s="157" t="n">
        <v>0</v>
      </c>
      <c r="K93" s="157" t="n">
        <v>0</v>
      </c>
      <c r="L93" s="157" t="n">
        <v>0</v>
      </c>
      <c r="M93" s="157" t="n">
        <v>0</v>
      </c>
      <c r="N93" s="157" t="n">
        <v>0</v>
      </c>
      <c r="O93" s="157" t="n">
        <v>0</v>
      </c>
      <c r="P93" s="157" t="n">
        <v>0</v>
      </c>
      <c r="Q93" s="157" t="n">
        <v>0</v>
      </c>
    </row>
    <row r="94" customFormat="false" ht="298.5" hidden="false" customHeight="true" outlineLevel="0" collapsed="false">
      <c r="A94" s="228" t="s">
        <v>1441</v>
      </c>
      <c r="B94" s="171" t="s">
        <v>1442</v>
      </c>
      <c r="C94" s="227" t="n">
        <v>90</v>
      </c>
      <c r="D94" s="157" t="n">
        <v>0</v>
      </c>
      <c r="E94" s="157" t="n">
        <v>0</v>
      </c>
      <c r="F94" s="157" t="n">
        <v>0</v>
      </c>
      <c r="G94" s="157" t="n">
        <v>0</v>
      </c>
      <c r="H94" s="157" t="n">
        <v>0</v>
      </c>
      <c r="I94" s="157" t="n">
        <v>0</v>
      </c>
      <c r="J94" s="157" t="n">
        <v>0</v>
      </c>
      <c r="K94" s="157" t="n">
        <v>0</v>
      </c>
      <c r="L94" s="157" t="n">
        <v>0</v>
      </c>
      <c r="M94" s="157" t="n">
        <v>0</v>
      </c>
      <c r="N94" s="157" t="n">
        <v>0</v>
      </c>
      <c r="O94" s="157" t="n">
        <v>0</v>
      </c>
      <c r="P94" s="157" t="n">
        <v>0</v>
      </c>
      <c r="Q94" s="157" t="n">
        <v>0</v>
      </c>
    </row>
    <row r="95" customFormat="false" ht="80.25" hidden="false" customHeight="true" outlineLevel="0" collapsed="false">
      <c r="A95" s="228" t="s">
        <v>1443</v>
      </c>
      <c r="B95" s="171" t="s">
        <v>1444</v>
      </c>
      <c r="C95" s="227" t="n">
        <v>91</v>
      </c>
      <c r="D95" s="157" t="n">
        <v>0</v>
      </c>
      <c r="E95" s="157" t="n">
        <v>0</v>
      </c>
      <c r="F95" s="157" t="n">
        <v>0</v>
      </c>
      <c r="G95" s="157" t="n">
        <v>0</v>
      </c>
      <c r="H95" s="157" t="n">
        <v>0</v>
      </c>
      <c r="I95" s="157" t="n">
        <v>0</v>
      </c>
      <c r="J95" s="157" t="n">
        <v>0</v>
      </c>
      <c r="K95" s="157" t="n">
        <v>0</v>
      </c>
      <c r="L95" s="157" t="n">
        <v>0</v>
      </c>
      <c r="M95" s="157" t="n">
        <v>0</v>
      </c>
      <c r="N95" s="157" t="n">
        <v>0</v>
      </c>
      <c r="O95" s="157" t="n">
        <v>0</v>
      </c>
      <c r="P95" s="157" t="n">
        <v>0</v>
      </c>
      <c r="Q95" s="157" t="n">
        <v>0</v>
      </c>
    </row>
    <row r="96" customFormat="false" ht="71.65" hidden="false" customHeight="true" outlineLevel="0" collapsed="false">
      <c r="A96" s="228" t="s">
        <v>1445</v>
      </c>
      <c r="B96" s="171" t="s">
        <v>1446</v>
      </c>
      <c r="C96" s="227" t="n">
        <v>92</v>
      </c>
      <c r="D96" s="157" t="n">
        <v>0</v>
      </c>
      <c r="E96" s="157" t="n">
        <v>0</v>
      </c>
      <c r="F96" s="157" t="n">
        <v>0</v>
      </c>
      <c r="G96" s="157" t="n">
        <v>0</v>
      </c>
      <c r="H96" s="157" t="n">
        <v>0</v>
      </c>
      <c r="I96" s="157" t="n">
        <v>0</v>
      </c>
      <c r="J96" s="157" t="n">
        <v>0</v>
      </c>
      <c r="K96" s="157" t="n">
        <v>0</v>
      </c>
      <c r="L96" s="157" t="n">
        <v>0</v>
      </c>
      <c r="M96" s="157" t="n">
        <v>0</v>
      </c>
      <c r="N96" s="157" t="n">
        <v>0</v>
      </c>
      <c r="O96" s="157" t="n">
        <v>0</v>
      </c>
      <c r="P96" s="157" t="n">
        <v>0</v>
      </c>
      <c r="Q96" s="157" t="n">
        <v>0</v>
      </c>
    </row>
    <row r="97" customFormat="false" ht="44.65" hidden="false" customHeight="true" outlineLevel="0" collapsed="false">
      <c r="A97" s="228" t="s">
        <v>1447</v>
      </c>
      <c r="B97" s="171" t="s">
        <v>1448</v>
      </c>
      <c r="C97" s="227" t="n">
        <v>93</v>
      </c>
      <c r="D97" s="157" t="n">
        <v>0</v>
      </c>
      <c r="E97" s="157" t="n">
        <v>0</v>
      </c>
      <c r="F97" s="157" t="n">
        <v>0</v>
      </c>
      <c r="G97" s="157" t="n">
        <v>0</v>
      </c>
      <c r="H97" s="157" t="n">
        <v>0</v>
      </c>
      <c r="I97" s="157" t="n">
        <v>0</v>
      </c>
      <c r="J97" s="157" t="n">
        <v>0</v>
      </c>
      <c r="K97" s="157" t="n">
        <v>0</v>
      </c>
      <c r="L97" s="157" t="n">
        <v>0</v>
      </c>
      <c r="M97" s="157" t="n">
        <v>0</v>
      </c>
      <c r="N97" s="157" t="n">
        <v>0</v>
      </c>
      <c r="O97" s="157" t="n">
        <v>0</v>
      </c>
      <c r="P97" s="157" t="n">
        <v>0</v>
      </c>
      <c r="Q97" s="157" t="n">
        <v>0</v>
      </c>
    </row>
    <row r="98" customFormat="false" ht="78.6" hidden="false" customHeight="true" outlineLevel="0" collapsed="false">
      <c r="A98" s="230" t="s">
        <v>1449</v>
      </c>
      <c r="B98" s="231" t="s">
        <v>1450</v>
      </c>
      <c r="C98" s="227" t="n">
        <v>94</v>
      </c>
      <c r="D98" s="157" t="n">
        <v>0</v>
      </c>
      <c r="E98" s="157" t="n">
        <v>0</v>
      </c>
      <c r="F98" s="157" t="n">
        <v>0</v>
      </c>
      <c r="G98" s="157" t="n">
        <v>0</v>
      </c>
      <c r="H98" s="157" t="n">
        <v>0</v>
      </c>
      <c r="I98" s="157" t="n">
        <v>0</v>
      </c>
      <c r="J98" s="157" t="n">
        <v>0</v>
      </c>
      <c r="K98" s="157" t="n">
        <v>0</v>
      </c>
      <c r="L98" s="157" t="n">
        <v>0</v>
      </c>
      <c r="M98" s="157" t="n">
        <v>0</v>
      </c>
      <c r="N98" s="157" t="n">
        <v>0</v>
      </c>
      <c r="O98" s="157" t="n">
        <v>0</v>
      </c>
      <c r="P98" s="157" t="n">
        <v>0</v>
      </c>
      <c r="Q98" s="157" t="n">
        <v>0</v>
      </c>
    </row>
    <row r="99" customFormat="false" ht="30" hidden="false" customHeight="true" outlineLevel="0" collapsed="false">
      <c r="A99" s="230" t="s">
        <v>1451</v>
      </c>
      <c r="B99" s="231" t="s">
        <v>1452</v>
      </c>
      <c r="C99" s="227" t="n">
        <v>95</v>
      </c>
      <c r="D99" s="157" t="n">
        <v>0</v>
      </c>
      <c r="E99" s="157" t="n">
        <v>0</v>
      </c>
      <c r="F99" s="157" t="n">
        <v>0</v>
      </c>
      <c r="G99" s="157" t="n">
        <v>0</v>
      </c>
      <c r="H99" s="157" t="n">
        <v>0</v>
      </c>
      <c r="I99" s="157" t="n">
        <v>0</v>
      </c>
      <c r="J99" s="157" t="n">
        <v>0</v>
      </c>
      <c r="K99" s="157" t="n">
        <v>0</v>
      </c>
      <c r="L99" s="157" t="n">
        <v>0</v>
      </c>
      <c r="M99" s="157" t="n">
        <v>0</v>
      </c>
      <c r="N99" s="157" t="n">
        <v>0</v>
      </c>
      <c r="O99" s="157" t="n">
        <v>0</v>
      </c>
      <c r="P99" s="157" t="n">
        <v>0</v>
      </c>
      <c r="Q99" s="157" t="n">
        <v>0</v>
      </c>
    </row>
    <row r="100" customFormat="false" ht="30" hidden="false" customHeight="true" outlineLevel="0" collapsed="false">
      <c r="A100" s="228" t="s">
        <v>1453</v>
      </c>
      <c r="B100" s="171" t="s">
        <v>1454</v>
      </c>
      <c r="C100" s="227" t="n">
        <v>96</v>
      </c>
      <c r="D100" s="157" t="n">
        <v>0</v>
      </c>
      <c r="E100" s="157" t="n">
        <v>0</v>
      </c>
      <c r="F100" s="157" t="n">
        <v>0</v>
      </c>
      <c r="G100" s="157" t="n">
        <v>0</v>
      </c>
      <c r="H100" s="157" t="n">
        <v>0</v>
      </c>
      <c r="I100" s="157" t="n">
        <v>0</v>
      </c>
      <c r="J100" s="157" t="n">
        <v>0</v>
      </c>
      <c r="K100" s="157" t="n">
        <v>0</v>
      </c>
      <c r="L100" s="157" t="n">
        <v>0</v>
      </c>
      <c r="M100" s="157" t="n">
        <v>0</v>
      </c>
      <c r="N100" s="157" t="n">
        <v>0</v>
      </c>
      <c r="O100" s="157" t="n">
        <v>0</v>
      </c>
      <c r="P100" s="157" t="n">
        <v>0</v>
      </c>
      <c r="Q100" s="157" t="n">
        <v>0</v>
      </c>
    </row>
    <row r="101" customFormat="false" ht="30" hidden="false" customHeight="true" outlineLevel="0" collapsed="false">
      <c r="A101" s="228" t="s">
        <v>1455</v>
      </c>
      <c r="B101" s="171" t="s">
        <v>1456</v>
      </c>
      <c r="C101" s="227" t="n">
        <v>97</v>
      </c>
      <c r="D101" s="157" t="n">
        <v>0</v>
      </c>
      <c r="E101" s="157" t="n">
        <v>0</v>
      </c>
      <c r="F101" s="157" t="n">
        <v>0</v>
      </c>
      <c r="G101" s="157" t="n">
        <v>0</v>
      </c>
      <c r="H101" s="157" t="n">
        <v>0</v>
      </c>
      <c r="I101" s="157" t="n">
        <v>0</v>
      </c>
      <c r="J101" s="157" t="n">
        <v>0</v>
      </c>
      <c r="K101" s="157" t="n">
        <v>0</v>
      </c>
      <c r="L101" s="157" t="n">
        <v>0</v>
      </c>
      <c r="M101" s="157" t="n">
        <v>0</v>
      </c>
      <c r="N101" s="157" t="n">
        <v>0</v>
      </c>
      <c r="O101" s="157" t="n">
        <v>0</v>
      </c>
      <c r="P101" s="157" t="n">
        <v>0</v>
      </c>
      <c r="Q101" s="157" t="n">
        <v>0</v>
      </c>
    </row>
    <row r="102" customFormat="false" ht="30" hidden="false" customHeight="true" outlineLevel="0" collapsed="false">
      <c r="A102" s="228" t="s">
        <v>1457</v>
      </c>
      <c r="B102" s="171" t="s">
        <v>1458</v>
      </c>
      <c r="C102" s="227" t="n">
        <v>98</v>
      </c>
      <c r="D102" s="157" t="n">
        <v>0</v>
      </c>
      <c r="E102" s="157" t="n">
        <v>0</v>
      </c>
      <c r="F102" s="157" t="n">
        <v>0</v>
      </c>
      <c r="G102" s="157" t="n">
        <v>0</v>
      </c>
      <c r="H102" s="157" t="n">
        <v>0</v>
      </c>
      <c r="I102" s="157" t="n">
        <v>0</v>
      </c>
      <c r="J102" s="157" t="n">
        <v>0</v>
      </c>
      <c r="K102" s="157" t="n">
        <v>0</v>
      </c>
      <c r="L102" s="157" t="n">
        <v>0</v>
      </c>
      <c r="M102" s="157" t="n">
        <v>0</v>
      </c>
      <c r="N102" s="157" t="n">
        <v>0</v>
      </c>
      <c r="O102" s="157" t="n">
        <v>0</v>
      </c>
      <c r="P102" s="157" t="n">
        <v>0</v>
      </c>
      <c r="Q102" s="157" t="n">
        <v>0</v>
      </c>
    </row>
    <row r="103" customFormat="false" ht="30" hidden="false" customHeight="true" outlineLevel="0" collapsed="false">
      <c r="A103" s="228" t="s">
        <v>1459</v>
      </c>
      <c r="B103" s="171" t="s">
        <v>1460</v>
      </c>
      <c r="C103" s="227" t="n">
        <v>99</v>
      </c>
      <c r="D103" s="157" t="n">
        <v>0</v>
      </c>
      <c r="E103" s="157" t="n">
        <v>0</v>
      </c>
      <c r="F103" s="157" t="n">
        <v>0</v>
      </c>
      <c r="G103" s="157" t="n">
        <v>0</v>
      </c>
      <c r="H103" s="157" t="n">
        <v>0</v>
      </c>
      <c r="I103" s="157" t="n">
        <v>0</v>
      </c>
      <c r="J103" s="157" t="n">
        <v>0</v>
      </c>
      <c r="K103" s="157" t="n">
        <v>0</v>
      </c>
      <c r="L103" s="157" t="n">
        <v>0</v>
      </c>
      <c r="M103" s="157" t="n">
        <v>0</v>
      </c>
      <c r="N103" s="157" t="n">
        <v>0</v>
      </c>
      <c r="O103" s="157" t="n">
        <v>0</v>
      </c>
      <c r="P103" s="157" t="n">
        <v>0</v>
      </c>
      <c r="Q103" s="157" t="n">
        <v>0</v>
      </c>
    </row>
    <row r="104" customFormat="false" ht="30" hidden="false" customHeight="false" outlineLevel="0" collapsed="false">
      <c r="A104" s="158" t="s">
        <v>230</v>
      </c>
      <c r="B104" s="171"/>
      <c r="C104" s="227" t="n">
        <v>100</v>
      </c>
      <c r="D104" s="161"/>
      <c r="E104" s="161"/>
      <c r="F104" s="161"/>
      <c r="G104" s="161"/>
      <c r="H104" s="161"/>
      <c r="I104" s="161"/>
      <c r="J104" s="161"/>
      <c r="K104" s="161"/>
      <c r="L104" s="161"/>
      <c r="M104" s="161"/>
      <c r="N104" s="161"/>
      <c r="O104" s="161"/>
      <c r="P104" s="161"/>
      <c r="Q104" s="161"/>
    </row>
    <row r="105" customFormat="false" ht="30.75" hidden="false" customHeight="false" outlineLevel="0" collapsed="false">
      <c r="A105" s="158" t="s">
        <v>230</v>
      </c>
      <c r="B105" s="235"/>
      <c r="C105" s="227" t="n">
        <v>101</v>
      </c>
      <c r="D105" s="161"/>
      <c r="E105" s="161"/>
      <c r="F105" s="161"/>
      <c r="G105" s="161"/>
      <c r="H105" s="161"/>
      <c r="I105" s="161"/>
      <c r="J105" s="161"/>
      <c r="K105" s="161"/>
      <c r="L105" s="161"/>
      <c r="M105" s="161"/>
      <c r="N105" s="161"/>
      <c r="O105" s="161"/>
      <c r="P105" s="161"/>
      <c r="Q105" s="161"/>
    </row>
    <row r="106" customFormat="false" ht="30.75" hidden="false" customHeight="false" outlineLevel="0" collapsed="false">
      <c r="A106" s="158" t="s">
        <v>230</v>
      </c>
      <c r="B106" s="235"/>
      <c r="C106" s="227" t="n">
        <v>102</v>
      </c>
      <c r="D106" s="161"/>
      <c r="E106" s="161"/>
      <c r="F106" s="161"/>
      <c r="G106" s="161"/>
      <c r="H106" s="161"/>
      <c r="I106" s="161"/>
      <c r="J106" s="161"/>
      <c r="K106" s="161"/>
      <c r="L106" s="161"/>
      <c r="M106" s="161"/>
      <c r="N106" s="161"/>
      <c r="O106" s="161"/>
      <c r="P106" s="161"/>
      <c r="Q106" s="161"/>
    </row>
    <row r="107" customFormat="false" ht="30.75" hidden="false" customHeight="false" outlineLevel="0" collapsed="false">
      <c r="A107" s="158" t="s">
        <v>230</v>
      </c>
      <c r="B107" s="235"/>
      <c r="C107" s="227" t="n">
        <v>103</v>
      </c>
      <c r="D107" s="161"/>
      <c r="E107" s="161"/>
      <c r="F107" s="161"/>
      <c r="G107" s="161"/>
      <c r="H107" s="161"/>
      <c r="I107" s="161"/>
      <c r="J107" s="161"/>
      <c r="K107" s="161"/>
      <c r="L107" s="161"/>
      <c r="M107" s="161"/>
      <c r="N107" s="161"/>
      <c r="O107" s="161"/>
      <c r="P107" s="161"/>
      <c r="Q107" s="161"/>
    </row>
    <row r="108" customFormat="false" ht="30.75" hidden="false" customHeight="false" outlineLevel="0" collapsed="false">
      <c r="A108" s="158" t="s">
        <v>230</v>
      </c>
      <c r="B108" s="235"/>
      <c r="C108" s="227" t="n">
        <v>104</v>
      </c>
      <c r="D108" s="161"/>
      <c r="E108" s="161"/>
      <c r="F108" s="161"/>
      <c r="G108" s="161"/>
      <c r="H108" s="161"/>
      <c r="I108" s="161"/>
      <c r="J108" s="161"/>
      <c r="K108" s="161"/>
      <c r="L108" s="161"/>
      <c r="M108" s="161"/>
      <c r="N108" s="161"/>
      <c r="O108" s="161"/>
      <c r="P108" s="161"/>
      <c r="Q108" s="161"/>
    </row>
    <row r="109" customFormat="false" ht="30" hidden="false" customHeight="true" outlineLevel="0" collapsed="false">
      <c r="A109" s="183" t="s">
        <v>466</v>
      </c>
      <c r="B109" s="183"/>
      <c r="C109" s="183"/>
      <c r="D109" s="183"/>
      <c r="E109" s="183"/>
      <c r="F109" s="183"/>
      <c r="G109" s="183"/>
      <c r="H109" s="183"/>
      <c r="I109" s="183"/>
      <c r="J109" s="183"/>
      <c r="K109" s="183"/>
      <c r="L109" s="183"/>
      <c r="M109" s="183"/>
      <c r="N109" s="183"/>
      <c r="O109" s="183"/>
      <c r="P109" s="183"/>
      <c r="Q109" s="183"/>
    </row>
    <row r="110" customFormat="false" ht="20.25" hidden="false" customHeight="false" outlineLevel="0" collapsed="false">
      <c r="D110" s="236"/>
      <c r="E110" s="236"/>
      <c r="F110" s="236"/>
      <c r="G110" s="236"/>
      <c r="H110" s="236"/>
      <c r="I110" s="236"/>
      <c r="J110" s="236"/>
      <c r="K110" s="236"/>
      <c r="L110" s="236"/>
      <c r="M110" s="236"/>
      <c r="N110" s="236"/>
      <c r="O110" s="236"/>
      <c r="P110" s="236"/>
      <c r="Q110" s="236"/>
    </row>
    <row r="111" customFormat="false" ht="20.25" hidden="false" customHeight="false" outlineLevel="0" collapsed="false">
      <c r="D111" s="236"/>
      <c r="E111" s="236"/>
      <c r="F111" s="236"/>
      <c r="G111" s="236"/>
      <c r="H111" s="236"/>
      <c r="I111" s="236"/>
      <c r="J111" s="236"/>
      <c r="K111" s="236"/>
      <c r="L111" s="236"/>
      <c r="M111" s="236"/>
      <c r="N111" s="236"/>
      <c r="O111" s="236"/>
      <c r="P111" s="236"/>
      <c r="Q111" s="236"/>
    </row>
    <row r="112" customFormat="false" ht="20.25" hidden="false" customHeight="false" outlineLevel="0" collapsed="false">
      <c r="D112" s="236"/>
      <c r="E112" s="236"/>
      <c r="F112" s="236"/>
      <c r="G112" s="236"/>
      <c r="H112" s="236"/>
      <c r="I112" s="236"/>
      <c r="J112" s="236"/>
      <c r="K112" s="236"/>
      <c r="L112" s="236"/>
      <c r="M112" s="236"/>
      <c r="N112" s="236"/>
      <c r="O112" s="236"/>
      <c r="P112" s="236"/>
      <c r="Q112" s="236"/>
    </row>
    <row r="113" customFormat="false" ht="20.25" hidden="false" customHeight="false" outlineLevel="0" collapsed="false">
      <c r="D113" s="236"/>
      <c r="E113" s="236"/>
      <c r="F113" s="236"/>
      <c r="G113" s="236"/>
      <c r="H113" s="236"/>
      <c r="I113" s="236"/>
      <c r="J113" s="236"/>
      <c r="K113" s="236"/>
      <c r="L113" s="236"/>
      <c r="M113" s="236"/>
      <c r="N113" s="236"/>
      <c r="O113" s="236"/>
      <c r="P113" s="236"/>
      <c r="Q113" s="236"/>
    </row>
    <row r="114" customFormat="false" ht="20.25" hidden="false" customHeight="false" outlineLevel="0" collapsed="false">
      <c r="D114" s="236"/>
      <c r="E114" s="236"/>
      <c r="F114" s="236"/>
      <c r="G114" s="236"/>
      <c r="H114" s="236"/>
      <c r="I114" s="236"/>
      <c r="J114" s="236"/>
      <c r="K114" s="236"/>
      <c r="L114" s="236"/>
      <c r="M114" s="236"/>
      <c r="N114" s="236"/>
      <c r="O114" s="236"/>
      <c r="P114" s="236"/>
      <c r="Q114" s="236"/>
    </row>
    <row r="115" customFormat="false" ht="20.25" hidden="false" customHeight="false" outlineLevel="0" collapsed="false">
      <c r="D115" s="236"/>
      <c r="E115" s="236"/>
      <c r="F115" s="236"/>
      <c r="G115" s="236"/>
      <c r="H115" s="236"/>
      <c r="I115" s="236"/>
      <c r="J115" s="236"/>
      <c r="K115" s="236"/>
      <c r="L115" s="236"/>
      <c r="M115" s="236"/>
      <c r="N115" s="236"/>
      <c r="O115" s="236"/>
      <c r="P115" s="236"/>
      <c r="Q115" s="236"/>
    </row>
    <row r="116" customFormat="false" ht="20.25" hidden="false" customHeight="false" outlineLevel="0" collapsed="false">
      <c r="D116" s="236"/>
      <c r="E116" s="236"/>
      <c r="F116" s="236"/>
      <c r="G116" s="236"/>
      <c r="H116" s="236"/>
      <c r="I116" s="236"/>
      <c r="J116" s="236"/>
      <c r="K116" s="236"/>
      <c r="L116" s="236"/>
      <c r="M116" s="236"/>
      <c r="N116" s="236"/>
      <c r="O116" s="236"/>
      <c r="P116" s="236"/>
      <c r="Q116" s="236"/>
    </row>
    <row r="117" customFormat="false" ht="20.25" hidden="false" customHeight="false" outlineLevel="0" collapsed="false">
      <c r="D117" s="236"/>
      <c r="E117" s="236"/>
      <c r="F117" s="236"/>
      <c r="G117" s="236"/>
      <c r="H117" s="236"/>
      <c r="I117" s="236"/>
      <c r="J117" s="236"/>
      <c r="K117" s="236"/>
      <c r="L117" s="236"/>
      <c r="M117" s="236"/>
      <c r="N117" s="236"/>
      <c r="O117" s="236"/>
      <c r="P117" s="236"/>
      <c r="Q117" s="236"/>
    </row>
    <row r="118" customFormat="false" ht="20.25" hidden="false" customHeight="false" outlineLevel="0" collapsed="false">
      <c r="D118" s="236"/>
      <c r="E118" s="236"/>
      <c r="F118" s="236"/>
      <c r="G118" s="236"/>
      <c r="H118" s="236"/>
      <c r="I118" s="236"/>
      <c r="J118" s="236"/>
      <c r="K118" s="236"/>
      <c r="L118" s="236"/>
      <c r="M118" s="236"/>
      <c r="N118" s="236"/>
      <c r="O118" s="236"/>
      <c r="P118" s="236"/>
      <c r="Q118" s="236"/>
    </row>
    <row r="119" customFormat="false" ht="20.25" hidden="false" customHeight="false" outlineLevel="0" collapsed="false">
      <c r="D119" s="236"/>
      <c r="E119" s="236"/>
      <c r="F119" s="236"/>
      <c r="G119" s="236"/>
      <c r="H119" s="236"/>
      <c r="I119" s="236"/>
      <c r="J119" s="236"/>
      <c r="K119" s="236"/>
      <c r="L119" s="236"/>
      <c r="M119" s="236"/>
      <c r="N119" s="236"/>
      <c r="O119" s="236"/>
      <c r="P119" s="236"/>
      <c r="Q119" s="236"/>
    </row>
    <row r="120" customFormat="false" ht="20.25" hidden="false" customHeight="false" outlineLevel="0" collapsed="false">
      <c r="D120" s="236"/>
      <c r="E120" s="236"/>
      <c r="F120" s="236"/>
      <c r="G120" s="236"/>
      <c r="H120" s="236"/>
      <c r="I120" s="236"/>
      <c r="J120" s="236"/>
      <c r="K120" s="236"/>
      <c r="L120" s="236"/>
      <c r="M120" s="236"/>
      <c r="N120" s="236"/>
      <c r="O120" s="236"/>
      <c r="P120" s="236"/>
      <c r="Q120" s="236"/>
    </row>
    <row r="121" customFormat="false" ht="20.25" hidden="false" customHeight="false" outlineLevel="0" collapsed="false">
      <c r="D121" s="236"/>
      <c r="E121" s="236"/>
      <c r="F121" s="236"/>
      <c r="G121" s="236"/>
      <c r="H121" s="236"/>
      <c r="I121" s="236"/>
      <c r="J121" s="236"/>
      <c r="K121" s="236"/>
      <c r="L121" s="236"/>
      <c r="M121" s="236"/>
      <c r="N121" s="236"/>
      <c r="O121" s="236"/>
      <c r="P121" s="236"/>
      <c r="Q121" s="236"/>
    </row>
    <row r="122" customFormat="false" ht="20.25" hidden="false" customHeight="false" outlineLevel="0" collapsed="false">
      <c r="D122" s="236"/>
      <c r="E122" s="236"/>
      <c r="F122" s="236"/>
      <c r="G122" s="236"/>
      <c r="H122" s="236"/>
      <c r="I122" s="236"/>
      <c r="J122" s="236"/>
      <c r="K122" s="236"/>
      <c r="L122" s="236"/>
      <c r="M122" s="236"/>
      <c r="N122" s="236"/>
      <c r="O122" s="236"/>
      <c r="P122" s="236"/>
      <c r="Q122" s="236"/>
    </row>
  </sheetData>
  <mergeCells count="14">
    <mergeCell ref="A1:Q1"/>
    <mergeCell ref="A2:A3"/>
    <mergeCell ref="B2:B3"/>
    <mergeCell ref="C2:C3"/>
    <mergeCell ref="D2:D3"/>
    <mergeCell ref="E2:F2"/>
    <mergeCell ref="G2:G3"/>
    <mergeCell ref="H2:I2"/>
    <mergeCell ref="J2:J3"/>
    <mergeCell ref="K2:L2"/>
    <mergeCell ref="M2:M3"/>
    <mergeCell ref="N2:O2"/>
    <mergeCell ref="P2:Q2"/>
    <mergeCell ref="A109:Q109"/>
  </mergeCells>
  <printOptions headings="true" gridLines="false" gridLinesSet="true" horizontalCentered="true" verticalCentered="false"/>
  <pageMargins left="0.7875" right="0.39375" top="0.7875" bottom="0.196527777777778" header="0.511811023622047" footer="0.511811023622047"/>
  <pageSetup paperSize="8" scale="3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62"/>
  <sheetViews>
    <sheetView showFormulas="false" showGridLines="true" showRowColHeaders="true" showZeros="true" rightToLeft="false" tabSelected="false" showOutlineSymbols="true" defaultGridColor="true" view="pageBreakPreview" topLeftCell="A52" colorId="64" zoomScale="40" zoomScaleNormal="100" zoomScalePageLayoutView="40" workbookViewId="0">
      <selection pane="topLeft" activeCell="A96" activeCellId="0" sqref="A96"/>
    </sheetView>
  </sheetViews>
  <sheetFormatPr defaultColWidth="9.28125" defaultRowHeight="12.75" zeroHeight="false" outlineLevelRow="0" outlineLevelCol="0"/>
  <cols>
    <col collapsed="false" customWidth="true" hidden="false" outlineLevel="0" max="1" min="1" style="130" width="139.7"/>
    <col collapsed="false" customWidth="true" hidden="false" outlineLevel="0" max="2" min="2" style="130" width="31.56"/>
    <col collapsed="false" customWidth="true" hidden="false" outlineLevel="0" max="3" min="3" style="130" width="11.42"/>
    <col collapsed="false" customWidth="true" hidden="false" outlineLevel="0" max="4" min="4" style="131" width="14.99"/>
    <col collapsed="false" customWidth="true" hidden="false" outlineLevel="0" max="5" min="5" style="131" width="17.28"/>
    <col collapsed="false" customWidth="true" hidden="false" outlineLevel="0" max="6" min="6" style="131" width="19.99"/>
    <col collapsed="false" customWidth="true" hidden="false" outlineLevel="0" max="7" min="7" style="131" width="13.56"/>
    <col collapsed="false" customWidth="true" hidden="false" outlineLevel="0" max="8" min="8" style="131" width="17.99"/>
    <col collapsed="false" customWidth="true" hidden="false" outlineLevel="0" max="9" min="9" style="131" width="22.42"/>
    <col collapsed="false" customWidth="true" hidden="false" outlineLevel="0" max="10" min="10" style="131" width="22.56"/>
    <col collapsed="false" customWidth="true" hidden="false" outlineLevel="0" max="11" min="11" style="131" width="17.56"/>
    <col collapsed="false" customWidth="true" hidden="false" outlineLevel="0" max="12" min="12" style="131" width="20.41"/>
    <col collapsed="false" customWidth="true" hidden="false" outlineLevel="0" max="13" min="13" style="131" width="17.42"/>
    <col collapsed="false" customWidth="true" hidden="false" outlineLevel="0" max="14" min="14" style="131" width="20.7"/>
    <col collapsed="false" customWidth="true" hidden="false" outlineLevel="0" max="15" min="15" style="131" width="17.56"/>
    <col collapsed="false" customWidth="true" hidden="false" outlineLevel="0" max="16" min="16" style="131" width="15.28"/>
    <col collapsed="false" customWidth="true" hidden="false" outlineLevel="0" max="17" min="17" style="131" width="20.99"/>
    <col collapsed="false" customWidth="false" hidden="false" outlineLevel="0" max="257" min="18" style="131" width="9.28"/>
  </cols>
  <sheetData>
    <row r="1" s="237" customFormat="true" ht="27.75" hidden="false" customHeight="true" outlineLevel="0" collapsed="false">
      <c r="A1" s="152"/>
      <c r="B1" s="77"/>
      <c r="C1" s="77"/>
    </row>
    <row r="2" s="237" customFormat="true" ht="58.35" hidden="false" customHeight="true" outlineLevel="0" collapsed="false">
      <c r="A2" s="238" t="s">
        <v>1461</v>
      </c>
      <c r="B2" s="238"/>
      <c r="C2" s="238"/>
      <c r="D2" s="238"/>
      <c r="E2" s="238"/>
      <c r="F2" s="238"/>
      <c r="G2" s="238"/>
      <c r="H2" s="238"/>
      <c r="I2" s="238"/>
      <c r="J2" s="238"/>
      <c r="K2" s="238"/>
      <c r="L2" s="238"/>
      <c r="M2" s="238"/>
      <c r="N2" s="238"/>
      <c r="O2" s="238"/>
      <c r="P2" s="238"/>
      <c r="Q2" s="238"/>
    </row>
    <row r="3" s="237" customFormat="true" ht="211.5" hidden="false" customHeight="true" outlineLevel="0" collapsed="false">
      <c r="A3" s="80" t="s">
        <v>44</v>
      </c>
      <c r="B3" s="80" t="s">
        <v>45</v>
      </c>
      <c r="C3" s="80" t="s">
        <v>46</v>
      </c>
      <c r="D3" s="239" t="s">
        <v>47</v>
      </c>
      <c r="E3" s="240" t="s">
        <v>48</v>
      </c>
      <c r="F3" s="240"/>
      <c r="G3" s="239" t="s">
        <v>49</v>
      </c>
      <c r="H3" s="240" t="s">
        <v>50</v>
      </c>
      <c r="I3" s="240"/>
      <c r="J3" s="241" t="s">
        <v>233</v>
      </c>
      <c r="K3" s="240" t="s">
        <v>52</v>
      </c>
      <c r="L3" s="240"/>
      <c r="M3" s="242" t="s">
        <v>53</v>
      </c>
      <c r="N3" s="240" t="s">
        <v>54</v>
      </c>
      <c r="O3" s="240"/>
      <c r="P3" s="171" t="s">
        <v>55</v>
      </c>
      <c r="Q3" s="171"/>
    </row>
    <row r="4" s="172" customFormat="true" ht="187.35" hidden="false" customHeight="true" outlineLevel="0" collapsed="false">
      <c r="A4" s="80"/>
      <c r="B4" s="80"/>
      <c r="C4" s="80"/>
      <c r="D4" s="239"/>
      <c r="E4" s="239" t="s">
        <v>56</v>
      </c>
      <c r="F4" s="239" t="s">
        <v>57</v>
      </c>
      <c r="G4" s="239"/>
      <c r="H4" s="239" t="s">
        <v>56</v>
      </c>
      <c r="I4" s="239" t="s">
        <v>57</v>
      </c>
      <c r="J4" s="241"/>
      <c r="K4" s="239" t="s">
        <v>56</v>
      </c>
      <c r="L4" s="239" t="s">
        <v>57</v>
      </c>
      <c r="M4" s="242"/>
      <c r="N4" s="239" t="s">
        <v>56</v>
      </c>
      <c r="O4" s="239" t="s">
        <v>57</v>
      </c>
      <c r="P4" s="243" t="s">
        <v>58</v>
      </c>
      <c r="Q4" s="243" t="s">
        <v>113</v>
      </c>
    </row>
    <row r="5" s="172" customFormat="true" ht="34.5" hidden="false" customHeight="true" outlineLevel="0" collapsed="false">
      <c r="A5" s="134" t="s">
        <v>60</v>
      </c>
      <c r="B5" s="134" t="s">
        <v>61</v>
      </c>
      <c r="C5" s="142" t="s">
        <v>62</v>
      </c>
      <c r="D5" s="171" t="n">
        <v>1</v>
      </c>
      <c r="E5" s="171" t="n">
        <v>2</v>
      </c>
      <c r="F5" s="171" t="n">
        <v>3</v>
      </c>
      <c r="G5" s="171" t="n">
        <v>4</v>
      </c>
      <c r="H5" s="171" t="n">
        <v>5</v>
      </c>
      <c r="I5" s="171" t="n">
        <v>6</v>
      </c>
      <c r="J5" s="171" t="n">
        <v>7</v>
      </c>
      <c r="K5" s="171" t="n">
        <v>8</v>
      </c>
      <c r="L5" s="171" t="n">
        <v>9</v>
      </c>
      <c r="M5" s="171" t="n">
        <v>10</v>
      </c>
      <c r="N5" s="171" t="n">
        <v>11</v>
      </c>
      <c r="O5" s="171" t="n">
        <v>12</v>
      </c>
      <c r="P5" s="171" t="n">
        <v>13</v>
      </c>
      <c r="Q5" s="171" t="n">
        <v>14</v>
      </c>
    </row>
    <row r="6" s="194" customFormat="true" ht="59.1" hidden="false" customHeight="true" outlineLevel="0" collapsed="false">
      <c r="A6" s="215" t="s">
        <v>1462</v>
      </c>
      <c r="B6" s="216" t="n">
        <v>246</v>
      </c>
      <c r="C6" s="244" t="n">
        <v>1</v>
      </c>
      <c r="D6" s="157" t="n">
        <v>0</v>
      </c>
      <c r="E6" s="157" t="n">
        <v>0</v>
      </c>
      <c r="F6" s="157" t="n">
        <v>0</v>
      </c>
      <c r="G6" s="157" t="n">
        <v>0</v>
      </c>
      <c r="H6" s="157" t="n">
        <v>0</v>
      </c>
      <c r="I6" s="157" t="n">
        <v>0</v>
      </c>
      <c r="J6" s="157" t="n">
        <v>0</v>
      </c>
      <c r="K6" s="157" t="n">
        <v>0</v>
      </c>
      <c r="L6" s="157" t="n">
        <v>0</v>
      </c>
      <c r="M6" s="157" t="n">
        <v>0</v>
      </c>
      <c r="N6" s="157" t="n">
        <v>0</v>
      </c>
      <c r="O6" s="157" t="n">
        <v>0</v>
      </c>
      <c r="P6" s="157" t="n">
        <v>0</v>
      </c>
      <c r="Q6" s="157" t="n">
        <v>0</v>
      </c>
    </row>
    <row r="7" s="194" customFormat="true" ht="67.35" hidden="false" customHeight="true" outlineLevel="0" collapsed="false">
      <c r="A7" s="215" t="s">
        <v>1463</v>
      </c>
      <c r="B7" s="216" t="s">
        <v>1464</v>
      </c>
      <c r="C7" s="244" t="n">
        <v>2</v>
      </c>
      <c r="D7" s="157" t="n">
        <v>0</v>
      </c>
      <c r="E7" s="157" t="n">
        <v>0</v>
      </c>
      <c r="F7" s="157" t="n">
        <v>0</v>
      </c>
      <c r="G7" s="157" t="n">
        <v>0</v>
      </c>
      <c r="H7" s="157" t="n">
        <v>0</v>
      </c>
      <c r="I7" s="157" t="n">
        <v>0</v>
      </c>
      <c r="J7" s="157" t="n">
        <v>0</v>
      </c>
      <c r="K7" s="157" t="n">
        <v>0</v>
      </c>
      <c r="L7" s="157" t="n">
        <v>0</v>
      </c>
      <c r="M7" s="157" t="n">
        <v>0</v>
      </c>
      <c r="N7" s="157" t="n">
        <v>0</v>
      </c>
      <c r="O7" s="157" t="n">
        <v>0</v>
      </c>
      <c r="P7" s="157" t="n">
        <v>0</v>
      </c>
      <c r="Q7" s="157" t="n">
        <v>0</v>
      </c>
    </row>
    <row r="8" s="194" customFormat="true" ht="68.1" hidden="false" customHeight="true" outlineLevel="0" collapsed="false">
      <c r="A8" s="215" t="s">
        <v>1465</v>
      </c>
      <c r="B8" s="216" t="s">
        <v>1466</v>
      </c>
      <c r="C8" s="244" t="n">
        <v>3</v>
      </c>
      <c r="D8" s="157" t="n">
        <v>0</v>
      </c>
      <c r="E8" s="157" t="n">
        <v>0</v>
      </c>
      <c r="F8" s="157" t="n">
        <v>0</v>
      </c>
      <c r="G8" s="157" t="n">
        <v>0</v>
      </c>
      <c r="H8" s="157" t="n">
        <v>0</v>
      </c>
      <c r="I8" s="157" t="n">
        <v>0</v>
      </c>
      <c r="J8" s="157" t="n">
        <v>0</v>
      </c>
      <c r="K8" s="157" t="n">
        <v>0</v>
      </c>
      <c r="L8" s="157" t="n">
        <v>0</v>
      </c>
      <c r="M8" s="157" t="n">
        <v>0</v>
      </c>
      <c r="N8" s="157" t="n">
        <v>0</v>
      </c>
      <c r="O8" s="157" t="n">
        <v>0</v>
      </c>
      <c r="P8" s="157" t="n">
        <v>0</v>
      </c>
      <c r="Q8" s="157" t="n">
        <v>0</v>
      </c>
    </row>
    <row r="9" s="194" customFormat="true" ht="99" hidden="false" customHeight="true" outlineLevel="0" collapsed="false">
      <c r="A9" s="215" t="s">
        <v>1467</v>
      </c>
      <c r="B9" s="216" t="s">
        <v>1468</v>
      </c>
      <c r="C9" s="244" t="n">
        <v>4</v>
      </c>
      <c r="D9" s="157" t="n">
        <v>0</v>
      </c>
      <c r="E9" s="157" t="n">
        <v>0</v>
      </c>
      <c r="F9" s="157" t="n">
        <v>0</v>
      </c>
      <c r="G9" s="157" t="n">
        <v>0</v>
      </c>
      <c r="H9" s="157" t="n">
        <v>0</v>
      </c>
      <c r="I9" s="157" t="n">
        <v>0</v>
      </c>
      <c r="J9" s="157" t="n">
        <v>0</v>
      </c>
      <c r="K9" s="157" t="n">
        <v>0</v>
      </c>
      <c r="L9" s="157" t="n">
        <v>0</v>
      </c>
      <c r="M9" s="157" t="n">
        <v>0</v>
      </c>
      <c r="N9" s="157" t="n">
        <v>0</v>
      </c>
      <c r="O9" s="157" t="n">
        <v>0</v>
      </c>
      <c r="P9" s="157" t="n">
        <v>0</v>
      </c>
      <c r="Q9" s="157" t="n">
        <v>0</v>
      </c>
    </row>
    <row r="10" s="194" customFormat="true" ht="69.6" hidden="false" customHeight="true" outlineLevel="0" collapsed="false">
      <c r="A10" s="215" t="s">
        <v>1469</v>
      </c>
      <c r="B10" s="216" t="s">
        <v>1470</v>
      </c>
      <c r="C10" s="244" t="n">
        <v>5</v>
      </c>
      <c r="D10" s="157" t="n">
        <v>0</v>
      </c>
      <c r="E10" s="157" t="n">
        <v>0</v>
      </c>
      <c r="F10" s="157" t="n">
        <v>0</v>
      </c>
      <c r="G10" s="157" t="n">
        <v>0</v>
      </c>
      <c r="H10" s="157" t="n">
        <v>0</v>
      </c>
      <c r="I10" s="157" t="n">
        <v>0</v>
      </c>
      <c r="J10" s="157" t="n">
        <v>0</v>
      </c>
      <c r="K10" s="157" t="n">
        <v>0</v>
      </c>
      <c r="L10" s="157" t="n">
        <v>0</v>
      </c>
      <c r="M10" s="157" t="n">
        <v>0</v>
      </c>
      <c r="N10" s="157" t="n">
        <v>0</v>
      </c>
      <c r="O10" s="157" t="n">
        <v>0</v>
      </c>
      <c r="P10" s="157" t="n">
        <v>0</v>
      </c>
      <c r="Q10" s="157" t="n">
        <v>0</v>
      </c>
    </row>
    <row r="11" s="194" customFormat="true" ht="102" hidden="false" customHeight="true" outlineLevel="0" collapsed="false">
      <c r="A11" s="215" t="s">
        <v>1471</v>
      </c>
      <c r="B11" s="216" t="s">
        <v>1472</v>
      </c>
      <c r="C11" s="244" t="n">
        <v>6</v>
      </c>
      <c r="D11" s="157" t="n">
        <v>0</v>
      </c>
      <c r="E11" s="157" t="n">
        <v>0</v>
      </c>
      <c r="F11" s="157" t="n">
        <v>0</v>
      </c>
      <c r="G11" s="157" t="n">
        <v>0</v>
      </c>
      <c r="H11" s="157" t="n">
        <v>0</v>
      </c>
      <c r="I11" s="157" t="n">
        <v>0</v>
      </c>
      <c r="J11" s="157" t="n">
        <v>0</v>
      </c>
      <c r="K11" s="157" t="n">
        <v>0</v>
      </c>
      <c r="L11" s="157" t="n">
        <v>0</v>
      </c>
      <c r="M11" s="157" t="n">
        <v>0</v>
      </c>
      <c r="N11" s="157" t="n">
        <v>0</v>
      </c>
      <c r="O11" s="157" t="n">
        <v>0</v>
      </c>
      <c r="P11" s="157" t="n">
        <v>0</v>
      </c>
      <c r="Q11" s="157" t="n">
        <v>0</v>
      </c>
    </row>
    <row r="12" s="194" customFormat="true" ht="42.6" hidden="false" customHeight="true" outlineLevel="0" collapsed="false">
      <c r="A12" s="215" t="s">
        <v>1473</v>
      </c>
      <c r="B12" s="216" t="s">
        <v>1474</v>
      </c>
      <c r="C12" s="244" t="n">
        <v>7</v>
      </c>
      <c r="D12" s="157" t="n">
        <v>0</v>
      </c>
      <c r="E12" s="157" t="n">
        <v>0</v>
      </c>
      <c r="F12" s="157" t="n">
        <v>0</v>
      </c>
      <c r="G12" s="157" t="n">
        <v>0</v>
      </c>
      <c r="H12" s="157" t="n">
        <v>0</v>
      </c>
      <c r="I12" s="157" t="n">
        <v>0</v>
      </c>
      <c r="J12" s="157" t="n">
        <v>0</v>
      </c>
      <c r="K12" s="157" t="n">
        <v>0</v>
      </c>
      <c r="L12" s="157" t="n">
        <v>0</v>
      </c>
      <c r="M12" s="157" t="n">
        <v>0</v>
      </c>
      <c r="N12" s="157" t="n">
        <v>0</v>
      </c>
      <c r="O12" s="157" t="n">
        <v>0</v>
      </c>
      <c r="P12" s="157" t="n">
        <v>0</v>
      </c>
      <c r="Q12" s="157" t="n">
        <v>0</v>
      </c>
    </row>
    <row r="13" s="194" customFormat="true" ht="74.1" hidden="false" customHeight="true" outlineLevel="0" collapsed="false">
      <c r="A13" s="215" t="s">
        <v>1475</v>
      </c>
      <c r="B13" s="216" t="s">
        <v>1476</v>
      </c>
      <c r="C13" s="244" t="n">
        <v>8</v>
      </c>
      <c r="D13" s="157" t="n">
        <v>0</v>
      </c>
      <c r="E13" s="157" t="n">
        <v>0</v>
      </c>
      <c r="F13" s="157" t="n">
        <v>0</v>
      </c>
      <c r="G13" s="157" t="n">
        <v>0</v>
      </c>
      <c r="H13" s="157" t="n">
        <v>0</v>
      </c>
      <c r="I13" s="157" t="n">
        <v>0</v>
      </c>
      <c r="J13" s="157" t="n">
        <v>0</v>
      </c>
      <c r="K13" s="157" t="n">
        <v>0</v>
      </c>
      <c r="L13" s="157" t="n">
        <v>0</v>
      </c>
      <c r="M13" s="157" t="n">
        <v>0</v>
      </c>
      <c r="N13" s="157" t="n">
        <v>0</v>
      </c>
      <c r="O13" s="157" t="n">
        <v>0</v>
      </c>
      <c r="P13" s="157" t="n">
        <v>0</v>
      </c>
      <c r="Q13" s="157" t="n">
        <v>0</v>
      </c>
    </row>
    <row r="14" s="194" customFormat="true" ht="35.1" hidden="false" customHeight="true" outlineLevel="0" collapsed="false">
      <c r="A14" s="215" t="s">
        <v>1477</v>
      </c>
      <c r="B14" s="216" t="s">
        <v>1478</v>
      </c>
      <c r="C14" s="244" t="n">
        <v>9</v>
      </c>
      <c r="D14" s="157" t="n">
        <v>0</v>
      </c>
      <c r="E14" s="157" t="n">
        <v>0</v>
      </c>
      <c r="F14" s="157" t="n">
        <v>0</v>
      </c>
      <c r="G14" s="157" t="n">
        <v>0</v>
      </c>
      <c r="H14" s="157" t="n">
        <v>0</v>
      </c>
      <c r="I14" s="157" t="n">
        <v>0</v>
      </c>
      <c r="J14" s="157" t="n">
        <v>0</v>
      </c>
      <c r="K14" s="157" t="n">
        <v>0</v>
      </c>
      <c r="L14" s="157" t="n">
        <v>0</v>
      </c>
      <c r="M14" s="157" t="n">
        <v>0</v>
      </c>
      <c r="N14" s="157" t="n">
        <v>0</v>
      </c>
      <c r="O14" s="157" t="n">
        <v>0</v>
      </c>
      <c r="P14" s="157" t="n">
        <v>0</v>
      </c>
      <c r="Q14" s="157" t="n">
        <v>0</v>
      </c>
    </row>
    <row r="15" s="194" customFormat="true" ht="63.6" hidden="false" customHeight="true" outlineLevel="0" collapsed="false">
      <c r="A15" s="215" t="s">
        <v>1479</v>
      </c>
      <c r="B15" s="216" t="s">
        <v>1480</v>
      </c>
      <c r="C15" s="244" t="n">
        <v>10</v>
      </c>
      <c r="D15" s="157" t="n">
        <v>0</v>
      </c>
      <c r="E15" s="157" t="n">
        <v>0</v>
      </c>
      <c r="F15" s="157" t="n">
        <v>0</v>
      </c>
      <c r="G15" s="157" t="n">
        <v>0</v>
      </c>
      <c r="H15" s="157" t="n">
        <v>0</v>
      </c>
      <c r="I15" s="157" t="n">
        <v>0</v>
      </c>
      <c r="J15" s="157" t="n">
        <v>0</v>
      </c>
      <c r="K15" s="157" t="n">
        <v>0</v>
      </c>
      <c r="L15" s="157" t="n">
        <v>0</v>
      </c>
      <c r="M15" s="157" t="n">
        <v>0</v>
      </c>
      <c r="N15" s="157" t="n">
        <v>0</v>
      </c>
      <c r="O15" s="157" t="n">
        <v>0</v>
      </c>
      <c r="P15" s="157" t="n">
        <v>0</v>
      </c>
      <c r="Q15" s="157" t="n">
        <v>0</v>
      </c>
    </row>
    <row r="16" s="194" customFormat="true" ht="40.35" hidden="false" customHeight="true" outlineLevel="0" collapsed="false">
      <c r="A16" s="215" t="s">
        <v>1481</v>
      </c>
      <c r="B16" s="216" t="s">
        <v>1482</v>
      </c>
      <c r="C16" s="244" t="n">
        <v>11</v>
      </c>
      <c r="D16" s="157" t="n">
        <v>0</v>
      </c>
      <c r="E16" s="157" t="n">
        <v>0</v>
      </c>
      <c r="F16" s="157" t="n">
        <v>0</v>
      </c>
      <c r="G16" s="157" t="n">
        <v>0</v>
      </c>
      <c r="H16" s="157" t="n">
        <v>0</v>
      </c>
      <c r="I16" s="157" t="n">
        <v>0</v>
      </c>
      <c r="J16" s="157" t="n">
        <v>0</v>
      </c>
      <c r="K16" s="157" t="n">
        <v>0</v>
      </c>
      <c r="L16" s="157" t="n">
        <v>0</v>
      </c>
      <c r="M16" s="157" t="n">
        <v>0</v>
      </c>
      <c r="N16" s="157" t="n">
        <v>0</v>
      </c>
      <c r="O16" s="157" t="n">
        <v>0</v>
      </c>
      <c r="P16" s="157" t="n">
        <v>0</v>
      </c>
      <c r="Q16" s="157" t="n">
        <v>0</v>
      </c>
    </row>
    <row r="17" s="194" customFormat="true" ht="36" hidden="false" customHeight="true" outlineLevel="0" collapsed="false">
      <c r="A17" s="215" t="s">
        <v>1483</v>
      </c>
      <c r="B17" s="216" t="s">
        <v>1484</v>
      </c>
      <c r="C17" s="244" t="n">
        <v>12</v>
      </c>
      <c r="D17" s="157" t="n">
        <v>0</v>
      </c>
      <c r="E17" s="157" t="n">
        <v>0</v>
      </c>
      <c r="F17" s="157" t="n">
        <v>0</v>
      </c>
      <c r="G17" s="157" t="n">
        <v>0</v>
      </c>
      <c r="H17" s="157" t="n">
        <v>0</v>
      </c>
      <c r="I17" s="157" t="n">
        <v>0</v>
      </c>
      <c r="J17" s="157" t="n">
        <v>0</v>
      </c>
      <c r="K17" s="157" t="n">
        <v>0</v>
      </c>
      <c r="L17" s="157" t="n">
        <v>0</v>
      </c>
      <c r="M17" s="157" t="n">
        <v>0</v>
      </c>
      <c r="N17" s="157" t="n">
        <v>0</v>
      </c>
      <c r="O17" s="157" t="n">
        <v>0</v>
      </c>
      <c r="P17" s="157" t="n">
        <v>0</v>
      </c>
      <c r="Q17" s="157" t="n">
        <v>0</v>
      </c>
    </row>
    <row r="18" s="194" customFormat="true" ht="57.6" hidden="false" customHeight="true" outlineLevel="0" collapsed="false">
      <c r="A18" s="215" t="s">
        <v>1485</v>
      </c>
      <c r="B18" s="216" t="s">
        <v>1486</v>
      </c>
      <c r="C18" s="244" t="n">
        <v>13</v>
      </c>
      <c r="D18" s="157" t="n">
        <v>0</v>
      </c>
      <c r="E18" s="157" t="n">
        <v>0</v>
      </c>
      <c r="F18" s="157" t="n">
        <v>0</v>
      </c>
      <c r="G18" s="157" t="n">
        <v>0</v>
      </c>
      <c r="H18" s="157" t="n">
        <v>0</v>
      </c>
      <c r="I18" s="157" t="n">
        <v>0</v>
      </c>
      <c r="J18" s="157" t="n">
        <v>0</v>
      </c>
      <c r="K18" s="157" t="n">
        <v>0</v>
      </c>
      <c r="L18" s="157" t="n">
        <v>0</v>
      </c>
      <c r="M18" s="157" t="n">
        <v>0</v>
      </c>
      <c r="N18" s="157" t="n">
        <v>0</v>
      </c>
      <c r="O18" s="157" t="n">
        <v>0</v>
      </c>
      <c r="P18" s="157" t="n">
        <v>0</v>
      </c>
      <c r="Q18" s="157" t="n">
        <v>0</v>
      </c>
    </row>
    <row r="19" s="194" customFormat="true" ht="70.35" hidden="false" customHeight="true" outlineLevel="0" collapsed="false">
      <c r="A19" s="215" t="s">
        <v>1487</v>
      </c>
      <c r="B19" s="216" t="s">
        <v>1488</v>
      </c>
      <c r="C19" s="244" t="n">
        <v>14</v>
      </c>
      <c r="D19" s="157" t="n">
        <v>0</v>
      </c>
      <c r="E19" s="157" t="n">
        <v>0</v>
      </c>
      <c r="F19" s="157" t="n">
        <v>0</v>
      </c>
      <c r="G19" s="157" t="n">
        <v>0</v>
      </c>
      <c r="H19" s="157" t="n">
        <v>0</v>
      </c>
      <c r="I19" s="157" t="n">
        <v>0</v>
      </c>
      <c r="J19" s="157" t="n">
        <v>0</v>
      </c>
      <c r="K19" s="157" t="n">
        <v>0</v>
      </c>
      <c r="L19" s="157" t="n">
        <v>0</v>
      </c>
      <c r="M19" s="157" t="n">
        <v>0</v>
      </c>
      <c r="N19" s="157" t="n">
        <v>0</v>
      </c>
      <c r="O19" s="157" t="n">
        <v>0</v>
      </c>
      <c r="P19" s="157" t="n">
        <v>0</v>
      </c>
      <c r="Q19" s="157" t="n">
        <v>0</v>
      </c>
    </row>
    <row r="20" s="194" customFormat="true" ht="36" hidden="false" customHeight="true" outlineLevel="0" collapsed="false">
      <c r="A20" s="215" t="s">
        <v>1489</v>
      </c>
      <c r="B20" s="216" t="s">
        <v>1490</v>
      </c>
      <c r="C20" s="244" t="n">
        <v>15</v>
      </c>
      <c r="D20" s="157" t="n">
        <v>0</v>
      </c>
      <c r="E20" s="157" t="n">
        <v>0</v>
      </c>
      <c r="F20" s="157" t="n">
        <v>0</v>
      </c>
      <c r="G20" s="157" t="n">
        <v>0</v>
      </c>
      <c r="H20" s="157" t="n">
        <v>0</v>
      </c>
      <c r="I20" s="157" t="n">
        <v>0</v>
      </c>
      <c r="J20" s="157" t="n">
        <v>0</v>
      </c>
      <c r="K20" s="157" t="n">
        <v>0</v>
      </c>
      <c r="L20" s="157" t="n">
        <v>0</v>
      </c>
      <c r="M20" s="157" t="n">
        <v>0</v>
      </c>
      <c r="N20" s="157" t="n">
        <v>0</v>
      </c>
      <c r="O20" s="157" t="n">
        <v>0</v>
      </c>
      <c r="P20" s="157" t="n">
        <v>0</v>
      </c>
      <c r="Q20" s="157" t="n">
        <v>0</v>
      </c>
    </row>
    <row r="21" s="194" customFormat="true" ht="68.1" hidden="false" customHeight="true" outlineLevel="0" collapsed="false">
      <c r="A21" s="215" t="s">
        <v>1491</v>
      </c>
      <c r="B21" s="216" t="s">
        <v>1492</v>
      </c>
      <c r="C21" s="244" t="n">
        <v>16</v>
      </c>
      <c r="D21" s="157" t="n">
        <v>0</v>
      </c>
      <c r="E21" s="157" t="n">
        <v>0</v>
      </c>
      <c r="F21" s="157" t="n">
        <v>0</v>
      </c>
      <c r="G21" s="157" t="n">
        <v>0</v>
      </c>
      <c r="H21" s="157" t="n">
        <v>0</v>
      </c>
      <c r="I21" s="157" t="n">
        <v>0</v>
      </c>
      <c r="J21" s="157" t="n">
        <v>0</v>
      </c>
      <c r="K21" s="157" t="n">
        <v>0</v>
      </c>
      <c r="L21" s="157" t="n">
        <v>0</v>
      </c>
      <c r="M21" s="157" t="n">
        <v>0</v>
      </c>
      <c r="N21" s="157" t="n">
        <v>0</v>
      </c>
      <c r="O21" s="157" t="n">
        <v>0</v>
      </c>
      <c r="P21" s="157" t="n">
        <v>0</v>
      </c>
      <c r="Q21" s="157" t="n">
        <v>0</v>
      </c>
    </row>
    <row r="22" s="194" customFormat="true" ht="87" hidden="false" customHeight="true" outlineLevel="0" collapsed="false">
      <c r="A22" s="215" t="s">
        <v>1493</v>
      </c>
      <c r="B22" s="216" t="s">
        <v>1494</v>
      </c>
      <c r="C22" s="244" t="n">
        <v>17</v>
      </c>
      <c r="D22" s="157" t="n">
        <v>0</v>
      </c>
      <c r="E22" s="157" t="n">
        <v>0</v>
      </c>
      <c r="F22" s="157" t="n">
        <v>0</v>
      </c>
      <c r="G22" s="157" t="n">
        <v>0</v>
      </c>
      <c r="H22" s="157" t="n">
        <v>0</v>
      </c>
      <c r="I22" s="157" t="n">
        <v>0</v>
      </c>
      <c r="J22" s="157" t="n">
        <v>0</v>
      </c>
      <c r="K22" s="157" t="n">
        <v>0</v>
      </c>
      <c r="L22" s="157" t="n">
        <v>0</v>
      </c>
      <c r="M22" s="157" t="n">
        <v>0</v>
      </c>
      <c r="N22" s="157" t="n">
        <v>0</v>
      </c>
      <c r="O22" s="157" t="n">
        <v>0</v>
      </c>
      <c r="P22" s="157" t="n">
        <v>0</v>
      </c>
      <c r="Q22" s="157" t="n">
        <v>0</v>
      </c>
    </row>
    <row r="23" s="194" customFormat="true" ht="176.65" hidden="false" customHeight="true" outlineLevel="0" collapsed="false">
      <c r="A23" s="217" t="s">
        <v>1495</v>
      </c>
      <c r="B23" s="216" t="s">
        <v>1496</v>
      </c>
      <c r="C23" s="244" t="n">
        <v>18</v>
      </c>
      <c r="D23" s="157" t="n">
        <v>0</v>
      </c>
      <c r="E23" s="157" t="n">
        <v>0</v>
      </c>
      <c r="F23" s="157" t="n">
        <v>0</v>
      </c>
      <c r="G23" s="157" t="n">
        <v>0</v>
      </c>
      <c r="H23" s="157" t="n">
        <v>0</v>
      </c>
      <c r="I23" s="157" t="n">
        <v>0</v>
      </c>
      <c r="J23" s="157" t="n">
        <v>0</v>
      </c>
      <c r="K23" s="157" t="n">
        <v>0</v>
      </c>
      <c r="L23" s="157" t="n">
        <v>0</v>
      </c>
      <c r="M23" s="157" t="n">
        <v>0</v>
      </c>
      <c r="N23" s="157" t="n">
        <v>0</v>
      </c>
      <c r="O23" s="157" t="n">
        <v>0</v>
      </c>
      <c r="P23" s="157" t="n">
        <v>0</v>
      </c>
      <c r="Q23" s="157" t="n">
        <v>0</v>
      </c>
    </row>
    <row r="24" s="194" customFormat="true" ht="153.6" hidden="false" customHeight="true" outlineLevel="0" collapsed="false">
      <c r="A24" s="217" t="s">
        <v>1497</v>
      </c>
      <c r="B24" s="216" t="s">
        <v>1498</v>
      </c>
      <c r="C24" s="244" t="n">
        <v>19</v>
      </c>
      <c r="D24" s="157" t="n">
        <v>0</v>
      </c>
      <c r="E24" s="157" t="n">
        <v>0</v>
      </c>
      <c r="F24" s="157" t="n">
        <v>0</v>
      </c>
      <c r="G24" s="157" t="n">
        <v>0</v>
      </c>
      <c r="H24" s="157" t="n">
        <v>0</v>
      </c>
      <c r="I24" s="157" t="n">
        <v>0</v>
      </c>
      <c r="J24" s="157" t="n">
        <v>0</v>
      </c>
      <c r="K24" s="157" t="n">
        <v>0</v>
      </c>
      <c r="L24" s="157" t="n">
        <v>0</v>
      </c>
      <c r="M24" s="157" t="n">
        <v>0</v>
      </c>
      <c r="N24" s="157" t="n">
        <v>0</v>
      </c>
      <c r="O24" s="157" t="n">
        <v>0</v>
      </c>
      <c r="P24" s="157" t="n">
        <v>0</v>
      </c>
      <c r="Q24" s="157" t="n">
        <v>0</v>
      </c>
    </row>
    <row r="25" s="194" customFormat="true" ht="163.35" hidden="false" customHeight="true" outlineLevel="0" collapsed="false">
      <c r="A25" s="215" t="s">
        <v>1499</v>
      </c>
      <c r="B25" s="216" t="s">
        <v>1500</v>
      </c>
      <c r="C25" s="244" t="n">
        <v>20</v>
      </c>
      <c r="D25" s="157" t="n">
        <v>0</v>
      </c>
      <c r="E25" s="157" t="n">
        <v>0</v>
      </c>
      <c r="F25" s="157" t="n">
        <v>0</v>
      </c>
      <c r="G25" s="157" t="n">
        <v>0</v>
      </c>
      <c r="H25" s="157" t="n">
        <v>0</v>
      </c>
      <c r="I25" s="157" t="n">
        <v>0</v>
      </c>
      <c r="J25" s="157" t="n">
        <v>0</v>
      </c>
      <c r="K25" s="157" t="n">
        <v>0</v>
      </c>
      <c r="L25" s="157" t="n">
        <v>0</v>
      </c>
      <c r="M25" s="157" t="n">
        <v>0</v>
      </c>
      <c r="N25" s="157" t="n">
        <v>0</v>
      </c>
      <c r="O25" s="157" t="n">
        <v>0</v>
      </c>
      <c r="P25" s="157" t="n">
        <v>0</v>
      </c>
      <c r="Q25" s="157" t="n">
        <v>0</v>
      </c>
    </row>
    <row r="26" s="194" customFormat="true" ht="36.6" hidden="false" customHeight="true" outlineLevel="0" collapsed="false">
      <c r="A26" s="215" t="s">
        <v>1501</v>
      </c>
      <c r="B26" s="216" t="s">
        <v>1502</v>
      </c>
      <c r="C26" s="244" t="n">
        <v>21</v>
      </c>
      <c r="D26" s="157" t="n">
        <v>0</v>
      </c>
      <c r="E26" s="157" t="n">
        <v>0</v>
      </c>
      <c r="F26" s="157" t="n">
        <v>0</v>
      </c>
      <c r="G26" s="157" t="n">
        <v>0</v>
      </c>
      <c r="H26" s="157" t="n">
        <v>0</v>
      </c>
      <c r="I26" s="157" t="n">
        <v>0</v>
      </c>
      <c r="J26" s="157" t="n">
        <v>0</v>
      </c>
      <c r="K26" s="157" t="n">
        <v>0</v>
      </c>
      <c r="L26" s="157" t="n">
        <v>0</v>
      </c>
      <c r="M26" s="157" t="n">
        <v>0</v>
      </c>
      <c r="N26" s="157" t="n">
        <v>0</v>
      </c>
      <c r="O26" s="157" t="n">
        <v>0</v>
      </c>
      <c r="P26" s="157" t="n">
        <v>0</v>
      </c>
      <c r="Q26" s="157" t="n">
        <v>0</v>
      </c>
    </row>
    <row r="27" s="194" customFormat="true" ht="39.6" hidden="false" customHeight="true" outlineLevel="0" collapsed="false">
      <c r="A27" s="215" t="s">
        <v>1503</v>
      </c>
      <c r="B27" s="216" t="s">
        <v>1504</v>
      </c>
      <c r="C27" s="244" t="n">
        <v>22</v>
      </c>
      <c r="D27" s="157" t="n">
        <v>0</v>
      </c>
      <c r="E27" s="157" t="n">
        <v>0</v>
      </c>
      <c r="F27" s="157" t="n">
        <v>0</v>
      </c>
      <c r="G27" s="157" t="n">
        <v>0</v>
      </c>
      <c r="H27" s="157" t="n">
        <v>0</v>
      </c>
      <c r="I27" s="157" t="n">
        <v>0</v>
      </c>
      <c r="J27" s="157" t="n">
        <v>0</v>
      </c>
      <c r="K27" s="157" t="n">
        <v>0</v>
      </c>
      <c r="L27" s="157" t="n">
        <v>0</v>
      </c>
      <c r="M27" s="157" t="n">
        <v>0</v>
      </c>
      <c r="N27" s="157" t="n">
        <v>0</v>
      </c>
      <c r="O27" s="157" t="n">
        <v>0</v>
      </c>
      <c r="P27" s="157" t="n">
        <v>0</v>
      </c>
      <c r="Q27" s="157" t="n">
        <v>0</v>
      </c>
    </row>
    <row r="28" s="194" customFormat="true" ht="41.1" hidden="false" customHeight="true" outlineLevel="0" collapsed="false">
      <c r="A28" s="215" t="s">
        <v>1505</v>
      </c>
      <c r="B28" s="216" t="s">
        <v>1506</v>
      </c>
      <c r="C28" s="244" t="n">
        <v>23</v>
      </c>
      <c r="D28" s="157" t="n">
        <v>0</v>
      </c>
      <c r="E28" s="157" t="n">
        <v>0</v>
      </c>
      <c r="F28" s="157" t="n">
        <v>0</v>
      </c>
      <c r="G28" s="157" t="n">
        <v>0</v>
      </c>
      <c r="H28" s="157" t="n">
        <v>0</v>
      </c>
      <c r="I28" s="157" t="n">
        <v>0</v>
      </c>
      <c r="J28" s="157" t="n">
        <v>0</v>
      </c>
      <c r="K28" s="157" t="n">
        <v>0</v>
      </c>
      <c r="L28" s="157" t="n">
        <v>0</v>
      </c>
      <c r="M28" s="157" t="n">
        <v>0</v>
      </c>
      <c r="N28" s="157" t="n">
        <v>0</v>
      </c>
      <c r="O28" s="157" t="n">
        <v>0</v>
      </c>
      <c r="P28" s="157" t="n">
        <v>0</v>
      </c>
      <c r="Q28" s="157" t="n">
        <v>0</v>
      </c>
    </row>
    <row r="29" s="194" customFormat="true" ht="38.1" hidden="false" customHeight="true" outlineLevel="0" collapsed="false">
      <c r="A29" s="215" t="s">
        <v>1507</v>
      </c>
      <c r="B29" s="216" t="s">
        <v>1508</v>
      </c>
      <c r="C29" s="244" t="n">
        <v>24</v>
      </c>
      <c r="D29" s="157" t="n">
        <v>0</v>
      </c>
      <c r="E29" s="157" t="n">
        <v>0</v>
      </c>
      <c r="F29" s="157" t="n">
        <v>0</v>
      </c>
      <c r="G29" s="157" t="n">
        <v>0</v>
      </c>
      <c r="H29" s="157" t="n">
        <v>0</v>
      </c>
      <c r="I29" s="157" t="n">
        <v>0</v>
      </c>
      <c r="J29" s="157" t="n">
        <v>0</v>
      </c>
      <c r="K29" s="157" t="n">
        <v>0</v>
      </c>
      <c r="L29" s="157" t="n">
        <v>0</v>
      </c>
      <c r="M29" s="157" t="n">
        <v>0</v>
      </c>
      <c r="N29" s="157" t="n">
        <v>0</v>
      </c>
      <c r="O29" s="157" t="n">
        <v>0</v>
      </c>
      <c r="P29" s="157" t="n">
        <v>0</v>
      </c>
      <c r="Q29" s="157" t="n">
        <v>0</v>
      </c>
    </row>
    <row r="30" s="194" customFormat="true" ht="183" hidden="false" customHeight="true" outlineLevel="0" collapsed="false">
      <c r="A30" s="215" t="s">
        <v>1509</v>
      </c>
      <c r="B30" s="216" t="s">
        <v>1510</v>
      </c>
      <c r="C30" s="244" t="n">
        <v>25</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row>
    <row r="31" s="194" customFormat="true" ht="73.35" hidden="false" customHeight="true" outlineLevel="0" collapsed="false">
      <c r="A31" s="215" t="s">
        <v>1511</v>
      </c>
      <c r="B31" s="216" t="s">
        <v>1512</v>
      </c>
      <c r="C31" s="244" t="n">
        <v>26</v>
      </c>
      <c r="D31" s="157" t="n">
        <v>0</v>
      </c>
      <c r="E31" s="157" t="n">
        <v>0</v>
      </c>
      <c r="F31" s="157" t="n">
        <v>0</v>
      </c>
      <c r="G31" s="157" t="n">
        <v>0</v>
      </c>
      <c r="H31" s="157" t="n">
        <v>0</v>
      </c>
      <c r="I31" s="157" t="n">
        <v>0</v>
      </c>
      <c r="J31" s="157" t="n">
        <v>0</v>
      </c>
      <c r="K31" s="157" t="n">
        <v>0</v>
      </c>
      <c r="L31" s="157" t="n">
        <v>0</v>
      </c>
      <c r="M31" s="157" t="n">
        <v>0</v>
      </c>
      <c r="N31" s="157" t="n">
        <v>0</v>
      </c>
      <c r="O31" s="157" t="n">
        <v>0</v>
      </c>
      <c r="P31" s="157" t="n">
        <v>0</v>
      </c>
      <c r="Q31" s="157" t="n">
        <v>0</v>
      </c>
    </row>
    <row r="32" s="194" customFormat="true" ht="126.6" hidden="false" customHeight="true" outlineLevel="0" collapsed="false">
      <c r="A32" s="217" t="s">
        <v>1513</v>
      </c>
      <c r="B32" s="216" t="s">
        <v>1514</v>
      </c>
      <c r="C32" s="244" t="n">
        <v>27</v>
      </c>
      <c r="D32" s="157" t="n">
        <v>0</v>
      </c>
      <c r="E32" s="157" t="n">
        <v>0</v>
      </c>
      <c r="F32" s="157" t="n">
        <v>0</v>
      </c>
      <c r="G32" s="157" t="n">
        <v>0</v>
      </c>
      <c r="H32" s="157" t="n">
        <v>0</v>
      </c>
      <c r="I32" s="157" t="n">
        <v>0</v>
      </c>
      <c r="J32" s="157" t="n">
        <v>0</v>
      </c>
      <c r="K32" s="157" t="n">
        <v>0</v>
      </c>
      <c r="L32" s="157" t="n">
        <v>0</v>
      </c>
      <c r="M32" s="157" t="n">
        <v>0</v>
      </c>
      <c r="N32" s="157" t="n">
        <v>0</v>
      </c>
      <c r="O32" s="157" t="n">
        <v>0</v>
      </c>
      <c r="P32" s="157" t="n">
        <v>0</v>
      </c>
      <c r="Q32" s="157" t="n">
        <v>0</v>
      </c>
    </row>
    <row r="33" s="194" customFormat="true" ht="32.1" hidden="false" customHeight="true" outlineLevel="0" collapsed="false">
      <c r="A33" s="215" t="s">
        <v>1515</v>
      </c>
      <c r="B33" s="216" t="s">
        <v>1516</v>
      </c>
      <c r="C33" s="244" t="n">
        <v>28</v>
      </c>
      <c r="D33" s="157" t="n">
        <v>0</v>
      </c>
      <c r="E33" s="157" t="n">
        <v>0</v>
      </c>
      <c r="F33" s="157" t="n">
        <v>0</v>
      </c>
      <c r="G33" s="157" t="n">
        <v>0</v>
      </c>
      <c r="H33" s="157" t="n">
        <v>0</v>
      </c>
      <c r="I33" s="157" t="n">
        <v>0</v>
      </c>
      <c r="J33" s="157" t="n">
        <v>0</v>
      </c>
      <c r="K33" s="157" t="n">
        <v>0</v>
      </c>
      <c r="L33" s="157" t="n">
        <v>0</v>
      </c>
      <c r="M33" s="157" t="n">
        <v>0</v>
      </c>
      <c r="N33" s="157" t="n">
        <v>0</v>
      </c>
      <c r="O33" s="157" t="n">
        <v>0</v>
      </c>
      <c r="P33" s="157" t="n">
        <v>0</v>
      </c>
      <c r="Q33" s="157" t="n">
        <v>0</v>
      </c>
    </row>
    <row r="34" s="194" customFormat="true" ht="33" hidden="false" customHeight="true" outlineLevel="0" collapsed="false">
      <c r="A34" s="217" t="s">
        <v>1517</v>
      </c>
      <c r="B34" s="216" t="s">
        <v>1518</v>
      </c>
      <c r="C34" s="244" t="n">
        <v>29</v>
      </c>
      <c r="D34" s="157" t="n">
        <v>0</v>
      </c>
      <c r="E34" s="157" t="n">
        <v>0</v>
      </c>
      <c r="F34" s="157" t="n">
        <v>0</v>
      </c>
      <c r="G34" s="157" t="n">
        <v>0</v>
      </c>
      <c r="H34" s="157" t="n">
        <v>0</v>
      </c>
      <c r="I34" s="157" t="n">
        <v>0</v>
      </c>
      <c r="J34" s="157" t="n">
        <v>0</v>
      </c>
      <c r="K34" s="157" t="n">
        <v>0</v>
      </c>
      <c r="L34" s="157" t="n">
        <v>0</v>
      </c>
      <c r="M34" s="157" t="n">
        <v>0</v>
      </c>
      <c r="N34" s="157" t="n">
        <v>0</v>
      </c>
      <c r="O34" s="157" t="n">
        <v>0</v>
      </c>
      <c r="P34" s="157" t="n">
        <v>0</v>
      </c>
      <c r="Q34" s="157" t="n">
        <v>0</v>
      </c>
    </row>
    <row r="35" s="194" customFormat="true" ht="39" hidden="false" customHeight="true" outlineLevel="0" collapsed="false">
      <c r="A35" s="215" t="s">
        <v>1519</v>
      </c>
      <c r="B35" s="216" t="n">
        <v>257</v>
      </c>
      <c r="C35" s="244" t="n">
        <v>30</v>
      </c>
      <c r="D35" s="157" t="n">
        <v>0</v>
      </c>
      <c r="E35" s="157" t="n">
        <v>0</v>
      </c>
      <c r="F35" s="157" t="n">
        <v>0</v>
      </c>
      <c r="G35" s="157" t="n">
        <v>0</v>
      </c>
      <c r="H35" s="157" t="n">
        <v>0</v>
      </c>
      <c r="I35" s="157" t="n">
        <v>0</v>
      </c>
      <c r="J35" s="157" t="n">
        <v>0</v>
      </c>
      <c r="K35" s="157" t="n">
        <v>0</v>
      </c>
      <c r="L35" s="157" t="n">
        <v>0</v>
      </c>
      <c r="M35" s="157" t="n">
        <v>0</v>
      </c>
      <c r="N35" s="157" t="n">
        <v>0</v>
      </c>
      <c r="O35" s="157" t="n">
        <v>0</v>
      </c>
      <c r="P35" s="157" t="n">
        <v>0</v>
      </c>
      <c r="Q35" s="157" t="n">
        <v>0</v>
      </c>
    </row>
    <row r="36" s="194" customFormat="true" ht="122.1" hidden="false" customHeight="true" outlineLevel="0" collapsed="false">
      <c r="A36" s="215" t="s">
        <v>1520</v>
      </c>
      <c r="B36" s="216" t="s">
        <v>1521</v>
      </c>
      <c r="C36" s="244" t="n">
        <v>31</v>
      </c>
      <c r="D36" s="157" t="n">
        <v>0</v>
      </c>
      <c r="E36" s="157" t="n">
        <v>0</v>
      </c>
      <c r="F36" s="157" t="n">
        <v>0</v>
      </c>
      <c r="G36" s="157" t="n">
        <v>0</v>
      </c>
      <c r="H36" s="157" t="n">
        <v>0</v>
      </c>
      <c r="I36" s="157" t="n">
        <v>0</v>
      </c>
      <c r="J36" s="157" t="n">
        <v>0</v>
      </c>
      <c r="K36" s="157" t="n">
        <v>0</v>
      </c>
      <c r="L36" s="157" t="n">
        <v>0</v>
      </c>
      <c r="M36" s="157" t="n">
        <v>0</v>
      </c>
      <c r="N36" s="157" t="n">
        <v>0</v>
      </c>
      <c r="O36" s="157" t="n">
        <v>0</v>
      </c>
      <c r="P36" s="157" t="n">
        <v>0</v>
      </c>
      <c r="Q36" s="157" t="n">
        <v>0</v>
      </c>
    </row>
    <row r="37" s="194" customFormat="true" ht="120" hidden="false" customHeight="true" outlineLevel="0" collapsed="false">
      <c r="A37" s="215" t="s">
        <v>1522</v>
      </c>
      <c r="B37" s="216" t="s">
        <v>1523</v>
      </c>
      <c r="C37" s="244" t="n">
        <v>32</v>
      </c>
      <c r="D37" s="157" t="n">
        <v>0</v>
      </c>
      <c r="E37" s="157" t="n">
        <v>0</v>
      </c>
      <c r="F37" s="157" t="n">
        <v>0</v>
      </c>
      <c r="G37" s="157" t="n">
        <v>0</v>
      </c>
      <c r="H37" s="157" t="n">
        <v>0</v>
      </c>
      <c r="I37" s="157" t="n">
        <v>0</v>
      </c>
      <c r="J37" s="157" t="n">
        <v>0</v>
      </c>
      <c r="K37" s="157" t="n">
        <v>0</v>
      </c>
      <c r="L37" s="157" t="n">
        <v>0</v>
      </c>
      <c r="M37" s="157" t="n">
        <v>0</v>
      </c>
      <c r="N37" s="157" t="n">
        <v>0</v>
      </c>
      <c r="O37" s="157" t="n">
        <v>0</v>
      </c>
      <c r="P37" s="157" t="n">
        <v>0</v>
      </c>
      <c r="Q37" s="157" t="n">
        <v>0</v>
      </c>
    </row>
    <row r="38" s="194" customFormat="true" ht="90" hidden="false" customHeight="true" outlineLevel="0" collapsed="false">
      <c r="A38" s="215" t="s">
        <v>1524</v>
      </c>
      <c r="B38" s="216" t="s">
        <v>1525</v>
      </c>
      <c r="C38" s="244" t="n">
        <v>33</v>
      </c>
      <c r="D38" s="157" t="n">
        <v>0</v>
      </c>
      <c r="E38" s="157" t="n">
        <v>0</v>
      </c>
      <c r="F38" s="157" t="n">
        <v>0</v>
      </c>
      <c r="G38" s="157" t="n">
        <v>0</v>
      </c>
      <c r="H38" s="157" t="n">
        <v>0</v>
      </c>
      <c r="I38" s="157" t="n">
        <v>0</v>
      </c>
      <c r="J38" s="157" t="n">
        <v>0</v>
      </c>
      <c r="K38" s="157" t="n">
        <v>0</v>
      </c>
      <c r="L38" s="157" t="n">
        <v>0</v>
      </c>
      <c r="M38" s="157" t="n">
        <v>0</v>
      </c>
      <c r="N38" s="157" t="n">
        <v>0</v>
      </c>
      <c r="O38" s="157" t="n">
        <v>0</v>
      </c>
      <c r="P38" s="157" t="n">
        <v>0</v>
      </c>
      <c r="Q38" s="157" t="n">
        <v>0</v>
      </c>
    </row>
    <row r="39" s="194" customFormat="true" ht="119.65" hidden="false" customHeight="true" outlineLevel="0" collapsed="false">
      <c r="A39" s="215" t="s">
        <v>1526</v>
      </c>
      <c r="B39" s="216" t="s">
        <v>1527</v>
      </c>
      <c r="C39" s="244" t="n">
        <v>34</v>
      </c>
      <c r="D39" s="157" t="n">
        <v>0</v>
      </c>
      <c r="E39" s="157" t="n">
        <v>0</v>
      </c>
      <c r="F39" s="157" t="n">
        <v>0</v>
      </c>
      <c r="G39" s="157" t="n">
        <v>0</v>
      </c>
      <c r="H39" s="157" t="n">
        <v>0</v>
      </c>
      <c r="I39" s="157" t="n">
        <v>0</v>
      </c>
      <c r="J39" s="157" t="n">
        <v>0</v>
      </c>
      <c r="K39" s="157" t="n">
        <v>0</v>
      </c>
      <c r="L39" s="157" t="n">
        <v>0</v>
      </c>
      <c r="M39" s="157" t="n">
        <v>0</v>
      </c>
      <c r="N39" s="157" t="n">
        <v>0</v>
      </c>
      <c r="O39" s="157" t="n">
        <v>0</v>
      </c>
      <c r="P39" s="157" t="n">
        <v>0</v>
      </c>
      <c r="Q39" s="157" t="n">
        <v>0</v>
      </c>
    </row>
    <row r="40" s="194" customFormat="true" ht="32.65" hidden="false" customHeight="true" outlineLevel="0" collapsed="false">
      <c r="A40" s="215" t="s">
        <v>1528</v>
      </c>
      <c r="B40" s="216" t="s">
        <v>1529</v>
      </c>
      <c r="C40" s="244" t="n">
        <v>35</v>
      </c>
      <c r="D40" s="157" t="n">
        <v>0</v>
      </c>
      <c r="E40" s="157" t="n">
        <v>0</v>
      </c>
      <c r="F40" s="157" t="n">
        <v>0</v>
      </c>
      <c r="G40" s="157" t="n">
        <v>0</v>
      </c>
      <c r="H40" s="157" t="n">
        <v>0</v>
      </c>
      <c r="I40" s="157" t="n">
        <v>0</v>
      </c>
      <c r="J40" s="157" t="n">
        <v>0</v>
      </c>
      <c r="K40" s="157" t="n">
        <v>0</v>
      </c>
      <c r="L40" s="157" t="n">
        <v>0</v>
      </c>
      <c r="M40" s="157" t="n">
        <v>0</v>
      </c>
      <c r="N40" s="157" t="n">
        <v>0</v>
      </c>
      <c r="O40" s="157" t="n">
        <v>0</v>
      </c>
      <c r="P40" s="157" t="n">
        <v>0</v>
      </c>
      <c r="Q40" s="157" t="n">
        <v>0</v>
      </c>
    </row>
    <row r="41" s="194" customFormat="true" ht="62.1" hidden="false" customHeight="true" outlineLevel="0" collapsed="false">
      <c r="A41" s="215" t="s">
        <v>1530</v>
      </c>
      <c r="B41" s="216" t="s">
        <v>1531</v>
      </c>
      <c r="C41" s="244" t="n">
        <v>36</v>
      </c>
      <c r="D41" s="157" t="n">
        <v>0</v>
      </c>
      <c r="E41" s="157" t="n">
        <v>0</v>
      </c>
      <c r="F41" s="157" t="n">
        <v>0</v>
      </c>
      <c r="G41" s="157" t="n">
        <v>0</v>
      </c>
      <c r="H41" s="157" t="n">
        <v>0</v>
      </c>
      <c r="I41" s="157" t="n">
        <v>0</v>
      </c>
      <c r="J41" s="157" t="n">
        <v>0</v>
      </c>
      <c r="K41" s="157" t="n">
        <v>0</v>
      </c>
      <c r="L41" s="157" t="n">
        <v>0</v>
      </c>
      <c r="M41" s="157" t="n">
        <v>0</v>
      </c>
      <c r="N41" s="157" t="n">
        <v>0</v>
      </c>
      <c r="O41" s="157" t="n">
        <v>0</v>
      </c>
      <c r="P41" s="157" t="n">
        <v>0</v>
      </c>
      <c r="Q41" s="157" t="n">
        <v>0</v>
      </c>
    </row>
    <row r="42" s="194" customFormat="true" ht="68.1" hidden="false" customHeight="true" outlineLevel="0" collapsed="false">
      <c r="A42" s="217" t="s">
        <v>1532</v>
      </c>
      <c r="B42" s="216" t="s">
        <v>1533</v>
      </c>
      <c r="C42" s="244" t="n">
        <v>37</v>
      </c>
      <c r="D42" s="157" t="n">
        <v>0</v>
      </c>
      <c r="E42" s="157" t="n">
        <v>0</v>
      </c>
      <c r="F42" s="157" t="n">
        <v>0</v>
      </c>
      <c r="G42" s="157" t="n">
        <v>0</v>
      </c>
      <c r="H42" s="157" t="n">
        <v>0</v>
      </c>
      <c r="I42" s="157" t="n">
        <v>0</v>
      </c>
      <c r="J42" s="157" t="n">
        <v>0</v>
      </c>
      <c r="K42" s="157" t="n">
        <v>0</v>
      </c>
      <c r="L42" s="157" t="n">
        <v>0</v>
      </c>
      <c r="M42" s="157" t="n">
        <v>0</v>
      </c>
      <c r="N42" s="157" t="n">
        <v>0</v>
      </c>
      <c r="O42" s="157" t="n">
        <v>0</v>
      </c>
      <c r="P42" s="157" t="n">
        <v>0</v>
      </c>
      <c r="Q42" s="157" t="n">
        <v>0</v>
      </c>
    </row>
    <row r="43" s="194" customFormat="true" ht="38.65" hidden="false" customHeight="true" outlineLevel="0" collapsed="false">
      <c r="A43" s="215" t="s">
        <v>1534</v>
      </c>
      <c r="B43" s="216" t="s">
        <v>1535</v>
      </c>
      <c r="C43" s="244" t="n">
        <v>38</v>
      </c>
      <c r="D43" s="157" t="n">
        <v>0</v>
      </c>
      <c r="E43" s="157" t="n">
        <v>0</v>
      </c>
      <c r="F43" s="157" t="n">
        <v>0</v>
      </c>
      <c r="G43" s="157" t="n">
        <v>0</v>
      </c>
      <c r="H43" s="157" t="n">
        <v>0</v>
      </c>
      <c r="I43" s="157" t="n">
        <v>0</v>
      </c>
      <c r="J43" s="157" t="n">
        <v>0</v>
      </c>
      <c r="K43" s="157" t="n">
        <v>0</v>
      </c>
      <c r="L43" s="157" t="n">
        <v>0</v>
      </c>
      <c r="M43" s="157" t="n">
        <v>0</v>
      </c>
      <c r="N43" s="157" t="n">
        <v>0</v>
      </c>
      <c r="O43" s="157" t="n">
        <v>0</v>
      </c>
      <c r="P43" s="157" t="n">
        <v>0</v>
      </c>
      <c r="Q43" s="157" t="n">
        <v>0</v>
      </c>
    </row>
    <row r="44" s="194" customFormat="true" ht="63.6" hidden="false" customHeight="true" outlineLevel="0" collapsed="false">
      <c r="A44" s="215" t="s">
        <v>1536</v>
      </c>
      <c r="B44" s="216" t="n">
        <v>259</v>
      </c>
      <c r="C44" s="244" t="n">
        <v>39</v>
      </c>
      <c r="D44" s="157" t="n">
        <v>0</v>
      </c>
      <c r="E44" s="157" t="n">
        <v>0</v>
      </c>
      <c r="F44" s="157" t="n">
        <v>0</v>
      </c>
      <c r="G44" s="157" t="n">
        <v>0</v>
      </c>
      <c r="H44" s="157" t="n">
        <v>0</v>
      </c>
      <c r="I44" s="157" t="n">
        <v>0</v>
      </c>
      <c r="J44" s="157" t="n">
        <v>0</v>
      </c>
      <c r="K44" s="157" t="n">
        <v>0</v>
      </c>
      <c r="L44" s="157" t="n">
        <v>0</v>
      </c>
      <c r="M44" s="157" t="n">
        <v>0</v>
      </c>
      <c r="N44" s="157" t="n">
        <v>0</v>
      </c>
      <c r="O44" s="157" t="n">
        <v>0</v>
      </c>
      <c r="P44" s="157" t="n">
        <v>0</v>
      </c>
      <c r="Q44" s="157" t="n">
        <v>0</v>
      </c>
    </row>
    <row r="45" s="194" customFormat="true" ht="35.65" hidden="false" customHeight="true" outlineLevel="0" collapsed="false">
      <c r="A45" s="215" t="s">
        <v>1537</v>
      </c>
      <c r="B45" s="216" t="s">
        <v>1538</v>
      </c>
      <c r="C45" s="244" t="n">
        <v>40</v>
      </c>
      <c r="D45" s="157" t="n">
        <v>0</v>
      </c>
      <c r="E45" s="157" t="n">
        <v>0</v>
      </c>
      <c r="F45" s="157" t="n">
        <v>0</v>
      </c>
      <c r="G45" s="157" t="n">
        <v>0</v>
      </c>
      <c r="H45" s="157" t="n">
        <v>0</v>
      </c>
      <c r="I45" s="157" t="n">
        <v>0</v>
      </c>
      <c r="J45" s="157" t="n">
        <v>0</v>
      </c>
      <c r="K45" s="157" t="n">
        <v>0</v>
      </c>
      <c r="L45" s="157" t="n">
        <v>0</v>
      </c>
      <c r="M45" s="157" t="n">
        <v>0</v>
      </c>
      <c r="N45" s="157" t="n">
        <v>0</v>
      </c>
      <c r="O45" s="157" t="n">
        <v>0</v>
      </c>
      <c r="P45" s="157" t="n">
        <v>0</v>
      </c>
      <c r="Q45" s="157" t="n">
        <v>0</v>
      </c>
    </row>
    <row r="46" s="194" customFormat="true" ht="66.6" hidden="false" customHeight="true" outlineLevel="0" collapsed="false">
      <c r="A46" s="215" t="s">
        <v>1539</v>
      </c>
      <c r="B46" s="216" t="s">
        <v>1540</v>
      </c>
      <c r="C46" s="244" t="n">
        <v>41</v>
      </c>
      <c r="D46" s="157" t="n">
        <v>0</v>
      </c>
      <c r="E46" s="157" t="n">
        <v>0</v>
      </c>
      <c r="F46" s="157" t="n">
        <v>0</v>
      </c>
      <c r="G46" s="157" t="n">
        <v>0</v>
      </c>
      <c r="H46" s="157" t="n">
        <v>0</v>
      </c>
      <c r="I46" s="157" t="n">
        <v>0</v>
      </c>
      <c r="J46" s="157" t="n">
        <v>0</v>
      </c>
      <c r="K46" s="157" t="n">
        <v>0</v>
      </c>
      <c r="L46" s="157" t="n">
        <v>0</v>
      </c>
      <c r="M46" s="157" t="n">
        <v>0</v>
      </c>
      <c r="N46" s="157" t="n">
        <v>0</v>
      </c>
      <c r="O46" s="157" t="n">
        <v>0</v>
      </c>
      <c r="P46" s="157" t="n">
        <v>0</v>
      </c>
      <c r="Q46" s="157" t="n">
        <v>0</v>
      </c>
    </row>
    <row r="47" s="194" customFormat="true" ht="30" hidden="false" customHeight="false" outlineLevel="0" collapsed="false">
      <c r="A47" s="215" t="s">
        <v>1541</v>
      </c>
      <c r="B47" s="216" t="s">
        <v>1542</v>
      </c>
      <c r="C47" s="244" t="n">
        <v>42</v>
      </c>
      <c r="D47" s="157" t="n">
        <v>0</v>
      </c>
      <c r="E47" s="157" t="n">
        <v>0</v>
      </c>
      <c r="F47" s="157" t="n">
        <v>0</v>
      </c>
      <c r="G47" s="157" t="n">
        <v>0</v>
      </c>
      <c r="H47" s="157" t="n">
        <v>0</v>
      </c>
      <c r="I47" s="157" t="n">
        <v>0</v>
      </c>
      <c r="J47" s="157" t="n">
        <v>0</v>
      </c>
      <c r="K47" s="157" t="n">
        <v>0</v>
      </c>
      <c r="L47" s="157" t="n">
        <v>0</v>
      </c>
      <c r="M47" s="157" t="n">
        <v>0</v>
      </c>
      <c r="N47" s="157" t="n">
        <v>0</v>
      </c>
      <c r="O47" s="157" t="n">
        <v>0</v>
      </c>
      <c r="P47" s="157" t="n">
        <v>0</v>
      </c>
      <c r="Q47" s="157" t="n">
        <v>0</v>
      </c>
    </row>
    <row r="48" s="194" customFormat="true" ht="240" hidden="false" customHeight="false" outlineLevel="0" collapsed="false">
      <c r="A48" s="215" t="s">
        <v>1543</v>
      </c>
      <c r="B48" s="216" t="s">
        <v>1544</v>
      </c>
      <c r="C48" s="244" t="n">
        <v>43</v>
      </c>
      <c r="D48" s="157" t="n">
        <v>0</v>
      </c>
      <c r="E48" s="157" t="n">
        <v>0</v>
      </c>
      <c r="F48" s="157" t="n">
        <v>0</v>
      </c>
      <c r="G48" s="157" t="n">
        <v>0</v>
      </c>
      <c r="H48" s="157" t="n">
        <v>0</v>
      </c>
      <c r="I48" s="157" t="n">
        <v>0</v>
      </c>
      <c r="J48" s="157" t="n">
        <v>0</v>
      </c>
      <c r="K48" s="157" t="n">
        <v>0</v>
      </c>
      <c r="L48" s="157" t="n">
        <v>0</v>
      </c>
      <c r="M48" s="157" t="n">
        <v>0</v>
      </c>
      <c r="N48" s="157" t="n">
        <v>0</v>
      </c>
      <c r="O48" s="157" t="n">
        <v>0</v>
      </c>
      <c r="P48" s="157" t="n">
        <v>0</v>
      </c>
      <c r="Q48" s="157" t="n">
        <v>0</v>
      </c>
    </row>
    <row r="49" s="194" customFormat="true" ht="240" hidden="false" customHeight="false" outlineLevel="0" collapsed="false">
      <c r="A49" s="215" t="s">
        <v>1545</v>
      </c>
      <c r="B49" s="216" t="s">
        <v>1546</v>
      </c>
      <c r="C49" s="244" t="n">
        <v>44</v>
      </c>
      <c r="D49" s="157" t="n">
        <v>0</v>
      </c>
      <c r="E49" s="157" t="n">
        <v>0</v>
      </c>
      <c r="F49" s="157" t="n">
        <v>0</v>
      </c>
      <c r="G49" s="157" t="n">
        <v>0</v>
      </c>
      <c r="H49" s="157" t="n">
        <v>0</v>
      </c>
      <c r="I49" s="157" t="n">
        <v>0</v>
      </c>
      <c r="J49" s="157" t="n">
        <v>0</v>
      </c>
      <c r="K49" s="157" t="n">
        <v>0</v>
      </c>
      <c r="L49" s="157" t="n">
        <v>0</v>
      </c>
      <c r="M49" s="157" t="n">
        <v>0</v>
      </c>
      <c r="N49" s="157" t="n">
        <v>0</v>
      </c>
      <c r="O49" s="157" t="n">
        <v>0</v>
      </c>
      <c r="P49" s="157" t="n">
        <v>0</v>
      </c>
      <c r="Q49" s="157" t="n">
        <v>0</v>
      </c>
    </row>
    <row r="50" s="194" customFormat="true" ht="150" hidden="false" customHeight="false" outlineLevel="0" collapsed="false">
      <c r="A50" s="215" t="s">
        <v>1547</v>
      </c>
      <c r="B50" s="216" t="s">
        <v>1548</v>
      </c>
      <c r="C50" s="244" t="n">
        <v>45</v>
      </c>
      <c r="D50" s="157" t="n">
        <v>0</v>
      </c>
      <c r="E50" s="157" t="n">
        <v>0</v>
      </c>
      <c r="F50" s="157" t="n">
        <v>0</v>
      </c>
      <c r="G50" s="157" t="n">
        <v>0</v>
      </c>
      <c r="H50" s="157" t="n">
        <v>0</v>
      </c>
      <c r="I50" s="157" t="n">
        <v>0</v>
      </c>
      <c r="J50" s="157" t="n">
        <v>0</v>
      </c>
      <c r="K50" s="157" t="n">
        <v>0</v>
      </c>
      <c r="L50" s="157" t="n">
        <v>0</v>
      </c>
      <c r="M50" s="157" t="n">
        <v>0</v>
      </c>
      <c r="N50" s="157" t="n">
        <v>0</v>
      </c>
      <c r="O50" s="157" t="n">
        <v>0</v>
      </c>
      <c r="P50" s="157" t="n">
        <v>0</v>
      </c>
      <c r="Q50" s="157" t="n">
        <v>0</v>
      </c>
    </row>
    <row r="51" s="194" customFormat="true" ht="90" hidden="false" customHeight="false" outlineLevel="0" collapsed="false">
      <c r="A51" s="215" t="s">
        <v>1549</v>
      </c>
      <c r="B51" s="216" t="s">
        <v>1550</v>
      </c>
      <c r="C51" s="244" t="n">
        <v>46</v>
      </c>
      <c r="D51" s="157" t="n">
        <v>0</v>
      </c>
      <c r="E51" s="157" t="n">
        <v>0</v>
      </c>
      <c r="F51" s="157" t="n">
        <v>0</v>
      </c>
      <c r="G51" s="157" t="n">
        <v>0</v>
      </c>
      <c r="H51" s="157" t="n">
        <v>0</v>
      </c>
      <c r="I51" s="157" t="n">
        <v>0</v>
      </c>
      <c r="J51" s="157" t="n">
        <v>0</v>
      </c>
      <c r="K51" s="157" t="n">
        <v>0</v>
      </c>
      <c r="L51" s="157" t="n">
        <v>0</v>
      </c>
      <c r="M51" s="157" t="n">
        <v>0</v>
      </c>
      <c r="N51" s="157" t="n">
        <v>0</v>
      </c>
      <c r="O51" s="157" t="n">
        <v>0</v>
      </c>
      <c r="P51" s="157" t="n">
        <v>0</v>
      </c>
      <c r="Q51" s="157" t="n">
        <v>0</v>
      </c>
    </row>
    <row r="52" s="194" customFormat="true" ht="90" hidden="false" customHeight="false" outlineLevel="0" collapsed="false">
      <c r="A52" s="215" t="s">
        <v>1551</v>
      </c>
      <c r="B52" s="216" t="s">
        <v>1552</v>
      </c>
      <c r="C52" s="244" t="n">
        <v>47</v>
      </c>
      <c r="D52" s="157" t="n">
        <v>0</v>
      </c>
      <c r="E52" s="157" t="n">
        <v>0</v>
      </c>
      <c r="F52" s="157" t="n">
        <v>0</v>
      </c>
      <c r="G52" s="157" t="n">
        <v>0</v>
      </c>
      <c r="H52" s="157" t="n">
        <v>0</v>
      </c>
      <c r="I52" s="157" t="n">
        <v>0</v>
      </c>
      <c r="J52" s="157" t="n">
        <v>0</v>
      </c>
      <c r="K52" s="157" t="n">
        <v>0</v>
      </c>
      <c r="L52" s="157" t="n">
        <v>0</v>
      </c>
      <c r="M52" s="157" t="n">
        <v>0</v>
      </c>
      <c r="N52" s="157" t="n">
        <v>0</v>
      </c>
      <c r="O52" s="157" t="n">
        <v>0</v>
      </c>
      <c r="P52" s="157" t="n">
        <v>0</v>
      </c>
      <c r="Q52" s="157" t="n">
        <v>0</v>
      </c>
    </row>
    <row r="53" s="194" customFormat="true" ht="90" hidden="false" customHeight="false" outlineLevel="0" collapsed="false">
      <c r="A53" s="215" t="s">
        <v>1553</v>
      </c>
      <c r="B53" s="216" t="s">
        <v>1554</v>
      </c>
      <c r="C53" s="244" t="n">
        <v>48</v>
      </c>
      <c r="D53" s="157" t="n">
        <v>0</v>
      </c>
      <c r="E53" s="157" t="n">
        <v>0</v>
      </c>
      <c r="F53" s="157" t="n">
        <v>0</v>
      </c>
      <c r="G53" s="157" t="n">
        <v>0</v>
      </c>
      <c r="H53" s="157" t="n">
        <v>0</v>
      </c>
      <c r="I53" s="157" t="n">
        <v>0</v>
      </c>
      <c r="J53" s="157" t="n">
        <v>0</v>
      </c>
      <c r="K53" s="157" t="n">
        <v>0</v>
      </c>
      <c r="L53" s="157" t="n">
        <v>0</v>
      </c>
      <c r="M53" s="157" t="n">
        <v>0</v>
      </c>
      <c r="N53" s="157" t="n">
        <v>0</v>
      </c>
      <c r="O53" s="157" t="n">
        <v>0</v>
      </c>
      <c r="P53" s="157" t="n">
        <v>0</v>
      </c>
      <c r="Q53" s="157" t="n">
        <v>0</v>
      </c>
    </row>
    <row r="54" s="194" customFormat="true" ht="60" hidden="false" customHeight="false" outlineLevel="0" collapsed="false">
      <c r="A54" s="215" t="s">
        <v>1555</v>
      </c>
      <c r="B54" s="216" t="s">
        <v>1556</v>
      </c>
      <c r="C54" s="244" t="n">
        <v>49</v>
      </c>
      <c r="D54" s="157" t="n">
        <v>0</v>
      </c>
      <c r="E54" s="157" t="n">
        <v>0</v>
      </c>
      <c r="F54" s="157" t="n">
        <v>0</v>
      </c>
      <c r="G54" s="157" t="n">
        <v>0</v>
      </c>
      <c r="H54" s="157" t="n">
        <v>0</v>
      </c>
      <c r="I54" s="157" t="n">
        <v>0</v>
      </c>
      <c r="J54" s="157" t="n">
        <v>0</v>
      </c>
      <c r="K54" s="157" t="n">
        <v>0</v>
      </c>
      <c r="L54" s="157" t="n">
        <v>0</v>
      </c>
      <c r="M54" s="157" t="n">
        <v>0</v>
      </c>
      <c r="N54" s="157" t="n">
        <v>0</v>
      </c>
      <c r="O54" s="157" t="n">
        <v>0</v>
      </c>
      <c r="P54" s="157" t="n">
        <v>0</v>
      </c>
      <c r="Q54" s="157" t="n">
        <v>0</v>
      </c>
    </row>
    <row r="55" s="194" customFormat="true" ht="90" hidden="false" customHeight="false" outlineLevel="0" collapsed="false">
      <c r="A55" s="218" t="s">
        <v>1557</v>
      </c>
      <c r="B55" s="216" t="s">
        <v>1558</v>
      </c>
      <c r="C55" s="244" t="n">
        <v>50</v>
      </c>
      <c r="D55" s="157" t="n">
        <v>0</v>
      </c>
      <c r="E55" s="157" t="n">
        <v>0</v>
      </c>
      <c r="F55" s="157" t="n">
        <v>0</v>
      </c>
      <c r="G55" s="157" t="n">
        <v>0</v>
      </c>
      <c r="H55" s="157" t="n">
        <v>0</v>
      </c>
      <c r="I55" s="157" t="n">
        <v>0</v>
      </c>
      <c r="J55" s="157" t="n">
        <v>0</v>
      </c>
      <c r="K55" s="157" t="n">
        <v>0</v>
      </c>
      <c r="L55" s="157" t="n">
        <v>0</v>
      </c>
      <c r="M55" s="157" t="n">
        <v>0</v>
      </c>
      <c r="N55" s="157" t="n">
        <v>0</v>
      </c>
      <c r="O55" s="157" t="n">
        <v>0</v>
      </c>
      <c r="P55" s="157" t="n">
        <v>0</v>
      </c>
      <c r="Q55" s="157" t="n">
        <v>0</v>
      </c>
    </row>
    <row r="56" s="194" customFormat="true" ht="60" hidden="false" customHeight="false" outlineLevel="0" collapsed="false">
      <c r="A56" s="218" t="s">
        <v>1559</v>
      </c>
      <c r="B56" s="219" t="s">
        <v>1560</v>
      </c>
      <c r="C56" s="244" t="n">
        <v>51</v>
      </c>
      <c r="D56" s="157" t="n">
        <v>0</v>
      </c>
      <c r="E56" s="157" t="n">
        <v>0</v>
      </c>
      <c r="F56" s="157" t="n">
        <v>0</v>
      </c>
      <c r="G56" s="157" t="n">
        <v>0</v>
      </c>
      <c r="H56" s="157" t="n">
        <v>0</v>
      </c>
      <c r="I56" s="157" t="n">
        <v>0</v>
      </c>
      <c r="J56" s="157" t="n">
        <v>0</v>
      </c>
      <c r="K56" s="157" t="n">
        <v>0</v>
      </c>
      <c r="L56" s="157" t="n">
        <v>0</v>
      </c>
      <c r="M56" s="157" t="n">
        <v>0</v>
      </c>
      <c r="N56" s="157" t="n">
        <v>0</v>
      </c>
      <c r="O56" s="157" t="n">
        <v>0</v>
      </c>
      <c r="P56" s="157" t="n">
        <v>0</v>
      </c>
      <c r="Q56" s="157" t="n">
        <v>0</v>
      </c>
    </row>
    <row r="57" s="194" customFormat="true" ht="90" hidden="false" customHeight="false" outlineLevel="0" collapsed="false">
      <c r="A57" s="218" t="s">
        <v>1561</v>
      </c>
      <c r="B57" s="219" t="s">
        <v>1562</v>
      </c>
      <c r="C57" s="244" t="n">
        <v>52</v>
      </c>
      <c r="D57" s="157" t="n">
        <v>0</v>
      </c>
      <c r="E57" s="157" t="n">
        <v>0</v>
      </c>
      <c r="F57" s="157" t="n">
        <v>0</v>
      </c>
      <c r="G57" s="157" t="n">
        <v>0</v>
      </c>
      <c r="H57" s="157" t="n">
        <v>0</v>
      </c>
      <c r="I57" s="157" t="n">
        <v>0</v>
      </c>
      <c r="J57" s="157" t="n">
        <v>0</v>
      </c>
      <c r="K57" s="157" t="n">
        <v>0</v>
      </c>
      <c r="L57" s="157" t="n">
        <v>0</v>
      </c>
      <c r="M57" s="157" t="n">
        <v>0</v>
      </c>
      <c r="N57" s="157" t="n">
        <v>0</v>
      </c>
      <c r="O57" s="157" t="n">
        <v>0</v>
      </c>
      <c r="P57" s="157" t="n">
        <v>0</v>
      </c>
      <c r="Q57" s="157" t="n">
        <v>0</v>
      </c>
    </row>
    <row r="58" s="194" customFormat="true" ht="60" hidden="false" customHeight="false" outlineLevel="0" collapsed="false">
      <c r="A58" s="215" t="s">
        <v>1563</v>
      </c>
      <c r="B58" s="216" t="n">
        <v>262</v>
      </c>
      <c r="C58" s="244" t="n">
        <v>53</v>
      </c>
      <c r="D58" s="157" t="n">
        <v>0</v>
      </c>
      <c r="E58" s="157" t="n">
        <v>0</v>
      </c>
      <c r="F58" s="157" t="n">
        <v>0</v>
      </c>
      <c r="G58" s="157" t="n">
        <v>0</v>
      </c>
      <c r="H58" s="157" t="n">
        <v>0</v>
      </c>
      <c r="I58" s="157" t="n">
        <v>0</v>
      </c>
      <c r="J58" s="157" t="n">
        <v>0</v>
      </c>
      <c r="K58" s="157" t="n">
        <v>0</v>
      </c>
      <c r="L58" s="157" t="n">
        <v>0</v>
      </c>
      <c r="M58" s="157" t="n">
        <v>0</v>
      </c>
      <c r="N58" s="157" t="n">
        <v>0</v>
      </c>
      <c r="O58" s="157" t="n">
        <v>0</v>
      </c>
      <c r="P58" s="157" t="n">
        <v>0</v>
      </c>
      <c r="Q58" s="157" t="n">
        <v>0</v>
      </c>
    </row>
    <row r="59" s="194" customFormat="true" ht="60" hidden="false" customHeight="false" outlineLevel="0" collapsed="false">
      <c r="A59" s="177" t="s">
        <v>1113</v>
      </c>
      <c r="B59" s="80" t="s">
        <v>1564</v>
      </c>
      <c r="C59" s="244" t="n">
        <v>54</v>
      </c>
      <c r="D59" s="157" t="n">
        <v>0</v>
      </c>
      <c r="E59" s="157" t="n">
        <v>0</v>
      </c>
      <c r="F59" s="157" t="n">
        <v>0</v>
      </c>
      <c r="G59" s="157" t="n">
        <v>0</v>
      </c>
      <c r="H59" s="157" t="n">
        <v>0</v>
      </c>
      <c r="I59" s="157" t="n">
        <v>0</v>
      </c>
      <c r="J59" s="157" t="n">
        <v>0</v>
      </c>
      <c r="K59" s="157" t="n">
        <v>0</v>
      </c>
      <c r="L59" s="157" t="n">
        <v>0</v>
      </c>
      <c r="M59" s="157" t="n">
        <v>0</v>
      </c>
      <c r="N59" s="157" t="n">
        <v>0</v>
      </c>
      <c r="O59" s="157" t="n">
        <v>0</v>
      </c>
      <c r="P59" s="157" t="n">
        <v>0</v>
      </c>
      <c r="Q59" s="157" t="n">
        <v>0</v>
      </c>
    </row>
    <row r="60" customFormat="false" ht="30.75" hidden="false" customHeight="false" outlineLevel="0" collapsed="false">
      <c r="A60" s="119" t="s">
        <v>230</v>
      </c>
      <c r="B60" s="245"/>
      <c r="C60" s="244" t="n">
        <v>55</v>
      </c>
      <c r="D60" s="174"/>
      <c r="E60" s="174"/>
      <c r="F60" s="174"/>
      <c r="G60" s="174"/>
      <c r="H60" s="174"/>
      <c r="I60" s="174"/>
      <c r="J60" s="174"/>
      <c r="K60" s="174"/>
      <c r="L60" s="174"/>
      <c r="M60" s="174"/>
      <c r="N60" s="174"/>
      <c r="O60" s="174"/>
      <c r="P60" s="174"/>
      <c r="Q60" s="174"/>
    </row>
    <row r="61" customFormat="false" ht="30.75" hidden="false" customHeight="false" outlineLevel="0" collapsed="false">
      <c r="A61" s="119" t="s">
        <v>230</v>
      </c>
      <c r="B61" s="245"/>
      <c r="C61" s="244" t="n">
        <v>56</v>
      </c>
      <c r="D61" s="174"/>
      <c r="E61" s="174"/>
      <c r="F61" s="174"/>
      <c r="G61" s="174"/>
      <c r="H61" s="174"/>
      <c r="I61" s="174"/>
      <c r="J61" s="174"/>
      <c r="K61" s="174"/>
      <c r="L61" s="174"/>
      <c r="M61" s="174"/>
      <c r="N61" s="174"/>
      <c r="O61" s="174"/>
      <c r="P61" s="174"/>
      <c r="Q61" s="174"/>
    </row>
    <row r="62" customFormat="false" ht="46.35" hidden="false" customHeight="true" outlineLevel="0" collapsed="false">
      <c r="A62" s="183" t="s">
        <v>466</v>
      </c>
      <c r="B62" s="183"/>
      <c r="C62" s="183"/>
      <c r="D62" s="183"/>
      <c r="E62" s="183"/>
      <c r="F62" s="183"/>
      <c r="G62" s="183"/>
      <c r="H62" s="183"/>
      <c r="I62" s="183"/>
      <c r="J62" s="183"/>
      <c r="K62" s="183"/>
      <c r="L62" s="183"/>
      <c r="M62" s="183"/>
      <c r="N62" s="183"/>
      <c r="O62" s="183"/>
      <c r="P62" s="183"/>
      <c r="Q62" s="183"/>
    </row>
  </sheetData>
  <mergeCells count="14">
    <mergeCell ref="A2:Q2"/>
    <mergeCell ref="A3:A4"/>
    <mergeCell ref="B3:B4"/>
    <mergeCell ref="C3:C4"/>
    <mergeCell ref="D3:D4"/>
    <mergeCell ref="E3:F3"/>
    <mergeCell ref="G3:G4"/>
    <mergeCell ref="H3:I3"/>
    <mergeCell ref="J3:J4"/>
    <mergeCell ref="K3:L3"/>
    <mergeCell ref="M3:M4"/>
    <mergeCell ref="N3:O3"/>
    <mergeCell ref="P3:Q3"/>
    <mergeCell ref="A62:Q62"/>
  </mergeCells>
  <printOptions headings="true" gridLines="false" gridLinesSet="true" horizontalCentered="true" verticalCentered="false"/>
  <pageMargins left="0.39375" right="0.39375" top="0.7875" bottom="0.590277777777778" header="0.511811023622047" footer="0.511811023622047"/>
  <pageSetup paperSize="8" scale="2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53"/>
  <sheetViews>
    <sheetView showFormulas="false" showGridLines="true" showRowColHeaders="true" showZeros="true" rightToLeft="false" tabSelected="false" showOutlineSymbols="true" defaultGridColor="true" view="normal" topLeftCell="C42" colorId="64" zoomScale="100" zoomScaleNormal="100" zoomScalePageLayoutView="25" workbookViewId="0">
      <selection pane="topLeft" activeCell="J48" activeCellId="0" sqref="J48"/>
    </sheetView>
  </sheetViews>
  <sheetFormatPr defaultColWidth="9.28125" defaultRowHeight="12.75" zeroHeight="false" outlineLevelRow="0" outlineLevelCol="0"/>
  <cols>
    <col collapsed="false" customWidth="true" hidden="false" outlineLevel="0" max="1" min="1" style="130" width="125.56"/>
    <col collapsed="false" customWidth="true" hidden="false" outlineLevel="0" max="2" min="2" style="130" width="31.7"/>
    <col collapsed="false" customWidth="true" hidden="false" outlineLevel="0" max="3" min="3" style="130" width="10.99"/>
    <col collapsed="false" customWidth="true" hidden="false" outlineLevel="0" max="4" min="4" style="131" width="20.28"/>
    <col collapsed="false" customWidth="true" hidden="false" outlineLevel="0" max="5" min="5" style="131" width="16.56"/>
    <col collapsed="false" customWidth="true" hidden="false" outlineLevel="0" max="6" min="6" style="131" width="19.99"/>
    <col collapsed="false" customWidth="true" hidden="false" outlineLevel="0" max="7" min="7" style="131" width="14.7"/>
    <col collapsed="false" customWidth="true" hidden="false" outlineLevel="0" max="8" min="8" style="131" width="15.41"/>
    <col collapsed="false" customWidth="true" hidden="false" outlineLevel="0" max="9" min="9" style="131" width="18.56"/>
    <col collapsed="false" customWidth="true" hidden="false" outlineLevel="0" max="10" min="10" style="131" width="23.99"/>
    <col collapsed="false" customWidth="true" hidden="false" outlineLevel="0" max="11" min="11" style="131" width="16.56"/>
    <col collapsed="false" customWidth="true" hidden="false" outlineLevel="0" max="12" min="12" style="131" width="21.56"/>
    <col collapsed="false" customWidth="true" hidden="false" outlineLevel="0" max="13" min="13" style="131" width="19.56"/>
    <col collapsed="false" customWidth="true" hidden="false" outlineLevel="0" max="14" min="14" style="131" width="16.56"/>
    <col collapsed="false" customWidth="true" hidden="false" outlineLevel="0" max="15" min="15" style="131" width="19.56"/>
    <col collapsed="false" customWidth="true" hidden="false" outlineLevel="0" max="16" min="16" style="131" width="18.56"/>
    <col collapsed="false" customWidth="true" hidden="false" outlineLevel="0" max="17" min="17" style="131" width="21.28"/>
    <col collapsed="false" customWidth="true" hidden="false" outlineLevel="0" max="18" min="18" style="131" width="10.71"/>
    <col collapsed="false" customWidth="false" hidden="false" outlineLevel="0" max="257" min="19" style="131" width="9.28"/>
  </cols>
  <sheetData>
    <row r="1" s="77" customFormat="true" ht="12.75" hidden="false" customHeight="true" outlineLevel="0" collapsed="false">
      <c r="A1" s="152"/>
    </row>
    <row r="2" s="77" customFormat="true" ht="51" hidden="false" customHeight="true" outlineLevel="0" collapsed="false">
      <c r="A2" s="153" t="s">
        <v>1565</v>
      </c>
      <c r="B2" s="153"/>
      <c r="C2" s="153"/>
      <c r="D2" s="153"/>
      <c r="E2" s="153"/>
      <c r="F2" s="153"/>
      <c r="G2" s="153"/>
      <c r="H2" s="153"/>
      <c r="I2" s="153"/>
      <c r="J2" s="153"/>
      <c r="K2" s="153"/>
      <c r="L2" s="153"/>
      <c r="M2" s="153"/>
      <c r="N2" s="153"/>
      <c r="O2" s="153"/>
      <c r="P2" s="153"/>
      <c r="Q2" s="153"/>
      <c r="R2" s="246"/>
    </row>
    <row r="3" s="77" customFormat="true" ht="171.6" hidden="false" customHeight="true" outlineLevel="0" collapsed="false">
      <c r="A3" s="165" t="s">
        <v>44</v>
      </c>
      <c r="B3" s="165" t="s">
        <v>45</v>
      </c>
      <c r="C3" s="134" t="s">
        <v>46</v>
      </c>
      <c r="D3" s="81" t="s">
        <v>47</v>
      </c>
      <c r="E3" s="82" t="s">
        <v>48</v>
      </c>
      <c r="F3" s="82"/>
      <c r="G3" s="81" t="s">
        <v>49</v>
      </c>
      <c r="H3" s="82" t="s">
        <v>50</v>
      </c>
      <c r="I3" s="82"/>
      <c r="J3" s="83" t="s">
        <v>51</v>
      </c>
      <c r="K3" s="247" t="s">
        <v>52</v>
      </c>
      <c r="L3" s="247"/>
      <c r="M3" s="81" t="s">
        <v>53</v>
      </c>
      <c r="N3" s="82" t="s">
        <v>54</v>
      </c>
      <c r="O3" s="82"/>
      <c r="P3" s="80" t="s">
        <v>55</v>
      </c>
      <c r="Q3" s="80"/>
    </row>
    <row r="4" s="85" customFormat="true" ht="187.35" hidden="false" customHeight="true" outlineLevel="0" collapsed="false">
      <c r="A4" s="165"/>
      <c r="B4" s="165"/>
      <c r="C4" s="134"/>
      <c r="D4" s="81"/>
      <c r="E4" s="81" t="s">
        <v>56</v>
      </c>
      <c r="F4" s="81" t="s">
        <v>57</v>
      </c>
      <c r="G4" s="81"/>
      <c r="H4" s="81" t="s">
        <v>56</v>
      </c>
      <c r="I4" s="81" t="s">
        <v>57</v>
      </c>
      <c r="J4" s="83"/>
      <c r="K4" s="81" t="s">
        <v>56</v>
      </c>
      <c r="L4" s="81" t="s">
        <v>57</v>
      </c>
      <c r="M4" s="81"/>
      <c r="N4" s="81" t="s">
        <v>56</v>
      </c>
      <c r="O4" s="81" t="s">
        <v>57</v>
      </c>
      <c r="P4" s="81" t="s">
        <v>58</v>
      </c>
      <c r="Q4" s="109" t="s">
        <v>113</v>
      </c>
    </row>
    <row r="5" s="85" customFormat="true" ht="26.65" hidden="false" customHeight="true" outlineLevel="0" collapsed="false">
      <c r="A5" s="134" t="s">
        <v>60</v>
      </c>
      <c r="B5" s="134" t="s">
        <v>61</v>
      </c>
      <c r="C5" s="142" t="s">
        <v>62</v>
      </c>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customFormat="false" ht="59.1" hidden="false" customHeight="true" outlineLevel="0" collapsed="false">
      <c r="A6" s="215" t="s">
        <v>1566</v>
      </c>
      <c r="B6" s="216" t="s">
        <v>1567</v>
      </c>
      <c r="C6" s="248" t="n">
        <v>1</v>
      </c>
      <c r="D6" s="157" t="n">
        <v>0</v>
      </c>
      <c r="E6" s="157" t="n">
        <v>0</v>
      </c>
      <c r="F6" s="157" t="n">
        <v>0</v>
      </c>
      <c r="G6" s="157" t="n">
        <v>0</v>
      </c>
      <c r="H6" s="157" t="n">
        <v>0</v>
      </c>
      <c r="I6" s="157" t="n">
        <v>0</v>
      </c>
      <c r="J6" s="157" t="n">
        <v>0</v>
      </c>
      <c r="K6" s="157" t="n">
        <v>0</v>
      </c>
      <c r="L6" s="157" t="n">
        <v>0</v>
      </c>
      <c r="M6" s="157" t="n">
        <v>0</v>
      </c>
      <c r="N6" s="157" t="n">
        <v>0</v>
      </c>
      <c r="O6" s="157" t="n">
        <v>0</v>
      </c>
      <c r="P6" s="157" t="n">
        <v>0</v>
      </c>
      <c r="Q6" s="157" t="n">
        <v>0</v>
      </c>
    </row>
    <row r="7" customFormat="false" ht="78" hidden="false" customHeight="true" outlineLevel="0" collapsed="false">
      <c r="A7" s="215" t="s">
        <v>1568</v>
      </c>
      <c r="B7" s="216" t="s">
        <v>1569</v>
      </c>
      <c r="C7" s="248" t="n">
        <v>2</v>
      </c>
      <c r="D7" s="157" t="n">
        <v>0</v>
      </c>
      <c r="E7" s="157" t="n">
        <v>0</v>
      </c>
      <c r="F7" s="157" t="n">
        <v>0</v>
      </c>
      <c r="G7" s="157" t="n">
        <v>0</v>
      </c>
      <c r="H7" s="157" t="n">
        <v>0</v>
      </c>
      <c r="I7" s="157" t="n">
        <v>0</v>
      </c>
      <c r="J7" s="157" t="n">
        <v>0</v>
      </c>
      <c r="K7" s="157" t="n">
        <v>0</v>
      </c>
      <c r="L7" s="157" t="n">
        <v>0</v>
      </c>
      <c r="M7" s="157" t="n">
        <v>0</v>
      </c>
      <c r="N7" s="157" t="n">
        <v>0</v>
      </c>
      <c r="O7" s="157" t="n">
        <v>0</v>
      </c>
      <c r="P7" s="157" t="n">
        <v>0</v>
      </c>
      <c r="Q7" s="157" t="n">
        <v>0</v>
      </c>
    </row>
    <row r="8" customFormat="false" ht="99" hidden="false" customHeight="true" outlineLevel="0" collapsed="false">
      <c r="A8" s="215" t="s">
        <v>1570</v>
      </c>
      <c r="B8" s="216" t="s">
        <v>1571</v>
      </c>
      <c r="C8" s="248" t="n">
        <v>3</v>
      </c>
      <c r="D8" s="157" t="n">
        <v>0</v>
      </c>
      <c r="E8" s="157" t="n">
        <v>0</v>
      </c>
      <c r="F8" s="157" t="n">
        <v>0</v>
      </c>
      <c r="G8" s="157" t="n">
        <v>0</v>
      </c>
      <c r="H8" s="157" t="n">
        <v>0</v>
      </c>
      <c r="I8" s="157" t="n">
        <v>0</v>
      </c>
      <c r="J8" s="157" t="n">
        <v>0</v>
      </c>
      <c r="K8" s="157" t="n">
        <v>0</v>
      </c>
      <c r="L8" s="157" t="n">
        <v>0</v>
      </c>
      <c r="M8" s="157" t="n">
        <v>0</v>
      </c>
      <c r="N8" s="157" t="n">
        <v>0</v>
      </c>
      <c r="O8" s="157" t="n">
        <v>0</v>
      </c>
      <c r="P8" s="157" t="n">
        <v>0</v>
      </c>
      <c r="Q8" s="157" t="n">
        <v>0</v>
      </c>
    </row>
    <row r="9" customFormat="false" ht="93.6" hidden="false" customHeight="true" outlineLevel="0" collapsed="false">
      <c r="A9" s="217" t="s">
        <v>1572</v>
      </c>
      <c r="B9" s="216" t="s">
        <v>1573</v>
      </c>
      <c r="C9" s="248" t="n">
        <v>4</v>
      </c>
      <c r="D9" s="157" t="n">
        <v>0</v>
      </c>
      <c r="E9" s="157" t="n">
        <v>0</v>
      </c>
      <c r="F9" s="157" t="n">
        <v>0</v>
      </c>
      <c r="G9" s="157" t="n">
        <v>0</v>
      </c>
      <c r="H9" s="157" t="n">
        <v>0</v>
      </c>
      <c r="I9" s="157" t="n">
        <v>0</v>
      </c>
      <c r="J9" s="157" t="n">
        <v>0</v>
      </c>
      <c r="K9" s="157" t="n">
        <v>0</v>
      </c>
      <c r="L9" s="157" t="n">
        <v>0</v>
      </c>
      <c r="M9" s="157" t="n">
        <v>0</v>
      </c>
      <c r="N9" s="157" t="n">
        <v>0</v>
      </c>
      <c r="O9" s="157" t="n">
        <v>0</v>
      </c>
      <c r="P9" s="157" t="n">
        <v>0</v>
      </c>
      <c r="Q9" s="157" t="n">
        <v>0</v>
      </c>
    </row>
    <row r="10" customFormat="false" ht="124.35" hidden="false" customHeight="true" outlineLevel="0" collapsed="false">
      <c r="A10" s="215" t="s">
        <v>1574</v>
      </c>
      <c r="B10" s="216" t="s">
        <v>1575</v>
      </c>
      <c r="C10" s="248" t="n">
        <v>5</v>
      </c>
      <c r="D10" s="157" t="n">
        <v>0</v>
      </c>
      <c r="E10" s="157" t="n">
        <v>0</v>
      </c>
      <c r="F10" s="157" t="n">
        <v>0</v>
      </c>
      <c r="G10" s="157" t="n">
        <v>0</v>
      </c>
      <c r="H10" s="157" t="n">
        <v>0</v>
      </c>
      <c r="I10" s="157" t="n">
        <v>0</v>
      </c>
      <c r="J10" s="157" t="n">
        <v>0</v>
      </c>
      <c r="K10" s="157" t="n">
        <v>0</v>
      </c>
      <c r="L10" s="157" t="n">
        <v>0</v>
      </c>
      <c r="M10" s="157" t="n">
        <v>0</v>
      </c>
      <c r="N10" s="157" t="n">
        <v>0</v>
      </c>
      <c r="O10" s="157" t="n">
        <v>0</v>
      </c>
      <c r="P10" s="157" t="n">
        <v>0</v>
      </c>
      <c r="Q10" s="157" t="n">
        <v>0</v>
      </c>
    </row>
    <row r="11" customFormat="false" ht="138" hidden="false" customHeight="true" outlineLevel="0" collapsed="false">
      <c r="A11" s="217" t="s">
        <v>1576</v>
      </c>
      <c r="B11" s="216" t="s">
        <v>1577</v>
      </c>
      <c r="C11" s="248" t="n">
        <v>6</v>
      </c>
      <c r="D11" s="157" t="n">
        <v>0</v>
      </c>
      <c r="E11" s="157" t="n">
        <v>0</v>
      </c>
      <c r="F11" s="157" t="n">
        <v>0</v>
      </c>
      <c r="G11" s="157" t="n">
        <v>0</v>
      </c>
      <c r="H11" s="157" t="n">
        <v>0</v>
      </c>
      <c r="I11" s="157" t="n">
        <v>0</v>
      </c>
      <c r="J11" s="157" t="n">
        <v>0</v>
      </c>
      <c r="K11" s="157" t="n">
        <v>0</v>
      </c>
      <c r="L11" s="157" t="n">
        <v>0</v>
      </c>
      <c r="M11" s="157" t="n">
        <v>0</v>
      </c>
      <c r="N11" s="157" t="n">
        <v>0</v>
      </c>
      <c r="O11" s="157" t="n">
        <v>0</v>
      </c>
      <c r="P11" s="157" t="n">
        <v>0</v>
      </c>
      <c r="Q11" s="157" t="n">
        <v>0</v>
      </c>
    </row>
    <row r="12" customFormat="false" ht="150.6" hidden="false" customHeight="true" outlineLevel="0" collapsed="false">
      <c r="A12" s="215" t="s">
        <v>1578</v>
      </c>
      <c r="B12" s="216" t="s">
        <v>1579</v>
      </c>
      <c r="C12" s="248" t="n">
        <v>7</v>
      </c>
      <c r="D12" s="157" t="n">
        <v>0</v>
      </c>
      <c r="E12" s="157" t="n">
        <v>0</v>
      </c>
      <c r="F12" s="157" t="n">
        <v>0</v>
      </c>
      <c r="G12" s="157" t="n">
        <v>0</v>
      </c>
      <c r="H12" s="157" t="n">
        <v>0</v>
      </c>
      <c r="I12" s="157" t="n">
        <v>0</v>
      </c>
      <c r="J12" s="157" t="n">
        <v>0</v>
      </c>
      <c r="K12" s="157" t="n">
        <v>0</v>
      </c>
      <c r="L12" s="157" t="n">
        <v>0</v>
      </c>
      <c r="M12" s="157" t="n">
        <v>0</v>
      </c>
      <c r="N12" s="157" t="n">
        <v>0</v>
      </c>
      <c r="O12" s="157" t="n">
        <v>0</v>
      </c>
      <c r="P12" s="157" t="n">
        <v>0</v>
      </c>
      <c r="Q12" s="157" t="n">
        <v>0</v>
      </c>
    </row>
    <row r="13" customFormat="false" ht="92.65" hidden="false" customHeight="true" outlineLevel="0" collapsed="false">
      <c r="A13" s="218" t="s">
        <v>1580</v>
      </c>
      <c r="B13" s="219" t="s">
        <v>1581</v>
      </c>
      <c r="C13" s="248" t="n">
        <v>8</v>
      </c>
      <c r="D13" s="157" t="n">
        <v>0</v>
      </c>
      <c r="E13" s="157" t="n">
        <v>0</v>
      </c>
      <c r="F13" s="157" t="n">
        <v>0</v>
      </c>
      <c r="G13" s="157" t="n">
        <v>0</v>
      </c>
      <c r="H13" s="157" t="n">
        <v>0</v>
      </c>
      <c r="I13" s="157" t="n">
        <v>0</v>
      </c>
      <c r="J13" s="157" t="n">
        <v>0</v>
      </c>
      <c r="K13" s="157" t="n">
        <v>0</v>
      </c>
      <c r="L13" s="157" t="n">
        <v>0</v>
      </c>
      <c r="M13" s="157" t="n">
        <v>0</v>
      </c>
      <c r="N13" s="157" t="n">
        <v>0</v>
      </c>
      <c r="O13" s="157" t="n">
        <v>0</v>
      </c>
      <c r="P13" s="157" t="n">
        <v>0</v>
      </c>
      <c r="Q13" s="157" t="n">
        <v>0</v>
      </c>
    </row>
    <row r="14" customFormat="false" ht="195.75" hidden="false" customHeight="true" outlineLevel="0" collapsed="false">
      <c r="A14" s="218" t="s">
        <v>1582</v>
      </c>
      <c r="B14" s="219" t="s">
        <v>1583</v>
      </c>
      <c r="C14" s="248" t="n">
        <v>9</v>
      </c>
      <c r="D14" s="157" t="n">
        <v>0</v>
      </c>
      <c r="E14" s="157" t="n">
        <v>0</v>
      </c>
      <c r="F14" s="157" t="n">
        <v>0</v>
      </c>
      <c r="G14" s="157" t="n">
        <v>0</v>
      </c>
      <c r="H14" s="157" t="n">
        <v>0</v>
      </c>
      <c r="I14" s="157" t="n">
        <v>0</v>
      </c>
      <c r="J14" s="157" t="n">
        <v>0</v>
      </c>
      <c r="K14" s="157" t="n">
        <v>0</v>
      </c>
      <c r="L14" s="157" t="n">
        <v>0</v>
      </c>
      <c r="M14" s="157" t="n">
        <v>0</v>
      </c>
      <c r="N14" s="157" t="n">
        <v>0</v>
      </c>
      <c r="O14" s="157" t="n">
        <v>0</v>
      </c>
      <c r="P14" s="157" t="n">
        <v>0</v>
      </c>
      <c r="Q14" s="157" t="n">
        <v>0</v>
      </c>
    </row>
    <row r="15" customFormat="false" ht="166.5" hidden="false" customHeight="true" outlineLevel="0" collapsed="false">
      <c r="A15" s="218" t="s">
        <v>1584</v>
      </c>
      <c r="B15" s="219" t="s">
        <v>1585</v>
      </c>
      <c r="C15" s="248" t="n">
        <v>10</v>
      </c>
      <c r="D15" s="157" t="n">
        <v>0</v>
      </c>
      <c r="E15" s="157" t="n">
        <v>0</v>
      </c>
      <c r="F15" s="157" t="n">
        <v>0</v>
      </c>
      <c r="G15" s="157" t="n">
        <v>0</v>
      </c>
      <c r="H15" s="157" t="n">
        <v>0</v>
      </c>
      <c r="I15" s="157" t="n">
        <v>0</v>
      </c>
      <c r="J15" s="157" t="n">
        <v>0</v>
      </c>
      <c r="K15" s="157" t="n">
        <v>0</v>
      </c>
      <c r="L15" s="157" t="n">
        <v>0</v>
      </c>
      <c r="M15" s="157" t="n">
        <v>0</v>
      </c>
      <c r="N15" s="157" t="n">
        <v>0</v>
      </c>
      <c r="O15" s="157" t="n">
        <v>0</v>
      </c>
      <c r="P15" s="157" t="n">
        <v>0</v>
      </c>
      <c r="Q15" s="157" t="n">
        <v>0</v>
      </c>
    </row>
    <row r="16" customFormat="false" ht="164.1" hidden="false" customHeight="true" outlineLevel="0" collapsed="false">
      <c r="A16" s="215" t="s">
        <v>1586</v>
      </c>
      <c r="B16" s="219" t="s">
        <v>1587</v>
      </c>
      <c r="C16" s="248" t="n">
        <v>11</v>
      </c>
      <c r="D16" s="157" t="n">
        <v>0</v>
      </c>
      <c r="E16" s="157" t="n">
        <v>0</v>
      </c>
      <c r="F16" s="157" t="n">
        <v>0</v>
      </c>
      <c r="G16" s="157" t="n">
        <v>0</v>
      </c>
      <c r="H16" s="157" t="n">
        <v>0</v>
      </c>
      <c r="I16" s="157" t="n">
        <v>0</v>
      </c>
      <c r="J16" s="157" t="n">
        <v>0</v>
      </c>
      <c r="K16" s="157" t="n">
        <v>0</v>
      </c>
      <c r="L16" s="157" t="n">
        <v>0</v>
      </c>
      <c r="M16" s="157" t="n">
        <v>0</v>
      </c>
      <c r="N16" s="157" t="n">
        <v>0</v>
      </c>
      <c r="O16" s="157" t="n">
        <v>0</v>
      </c>
      <c r="P16" s="157" t="n">
        <v>0</v>
      </c>
      <c r="Q16" s="157" t="n">
        <v>0</v>
      </c>
    </row>
    <row r="17" customFormat="false" ht="154.35" hidden="false" customHeight="true" outlineLevel="0" collapsed="false">
      <c r="A17" s="218" t="s">
        <v>1588</v>
      </c>
      <c r="B17" s="216" t="s">
        <v>1589</v>
      </c>
      <c r="C17" s="248" t="n">
        <v>12</v>
      </c>
      <c r="D17" s="157" t="n">
        <v>0</v>
      </c>
      <c r="E17" s="157" t="n">
        <v>0</v>
      </c>
      <c r="F17" s="157" t="n">
        <v>0</v>
      </c>
      <c r="G17" s="157" t="n">
        <v>0</v>
      </c>
      <c r="H17" s="157" t="n">
        <v>0</v>
      </c>
      <c r="I17" s="157" t="n">
        <v>0</v>
      </c>
      <c r="J17" s="157" t="n">
        <v>0</v>
      </c>
      <c r="K17" s="157" t="n">
        <v>0</v>
      </c>
      <c r="L17" s="157" t="n">
        <v>0</v>
      </c>
      <c r="M17" s="157" t="n">
        <v>0</v>
      </c>
      <c r="N17" s="157" t="n">
        <v>0</v>
      </c>
      <c r="O17" s="157" t="n">
        <v>0</v>
      </c>
      <c r="P17" s="157" t="n">
        <v>0</v>
      </c>
      <c r="Q17" s="157" t="n">
        <v>0</v>
      </c>
    </row>
    <row r="18" customFormat="false" ht="153" hidden="false" customHeight="true" outlineLevel="0" collapsed="false">
      <c r="A18" s="218" t="s">
        <v>1590</v>
      </c>
      <c r="B18" s="216" t="s">
        <v>1591</v>
      </c>
      <c r="C18" s="248" t="n">
        <v>13</v>
      </c>
      <c r="D18" s="157" t="n">
        <v>0</v>
      </c>
      <c r="E18" s="157" t="n">
        <v>0</v>
      </c>
      <c r="F18" s="157" t="n">
        <v>0</v>
      </c>
      <c r="G18" s="157" t="n">
        <v>0</v>
      </c>
      <c r="H18" s="157" t="n">
        <v>0</v>
      </c>
      <c r="I18" s="157" t="n">
        <v>0</v>
      </c>
      <c r="J18" s="157" t="n">
        <v>0</v>
      </c>
      <c r="K18" s="157" t="n">
        <v>0</v>
      </c>
      <c r="L18" s="157" t="n">
        <v>0</v>
      </c>
      <c r="M18" s="157" t="n">
        <v>0</v>
      </c>
      <c r="N18" s="157" t="n">
        <v>0</v>
      </c>
      <c r="O18" s="157" t="n">
        <v>0</v>
      </c>
      <c r="P18" s="157" t="n">
        <v>0</v>
      </c>
      <c r="Q18" s="157" t="n">
        <v>0</v>
      </c>
    </row>
    <row r="19" customFormat="false" ht="90.6" hidden="false" customHeight="true" outlineLevel="0" collapsed="false">
      <c r="A19" s="218" t="s">
        <v>1592</v>
      </c>
      <c r="B19" s="216" t="s">
        <v>1593</v>
      </c>
      <c r="C19" s="248" t="n">
        <v>14</v>
      </c>
      <c r="D19" s="157" t="n">
        <v>0</v>
      </c>
      <c r="E19" s="157" t="n">
        <v>0</v>
      </c>
      <c r="F19" s="157" t="n">
        <v>0</v>
      </c>
      <c r="G19" s="157" t="n">
        <v>0</v>
      </c>
      <c r="H19" s="157" t="n">
        <v>0</v>
      </c>
      <c r="I19" s="157" t="n">
        <v>0</v>
      </c>
      <c r="J19" s="157" t="n">
        <v>0</v>
      </c>
      <c r="K19" s="157" t="n">
        <v>0</v>
      </c>
      <c r="L19" s="157" t="n">
        <v>0</v>
      </c>
      <c r="M19" s="157" t="n">
        <v>0</v>
      </c>
      <c r="N19" s="157" t="n">
        <v>0</v>
      </c>
      <c r="O19" s="157" t="n">
        <v>0</v>
      </c>
      <c r="P19" s="157" t="n">
        <v>0</v>
      </c>
      <c r="Q19" s="157" t="n">
        <v>0</v>
      </c>
    </row>
    <row r="20" customFormat="false" ht="63" hidden="false" customHeight="true" outlineLevel="0" collapsed="false">
      <c r="A20" s="218" t="s">
        <v>1594</v>
      </c>
      <c r="B20" s="216" t="s">
        <v>1595</v>
      </c>
      <c r="C20" s="248" t="n">
        <v>15</v>
      </c>
      <c r="D20" s="157" t="n">
        <v>0</v>
      </c>
      <c r="E20" s="157" t="n">
        <v>0</v>
      </c>
      <c r="F20" s="157" t="n">
        <v>0</v>
      </c>
      <c r="G20" s="157" t="n">
        <v>0</v>
      </c>
      <c r="H20" s="157" t="n">
        <v>0</v>
      </c>
      <c r="I20" s="157" t="n">
        <v>0</v>
      </c>
      <c r="J20" s="157" t="n">
        <v>0</v>
      </c>
      <c r="K20" s="157" t="n">
        <v>0</v>
      </c>
      <c r="L20" s="157" t="n">
        <v>0</v>
      </c>
      <c r="M20" s="157" t="n">
        <v>0</v>
      </c>
      <c r="N20" s="157" t="n">
        <v>0</v>
      </c>
      <c r="O20" s="157" t="n">
        <v>0</v>
      </c>
      <c r="P20" s="157" t="n">
        <v>0</v>
      </c>
      <c r="Q20" s="157" t="n">
        <v>0</v>
      </c>
    </row>
    <row r="21" customFormat="false" ht="63" hidden="false" customHeight="true" outlineLevel="0" collapsed="false">
      <c r="A21" s="218" t="s">
        <v>1596</v>
      </c>
      <c r="B21" s="216" t="s">
        <v>1597</v>
      </c>
      <c r="C21" s="248" t="n">
        <v>16</v>
      </c>
      <c r="D21" s="157" t="n">
        <v>0</v>
      </c>
      <c r="E21" s="157" t="n">
        <v>0</v>
      </c>
      <c r="F21" s="157" t="n">
        <v>0</v>
      </c>
      <c r="G21" s="157" t="n">
        <v>0</v>
      </c>
      <c r="H21" s="157" t="n">
        <v>0</v>
      </c>
      <c r="I21" s="157" t="n">
        <v>0</v>
      </c>
      <c r="J21" s="157" t="n">
        <v>0</v>
      </c>
      <c r="K21" s="157" t="n">
        <v>0</v>
      </c>
      <c r="L21" s="157" t="n">
        <v>0</v>
      </c>
      <c r="M21" s="157" t="n">
        <v>0</v>
      </c>
      <c r="N21" s="157" t="n">
        <v>0</v>
      </c>
      <c r="O21" s="157" t="n">
        <v>0</v>
      </c>
      <c r="P21" s="157" t="n">
        <v>0</v>
      </c>
      <c r="Q21" s="157" t="n">
        <v>0</v>
      </c>
    </row>
    <row r="22" customFormat="false" ht="89.65" hidden="false" customHeight="true" outlineLevel="0" collapsed="false">
      <c r="A22" s="215" t="s">
        <v>1598</v>
      </c>
      <c r="B22" s="216" t="s">
        <v>1599</v>
      </c>
      <c r="C22" s="248" t="n">
        <v>17</v>
      </c>
      <c r="D22" s="157" t="n">
        <v>0</v>
      </c>
      <c r="E22" s="157" t="n">
        <v>0</v>
      </c>
      <c r="F22" s="157" t="n">
        <v>0</v>
      </c>
      <c r="G22" s="157" t="n">
        <v>0</v>
      </c>
      <c r="H22" s="157" t="n">
        <v>0</v>
      </c>
      <c r="I22" s="157" t="n">
        <v>0</v>
      </c>
      <c r="J22" s="157" t="n">
        <v>0</v>
      </c>
      <c r="K22" s="157" t="n">
        <v>0</v>
      </c>
      <c r="L22" s="157" t="n">
        <v>0</v>
      </c>
      <c r="M22" s="157" t="n">
        <v>0</v>
      </c>
      <c r="N22" s="157" t="n">
        <v>0</v>
      </c>
      <c r="O22" s="157" t="n">
        <v>0</v>
      </c>
      <c r="P22" s="157" t="n">
        <v>0</v>
      </c>
      <c r="Q22" s="157" t="n">
        <v>0</v>
      </c>
    </row>
    <row r="23" customFormat="false" ht="100.35" hidden="false" customHeight="true" outlineLevel="0" collapsed="false">
      <c r="A23" s="217" t="s">
        <v>1600</v>
      </c>
      <c r="B23" s="249" t="s">
        <v>1601</v>
      </c>
      <c r="C23" s="248" t="n">
        <v>18</v>
      </c>
      <c r="D23" s="157" t="n">
        <v>0</v>
      </c>
      <c r="E23" s="157" t="n">
        <v>0</v>
      </c>
      <c r="F23" s="157" t="n">
        <v>0</v>
      </c>
      <c r="G23" s="157" t="n">
        <v>0</v>
      </c>
      <c r="H23" s="157" t="n">
        <v>0</v>
      </c>
      <c r="I23" s="157" t="n">
        <v>0</v>
      </c>
      <c r="J23" s="157" t="n">
        <v>0</v>
      </c>
      <c r="K23" s="157" t="n">
        <v>0</v>
      </c>
      <c r="L23" s="157" t="n">
        <v>0</v>
      </c>
      <c r="M23" s="157" t="n">
        <v>0</v>
      </c>
      <c r="N23" s="157" t="n">
        <v>0</v>
      </c>
      <c r="O23" s="157" t="n">
        <v>0</v>
      </c>
      <c r="P23" s="157" t="n">
        <v>0</v>
      </c>
      <c r="Q23" s="157" t="n">
        <v>0</v>
      </c>
    </row>
    <row r="24" customFormat="false" ht="100.35" hidden="false" customHeight="true" outlineLevel="0" collapsed="false">
      <c r="A24" s="215" t="s">
        <v>1602</v>
      </c>
      <c r="B24" s="221" t="s">
        <v>1603</v>
      </c>
      <c r="C24" s="248" t="n">
        <v>19</v>
      </c>
      <c r="D24" s="157" t="n">
        <v>0</v>
      </c>
      <c r="E24" s="157" t="n">
        <v>0</v>
      </c>
      <c r="F24" s="157" t="n">
        <v>0</v>
      </c>
      <c r="G24" s="157" t="n">
        <v>0</v>
      </c>
      <c r="H24" s="157" t="n">
        <v>0</v>
      </c>
      <c r="I24" s="157" t="n">
        <v>0</v>
      </c>
      <c r="J24" s="157" t="n">
        <v>0</v>
      </c>
      <c r="K24" s="157" t="n">
        <v>0</v>
      </c>
      <c r="L24" s="157" t="n">
        <v>0</v>
      </c>
      <c r="M24" s="157" t="n">
        <v>0</v>
      </c>
      <c r="N24" s="157" t="n">
        <v>0</v>
      </c>
      <c r="O24" s="157" t="n">
        <v>0</v>
      </c>
      <c r="P24" s="157" t="n">
        <v>0</v>
      </c>
      <c r="Q24" s="157" t="n">
        <v>0</v>
      </c>
    </row>
    <row r="25" customFormat="false" ht="100.35" hidden="false" customHeight="true" outlineLevel="0" collapsed="false">
      <c r="A25" s="215" t="s">
        <v>1604</v>
      </c>
      <c r="B25" s="221" t="s">
        <v>1605</v>
      </c>
      <c r="C25" s="248" t="n">
        <v>20</v>
      </c>
      <c r="D25" s="157" t="n">
        <v>0</v>
      </c>
      <c r="E25" s="157" t="n">
        <v>0</v>
      </c>
      <c r="F25" s="157" t="n">
        <v>0</v>
      </c>
      <c r="G25" s="157" t="n">
        <v>0</v>
      </c>
      <c r="H25" s="157" t="n">
        <v>0</v>
      </c>
      <c r="I25" s="157" t="n">
        <v>0</v>
      </c>
      <c r="J25" s="157" t="n">
        <v>0</v>
      </c>
      <c r="K25" s="157" t="n">
        <v>0</v>
      </c>
      <c r="L25" s="157" t="n">
        <v>0</v>
      </c>
      <c r="M25" s="157" t="n">
        <v>0</v>
      </c>
      <c r="N25" s="157" t="n">
        <v>0</v>
      </c>
      <c r="O25" s="157" t="n">
        <v>0</v>
      </c>
      <c r="P25" s="157" t="n">
        <v>0</v>
      </c>
      <c r="Q25" s="157" t="n">
        <v>0</v>
      </c>
    </row>
    <row r="26" customFormat="false" ht="100.35" hidden="false" customHeight="true" outlineLevel="0" collapsed="false">
      <c r="A26" s="215" t="s">
        <v>1606</v>
      </c>
      <c r="B26" s="221" t="s">
        <v>1607</v>
      </c>
      <c r="C26" s="248" t="n">
        <v>21</v>
      </c>
      <c r="D26" s="157" t="n">
        <v>0</v>
      </c>
      <c r="E26" s="157" t="n">
        <v>0</v>
      </c>
      <c r="F26" s="157" t="n">
        <v>0</v>
      </c>
      <c r="G26" s="157" t="n">
        <v>0</v>
      </c>
      <c r="H26" s="157" t="n">
        <v>0</v>
      </c>
      <c r="I26" s="157" t="n">
        <v>0</v>
      </c>
      <c r="J26" s="157" t="n">
        <v>0</v>
      </c>
      <c r="K26" s="157" t="n">
        <v>0</v>
      </c>
      <c r="L26" s="157" t="n">
        <v>0</v>
      </c>
      <c r="M26" s="157" t="n">
        <v>0</v>
      </c>
      <c r="N26" s="157" t="n">
        <v>0</v>
      </c>
      <c r="O26" s="157" t="n">
        <v>0</v>
      </c>
      <c r="P26" s="157" t="n">
        <v>0</v>
      </c>
      <c r="Q26" s="157" t="n">
        <v>0</v>
      </c>
    </row>
    <row r="27" customFormat="false" ht="64.35" hidden="false" customHeight="true" outlineLevel="0" collapsed="false">
      <c r="A27" s="119" t="s">
        <v>1608</v>
      </c>
      <c r="B27" s="216" t="s">
        <v>1609</v>
      </c>
      <c r="C27" s="248" t="n">
        <v>22</v>
      </c>
      <c r="D27" s="157" t="n">
        <v>0</v>
      </c>
      <c r="E27" s="157" t="n">
        <v>0</v>
      </c>
      <c r="F27" s="157" t="n">
        <v>0</v>
      </c>
      <c r="G27" s="157" t="n">
        <v>0</v>
      </c>
      <c r="H27" s="157" t="n">
        <v>0</v>
      </c>
      <c r="I27" s="157" t="n">
        <v>0</v>
      </c>
      <c r="J27" s="157" t="n">
        <v>0</v>
      </c>
      <c r="K27" s="157" t="n">
        <v>0</v>
      </c>
      <c r="L27" s="157" t="n">
        <v>0</v>
      </c>
      <c r="M27" s="157" t="n">
        <v>0</v>
      </c>
      <c r="N27" s="157" t="n">
        <v>0</v>
      </c>
      <c r="O27" s="157" t="n">
        <v>0</v>
      </c>
      <c r="P27" s="157" t="n">
        <v>0</v>
      </c>
      <c r="Q27" s="157" t="n">
        <v>0</v>
      </c>
    </row>
    <row r="28" customFormat="false" ht="62.65" hidden="false" customHeight="true" outlineLevel="0" collapsed="false">
      <c r="A28" s="119" t="s">
        <v>1610</v>
      </c>
      <c r="B28" s="216" t="s">
        <v>1611</v>
      </c>
      <c r="C28" s="248" t="n">
        <v>23</v>
      </c>
      <c r="D28" s="157" t="n">
        <v>0</v>
      </c>
      <c r="E28" s="157" t="n">
        <v>0</v>
      </c>
      <c r="F28" s="157" t="n">
        <v>0</v>
      </c>
      <c r="G28" s="157" t="n">
        <v>0</v>
      </c>
      <c r="H28" s="157" t="n">
        <v>0</v>
      </c>
      <c r="I28" s="157" t="n">
        <v>0</v>
      </c>
      <c r="J28" s="157" t="n">
        <v>0</v>
      </c>
      <c r="K28" s="157" t="n">
        <v>0</v>
      </c>
      <c r="L28" s="157" t="n">
        <v>0</v>
      </c>
      <c r="M28" s="157" t="n">
        <v>0</v>
      </c>
      <c r="N28" s="157" t="n">
        <v>0</v>
      </c>
      <c r="O28" s="157" t="n">
        <v>0</v>
      </c>
      <c r="P28" s="157" t="n">
        <v>0</v>
      </c>
      <c r="Q28" s="157" t="n">
        <v>0</v>
      </c>
    </row>
    <row r="29" customFormat="false" ht="90" hidden="false" customHeight="false" outlineLevel="0" collapsed="false">
      <c r="A29" s="215" t="s">
        <v>1612</v>
      </c>
      <c r="B29" s="216" t="n">
        <v>265</v>
      </c>
      <c r="C29" s="248" t="n">
        <v>24</v>
      </c>
      <c r="D29" s="174" t="n">
        <v>0</v>
      </c>
      <c r="E29" s="174" t="n">
        <v>0</v>
      </c>
      <c r="F29" s="174" t="n">
        <v>0</v>
      </c>
      <c r="G29" s="174" t="n">
        <v>0</v>
      </c>
      <c r="H29" s="174" t="n">
        <v>0</v>
      </c>
      <c r="I29" s="174" t="n">
        <v>0</v>
      </c>
      <c r="J29" s="174" t="n">
        <v>0</v>
      </c>
      <c r="K29" s="174" t="n">
        <v>0</v>
      </c>
      <c r="L29" s="174" t="n">
        <v>0</v>
      </c>
      <c r="M29" s="174" t="n">
        <v>0</v>
      </c>
      <c r="N29" s="174" t="n">
        <v>0</v>
      </c>
      <c r="O29" s="174" t="n">
        <v>0</v>
      </c>
      <c r="P29" s="174" t="n">
        <v>0</v>
      </c>
      <c r="Q29" s="174" t="n">
        <v>0</v>
      </c>
    </row>
    <row r="30" customFormat="false" ht="63" hidden="false" customHeight="true" outlineLevel="0" collapsed="false">
      <c r="A30" s="215" t="s">
        <v>1613</v>
      </c>
      <c r="B30" s="216" t="s">
        <v>1614</v>
      </c>
      <c r="C30" s="248" t="n">
        <v>25</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row>
    <row r="31" customFormat="false" ht="68.1" hidden="false" customHeight="true" outlineLevel="0" collapsed="false">
      <c r="A31" s="215" t="s">
        <v>1615</v>
      </c>
      <c r="B31" s="216" t="s">
        <v>1616</v>
      </c>
      <c r="C31" s="248" t="n">
        <v>26</v>
      </c>
      <c r="D31" s="157" t="n">
        <v>0</v>
      </c>
      <c r="E31" s="157" t="n">
        <v>0</v>
      </c>
      <c r="F31" s="157" t="n">
        <v>0</v>
      </c>
      <c r="G31" s="157" t="n">
        <v>0</v>
      </c>
      <c r="H31" s="157" t="n">
        <v>0</v>
      </c>
      <c r="I31" s="157" t="n">
        <v>0</v>
      </c>
      <c r="J31" s="157" t="n">
        <v>0</v>
      </c>
      <c r="K31" s="157" t="n">
        <v>0</v>
      </c>
      <c r="L31" s="157" t="n">
        <v>0</v>
      </c>
      <c r="M31" s="157" t="n">
        <v>0</v>
      </c>
      <c r="N31" s="157" t="n">
        <v>0</v>
      </c>
      <c r="O31" s="157" t="n">
        <v>0</v>
      </c>
      <c r="P31" s="157" t="n">
        <v>0</v>
      </c>
      <c r="Q31" s="157" t="n">
        <v>0</v>
      </c>
    </row>
    <row r="32" customFormat="false" ht="63.6" hidden="false" customHeight="true" outlineLevel="0" collapsed="false">
      <c r="A32" s="215" t="s">
        <v>1617</v>
      </c>
      <c r="B32" s="216" t="s">
        <v>1618</v>
      </c>
      <c r="C32" s="248" t="n">
        <v>27</v>
      </c>
      <c r="D32" s="157" t="n">
        <v>0</v>
      </c>
      <c r="E32" s="157" t="n">
        <v>0</v>
      </c>
      <c r="F32" s="157" t="n">
        <v>0</v>
      </c>
      <c r="G32" s="157" t="n">
        <v>0</v>
      </c>
      <c r="H32" s="157" t="n">
        <v>0</v>
      </c>
      <c r="I32" s="157" t="n">
        <v>0</v>
      </c>
      <c r="J32" s="157" t="n">
        <v>0</v>
      </c>
      <c r="K32" s="157" t="n">
        <v>0</v>
      </c>
      <c r="L32" s="157" t="n">
        <v>0</v>
      </c>
      <c r="M32" s="157" t="n">
        <v>0</v>
      </c>
      <c r="N32" s="157" t="n">
        <v>0</v>
      </c>
      <c r="O32" s="157" t="n">
        <v>0</v>
      </c>
      <c r="P32" s="157" t="n">
        <v>0</v>
      </c>
      <c r="Q32" s="157" t="n">
        <v>0</v>
      </c>
    </row>
    <row r="33" customFormat="false" ht="105.6" hidden="false" customHeight="true" outlineLevel="0" collapsed="false">
      <c r="A33" s="215" t="s">
        <v>1619</v>
      </c>
      <c r="B33" s="216" t="s">
        <v>1620</v>
      </c>
      <c r="C33" s="248" t="n">
        <v>28</v>
      </c>
      <c r="D33" s="157" t="n">
        <v>0</v>
      </c>
      <c r="E33" s="157" t="n">
        <v>0</v>
      </c>
      <c r="F33" s="157" t="n">
        <v>0</v>
      </c>
      <c r="G33" s="157" t="n">
        <v>0</v>
      </c>
      <c r="H33" s="157" t="n">
        <v>0</v>
      </c>
      <c r="I33" s="157" t="n">
        <v>0</v>
      </c>
      <c r="J33" s="157" t="n">
        <v>0</v>
      </c>
      <c r="K33" s="157" t="n">
        <v>0</v>
      </c>
      <c r="L33" s="157" t="n">
        <v>0</v>
      </c>
      <c r="M33" s="157" t="n">
        <v>0</v>
      </c>
      <c r="N33" s="157" t="n">
        <v>0</v>
      </c>
      <c r="O33" s="157" t="n">
        <v>0</v>
      </c>
      <c r="P33" s="157" t="n">
        <v>0</v>
      </c>
      <c r="Q33" s="157" t="n">
        <v>0</v>
      </c>
    </row>
    <row r="34" customFormat="false" ht="92.1" hidden="false" customHeight="true" outlineLevel="0" collapsed="false">
      <c r="A34" s="215" t="s">
        <v>1621</v>
      </c>
      <c r="B34" s="216" t="s">
        <v>1622</v>
      </c>
      <c r="C34" s="248" t="n">
        <v>29</v>
      </c>
      <c r="D34" s="157" t="n">
        <v>0</v>
      </c>
      <c r="E34" s="157" t="n">
        <v>0</v>
      </c>
      <c r="F34" s="157" t="n">
        <v>0</v>
      </c>
      <c r="G34" s="157" t="n">
        <v>0</v>
      </c>
      <c r="H34" s="157" t="n">
        <v>0</v>
      </c>
      <c r="I34" s="157" t="n">
        <v>0</v>
      </c>
      <c r="J34" s="157" t="n">
        <v>0</v>
      </c>
      <c r="K34" s="157" t="n">
        <v>0</v>
      </c>
      <c r="L34" s="157" t="n">
        <v>0</v>
      </c>
      <c r="M34" s="157" t="n">
        <v>0</v>
      </c>
      <c r="N34" s="157" t="n">
        <v>0</v>
      </c>
      <c r="O34" s="157" t="n">
        <v>0</v>
      </c>
      <c r="P34" s="157" t="n">
        <v>0</v>
      </c>
      <c r="Q34" s="157" t="n">
        <v>0</v>
      </c>
    </row>
    <row r="35" customFormat="false" ht="129" hidden="false" customHeight="true" outlineLevel="0" collapsed="false">
      <c r="A35" s="215" t="s">
        <v>1623</v>
      </c>
      <c r="B35" s="216" t="s">
        <v>1624</v>
      </c>
      <c r="C35" s="248" t="n">
        <v>30</v>
      </c>
      <c r="D35" s="157" t="n">
        <v>0</v>
      </c>
      <c r="E35" s="157" t="n">
        <v>0</v>
      </c>
      <c r="F35" s="157" t="n">
        <v>0</v>
      </c>
      <c r="G35" s="157" t="n">
        <v>0</v>
      </c>
      <c r="H35" s="157" t="n">
        <v>0</v>
      </c>
      <c r="I35" s="157" t="n">
        <v>0</v>
      </c>
      <c r="J35" s="157" t="n">
        <v>0</v>
      </c>
      <c r="K35" s="157" t="n">
        <v>0</v>
      </c>
      <c r="L35" s="157" t="n">
        <v>0</v>
      </c>
      <c r="M35" s="157" t="n">
        <v>0</v>
      </c>
      <c r="N35" s="157" t="n">
        <v>0</v>
      </c>
      <c r="O35" s="157" t="n">
        <v>0</v>
      </c>
      <c r="P35" s="157" t="n">
        <v>0</v>
      </c>
      <c r="Q35" s="157" t="n">
        <v>0</v>
      </c>
    </row>
    <row r="36" customFormat="false" ht="123" hidden="false" customHeight="true" outlineLevel="0" collapsed="false">
      <c r="A36" s="215" t="s">
        <v>1625</v>
      </c>
      <c r="B36" s="216" t="s">
        <v>1626</v>
      </c>
      <c r="C36" s="248" t="n">
        <v>31</v>
      </c>
      <c r="D36" s="157" t="n">
        <v>0</v>
      </c>
      <c r="E36" s="157" t="n">
        <v>0</v>
      </c>
      <c r="F36" s="157" t="n">
        <v>0</v>
      </c>
      <c r="G36" s="157" t="n">
        <v>0</v>
      </c>
      <c r="H36" s="157" t="n">
        <v>0</v>
      </c>
      <c r="I36" s="157" t="n">
        <v>0</v>
      </c>
      <c r="J36" s="157" t="n">
        <v>0</v>
      </c>
      <c r="K36" s="157" t="n">
        <v>0</v>
      </c>
      <c r="L36" s="157" t="n">
        <v>0</v>
      </c>
      <c r="M36" s="157" t="n">
        <v>0</v>
      </c>
      <c r="N36" s="157" t="n">
        <v>0</v>
      </c>
      <c r="O36" s="157" t="n">
        <v>0</v>
      </c>
      <c r="P36" s="157" t="n">
        <v>0</v>
      </c>
      <c r="Q36" s="157" t="n">
        <v>0</v>
      </c>
    </row>
    <row r="37" customFormat="false" ht="32.1" hidden="false" customHeight="true" outlineLevel="0" collapsed="false">
      <c r="A37" s="215" t="s">
        <v>1627</v>
      </c>
      <c r="B37" s="216" t="s">
        <v>1628</v>
      </c>
      <c r="C37" s="248" t="n">
        <v>32</v>
      </c>
      <c r="D37" s="157" t="n">
        <v>0</v>
      </c>
      <c r="E37" s="157" t="n">
        <v>0</v>
      </c>
      <c r="F37" s="157" t="n">
        <v>0</v>
      </c>
      <c r="G37" s="157" t="n">
        <v>0</v>
      </c>
      <c r="H37" s="157" t="n">
        <v>0</v>
      </c>
      <c r="I37" s="157" t="n">
        <v>0</v>
      </c>
      <c r="J37" s="157" t="n">
        <v>0</v>
      </c>
      <c r="K37" s="157" t="n">
        <v>0</v>
      </c>
      <c r="L37" s="157" t="n">
        <v>0</v>
      </c>
      <c r="M37" s="157" t="n">
        <v>0</v>
      </c>
      <c r="N37" s="157" t="n">
        <v>0</v>
      </c>
      <c r="O37" s="157" t="n">
        <v>0</v>
      </c>
      <c r="P37" s="157" t="n">
        <v>0</v>
      </c>
      <c r="Q37" s="157" t="n">
        <v>0</v>
      </c>
    </row>
    <row r="38" customFormat="false" ht="29.1" hidden="false" customHeight="true" outlineLevel="0" collapsed="false">
      <c r="A38" s="215" t="s">
        <v>1629</v>
      </c>
      <c r="B38" s="216" t="s">
        <v>1630</v>
      </c>
      <c r="C38" s="248" t="n">
        <v>33</v>
      </c>
      <c r="D38" s="157" t="n">
        <v>0</v>
      </c>
      <c r="E38" s="157" t="n">
        <v>0</v>
      </c>
      <c r="F38" s="157" t="n">
        <v>0</v>
      </c>
      <c r="G38" s="157" t="n">
        <v>0</v>
      </c>
      <c r="H38" s="157" t="n">
        <v>0</v>
      </c>
      <c r="I38" s="157" t="n">
        <v>0</v>
      </c>
      <c r="J38" s="157" t="n">
        <v>0</v>
      </c>
      <c r="K38" s="157" t="n">
        <v>0</v>
      </c>
      <c r="L38" s="157" t="n">
        <v>0</v>
      </c>
      <c r="M38" s="157" t="n">
        <v>0</v>
      </c>
      <c r="N38" s="157" t="n">
        <v>0</v>
      </c>
      <c r="O38" s="157" t="n">
        <v>0</v>
      </c>
      <c r="P38" s="157" t="n">
        <v>0</v>
      </c>
      <c r="Q38" s="157" t="n">
        <v>0</v>
      </c>
    </row>
    <row r="39" customFormat="false" ht="63" hidden="false" customHeight="true" outlineLevel="0" collapsed="false">
      <c r="A39" s="215" t="s">
        <v>1631</v>
      </c>
      <c r="B39" s="216" t="s">
        <v>1632</v>
      </c>
      <c r="C39" s="248" t="n">
        <v>34</v>
      </c>
      <c r="D39" s="157" t="n">
        <v>0</v>
      </c>
      <c r="E39" s="157" t="n">
        <v>0</v>
      </c>
      <c r="F39" s="157" t="n">
        <v>0</v>
      </c>
      <c r="G39" s="157" t="n">
        <v>0</v>
      </c>
      <c r="H39" s="157" t="n">
        <v>0</v>
      </c>
      <c r="I39" s="157" t="n">
        <v>0</v>
      </c>
      <c r="J39" s="157" t="n">
        <v>0</v>
      </c>
      <c r="K39" s="157" t="n">
        <v>0</v>
      </c>
      <c r="L39" s="157" t="n">
        <v>0</v>
      </c>
      <c r="M39" s="157" t="n">
        <v>0</v>
      </c>
      <c r="N39" s="157" t="n">
        <v>0</v>
      </c>
      <c r="O39" s="157" t="n">
        <v>0</v>
      </c>
      <c r="P39" s="157" t="n">
        <v>0</v>
      </c>
      <c r="Q39" s="157" t="n">
        <v>0</v>
      </c>
    </row>
    <row r="40" customFormat="false" ht="97.35" hidden="false" customHeight="true" outlineLevel="0" collapsed="false">
      <c r="A40" s="215" t="s">
        <v>1633</v>
      </c>
      <c r="B40" s="216" t="s">
        <v>1634</v>
      </c>
      <c r="C40" s="248" t="n">
        <v>35</v>
      </c>
      <c r="D40" s="157" t="n">
        <v>0</v>
      </c>
      <c r="E40" s="157" t="n">
        <v>0</v>
      </c>
      <c r="F40" s="157" t="n">
        <v>0</v>
      </c>
      <c r="G40" s="157" t="n">
        <v>0</v>
      </c>
      <c r="H40" s="157" t="n">
        <v>0</v>
      </c>
      <c r="I40" s="157" t="n">
        <v>0</v>
      </c>
      <c r="J40" s="157" t="n">
        <v>0</v>
      </c>
      <c r="K40" s="157" t="n">
        <v>0</v>
      </c>
      <c r="L40" s="157" t="n">
        <v>0</v>
      </c>
      <c r="M40" s="157" t="n">
        <v>0</v>
      </c>
      <c r="N40" s="157" t="n">
        <v>0</v>
      </c>
      <c r="O40" s="157" t="n">
        <v>0</v>
      </c>
      <c r="P40" s="157" t="n">
        <v>0</v>
      </c>
      <c r="Q40" s="157" t="n">
        <v>0</v>
      </c>
    </row>
    <row r="41" customFormat="false" ht="30" hidden="false" customHeight="true" outlineLevel="0" collapsed="false">
      <c r="A41" s="215" t="s">
        <v>1635</v>
      </c>
      <c r="B41" s="216" t="s">
        <v>1636</v>
      </c>
      <c r="C41" s="248" t="n">
        <v>36</v>
      </c>
      <c r="D41" s="157" t="n">
        <v>0</v>
      </c>
      <c r="E41" s="157" t="n">
        <v>0</v>
      </c>
      <c r="F41" s="157" t="n">
        <v>0</v>
      </c>
      <c r="G41" s="157" t="n">
        <v>0</v>
      </c>
      <c r="H41" s="157" t="n">
        <v>0</v>
      </c>
      <c r="I41" s="157" t="n">
        <v>0</v>
      </c>
      <c r="J41" s="157" t="n">
        <v>0</v>
      </c>
      <c r="K41" s="157" t="n">
        <v>0</v>
      </c>
      <c r="L41" s="157" t="n">
        <v>0</v>
      </c>
      <c r="M41" s="157" t="n">
        <v>0</v>
      </c>
      <c r="N41" s="157" t="n">
        <v>0</v>
      </c>
      <c r="O41" s="157" t="n">
        <v>0</v>
      </c>
      <c r="P41" s="157" t="n">
        <v>0</v>
      </c>
      <c r="Q41" s="157" t="n">
        <v>0</v>
      </c>
    </row>
    <row r="42" customFormat="false" ht="30" hidden="false" customHeight="true" outlineLevel="0" collapsed="false">
      <c r="A42" s="215" t="s">
        <v>1637</v>
      </c>
      <c r="B42" s="216" t="s">
        <v>1638</v>
      </c>
      <c r="C42" s="248" t="n">
        <v>37</v>
      </c>
      <c r="D42" s="157" t="n">
        <v>0</v>
      </c>
      <c r="E42" s="157" t="n">
        <v>0</v>
      </c>
      <c r="F42" s="157" t="n">
        <v>0</v>
      </c>
      <c r="G42" s="157" t="n">
        <v>0</v>
      </c>
      <c r="H42" s="157" t="n">
        <v>0</v>
      </c>
      <c r="I42" s="157" t="n">
        <v>0</v>
      </c>
      <c r="J42" s="157" t="n">
        <v>0</v>
      </c>
      <c r="K42" s="157" t="n">
        <v>0</v>
      </c>
      <c r="L42" s="157" t="n">
        <v>0</v>
      </c>
      <c r="M42" s="157" t="n">
        <v>0</v>
      </c>
      <c r="N42" s="157" t="n">
        <v>0</v>
      </c>
      <c r="O42" s="157" t="n">
        <v>0</v>
      </c>
      <c r="P42" s="157" t="n">
        <v>0</v>
      </c>
      <c r="Q42" s="157" t="n">
        <v>0</v>
      </c>
    </row>
    <row r="43" customFormat="false" ht="30" hidden="false" customHeight="true" outlineLevel="0" collapsed="false">
      <c r="A43" s="215" t="s">
        <v>1639</v>
      </c>
      <c r="B43" s="216" t="s">
        <v>1640</v>
      </c>
      <c r="C43" s="248" t="n">
        <v>38</v>
      </c>
      <c r="D43" s="157" t="n">
        <v>0</v>
      </c>
      <c r="E43" s="157" t="n">
        <v>0</v>
      </c>
      <c r="F43" s="157" t="n">
        <v>0</v>
      </c>
      <c r="G43" s="157" t="n">
        <v>0</v>
      </c>
      <c r="H43" s="157" t="n">
        <v>0</v>
      </c>
      <c r="I43" s="157" t="n">
        <v>0</v>
      </c>
      <c r="J43" s="157" t="n">
        <v>0</v>
      </c>
      <c r="K43" s="157" t="n">
        <v>0</v>
      </c>
      <c r="L43" s="157" t="n">
        <v>0</v>
      </c>
      <c r="M43" s="157" t="n">
        <v>0</v>
      </c>
      <c r="N43" s="157" t="n">
        <v>0</v>
      </c>
      <c r="O43" s="157" t="n">
        <v>0</v>
      </c>
      <c r="P43" s="157" t="n">
        <v>0</v>
      </c>
      <c r="Q43" s="157" t="n">
        <v>0</v>
      </c>
    </row>
    <row r="44" customFormat="false" ht="120" hidden="false" customHeight="false" outlineLevel="0" collapsed="false">
      <c r="A44" s="215" t="s">
        <v>1641</v>
      </c>
      <c r="B44" s="216" t="s">
        <v>1642</v>
      </c>
      <c r="C44" s="248" t="n">
        <v>39</v>
      </c>
      <c r="D44" s="157" t="n">
        <v>0</v>
      </c>
      <c r="E44" s="157" t="n">
        <v>0</v>
      </c>
      <c r="F44" s="157" t="n">
        <v>0</v>
      </c>
      <c r="G44" s="157" t="n">
        <v>0</v>
      </c>
      <c r="H44" s="157" t="n">
        <v>0</v>
      </c>
      <c r="I44" s="157" t="n">
        <v>0</v>
      </c>
      <c r="J44" s="157" t="n">
        <v>0</v>
      </c>
      <c r="K44" s="157" t="n">
        <v>0</v>
      </c>
      <c r="L44" s="157" t="n">
        <v>0</v>
      </c>
      <c r="M44" s="157" t="n">
        <v>0</v>
      </c>
      <c r="N44" s="157" t="n">
        <v>0</v>
      </c>
      <c r="O44" s="157" t="n">
        <v>0</v>
      </c>
      <c r="P44" s="157" t="n">
        <v>0</v>
      </c>
      <c r="Q44" s="157" t="n">
        <v>0</v>
      </c>
    </row>
    <row r="45" customFormat="false" ht="150" hidden="false" customHeight="false" outlineLevel="0" collapsed="false">
      <c r="A45" s="215" t="s">
        <v>1643</v>
      </c>
      <c r="B45" s="250" t="s">
        <v>1644</v>
      </c>
      <c r="C45" s="248" t="n">
        <v>40</v>
      </c>
      <c r="D45" s="157" t="n">
        <v>0</v>
      </c>
      <c r="E45" s="157" t="n">
        <v>0</v>
      </c>
      <c r="F45" s="157" t="n">
        <v>0</v>
      </c>
      <c r="G45" s="157" t="n">
        <v>0</v>
      </c>
      <c r="H45" s="157" t="n">
        <v>0</v>
      </c>
      <c r="I45" s="157" t="n">
        <v>0</v>
      </c>
      <c r="J45" s="157" t="n">
        <v>0</v>
      </c>
      <c r="K45" s="157" t="n">
        <v>0</v>
      </c>
      <c r="L45" s="157" t="n">
        <v>0</v>
      </c>
      <c r="M45" s="157" t="n">
        <v>0</v>
      </c>
      <c r="N45" s="157" t="n">
        <v>0</v>
      </c>
      <c r="O45" s="157" t="n">
        <v>0</v>
      </c>
      <c r="P45" s="157" t="n">
        <v>0</v>
      </c>
      <c r="Q45" s="157" t="n">
        <v>0</v>
      </c>
    </row>
    <row r="46" customFormat="false" ht="60" hidden="false" customHeight="false" outlineLevel="0" collapsed="false">
      <c r="A46" s="215" t="s">
        <v>1645</v>
      </c>
      <c r="B46" s="250" t="n">
        <v>270</v>
      </c>
      <c r="C46" s="248" t="n">
        <v>41</v>
      </c>
      <c r="D46" s="157" t="n">
        <v>0</v>
      </c>
      <c r="E46" s="157" t="n">
        <v>0</v>
      </c>
      <c r="F46" s="157" t="n">
        <v>0</v>
      </c>
      <c r="G46" s="157" t="n">
        <v>0</v>
      </c>
      <c r="H46" s="157" t="n">
        <v>0</v>
      </c>
      <c r="I46" s="157" t="n">
        <v>0</v>
      </c>
      <c r="J46" s="157" t="n">
        <v>0</v>
      </c>
      <c r="K46" s="157" t="n">
        <v>0</v>
      </c>
      <c r="L46" s="157" t="n">
        <v>0</v>
      </c>
      <c r="M46" s="157" t="n">
        <v>0</v>
      </c>
      <c r="N46" s="157" t="n">
        <v>0</v>
      </c>
      <c r="O46" s="157" t="n">
        <v>0</v>
      </c>
      <c r="P46" s="157" t="n">
        <v>0</v>
      </c>
      <c r="Q46" s="157" t="n">
        <v>0</v>
      </c>
    </row>
    <row r="47" customFormat="false" ht="30" hidden="false" customHeight="false" outlineLevel="0" collapsed="false">
      <c r="A47" s="215" t="s">
        <v>1646</v>
      </c>
      <c r="B47" s="250" t="n">
        <v>271</v>
      </c>
      <c r="C47" s="248" t="n">
        <v>42</v>
      </c>
      <c r="D47" s="157" t="n">
        <v>0</v>
      </c>
      <c r="E47" s="157" t="n">
        <v>0</v>
      </c>
      <c r="F47" s="157" t="n">
        <v>0</v>
      </c>
      <c r="G47" s="157" t="n">
        <v>0</v>
      </c>
      <c r="H47" s="157" t="n">
        <v>0</v>
      </c>
      <c r="I47" s="157" t="n">
        <v>0</v>
      </c>
      <c r="J47" s="157" t="n">
        <v>0</v>
      </c>
      <c r="K47" s="157" t="n">
        <v>0</v>
      </c>
      <c r="L47" s="157" t="n">
        <v>0</v>
      </c>
      <c r="M47" s="157" t="n">
        <v>0</v>
      </c>
      <c r="N47" s="157" t="n">
        <v>0</v>
      </c>
      <c r="O47" s="157" t="n">
        <v>0</v>
      </c>
      <c r="P47" s="157" t="n">
        <v>0</v>
      </c>
      <c r="Q47" s="157" t="n">
        <v>0</v>
      </c>
    </row>
    <row r="48" customFormat="false" ht="30" hidden="false" customHeight="true" outlineLevel="0" collapsed="false">
      <c r="A48" s="251" t="s">
        <v>1647</v>
      </c>
      <c r="B48" s="216" t="s">
        <v>1648</v>
      </c>
      <c r="C48" s="248" t="n">
        <v>43</v>
      </c>
      <c r="D48" s="157" t="n">
        <v>0</v>
      </c>
      <c r="E48" s="157" t="n">
        <v>0</v>
      </c>
      <c r="F48" s="157" t="n">
        <v>0</v>
      </c>
      <c r="G48" s="157" t="n">
        <v>0</v>
      </c>
      <c r="H48" s="157" t="n">
        <v>0</v>
      </c>
      <c r="I48" s="157" t="n">
        <v>0</v>
      </c>
      <c r="J48" s="157" t="n">
        <v>0</v>
      </c>
      <c r="K48" s="157" t="n">
        <v>0</v>
      </c>
      <c r="L48" s="157" t="n">
        <v>0</v>
      </c>
      <c r="M48" s="157" t="n">
        <v>0</v>
      </c>
      <c r="N48" s="157" t="n">
        <v>0</v>
      </c>
      <c r="O48" s="157" t="n">
        <v>0</v>
      </c>
      <c r="P48" s="157" t="n">
        <v>0</v>
      </c>
      <c r="Q48" s="157" t="n">
        <v>0</v>
      </c>
    </row>
    <row r="49" customFormat="false" ht="30" hidden="false" customHeight="true" outlineLevel="0" collapsed="false">
      <c r="A49" s="215" t="s">
        <v>1649</v>
      </c>
      <c r="B49" s="216" t="s">
        <v>1650</v>
      </c>
      <c r="C49" s="248" t="n">
        <v>44</v>
      </c>
      <c r="D49" s="157" t="n">
        <v>0</v>
      </c>
      <c r="E49" s="157" t="n">
        <v>0</v>
      </c>
      <c r="F49" s="157" t="n">
        <v>0</v>
      </c>
      <c r="G49" s="157" t="n">
        <v>0</v>
      </c>
      <c r="H49" s="157" t="n">
        <v>0</v>
      </c>
      <c r="I49" s="157" t="n">
        <v>0</v>
      </c>
      <c r="J49" s="157" t="n">
        <v>0</v>
      </c>
      <c r="K49" s="157" t="n">
        <v>0</v>
      </c>
      <c r="L49" s="157" t="n">
        <v>0</v>
      </c>
      <c r="M49" s="157" t="n">
        <v>0</v>
      </c>
      <c r="N49" s="157" t="n">
        <v>0</v>
      </c>
      <c r="O49" s="157" t="n">
        <v>0</v>
      </c>
      <c r="P49" s="157" t="n">
        <v>0</v>
      </c>
      <c r="Q49" s="157" t="n">
        <v>0</v>
      </c>
    </row>
    <row r="50" customFormat="false" ht="30" hidden="false" customHeight="false" outlineLevel="0" collapsed="false">
      <c r="A50" s="215" t="s">
        <v>230</v>
      </c>
      <c r="B50" s="216"/>
      <c r="C50" s="248" t="n">
        <v>45</v>
      </c>
      <c r="D50" s="161"/>
      <c r="E50" s="161"/>
      <c r="F50" s="161"/>
      <c r="G50" s="161"/>
      <c r="H50" s="161"/>
      <c r="I50" s="161"/>
      <c r="J50" s="161"/>
      <c r="K50" s="161"/>
      <c r="L50" s="161"/>
      <c r="M50" s="161"/>
      <c r="N50" s="161"/>
      <c r="O50" s="161"/>
      <c r="P50" s="161"/>
      <c r="Q50" s="161"/>
    </row>
    <row r="51" customFormat="false" ht="30" hidden="false" customHeight="false" outlineLevel="0" collapsed="false">
      <c r="A51" s="215" t="s">
        <v>230</v>
      </c>
      <c r="B51" s="216"/>
      <c r="C51" s="248" t="n">
        <v>46</v>
      </c>
      <c r="D51" s="161"/>
      <c r="E51" s="161"/>
      <c r="F51" s="161"/>
      <c r="G51" s="161"/>
      <c r="H51" s="161"/>
      <c r="I51" s="161"/>
      <c r="J51" s="161"/>
      <c r="K51" s="161"/>
      <c r="L51" s="161"/>
      <c r="M51" s="161"/>
      <c r="N51" s="161"/>
      <c r="O51" s="161"/>
      <c r="P51" s="161"/>
      <c r="Q51" s="161"/>
    </row>
    <row r="52" customFormat="false" ht="30.75" hidden="false" customHeight="false" outlineLevel="0" collapsed="false">
      <c r="A52" s="119" t="s">
        <v>230</v>
      </c>
      <c r="B52" s="245"/>
      <c r="C52" s="248" t="n">
        <v>47</v>
      </c>
      <c r="D52" s="161"/>
      <c r="E52" s="161"/>
      <c r="F52" s="161"/>
      <c r="G52" s="161"/>
      <c r="H52" s="161"/>
      <c r="I52" s="161"/>
      <c r="J52" s="161"/>
      <c r="K52" s="161"/>
      <c r="L52" s="161"/>
      <c r="M52" s="161"/>
      <c r="N52" s="161"/>
      <c r="O52" s="161"/>
      <c r="P52" s="161"/>
      <c r="Q52" s="161"/>
    </row>
    <row r="53" customFormat="false" ht="30" hidden="false" customHeight="true" outlineLevel="0" collapsed="false">
      <c r="A53" s="183" t="s">
        <v>466</v>
      </c>
      <c r="B53" s="183"/>
      <c r="C53" s="183"/>
      <c r="D53" s="183"/>
      <c r="E53" s="183"/>
      <c r="F53" s="183"/>
      <c r="G53" s="183"/>
      <c r="H53" s="183"/>
      <c r="I53" s="183"/>
      <c r="J53" s="183"/>
      <c r="K53" s="183"/>
      <c r="L53" s="183"/>
      <c r="M53" s="183"/>
      <c r="N53" s="183"/>
      <c r="O53" s="183"/>
      <c r="P53" s="183"/>
      <c r="Q53" s="183"/>
    </row>
  </sheetData>
  <mergeCells count="14">
    <mergeCell ref="A2:Q2"/>
    <mergeCell ref="A3:A4"/>
    <mergeCell ref="B3:B4"/>
    <mergeCell ref="C3:C4"/>
    <mergeCell ref="D3:D4"/>
    <mergeCell ref="E3:F3"/>
    <mergeCell ref="G3:G4"/>
    <mergeCell ref="H3:I3"/>
    <mergeCell ref="J3:J4"/>
    <mergeCell ref="K3:L3"/>
    <mergeCell ref="M3:M4"/>
    <mergeCell ref="N3:O3"/>
    <mergeCell ref="P3:Q3"/>
    <mergeCell ref="A53:Q53"/>
  </mergeCells>
  <printOptions headings="true" gridLines="false" gridLinesSet="true" horizontalCentered="true" verticalCentered="false"/>
  <pageMargins left="0.7875" right="0.196527777777778" top="0.7875" bottom="0.196527777777778" header="0.511811023622047" footer="0.511811023622047"/>
  <pageSetup paperSize="8" scale="3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39"/>
  <sheetViews>
    <sheetView showFormulas="false" showGridLines="true" showRowColHeaders="true" showZeros="true" rightToLeft="false" tabSelected="false" showOutlineSymbols="true" defaultGridColor="true" view="pageBreakPreview" topLeftCell="A19" colorId="64" zoomScale="30" zoomScaleNormal="100" zoomScalePageLayoutView="30" workbookViewId="0">
      <selection pane="topLeft" activeCell="E25" activeCellId="0" sqref="E25"/>
    </sheetView>
  </sheetViews>
  <sheetFormatPr defaultColWidth="9.28125" defaultRowHeight="12.75" zeroHeight="false" outlineLevelRow="0" outlineLevelCol="0"/>
  <cols>
    <col collapsed="false" customWidth="true" hidden="false" outlineLevel="0" max="1" min="1" style="130" width="159.56"/>
    <col collapsed="false" customWidth="true" hidden="false" outlineLevel="0" max="2" min="2" style="130" width="40.99"/>
    <col collapsed="false" customWidth="true" hidden="false" outlineLevel="0" max="3" min="3" style="130" width="11.56"/>
    <col collapsed="false" customWidth="true" hidden="false" outlineLevel="0" max="4" min="4" style="131" width="21.56"/>
    <col collapsed="false" customWidth="true" hidden="false" outlineLevel="0" max="5" min="5" style="131" width="21.7"/>
    <col collapsed="false" customWidth="true" hidden="false" outlineLevel="0" max="6" min="6" style="131" width="18.41"/>
    <col collapsed="false" customWidth="true" hidden="false" outlineLevel="0" max="7" min="7" style="131" width="13.99"/>
    <col collapsed="false" customWidth="true" hidden="false" outlineLevel="0" max="8" min="8" style="131" width="17.56"/>
    <col collapsed="false" customWidth="true" hidden="false" outlineLevel="0" max="9" min="9" style="131" width="19.28"/>
    <col collapsed="false" customWidth="true" hidden="false" outlineLevel="0" max="10" min="10" style="131" width="24.41"/>
    <col collapsed="false" customWidth="true" hidden="false" outlineLevel="0" max="11" min="11" style="131" width="22.42"/>
    <col collapsed="false" customWidth="true" hidden="false" outlineLevel="0" max="12" min="12" style="131" width="17.42"/>
    <col collapsed="false" customWidth="true" hidden="false" outlineLevel="0" max="13" min="13" style="131" width="21.42"/>
    <col collapsed="false" customWidth="true" hidden="false" outlineLevel="0" max="14" min="14" style="131" width="22.99"/>
    <col collapsed="false" customWidth="true" hidden="false" outlineLevel="0" max="15" min="15" style="131" width="15.56"/>
    <col collapsed="false" customWidth="true" hidden="false" outlineLevel="0" max="16" min="16" style="131" width="17.56"/>
    <col collapsed="false" customWidth="true" hidden="false" outlineLevel="0" max="17" min="17" style="131" width="27.7"/>
    <col collapsed="false" customWidth="false" hidden="false" outlineLevel="0" max="257" min="18" style="131" width="9.28"/>
  </cols>
  <sheetData>
    <row r="1" s="237" customFormat="true" ht="12" hidden="false" customHeight="true" outlineLevel="0" collapsed="false">
      <c r="A1" s="252"/>
      <c r="B1" s="77"/>
      <c r="C1" s="77"/>
    </row>
    <row r="2" s="77" customFormat="true" ht="125.1" hidden="false" customHeight="true" outlineLevel="0" collapsed="false">
      <c r="A2" s="153" t="s">
        <v>1651</v>
      </c>
      <c r="B2" s="153"/>
      <c r="C2" s="153"/>
      <c r="D2" s="153"/>
      <c r="E2" s="153"/>
      <c r="F2" s="153"/>
      <c r="G2" s="153"/>
      <c r="H2" s="153"/>
      <c r="I2" s="153"/>
      <c r="J2" s="153"/>
      <c r="K2" s="153"/>
      <c r="L2" s="153"/>
      <c r="M2" s="153"/>
      <c r="N2" s="153"/>
      <c r="O2" s="153"/>
      <c r="P2" s="153"/>
      <c r="Q2" s="153"/>
    </row>
    <row r="3" s="77" customFormat="true" ht="306" hidden="false" customHeight="true" outlineLevel="0" collapsed="false">
      <c r="A3" s="165" t="s">
        <v>44</v>
      </c>
      <c r="B3" s="165" t="s">
        <v>45</v>
      </c>
      <c r="C3" s="165" t="s">
        <v>46</v>
      </c>
      <c r="D3" s="81" t="s">
        <v>47</v>
      </c>
      <c r="E3" s="82" t="s">
        <v>48</v>
      </c>
      <c r="F3" s="82"/>
      <c r="G3" s="81" t="s">
        <v>49</v>
      </c>
      <c r="H3" s="82" t="s">
        <v>50</v>
      </c>
      <c r="I3" s="82"/>
      <c r="J3" s="83" t="s">
        <v>233</v>
      </c>
      <c r="K3" s="82" t="s">
        <v>52</v>
      </c>
      <c r="L3" s="82"/>
      <c r="M3" s="81" t="s">
        <v>53</v>
      </c>
      <c r="N3" s="82" t="s">
        <v>54</v>
      </c>
      <c r="O3" s="82"/>
      <c r="P3" s="80" t="s">
        <v>55</v>
      </c>
      <c r="Q3" s="80"/>
    </row>
    <row r="4" s="85" customFormat="true" ht="288" hidden="false" customHeight="true" outlineLevel="0" collapsed="false">
      <c r="A4" s="165"/>
      <c r="B4" s="165"/>
      <c r="C4" s="165"/>
      <c r="D4" s="81"/>
      <c r="E4" s="81" t="s">
        <v>56</v>
      </c>
      <c r="F4" s="81" t="s">
        <v>57</v>
      </c>
      <c r="G4" s="81"/>
      <c r="H4" s="81" t="s">
        <v>56</v>
      </c>
      <c r="I4" s="81" t="s">
        <v>57</v>
      </c>
      <c r="J4" s="83"/>
      <c r="K4" s="81" t="s">
        <v>56</v>
      </c>
      <c r="L4" s="81" t="s">
        <v>57</v>
      </c>
      <c r="M4" s="81"/>
      <c r="N4" s="81" t="s">
        <v>56</v>
      </c>
      <c r="O4" s="81" t="s">
        <v>57</v>
      </c>
      <c r="P4" s="81" t="s">
        <v>58</v>
      </c>
      <c r="Q4" s="84" t="s">
        <v>59</v>
      </c>
    </row>
    <row r="5" s="85" customFormat="true" ht="34.5" hidden="false" customHeight="true" outlineLevel="0" collapsed="false">
      <c r="A5" s="80" t="s">
        <v>60</v>
      </c>
      <c r="B5" s="134" t="s">
        <v>61</v>
      </c>
      <c r="C5" s="170"/>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s="194" customFormat="true" ht="105" hidden="false" customHeight="true" outlineLevel="0" collapsed="false">
      <c r="A6" s="215" t="s">
        <v>1652</v>
      </c>
      <c r="B6" s="216" t="s">
        <v>1653</v>
      </c>
      <c r="C6" s="248" t="n">
        <v>1</v>
      </c>
      <c r="D6" s="157" t="n">
        <v>0</v>
      </c>
      <c r="E6" s="157" t="n">
        <v>0</v>
      </c>
      <c r="F6" s="157" t="n">
        <v>0</v>
      </c>
      <c r="G6" s="157" t="n">
        <v>0</v>
      </c>
      <c r="H6" s="157" t="n">
        <v>0</v>
      </c>
      <c r="I6" s="157" t="n">
        <v>0</v>
      </c>
      <c r="J6" s="157" t="n">
        <v>0</v>
      </c>
      <c r="K6" s="157" t="n">
        <v>0</v>
      </c>
      <c r="L6" s="157" t="n">
        <v>0</v>
      </c>
      <c r="M6" s="157" t="n">
        <v>0</v>
      </c>
      <c r="N6" s="157" t="n">
        <v>0</v>
      </c>
      <c r="O6" s="157" t="n">
        <v>0</v>
      </c>
      <c r="P6" s="157" t="n">
        <v>0</v>
      </c>
      <c r="Q6" s="157" t="n">
        <v>0</v>
      </c>
    </row>
    <row r="7" s="194" customFormat="true" ht="90" hidden="false" customHeight="true" outlineLevel="0" collapsed="false">
      <c r="A7" s="215" t="s">
        <v>1654</v>
      </c>
      <c r="B7" s="216" t="s">
        <v>1655</v>
      </c>
      <c r="C7" s="248" t="n">
        <v>2</v>
      </c>
      <c r="D7" s="157" t="n">
        <v>0</v>
      </c>
      <c r="E7" s="157" t="n">
        <v>0</v>
      </c>
      <c r="F7" s="157" t="n">
        <v>0</v>
      </c>
      <c r="G7" s="157" t="n">
        <v>0</v>
      </c>
      <c r="H7" s="157" t="n">
        <v>0</v>
      </c>
      <c r="I7" s="157" t="n">
        <v>0</v>
      </c>
      <c r="J7" s="157" t="n">
        <v>0</v>
      </c>
      <c r="K7" s="157" t="n">
        <v>0</v>
      </c>
      <c r="L7" s="157" t="n">
        <v>0</v>
      </c>
      <c r="M7" s="157" t="n">
        <v>0</v>
      </c>
      <c r="N7" s="157" t="n">
        <v>0</v>
      </c>
      <c r="O7" s="157" t="n">
        <v>0</v>
      </c>
      <c r="P7" s="157" t="n">
        <v>0</v>
      </c>
      <c r="Q7" s="157" t="n">
        <v>0</v>
      </c>
    </row>
    <row r="8" s="194" customFormat="true" ht="85.5" hidden="false" customHeight="true" outlineLevel="0" collapsed="false">
      <c r="A8" s="218" t="s">
        <v>1656</v>
      </c>
      <c r="B8" s="248" t="s">
        <v>1653</v>
      </c>
      <c r="C8" s="248" t="n">
        <v>3</v>
      </c>
      <c r="D8" s="157" t="n">
        <v>0</v>
      </c>
      <c r="E8" s="157" t="n">
        <v>0</v>
      </c>
      <c r="F8" s="157" t="n">
        <v>0</v>
      </c>
      <c r="G8" s="157" t="n">
        <v>0</v>
      </c>
      <c r="H8" s="157" t="n">
        <v>0</v>
      </c>
      <c r="I8" s="157" t="n">
        <v>0</v>
      </c>
      <c r="J8" s="157" t="n">
        <v>0</v>
      </c>
      <c r="K8" s="157" t="n">
        <v>0</v>
      </c>
      <c r="L8" s="157" t="n">
        <v>0</v>
      </c>
      <c r="M8" s="157" t="n">
        <v>0</v>
      </c>
      <c r="N8" s="157" t="n">
        <v>0</v>
      </c>
      <c r="O8" s="157" t="n">
        <v>0</v>
      </c>
      <c r="P8" s="157" t="n">
        <v>0</v>
      </c>
      <c r="Q8" s="157" t="n">
        <v>0</v>
      </c>
    </row>
    <row r="9" s="194" customFormat="true" ht="129.75" hidden="false" customHeight="true" outlineLevel="0" collapsed="false">
      <c r="A9" s="218" t="s">
        <v>1657</v>
      </c>
      <c r="B9" s="216" t="s">
        <v>1655</v>
      </c>
      <c r="C9" s="248" t="n">
        <v>4</v>
      </c>
      <c r="D9" s="157" t="n">
        <v>0</v>
      </c>
      <c r="E9" s="157" t="n">
        <v>0</v>
      </c>
      <c r="F9" s="157" t="n">
        <v>0</v>
      </c>
      <c r="G9" s="157" t="n">
        <v>0</v>
      </c>
      <c r="H9" s="157" t="n">
        <v>0</v>
      </c>
      <c r="I9" s="157" t="n">
        <v>0</v>
      </c>
      <c r="J9" s="157" t="n">
        <v>0</v>
      </c>
      <c r="K9" s="157" t="n">
        <v>0</v>
      </c>
      <c r="L9" s="157" t="n">
        <v>0</v>
      </c>
      <c r="M9" s="157" t="n">
        <v>0</v>
      </c>
      <c r="N9" s="157" t="n">
        <v>0</v>
      </c>
      <c r="O9" s="157" t="n">
        <v>0</v>
      </c>
      <c r="P9" s="157" t="n">
        <v>0</v>
      </c>
      <c r="Q9" s="157" t="n">
        <v>0</v>
      </c>
    </row>
    <row r="10" s="194" customFormat="true" ht="123.75" hidden="false" customHeight="true" outlineLevel="0" collapsed="false">
      <c r="A10" s="218" t="s">
        <v>1658</v>
      </c>
      <c r="B10" s="216" t="s">
        <v>1659</v>
      </c>
      <c r="C10" s="248" t="n">
        <v>5</v>
      </c>
      <c r="D10" s="157" t="n">
        <v>0</v>
      </c>
      <c r="E10" s="157" t="n">
        <v>0</v>
      </c>
      <c r="F10" s="157" t="n">
        <v>0</v>
      </c>
      <c r="G10" s="157" t="n">
        <v>0</v>
      </c>
      <c r="H10" s="157" t="n">
        <v>0</v>
      </c>
      <c r="I10" s="157" t="n">
        <v>0</v>
      </c>
      <c r="J10" s="157" t="n">
        <v>0</v>
      </c>
      <c r="K10" s="157" t="n">
        <v>0</v>
      </c>
      <c r="L10" s="157" t="n">
        <v>0</v>
      </c>
      <c r="M10" s="157" t="n">
        <v>0</v>
      </c>
      <c r="N10" s="157" t="n">
        <v>0</v>
      </c>
      <c r="O10" s="157" t="n">
        <v>0</v>
      </c>
      <c r="P10" s="157" t="n">
        <v>0</v>
      </c>
      <c r="Q10" s="157" t="n">
        <v>0</v>
      </c>
    </row>
    <row r="11" s="194" customFormat="true" ht="105" hidden="false" customHeight="true" outlineLevel="0" collapsed="false">
      <c r="A11" s="218" t="s">
        <v>1660</v>
      </c>
      <c r="B11" s="216" t="s">
        <v>1661</v>
      </c>
      <c r="C11" s="248" t="n">
        <v>6</v>
      </c>
      <c r="D11" s="157" t="n">
        <v>0</v>
      </c>
      <c r="E11" s="157" t="n">
        <v>0</v>
      </c>
      <c r="F11" s="157" t="n">
        <v>0</v>
      </c>
      <c r="G11" s="157" t="n">
        <v>0</v>
      </c>
      <c r="H11" s="157" t="n">
        <v>0</v>
      </c>
      <c r="I11" s="157" t="n">
        <v>0</v>
      </c>
      <c r="J11" s="157" t="n">
        <v>0</v>
      </c>
      <c r="K11" s="157" t="n">
        <v>0</v>
      </c>
      <c r="L11" s="157" t="n">
        <v>0</v>
      </c>
      <c r="M11" s="157" t="n">
        <v>0</v>
      </c>
      <c r="N11" s="157" t="n">
        <v>0</v>
      </c>
      <c r="O11" s="157" t="n">
        <v>0</v>
      </c>
      <c r="P11" s="157" t="n">
        <v>0</v>
      </c>
      <c r="Q11" s="157" t="n">
        <v>0</v>
      </c>
    </row>
    <row r="12" s="194" customFormat="true" ht="97.5" hidden="false" customHeight="true" outlineLevel="0" collapsed="false">
      <c r="A12" s="215" t="s">
        <v>1662</v>
      </c>
      <c r="B12" s="216" t="s">
        <v>1663</v>
      </c>
      <c r="C12" s="248" t="n">
        <v>7</v>
      </c>
      <c r="D12" s="157" t="n">
        <v>0</v>
      </c>
      <c r="E12" s="157" t="n">
        <v>0</v>
      </c>
      <c r="F12" s="157" t="n">
        <v>0</v>
      </c>
      <c r="G12" s="157" t="n">
        <v>0</v>
      </c>
      <c r="H12" s="157" t="n">
        <v>0</v>
      </c>
      <c r="I12" s="157" t="n">
        <v>0</v>
      </c>
      <c r="J12" s="157" t="n">
        <v>0</v>
      </c>
      <c r="K12" s="157" t="n">
        <v>0</v>
      </c>
      <c r="L12" s="157" t="n">
        <v>0</v>
      </c>
      <c r="M12" s="157" t="n">
        <v>0</v>
      </c>
      <c r="N12" s="157" t="n">
        <v>0</v>
      </c>
      <c r="O12" s="157" t="n">
        <v>0</v>
      </c>
      <c r="P12" s="157" t="n">
        <v>0</v>
      </c>
      <c r="Q12" s="157" t="n">
        <v>0</v>
      </c>
    </row>
    <row r="13" s="194" customFormat="true" ht="116.25" hidden="false" customHeight="true" outlineLevel="0" collapsed="false">
      <c r="A13" s="215" t="s">
        <v>1664</v>
      </c>
      <c r="B13" s="216" t="s">
        <v>1665</v>
      </c>
      <c r="C13" s="248" t="n">
        <v>8</v>
      </c>
      <c r="D13" s="157" t="n">
        <v>0</v>
      </c>
      <c r="E13" s="157" t="n">
        <v>0</v>
      </c>
      <c r="F13" s="157" t="n">
        <v>0</v>
      </c>
      <c r="G13" s="157" t="n">
        <v>0</v>
      </c>
      <c r="H13" s="157" t="n">
        <v>0</v>
      </c>
      <c r="I13" s="157" t="n">
        <v>0</v>
      </c>
      <c r="J13" s="157" t="n">
        <v>0</v>
      </c>
      <c r="K13" s="157" t="n">
        <v>0</v>
      </c>
      <c r="L13" s="157" t="n">
        <v>0</v>
      </c>
      <c r="M13" s="157" t="n">
        <v>0</v>
      </c>
      <c r="N13" s="157" t="n">
        <v>0</v>
      </c>
      <c r="O13" s="157" t="n">
        <v>0</v>
      </c>
      <c r="P13" s="157" t="n">
        <v>0</v>
      </c>
      <c r="Q13" s="157" t="n">
        <v>0</v>
      </c>
    </row>
    <row r="14" s="194" customFormat="true" ht="93" hidden="false" customHeight="true" outlineLevel="0" collapsed="false">
      <c r="A14" s="218" t="s">
        <v>1666</v>
      </c>
      <c r="B14" s="216" t="s">
        <v>1663</v>
      </c>
      <c r="C14" s="248" t="n">
        <v>9</v>
      </c>
      <c r="D14" s="157" t="n">
        <v>0</v>
      </c>
      <c r="E14" s="157" t="n">
        <v>0</v>
      </c>
      <c r="F14" s="157" t="n">
        <v>0</v>
      </c>
      <c r="G14" s="157" t="n">
        <v>0</v>
      </c>
      <c r="H14" s="157" t="n">
        <v>0</v>
      </c>
      <c r="I14" s="157" t="n">
        <v>0</v>
      </c>
      <c r="J14" s="157" t="n">
        <v>0</v>
      </c>
      <c r="K14" s="157" t="n">
        <v>0</v>
      </c>
      <c r="L14" s="157" t="n">
        <v>0</v>
      </c>
      <c r="M14" s="157" t="n">
        <v>0</v>
      </c>
      <c r="N14" s="157" t="n">
        <v>0</v>
      </c>
      <c r="O14" s="157" t="n">
        <v>0</v>
      </c>
      <c r="P14" s="157" t="n">
        <v>0</v>
      </c>
      <c r="Q14" s="157" t="n">
        <v>0</v>
      </c>
    </row>
    <row r="15" s="194" customFormat="true" ht="193.5" hidden="false" customHeight="true" outlineLevel="0" collapsed="false">
      <c r="A15" s="218" t="s">
        <v>1667</v>
      </c>
      <c r="B15" s="216" t="s">
        <v>1665</v>
      </c>
      <c r="C15" s="248" t="n">
        <v>10</v>
      </c>
      <c r="D15" s="157" t="n">
        <v>0</v>
      </c>
      <c r="E15" s="157" t="n">
        <v>0</v>
      </c>
      <c r="F15" s="157" t="n">
        <v>0</v>
      </c>
      <c r="G15" s="157" t="n">
        <v>0</v>
      </c>
      <c r="H15" s="157" t="n">
        <v>0</v>
      </c>
      <c r="I15" s="157" t="n">
        <v>0</v>
      </c>
      <c r="J15" s="157" t="n">
        <v>0</v>
      </c>
      <c r="K15" s="157" t="n">
        <v>0</v>
      </c>
      <c r="L15" s="157" t="n">
        <v>0</v>
      </c>
      <c r="M15" s="157" t="n">
        <v>0</v>
      </c>
      <c r="N15" s="157" t="n">
        <v>0</v>
      </c>
      <c r="O15" s="157" t="n">
        <v>0</v>
      </c>
      <c r="P15" s="157" t="n">
        <v>0</v>
      </c>
      <c r="Q15" s="157" t="n">
        <v>0</v>
      </c>
    </row>
    <row r="16" s="194" customFormat="true" ht="85.5" hidden="false" customHeight="true" outlineLevel="0" collapsed="false">
      <c r="A16" s="218" t="s">
        <v>1668</v>
      </c>
      <c r="B16" s="216" t="s">
        <v>1669</v>
      </c>
      <c r="C16" s="248" t="n">
        <v>11</v>
      </c>
      <c r="D16" s="157" t="n">
        <v>0</v>
      </c>
      <c r="E16" s="157" t="n">
        <v>0</v>
      </c>
      <c r="F16" s="157" t="n">
        <v>0</v>
      </c>
      <c r="G16" s="157" t="n">
        <v>0</v>
      </c>
      <c r="H16" s="157" t="n">
        <v>0</v>
      </c>
      <c r="I16" s="157" t="n">
        <v>0</v>
      </c>
      <c r="J16" s="157" t="n">
        <v>0</v>
      </c>
      <c r="K16" s="157" t="n">
        <v>0</v>
      </c>
      <c r="L16" s="157" t="n">
        <v>0</v>
      </c>
      <c r="M16" s="157" t="n">
        <v>0</v>
      </c>
      <c r="N16" s="157" t="n">
        <v>0</v>
      </c>
      <c r="O16" s="157" t="n">
        <v>0</v>
      </c>
      <c r="P16" s="157" t="n">
        <v>0</v>
      </c>
      <c r="Q16" s="157" t="n">
        <v>0</v>
      </c>
    </row>
    <row r="17" s="194" customFormat="true" ht="107.25" hidden="false" customHeight="true" outlineLevel="0" collapsed="false">
      <c r="A17" s="215" t="s">
        <v>1670</v>
      </c>
      <c r="B17" s="216" t="s">
        <v>1671</v>
      </c>
      <c r="C17" s="248" t="n">
        <v>12</v>
      </c>
      <c r="D17" s="157" t="n">
        <v>0</v>
      </c>
      <c r="E17" s="157" t="n">
        <v>0</v>
      </c>
      <c r="F17" s="157" t="n">
        <v>0</v>
      </c>
      <c r="G17" s="157" t="n">
        <v>0</v>
      </c>
      <c r="H17" s="157" t="n">
        <v>0</v>
      </c>
      <c r="I17" s="157" t="n">
        <v>0</v>
      </c>
      <c r="J17" s="157" t="n">
        <v>0</v>
      </c>
      <c r="K17" s="157" t="n">
        <v>0</v>
      </c>
      <c r="L17" s="157" t="n">
        <v>0</v>
      </c>
      <c r="M17" s="157" t="n">
        <v>0</v>
      </c>
      <c r="N17" s="157" t="n">
        <v>0</v>
      </c>
      <c r="O17" s="157" t="n">
        <v>0</v>
      </c>
      <c r="P17" s="157" t="n">
        <v>0</v>
      </c>
      <c r="Q17" s="157" t="n">
        <v>0</v>
      </c>
    </row>
    <row r="18" s="194" customFormat="true" ht="132" hidden="false" customHeight="true" outlineLevel="0" collapsed="false">
      <c r="A18" s="215" t="s">
        <v>1672</v>
      </c>
      <c r="B18" s="216" t="s">
        <v>1673</v>
      </c>
      <c r="C18" s="248" t="n">
        <v>13</v>
      </c>
      <c r="D18" s="157" t="n">
        <v>0</v>
      </c>
      <c r="E18" s="157" t="n">
        <v>0</v>
      </c>
      <c r="F18" s="157" t="n">
        <v>0</v>
      </c>
      <c r="G18" s="157" t="n">
        <v>0</v>
      </c>
      <c r="H18" s="157" t="n">
        <v>0</v>
      </c>
      <c r="I18" s="157" t="n">
        <v>0</v>
      </c>
      <c r="J18" s="157" t="n">
        <v>0</v>
      </c>
      <c r="K18" s="157" t="n">
        <v>0</v>
      </c>
      <c r="L18" s="157" t="n">
        <v>0</v>
      </c>
      <c r="M18" s="157" t="n">
        <v>0</v>
      </c>
      <c r="N18" s="157" t="n">
        <v>0</v>
      </c>
      <c r="O18" s="157" t="n">
        <v>0</v>
      </c>
      <c r="P18" s="157" t="n">
        <v>0</v>
      </c>
      <c r="Q18" s="157" t="n">
        <v>0</v>
      </c>
    </row>
    <row r="19" s="194" customFormat="true" ht="146.25" hidden="false" customHeight="true" outlineLevel="0" collapsed="false">
      <c r="A19" s="218" t="s">
        <v>1674</v>
      </c>
      <c r="B19" s="219" t="s">
        <v>1671</v>
      </c>
      <c r="C19" s="248" t="n">
        <v>14</v>
      </c>
      <c r="D19" s="157" t="n">
        <v>0</v>
      </c>
      <c r="E19" s="157" t="n">
        <v>0</v>
      </c>
      <c r="F19" s="157" t="n">
        <v>0</v>
      </c>
      <c r="G19" s="157" t="n">
        <v>0</v>
      </c>
      <c r="H19" s="157" t="n">
        <v>0</v>
      </c>
      <c r="I19" s="157" t="n">
        <v>0</v>
      </c>
      <c r="J19" s="157" t="n">
        <v>0</v>
      </c>
      <c r="K19" s="157" t="n">
        <v>0</v>
      </c>
      <c r="L19" s="157" t="n">
        <v>0</v>
      </c>
      <c r="M19" s="157" t="n">
        <v>0</v>
      </c>
      <c r="N19" s="157" t="n">
        <v>0</v>
      </c>
      <c r="O19" s="157" t="n">
        <v>0</v>
      </c>
      <c r="P19" s="157" t="n">
        <v>0</v>
      </c>
      <c r="Q19" s="157" t="n">
        <v>0</v>
      </c>
    </row>
    <row r="20" s="194" customFormat="true" ht="128.25" hidden="false" customHeight="true" outlineLevel="0" collapsed="false">
      <c r="A20" s="218" t="s">
        <v>1675</v>
      </c>
      <c r="B20" s="219" t="s">
        <v>1673</v>
      </c>
      <c r="C20" s="248" t="n">
        <v>15</v>
      </c>
      <c r="D20" s="157" t="n">
        <v>0</v>
      </c>
      <c r="E20" s="157" t="n">
        <v>0</v>
      </c>
      <c r="F20" s="157" t="n">
        <v>0</v>
      </c>
      <c r="G20" s="157" t="n">
        <v>0</v>
      </c>
      <c r="H20" s="157" t="n">
        <v>0</v>
      </c>
      <c r="I20" s="157" t="n">
        <v>0</v>
      </c>
      <c r="J20" s="157" t="n">
        <v>0</v>
      </c>
      <c r="K20" s="157" t="n">
        <v>0</v>
      </c>
      <c r="L20" s="157" t="n">
        <v>0</v>
      </c>
      <c r="M20" s="157" t="n">
        <v>0</v>
      </c>
      <c r="N20" s="157" t="n">
        <v>0</v>
      </c>
      <c r="O20" s="157" t="n">
        <v>0</v>
      </c>
      <c r="P20" s="157" t="n">
        <v>0</v>
      </c>
      <c r="Q20" s="157" t="n">
        <v>0</v>
      </c>
    </row>
    <row r="21" s="194" customFormat="true" ht="161.25" hidden="false" customHeight="true" outlineLevel="0" collapsed="false">
      <c r="A21" s="218" t="s">
        <v>1676</v>
      </c>
      <c r="B21" s="219" t="s">
        <v>1677</v>
      </c>
      <c r="C21" s="248" t="n">
        <v>16</v>
      </c>
      <c r="D21" s="157" t="n">
        <v>0</v>
      </c>
      <c r="E21" s="157" t="n">
        <v>0</v>
      </c>
      <c r="F21" s="157" t="n">
        <v>0</v>
      </c>
      <c r="G21" s="157" t="n">
        <v>0</v>
      </c>
      <c r="H21" s="157" t="n">
        <v>0</v>
      </c>
      <c r="I21" s="157" t="n">
        <v>0</v>
      </c>
      <c r="J21" s="157" t="n">
        <v>0</v>
      </c>
      <c r="K21" s="157" t="n">
        <v>0</v>
      </c>
      <c r="L21" s="157" t="n">
        <v>0</v>
      </c>
      <c r="M21" s="157" t="n">
        <v>0</v>
      </c>
      <c r="N21" s="157" t="n">
        <v>0</v>
      </c>
      <c r="O21" s="157" t="n">
        <v>0</v>
      </c>
      <c r="P21" s="157" t="n">
        <v>0</v>
      </c>
      <c r="Q21" s="157" t="n">
        <v>0</v>
      </c>
    </row>
    <row r="22" s="194" customFormat="true" ht="117.75" hidden="false" customHeight="true" outlineLevel="0" collapsed="false">
      <c r="A22" s="218" t="s">
        <v>1678</v>
      </c>
      <c r="B22" s="219" t="s">
        <v>1679</v>
      </c>
      <c r="C22" s="248" t="n">
        <v>17</v>
      </c>
      <c r="D22" s="157" t="n">
        <v>0</v>
      </c>
      <c r="E22" s="157" t="n">
        <v>0</v>
      </c>
      <c r="F22" s="157" t="n">
        <v>0</v>
      </c>
      <c r="G22" s="157" t="n">
        <v>0</v>
      </c>
      <c r="H22" s="157" t="n">
        <v>0</v>
      </c>
      <c r="I22" s="157" t="n">
        <v>0</v>
      </c>
      <c r="J22" s="157" t="n">
        <v>0</v>
      </c>
      <c r="K22" s="157" t="n">
        <v>0</v>
      </c>
      <c r="L22" s="157" t="n">
        <v>0</v>
      </c>
      <c r="M22" s="157" t="n">
        <v>0</v>
      </c>
      <c r="N22" s="157" t="n">
        <v>0</v>
      </c>
      <c r="O22" s="157" t="n">
        <v>0</v>
      </c>
      <c r="P22" s="157" t="n">
        <v>0</v>
      </c>
      <c r="Q22" s="157" t="n">
        <v>0</v>
      </c>
    </row>
    <row r="23" s="194" customFormat="true" ht="120" hidden="false" customHeight="true" outlineLevel="0" collapsed="false">
      <c r="A23" s="218" t="s">
        <v>1680</v>
      </c>
      <c r="B23" s="219" t="s">
        <v>1681</v>
      </c>
      <c r="C23" s="248" t="n">
        <v>18</v>
      </c>
      <c r="D23" s="157" t="n">
        <v>0</v>
      </c>
      <c r="E23" s="157" t="n">
        <v>0</v>
      </c>
      <c r="F23" s="157" t="n">
        <v>0</v>
      </c>
      <c r="G23" s="157" t="n">
        <v>0</v>
      </c>
      <c r="H23" s="157" t="n">
        <v>0</v>
      </c>
      <c r="I23" s="157" t="n">
        <v>0</v>
      </c>
      <c r="J23" s="157" t="n">
        <v>0</v>
      </c>
      <c r="K23" s="157" t="n">
        <v>0</v>
      </c>
      <c r="L23" s="157" t="n">
        <v>0</v>
      </c>
      <c r="M23" s="157" t="n">
        <v>0</v>
      </c>
      <c r="N23" s="157" t="n">
        <v>0</v>
      </c>
      <c r="O23" s="157" t="n">
        <v>0</v>
      </c>
      <c r="P23" s="157" t="n">
        <v>0</v>
      </c>
      <c r="Q23" s="157" t="n">
        <v>0</v>
      </c>
    </row>
    <row r="24" s="194" customFormat="true" ht="125.25" hidden="false" customHeight="true" outlineLevel="0" collapsed="false">
      <c r="A24" s="218" t="s">
        <v>1682</v>
      </c>
      <c r="B24" s="219" t="s">
        <v>1683</v>
      </c>
      <c r="C24" s="248" t="n">
        <v>19</v>
      </c>
      <c r="D24" s="157" t="n">
        <v>0</v>
      </c>
      <c r="E24" s="157" t="n">
        <v>0</v>
      </c>
      <c r="F24" s="157" t="n">
        <v>0</v>
      </c>
      <c r="G24" s="157" t="n">
        <v>0</v>
      </c>
      <c r="H24" s="157" t="n">
        <v>0</v>
      </c>
      <c r="I24" s="157" t="n">
        <v>0</v>
      </c>
      <c r="J24" s="157" t="n">
        <v>0</v>
      </c>
      <c r="K24" s="157" t="n">
        <v>0</v>
      </c>
      <c r="L24" s="157" t="n">
        <v>0</v>
      </c>
      <c r="M24" s="157" t="n">
        <v>0</v>
      </c>
      <c r="N24" s="157" t="n">
        <v>0</v>
      </c>
      <c r="O24" s="157" t="n">
        <v>0</v>
      </c>
      <c r="P24" s="157" t="n">
        <v>0</v>
      </c>
      <c r="Q24" s="157" t="n">
        <v>0</v>
      </c>
    </row>
    <row r="25" s="194" customFormat="true" ht="87" hidden="false" customHeight="true" outlineLevel="0" collapsed="false">
      <c r="A25" s="218" t="s">
        <v>1684</v>
      </c>
      <c r="B25" s="219" t="s">
        <v>1685</v>
      </c>
      <c r="C25" s="248" t="n">
        <v>20</v>
      </c>
      <c r="D25" s="157" t="n">
        <v>0</v>
      </c>
      <c r="E25" s="157" t="n">
        <v>0</v>
      </c>
      <c r="F25" s="157" t="n">
        <v>0</v>
      </c>
      <c r="G25" s="157" t="n">
        <v>0</v>
      </c>
      <c r="H25" s="157" t="n">
        <v>0</v>
      </c>
      <c r="I25" s="157" t="n">
        <v>0</v>
      </c>
      <c r="J25" s="157" t="n">
        <v>0</v>
      </c>
      <c r="K25" s="157" t="n">
        <v>0</v>
      </c>
      <c r="L25" s="157" t="n">
        <v>0</v>
      </c>
      <c r="M25" s="157" t="n">
        <v>0</v>
      </c>
      <c r="N25" s="157" t="n">
        <v>0</v>
      </c>
      <c r="O25" s="157" t="n">
        <v>0</v>
      </c>
      <c r="P25" s="157" t="n">
        <v>0</v>
      </c>
      <c r="Q25" s="157" t="n">
        <v>0</v>
      </c>
    </row>
    <row r="26" s="194" customFormat="true" ht="55.35" hidden="false" customHeight="true" outlineLevel="0" collapsed="false">
      <c r="A26" s="218" t="s">
        <v>1686</v>
      </c>
      <c r="B26" s="219" t="s">
        <v>1687</v>
      </c>
      <c r="C26" s="248" t="n">
        <v>21</v>
      </c>
      <c r="D26" s="157" t="n">
        <v>0</v>
      </c>
      <c r="E26" s="157" t="n">
        <v>0</v>
      </c>
      <c r="F26" s="157" t="n">
        <v>0</v>
      </c>
      <c r="G26" s="157" t="n">
        <v>0</v>
      </c>
      <c r="H26" s="157" t="n">
        <v>0</v>
      </c>
      <c r="I26" s="157" t="n">
        <v>0</v>
      </c>
      <c r="J26" s="157" t="n">
        <v>0</v>
      </c>
      <c r="K26" s="157" t="n">
        <v>0</v>
      </c>
      <c r="L26" s="157" t="n">
        <v>0</v>
      </c>
      <c r="M26" s="157" t="n">
        <v>0</v>
      </c>
      <c r="N26" s="157" t="n">
        <v>0</v>
      </c>
      <c r="O26" s="157" t="n">
        <v>0</v>
      </c>
      <c r="P26" s="157" t="n">
        <v>0</v>
      </c>
      <c r="Q26" s="157" t="n">
        <v>0</v>
      </c>
    </row>
    <row r="27" s="194" customFormat="true" ht="50.1" hidden="false" customHeight="true" outlineLevel="0" collapsed="false">
      <c r="A27" s="218" t="s">
        <v>1688</v>
      </c>
      <c r="B27" s="219" t="s">
        <v>1689</v>
      </c>
      <c r="C27" s="248" t="n">
        <v>22</v>
      </c>
      <c r="D27" s="157" t="n">
        <v>0</v>
      </c>
      <c r="E27" s="157" t="n">
        <v>0</v>
      </c>
      <c r="F27" s="157" t="n">
        <v>0</v>
      </c>
      <c r="G27" s="157" t="n">
        <v>0</v>
      </c>
      <c r="H27" s="157" t="n">
        <v>0</v>
      </c>
      <c r="I27" s="157" t="n">
        <v>0</v>
      </c>
      <c r="J27" s="157" t="n">
        <v>0</v>
      </c>
      <c r="K27" s="157" t="n">
        <v>0</v>
      </c>
      <c r="L27" s="157" t="n">
        <v>0</v>
      </c>
      <c r="M27" s="157" t="n">
        <v>0</v>
      </c>
      <c r="N27" s="157" t="n">
        <v>0</v>
      </c>
      <c r="O27" s="157" t="n">
        <v>0</v>
      </c>
      <c r="P27" s="157" t="n">
        <v>0</v>
      </c>
      <c r="Q27" s="157" t="n">
        <v>0</v>
      </c>
    </row>
    <row r="28" s="194" customFormat="true" ht="50.1" hidden="false" customHeight="true" outlineLevel="0" collapsed="false">
      <c r="A28" s="119" t="s">
        <v>230</v>
      </c>
      <c r="B28" s="245"/>
      <c r="C28" s="248" t="n">
        <v>23</v>
      </c>
      <c r="D28" s="174"/>
      <c r="E28" s="174"/>
      <c r="F28" s="174"/>
      <c r="G28" s="174"/>
      <c r="H28" s="174"/>
      <c r="I28" s="174"/>
      <c r="J28" s="174"/>
      <c r="K28" s="174"/>
      <c r="L28" s="174"/>
      <c r="M28" s="174"/>
      <c r="N28" s="174"/>
      <c r="O28" s="174"/>
      <c r="P28" s="174"/>
      <c r="Q28" s="174"/>
    </row>
    <row r="29" s="194" customFormat="true" ht="50.1" hidden="false" customHeight="true" outlineLevel="0" collapsed="false">
      <c r="A29" s="119" t="s">
        <v>230</v>
      </c>
      <c r="B29" s="245"/>
      <c r="C29" s="248" t="n">
        <v>24</v>
      </c>
      <c r="D29" s="174"/>
      <c r="E29" s="174"/>
      <c r="F29" s="174"/>
      <c r="G29" s="174"/>
      <c r="H29" s="174"/>
      <c r="I29" s="174"/>
      <c r="J29" s="174"/>
      <c r="K29" s="174"/>
      <c r="L29" s="174"/>
      <c r="M29" s="174"/>
      <c r="N29" s="174"/>
      <c r="O29" s="174"/>
      <c r="P29" s="174"/>
      <c r="Q29" s="174"/>
    </row>
    <row r="30" s="194" customFormat="true" ht="50.1" hidden="false" customHeight="true" outlineLevel="0" collapsed="false">
      <c r="A30" s="119" t="s">
        <v>230</v>
      </c>
      <c r="B30" s="245"/>
      <c r="C30" s="248" t="n">
        <v>25</v>
      </c>
      <c r="D30" s="174"/>
      <c r="E30" s="174"/>
      <c r="F30" s="174"/>
      <c r="G30" s="174"/>
      <c r="H30" s="174"/>
      <c r="I30" s="174"/>
      <c r="J30" s="174"/>
      <c r="K30" s="174"/>
      <c r="L30" s="174"/>
      <c r="M30" s="174"/>
      <c r="N30" s="174"/>
      <c r="O30" s="174"/>
      <c r="P30" s="174"/>
      <c r="Q30" s="174"/>
    </row>
    <row r="31" s="194" customFormat="true" ht="83.25" hidden="false" customHeight="true" outlineLevel="0" collapsed="false">
      <c r="A31" s="91" t="s">
        <v>1690</v>
      </c>
      <c r="B31" s="91"/>
      <c r="C31" s="91"/>
      <c r="D31" s="91"/>
      <c r="E31" s="91"/>
      <c r="F31" s="91"/>
      <c r="G31" s="91"/>
      <c r="H31" s="91"/>
      <c r="I31" s="91"/>
      <c r="J31" s="91"/>
      <c r="K31" s="91"/>
      <c r="L31" s="91"/>
      <c r="M31" s="91"/>
      <c r="N31" s="91"/>
      <c r="O31" s="91"/>
      <c r="P31" s="91"/>
      <c r="Q31" s="91"/>
    </row>
    <row r="32" customFormat="false" ht="135" hidden="false" customHeight="true" outlineLevel="0" collapsed="false">
      <c r="A32" s="253"/>
      <c r="B32" s="187"/>
    </row>
    <row r="33" customFormat="false" ht="132.75" hidden="false" customHeight="true" outlineLevel="0" collapsed="false">
      <c r="A33" s="187"/>
      <c r="B33" s="187"/>
    </row>
    <row r="34" customFormat="false" ht="81" hidden="false" customHeight="true" outlineLevel="0" collapsed="false">
      <c r="A34" s="187"/>
      <c r="B34" s="187"/>
    </row>
    <row r="35" customFormat="false" ht="129" hidden="false" customHeight="true" outlineLevel="0" collapsed="false">
      <c r="A35" s="188"/>
      <c r="B35" s="187"/>
    </row>
    <row r="36" customFormat="false" ht="74.25" hidden="false" customHeight="true" outlineLevel="0" collapsed="false">
      <c r="A36" s="189"/>
      <c r="B36" s="187"/>
    </row>
    <row r="37" customFormat="false" ht="74.25" hidden="false" customHeight="true" outlineLevel="0" collapsed="false">
      <c r="A37" s="189"/>
      <c r="B37" s="187"/>
    </row>
    <row r="38" customFormat="false" ht="74.25" hidden="false" customHeight="true" outlineLevel="0" collapsed="false">
      <c r="A38" s="189"/>
      <c r="B38" s="187"/>
    </row>
    <row r="39" customFormat="false" ht="98.25" hidden="false" customHeight="true" outlineLevel="0" collapsed="false">
      <c r="A39" s="190"/>
      <c r="B39" s="164"/>
      <c r="C39" s="164"/>
      <c r="D39" s="191"/>
      <c r="E39" s="191"/>
    </row>
  </sheetData>
  <mergeCells count="14">
    <mergeCell ref="A2:Q2"/>
    <mergeCell ref="A3:A4"/>
    <mergeCell ref="B3:B4"/>
    <mergeCell ref="C3:C4"/>
    <mergeCell ref="D3:D4"/>
    <mergeCell ref="E3:F3"/>
    <mergeCell ref="G3:G4"/>
    <mergeCell ref="H3:I3"/>
    <mergeCell ref="J3:J4"/>
    <mergeCell ref="K3:L3"/>
    <mergeCell ref="M3:M4"/>
    <mergeCell ref="N3:O3"/>
    <mergeCell ref="P3:Q3"/>
    <mergeCell ref="A31:Q31"/>
  </mergeCells>
  <printOptions headings="true" gridLines="false" gridLinesSet="true" horizontalCentered="true" verticalCentered="false"/>
  <pageMargins left="0.7875" right="0.196527777777778" top="0.7875" bottom="0.196527777777778" header="0.511811023622047" footer="0.511811023622047"/>
  <pageSetup paperSize="8" scale="2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63"/>
  <sheetViews>
    <sheetView showFormulas="false" showGridLines="true" showRowColHeaders="true" showZeros="true" rightToLeft="false" tabSelected="false" showOutlineSymbols="true" defaultGridColor="true" view="pageBreakPreview" topLeftCell="A49" colorId="64" zoomScale="30" zoomScaleNormal="100" zoomScalePageLayoutView="30" workbookViewId="0">
      <selection pane="topLeft" activeCell="A18" activeCellId="0" sqref="A18"/>
    </sheetView>
  </sheetViews>
  <sheetFormatPr defaultColWidth="9.28125" defaultRowHeight="12.75" zeroHeight="false" outlineLevelRow="0" outlineLevelCol="0"/>
  <cols>
    <col collapsed="false" customWidth="true" hidden="false" outlineLevel="0" max="1" min="1" style="209" width="136.56"/>
    <col collapsed="false" customWidth="true" hidden="false" outlineLevel="0" max="2" min="2" style="209" width="36.99"/>
    <col collapsed="false" customWidth="true" hidden="false" outlineLevel="0" max="3" min="3" style="130" width="12.56"/>
    <col collapsed="false" customWidth="true" hidden="false" outlineLevel="0" max="4" min="4" style="131" width="22.56"/>
    <col collapsed="false" customWidth="true" hidden="false" outlineLevel="0" max="5" min="5" style="131" width="18.41"/>
    <col collapsed="false" customWidth="true" hidden="false" outlineLevel="0" max="6" min="6" style="131" width="21.42"/>
    <col collapsed="false" customWidth="true" hidden="false" outlineLevel="0" max="7" min="7" style="131" width="15.7"/>
    <col collapsed="false" customWidth="true" hidden="false" outlineLevel="0" max="8" min="8" style="131" width="15.41"/>
    <col collapsed="false" customWidth="true" hidden="false" outlineLevel="0" max="9" min="9" style="131" width="20.99"/>
    <col collapsed="false" customWidth="true" hidden="false" outlineLevel="0" max="10" min="10" style="131" width="24.7"/>
    <col collapsed="false" customWidth="true" hidden="false" outlineLevel="0" max="11" min="11" style="131" width="20.41"/>
    <col collapsed="false" customWidth="true" hidden="false" outlineLevel="0" max="12" min="12" style="131" width="24.41"/>
    <col collapsed="false" customWidth="true" hidden="false" outlineLevel="0" max="13" min="13" style="131" width="16.42"/>
    <col collapsed="false" customWidth="true" hidden="false" outlineLevel="0" max="14" min="14" style="131" width="18.7"/>
    <col collapsed="false" customWidth="true" hidden="false" outlineLevel="0" max="15" min="15" style="131" width="22.7"/>
    <col collapsed="false" customWidth="true" hidden="false" outlineLevel="0" max="16" min="16" style="131" width="17.56"/>
    <col collapsed="false" customWidth="true" hidden="false" outlineLevel="0" max="17" min="17" style="131" width="28.56"/>
    <col collapsed="false" customWidth="false" hidden="false" outlineLevel="0" max="257" min="18" style="131" width="9.28"/>
  </cols>
  <sheetData>
    <row r="1" s="77" customFormat="true" ht="18.75" hidden="false" customHeight="true" outlineLevel="0" collapsed="false">
      <c r="A1" s="210"/>
      <c r="B1" s="211"/>
    </row>
    <row r="2" s="77" customFormat="true" ht="90.6" hidden="false" customHeight="true" outlineLevel="0" collapsed="false">
      <c r="A2" s="153" t="s">
        <v>1691</v>
      </c>
      <c r="B2" s="153"/>
      <c r="C2" s="153"/>
      <c r="D2" s="153"/>
      <c r="E2" s="153"/>
      <c r="F2" s="153"/>
      <c r="G2" s="153"/>
      <c r="H2" s="153"/>
      <c r="I2" s="153"/>
      <c r="J2" s="153"/>
      <c r="K2" s="153"/>
      <c r="L2" s="153"/>
      <c r="M2" s="153"/>
      <c r="N2" s="153"/>
      <c r="O2" s="153"/>
      <c r="P2" s="153"/>
      <c r="Q2" s="153"/>
    </row>
    <row r="3" s="77" customFormat="true" ht="236.1" hidden="false" customHeight="true" outlineLevel="0" collapsed="false">
      <c r="A3" s="254" t="s">
        <v>44</v>
      </c>
      <c r="B3" s="254" t="s">
        <v>45</v>
      </c>
      <c r="C3" s="165" t="s">
        <v>46</v>
      </c>
      <c r="D3" s="81" t="s">
        <v>47</v>
      </c>
      <c r="E3" s="82" t="s">
        <v>48</v>
      </c>
      <c r="F3" s="82"/>
      <c r="G3" s="81" t="s">
        <v>49</v>
      </c>
      <c r="H3" s="82" t="s">
        <v>50</v>
      </c>
      <c r="I3" s="82"/>
      <c r="J3" s="83" t="s">
        <v>233</v>
      </c>
      <c r="K3" s="82" t="s">
        <v>52</v>
      </c>
      <c r="L3" s="82"/>
      <c r="M3" s="81" t="s">
        <v>53</v>
      </c>
      <c r="N3" s="82" t="s">
        <v>54</v>
      </c>
      <c r="O3" s="82"/>
      <c r="P3" s="80" t="s">
        <v>55</v>
      </c>
      <c r="Q3" s="80"/>
    </row>
    <row r="4" s="85" customFormat="true" ht="323.65" hidden="false" customHeight="true" outlineLevel="0" collapsed="false">
      <c r="A4" s="254"/>
      <c r="B4" s="254"/>
      <c r="C4" s="165"/>
      <c r="D4" s="81"/>
      <c r="E4" s="81" t="s">
        <v>56</v>
      </c>
      <c r="F4" s="81" t="s">
        <v>57</v>
      </c>
      <c r="G4" s="81"/>
      <c r="H4" s="81" t="s">
        <v>56</v>
      </c>
      <c r="I4" s="81" t="s">
        <v>57</v>
      </c>
      <c r="J4" s="83"/>
      <c r="K4" s="81" t="s">
        <v>56</v>
      </c>
      <c r="L4" s="81" t="s">
        <v>57</v>
      </c>
      <c r="M4" s="81"/>
      <c r="N4" s="81" t="s">
        <v>56</v>
      </c>
      <c r="O4" s="81" t="s">
        <v>57</v>
      </c>
      <c r="P4" s="81" t="s">
        <v>58</v>
      </c>
      <c r="Q4" s="84" t="s">
        <v>59</v>
      </c>
    </row>
    <row r="5" s="85" customFormat="true" ht="46.5" hidden="false" customHeight="true" outlineLevel="0" collapsed="false">
      <c r="A5" s="154" t="s">
        <v>60</v>
      </c>
      <c r="B5" s="154" t="s">
        <v>61</v>
      </c>
      <c r="C5" s="255" t="s">
        <v>62</v>
      </c>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customFormat="false" ht="57" hidden="false" customHeight="true" outlineLevel="0" collapsed="false">
      <c r="A6" s="228" t="s">
        <v>1692</v>
      </c>
      <c r="B6" s="171" t="n">
        <v>275</v>
      </c>
      <c r="C6" s="248" t="n">
        <v>1</v>
      </c>
      <c r="D6" s="157" t="n">
        <v>1</v>
      </c>
      <c r="E6" s="157" t="n">
        <v>0</v>
      </c>
      <c r="F6" s="157" t="n">
        <v>0</v>
      </c>
      <c r="G6" s="157" t="n">
        <v>0</v>
      </c>
      <c r="H6" s="157" t="n">
        <v>0</v>
      </c>
      <c r="I6" s="157" t="n">
        <v>0</v>
      </c>
      <c r="J6" s="157" t="n">
        <v>0</v>
      </c>
      <c r="K6" s="157" t="n">
        <v>0</v>
      </c>
      <c r="L6" s="157" t="n">
        <v>0</v>
      </c>
      <c r="M6" s="157" t="n">
        <v>0</v>
      </c>
      <c r="N6" s="157" t="n">
        <v>0</v>
      </c>
      <c r="O6" s="157" t="n">
        <v>0</v>
      </c>
      <c r="P6" s="157" t="n">
        <v>0</v>
      </c>
      <c r="Q6" s="157" t="n">
        <v>0</v>
      </c>
    </row>
    <row r="7" customFormat="false" ht="51" hidden="false" customHeight="true" outlineLevel="0" collapsed="false">
      <c r="A7" s="228" t="s">
        <v>1693</v>
      </c>
      <c r="B7" s="171" t="s">
        <v>1694</v>
      </c>
      <c r="C7" s="248" t="n">
        <v>2</v>
      </c>
      <c r="D7" s="157" t="n">
        <v>0</v>
      </c>
      <c r="E7" s="157" t="n">
        <v>0</v>
      </c>
      <c r="F7" s="157" t="n">
        <v>0</v>
      </c>
      <c r="G7" s="157" t="n">
        <v>0</v>
      </c>
      <c r="H7" s="157" t="n">
        <v>0</v>
      </c>
      <c r="I7" s="157" t="n">
        <v>0</v>
      </c>
      <c r="J7" s="157" t="n">
        <v>0</v>
      </c>
      <c r="K7" s="157" t="n">
        <v>0</v>
      </c>
      <c r="L7" s="157" t="n">
        <v>0</v>
      </c>
      <c r="M7" s="157" t="n">
        <v>0</v>
      </c>
      <c r="N7" s="157" t="n">
        <v>0</v>
      </c>
      <c r="O7" s="157" t="n">
        <v>0</v>
      </c>
      <c r="P7" s="157" t="n">
        <v>0</v>
      </c>
      <c r="Q7" s="157" t="n">
        <v>0</v>
      </c>
    </row>
    <row r="8" customFormat="false" ht="77.1" hidden="false" customHeight="true" outlineLevel="0" collapsed="false">
      <c r="A8" s="228" t="s">
        <v>1695</v>
      </c>
      <c r="B8" s="171" t="n">
        <v>276</v>
      </c>
      <c r="C8" s="248" t="n">
        <v>3</v>
      </c>
      <c r="D8" s="157" t="n">
        <v>0</v>
      </c>
      <c r="E8" s="157" t="n">
        <v>0</v>
      </c>
      <c r="F8" s="157" t="n">
        <v>0</v>
      </c>
      <c r="G8" s="157" t="n">
        <v>0</v>
      </c>
      <c r="H8" s="157" t="n">
        <v>0</v>
      </c>
      <c r="I8" s="157" t="n">
        <v>0</v>
      </c>
      <c r="J8" s="157" t="n">
        <v>0</v>
      </c>
      <c r="K8" s="157" t="n">
        <v>0</v>
      </c>
      <c r="L8" s="157" t="n">
        <v>0</v>
      </c>
      <c r="M8" s="157" t="n">
        <v>0</v>
      </c>
      <c r="N8" s="157" t="n">
        <v>0</v>
      </c>
      <c r="O8" s="157" t="n">
        <v>0</v>
      </c>
      <c r="P8" s="157" t="n">
        <v>0</v>
      </c>
      <c r="Q8" s="157" t="n">
        <v>0</v>
      </c>
    </row>
    <row r="9" customFormat="false" ht="72" hidden="false" customHeight="true" outlineLevel="0" collapsed="false">
      <c r="A9" s="228" t="s">
        <v>1696</v>
      </c>
      <c r="B9" s="171" t="n">
        <v>277</v>
      </c>
      <c r="C9" s="248" t="n">
        <v>4</v>
      </c>
      <c r="D9" s="157" t="n">
        <v>0</v>
      </c>
      <c r="E9" s="157" t="n">
        <v>0</v>
      </c>
      <c r="F9" s="157" t="n">
        <v>0</v>
      </c>
      <c r="G9" s="157" t="n">
        <v>0</v>
      </c>
      <c r="H9" s="157" t="n">
        <v>0</v>
      </c>
      <c r="I9" s="157" t="n">
        <v>0</v>
      </c>
      <c r="J9" s="157" t="n">
        <v>0</v>
      </c>
      <c r="K9" s="157" t="n">
        <v>0</v>
      </c>
      <c r="L9" s="157" t="n">
        <v>0</v>
      </c>
      <c r="M9" s="157" t="n">
        <v>0</v>
      </c>
      <c r="N9" s="157" t="n">
        <v>0</v>
      </c>
      <c r="O9" s="157" t="n">
        <v>0</v>
      </c>
      <c r="P9" s="157" t="n">
        <v>0</v>
      </c>
      <c r="Q9" s="157" t="n">
        <v>0</v>
      </c>
    </row>
    <row r="10" customFormat="false" ht="60.75" hidden="false" customHeight="true" outlineLevel="0" collapsed="false">
      <c r="A10" s="228" t="s">
        <v>1697</v>
      </c>
      <c r="B10" s="171" t="n">
        <v>278</v>
      </c>
      <c r="C10" s="248" t="n">
        <v>5</v>
      </c>
      <c r="D10" s="157" t="n">
        <v>0</v>
      </c>
      <c r="E10" s="157" t="n">
        <v>0</v>
      </c>
      <c r="F10" s="157" t="n">
        <v>0</v>
      </c>
      <c r="G10" s="157" t="n">
        <v>0</v>
      </c>
      <c r="H10" s="157" t="n">
        <v>0</v>
      </c>
      <c r="I10" s="157" t="n">
        <v>0</v>
      </c>
      <c r="J10" s="157" t="n">
        <v>0</v>
      </c>
      <c r="K10" s="157" t="n">
        <v>0</v>
      </c>
      <c r="L10" s="157" t="n">
        <v>0</v>
      </c>
      <c r="M10" s="157" t="n">
        <v>0</v>
      </c>
      <c r="N10" s="157" t="n">
        <v>0</v>
      </c>
      <c r="O10" s="157" t="n">
        <v>0</v>
      </c>
      <c r="P10" s="157" t="n">
        <v>0</v>
      </c>
      <c r="Q10" s="157" t="n">
        <v>0</v>
      </c>
    </row>
    <row r="11" customFormat="false" ht="85.5" hidden="false" customHeight="true" outlineLevel="0" collapsed="false">
      <c r="A11" s="228" t="s">
        <v>1698</v>
      </c>
      <c r="B11" s="171" t="n">
        <v>279</v>
      </c>
      <c r="C11" s="248" t="n">
        <v>6</v>
      </c>
      <c r="D11" s="157" t="n">
        <v>0</v>
      </c>
      <c r="E11" s="157" t="n">
        <v>0</v>
      </c>
      <c r="F11" s="157" t="n">
        <v>0</v>
      </c>
      <c r="G11" s="157" t="n">
        <v>0</v>
      </c>
      <c r="H11" s="157" t="n">
        <v>0</v>
      </c>
      <c r="I11" s="157" t="n">
        <v>0</v>
      </c>
      <c r="J11" s="157" t="n">
        <v>0</v>
      </c>
      <c r="K11" s="157" t="n">
        <v>0</v>
      </c>
      <c r="L11" s="157" t="n">
        <v>0</v>
      </c>
      <c r="M11" s="157" t="n">
        <v>0</v>
      </c>
      <c r="N11" s="157" t="n">
        <v>0</v>
      </c>
      <c r="O11" s="157" t="n">
        <v>0</v>
      </c>
      <c r="P11" s="157" t="n">
        <v>0</v>
      </c>
      <c r="Q11" s="157" t="n">
        <v>0</v>
      </c>
    </row>
    <row r="12" customFormat="false" ht="124.5" hidden="false" customHeight="true" outlineLevel="0" collapsed="false">
      <c r="A12" s="228" t="s">
        <v>1699</v>
      </c>
      <c r="B12" s="171" t="s">
        <v>1700</v>
      </c>
      <c r="C12" s="248" t="n">
        <v>7</v>
      </c>
      <c r="D12" s="157" t="n">
        <v>0</v>
      </c>
      <c r="E12" s="157" t="n">
        <v>0</v>
      </c>
      <c r="F12" s="157" t="n">
        <v>0</v>
      </c>
      <c r="G12" s="157" t="n">
        <v>0</v>
      </c>
      <c r="H12" s="157" t="n">
        <v>0</v>
      </c>
      <c r="I12" s="157" t="n">
        <v>0</v>
      </c>
      <c r="J12" s="157" t="n">
        <v>0</v>
      </c>
      <c r="K12" s="157" t="n">
        <v>0</v>
      </c>
      <c r="L12" s="157" t="n">
        <v>0</v>
      </c>
      <c r="M12" s="157" t="n">
        <v>0</v>
      </c>
      <c r="N12" s="157" t="n">
        <v>0</v>
      </c>
      <c r="O12" s="157" t="n">
        <v>0</v>
      </c>
      <c r="P12" s="157" t="n">
        <v>0</v>
      </c>
      <c r="Q12" s="157" t="n">
        <v>0</v>
      </c>
    </row>
    <row r="13" customFormat="false" ht="97.5" hidden="false" customHeight="true" outlineLevel="0" collapsed="false">
      <c r="A13" s="228" t="s">
        <v>1701</v>
      </c>
      <c r="B13" s="171" t="s">
        <v>1702</v>
      </c>
      <c r="C13" s="248" t="n">
        <v>8</v>
      </c>
      <c r="D13" s="157" t="n">
        <v>0</v>
      </c>
      <c r="E13" s="157" t="n">
        <v>0</v>
      </c>
      <c r="F13" s="157" t="n">
        <v>0</v>
      </c>
      <c r="G13" s="157" t="n">
        <v>0</v>
      </c>
      <c r="H13" s="157" t="n">
        <v>0</v>
      </c>
      <c r="I13" s="157" t="n">
        <v>0</v>
      </c>
      <c r="J13" s="157" t="n">
        <v>0</v>
      </c>
      <c r="K13" s="157" t="n">
        <v>0</v>
      </c>
      <c r="L13" s="157" t="n">
        <v>0</v>
      </c>
      <c r="M13" s="157" t="n">
        <v>0</v>
      </c>
      <c r="N13" s="157" t="n">
        <v>0</v>
      </c>
      <c r="O13" s="157" t="n">
        <v>0</v>
      </c>
      <c r="P13" s="157" t="n">
        <v>0</v>
      </c>
      <c r="Q13" s="157" t="n">
        <v>0</v>
      </c>
    </row>
    <row r="14" customFormat="false" ht="180.75" hidden="false" customHeight="true" outlineLevel="0" collapsed="false">
      <c r="A14" s="228" t="s">
        <v>1703</v>
      </c>
      <c r="B14" s="171" t="s">
        <v>1704</v>
      </c>
      <c r="C14" s="248" t="n">
        <v>9</v>
      </c>
      <c r="D14" s="157" t="n">
        <v>0</v>
      </c>
      <c r="E14" s="157" t="n">
        <v>0</v>
      </c>
      <c r="F14" s="157" t="n">
        <v>0</v>
      </c>
      <c r="G14" s="157" t="n">
        <v>0</v>
      </c>
      <c r="H14" s="157" t="n">
        <v>0</v>
      </c>
      <c r="I14" s="157" t="n">
        <v>0</v>
      </c>
      <c r="J14" s="157" t="n">
        <v>0</v>
      </c>
      <c r="K14" s="157" t="n">
        <v>0</v>
      </c>
      <c r="L14" s="157" t="n">
        <v>0</v>
      </c>
      <c r="M14" s="157" t="n">
        <v>0</v>
      </c>
      <c r="N14" s="157" t="n">
        <v>0</v>
      </c>
      <c r="O14" s="157" t="n">
        <v>0</v>
      </c>
      <c r="P14" s="157" t="n">
        <v>0</v>
      </c>
      <c r="Q14" s="157" t="n">
        <v>0</v>
      </c>
    </row>
    <row r="15" customFormat="false" ht="54.75" hidden="false" customHeight="true" outlineLevel="0" collapsed="false">
      <c r="A15" s="228" t="s">
        <v>1705</v>
      </c>
      <c r="B15" s="171" t="s">
        <v>1706</v>
      </c>
      <c r="C15" s="248" t="n">
        <v>10</v>
      </c>
      <c r="D15" s="157" t="n">
        <v>0</v>
      </c>
      <c r="E15" s="157" t="n">
        <v>0</v>
      </c>
      <c r="F15" s="157" t="n">
        <v>0</v>
      </c>
      <c r="G15" s="157" t="n">
        <v>0</v>
      </c>
      <c r="H15" s="157" t="n">
        <v>0</v>
      </c>
      <c r="I15" s="157" t="n">
        <v>0</v>
      </c>
      <c r="J15" s="157" t="n">
        <v>0</v>
      </c>
      <c r="K15" s="157" t="n">
        <v>0</v>
      </c>
      <c r="L15" s="157" t="n">
        <v>0</v>
      </c>
      <c r="M15" s="157" t="n">
        <v>0</v>
      </c>
      <c r="N15" s="157" t="n">
        <v>0</v>
      </c>
      <c r="O15" s="157" t="n">
        <v>0</v>
      </c>
      <c r="P15" s="157" t="n">
        <v>0</v>
      </c>
      <c r="Q15" s="157" t="n">
        <v>0</v>
      </c>
    </row>
    <row r="16" customFormat="false" ht="60" hidden="false" customHeight="false" outlineLevel="0" collapsed="false">
      <c r="A16" s="228" t="s">
        <v>1707</v>
      </c>
      <c r="B16" s="171" t="s">
        <v>1708</v>
      </c>
      <c r="C16" s="248" t="n">
        <v>11</v>
      </c>
      <c r="D16" s="157" t="n">
        <v>0</v>
      </c>
      <c r="E16" s="157" t="n">
        <v>0</v>
      </c>
      <c r="F16" s="157" t="n">
        <v>0</v>
      </c>
      <c r="G16" s="157" t="n">
        <v>0</v>
      </c>
      <c r="H16" s="157" t="n">
        <v>0</v>
      </c>
      <c r="I16" s="157" t="n">
        <v>0</v>
      </c>
      <c r="J16" s="157" t="n">
        <v>0</v>
      </c>
      <c r="K16" s="157" t="n">
        <v>0</v>
      </c>
      <c r="L16" s="157" t="n">
        <v>0</v>
      </c>
      <c r="M16" s="157" t="n">
        <v>0</v>
      </c>
      <c r="N16" s="157" t="n">
        <v>0</v>
      </c>
      <c r="O16" s="157" t="n">
        <v>0</v>
      </c>
      <c r="P16" s="157" t="n">
        <v>0</v>
      </c>
      <c r="Q16" s="157" t="n">
        <v>0</v>
      </c>
    </row>
    <row r="17" customFormat="false" ht="330" hidden="false" customHeight="false" outlineLevel="0" collapsed="false">
      <c r="A17" s="228" t="s">
        <v>1709</v>
      </c>
      <c r="B17" s="171" t="s">
        <v>1710</v>
      </c>
      <c r="C17" s="248" t="n">
        <v>12</v>
      </c>
      <c r="D17" s="157" t="n">
        <v>0</v>
      </c>
      <c r="E17" s="157" t="n">
        <v>0</v>
      </c>
      <c r="F17" s="157" t="n">
        <v>0</v>
      </c>
      <c r="G17" s="157" t="n">
        <v>0</v>
      </c>
      <c r="H17" s="157" t="n">
        <v>0</v>
      </c>
      <c r="I17" s="157" t="n">
        <v>0</v>
      </c>
      <c r="J17" s="157" t="n">
        <v>0</v>
      </c>
      <c r="K17" s="157" t="n">
        <v>0</v>
      </c>
      <c r="L17" s="157" t="n">
        <v>0</v>
      </c>
      <c r="M17" s="157" t="n">
        <v>0</v>
      </c>
      <c r="N17" s="157" t="n">
        <v>0</v>
      </c>
      <c r="O17" s="157" t="n">
        <v>0</v>
      </c>
      <c r="P17" s="157" t="n">
        <v>0</v>
      </c>
      <c r="Q17" s="157" t="n">
        <v>0</v>
      </c>
    </row>
    <row r="18" customFormat="false" ht="53.65" hidden="false" customHeight="true" outlineLevel="0" collapsed="false">
      <c r="A18" s="228" t="s">
        <v>1711</v>
      </c>
      <c r="B18" s="171" t="s">
        <v>1712</v>
      </c>
      <c r="C18" s="248" t="n">
        <v>13</v>
      </c>
      <c r="D18" s="157" t="n">
        <v>0</v>
      </c>
      <c r="E18" s="157" t="n">
        <v>0</v>
      </c>
      <c r="F18" s="157" t="n">
        <v>0</v>
      </c>
      <c r="G18" s="157" t="n">
        <v>0</v>
      </c>
      <c r="H18" s="157" t="n">
        <v>0</v>
      </c>
      <c r="I18" s="157" t="n">
        <v>0</v>
      </c>
      <c r="J18" s="157" t="n">
        <v>0</v>
      </c>
      <c r="K18" s="157" t="n">
        <v>0</v>
      </c>
      <c r="L18" s="157" t="n">
        <v>0</v>
      </c>
      <c r="M18" s="157" t="n">
        <v>0</v>
      </c>
      <c r="N18" s="157" t="n">
        <v>0</v>
      </c>
      <c r="O18" s="157" t="n">
        <v>0</v>
      </c>
      <c r="P18" s="157" t="n">
        <v>0</v>
      </c>
      <c r="Q18" s="157" t="n">
        <v>0</v>
      </c>
    </row>
    <row r="19" customFormat="false" ht="108.75" hidden="false" customHeight="true" outlineLevel="0" collapsed="false">
      <c r="A19" s="228" t="s">
        <v>1713</v>
      </c>
      <c r="B19" s="171" t="s">
        <v>1714</v>
      </c>
      <c r="C19" s="248" t="n">
        <v>14</v>
      </c>
      <c r="D19" s="157" t="n">
        <v>0</v>
      </c>
      <c r="E19" s="157" t="n">
        <v>0</v>
      </c>
      <c r="F19" s="157" t="n">
        <v>0</v>
      </c>
      <c r="G19" s="157" t="n">
        <v>0</v>
      </c>
      <c r="H19" s="157" t="n">
        <v>0</v>
      </c>
      <c r="I19" s="157" t="n">
        <v>0</v>
      </c>
      <c r="J19" s="157" t="n">
        <v>0</v>
      </c>
      <c r="K19" s="157" t="n">
        <v>0</v>
      </c>
      <c r="L19" s="157" t="n">
        <v>0</v>
      </c>
      <c r="M19" s="157" t="n">
        <v>0</v>
      </c>
      <c r="N19" s="157" t="n">
        <v>0</v>
      </c>
      <c r="O19" s="157" t="n">
        <v>0</v>
      </c>
      <c r="P19" s="157" t="n">
        <v>0</v>
      </c>
      <c r="Q19" s="157" t="n">
        <v>0</v>
      </c>
    </row>
    <row r="20" customFormat="false" ht="103.5" hidden="false" customHeight="true" outlineLevel="0" collapsed="false">
      <c r="A20" s="228" t="s">
        <v>1715</v>
      </c>
      <c r="B20" s="171" t="s">
        <v>1716</v>
      </c>
      <c r="C20" s="248" t="n">
        <v>15</v>
      </c>
      <c r="D20" s="157" t="n">
        <v>0</v>
      </c>
      <c r="E20" s="157" t="n">
        <v>0</v>
      </c>
      <c r="F20" s="157" t="n">
        <v>0</v>
      </c>
      <c r="G20" s="157" t="n">
        <v>0</v>
      </c>
      <c r="H20" s="157" t="n">
        <v>0</v>
      </c>
      <c r="I20" s="157" t="n">
        <v>0</v>
      </c>
      <c r="J20" s="157" t="n">
        <v>0</v>
      </c>
      <c r="K20" s="157" t="n">
        <v>0</v>
      </c>
      <c r="L20" s="157" t="n">
        <v>0</v>
      </c>
      <c r="M20" s="157" t="n">
        <v>0</v>
      </c>
      <c r="N20" s="157" t="n">
        <v>0</v>
      </c>
      <c r="O20" s="157" t="n">
        <v>0</v>
      </c>
      <c r="P20" s="157" t="n">
        <v>0</v>
      </c>
      <c r="Q20" s="157" t="n">
        <v>0</v>
      </c>
    </row>
    <row r="21" customFormat="false" ht="102.6" hidden="false" customHeight="true" outlineLevel="0" collapsed="false">
      <c r="A21" s="228" t="s">
        <v>684</v>
      </c>
      <c r="B21" s="171" t="s">
        <v>1717</v>
      </c>
      <c r="C21" s="248" t="n">
        <v>16</v>
      </c>
      <c r="D21" s="157" t="n">
        <v>0</v>
      </c>
      <c r="E21" s="157" t="n">
        <v>0</v>
      </c>
      <c r="F21" s="157" t="n">
        <v>0</v>
      </c>
      <c r="G21" s="157" t="n">
        <v>0</v>
      </c>
      <c r="H21" s="157" t="n">
        <v>0</v>
      </c>
      <c r="I21" s="157" t="n">
        <v>0</v>
      </c>
      <c r="J21" s="157" t="n">
        <v>0</v>
      </c>
      <c r="K21" s="157" t="n">
        <v>0</v>
      </c>
      <c r="L21" s="157" t="n">
        <v>0</v>
      </c>
      <c r="M21" s="157" t="n">
        <v>0</v>
      </c>
      <c r="N21" s="157" t="n">
        <v>0</v>
      </c>
      <c r="O21" s="157" t="n">
        <v>0</v>
      </c>
      <c r="P21" s="157" t="n">
        <v>0</v>
      </c>
      <c r="Q21" s="157" t="n">
        <v>0</v>
      </c>
    </row>
    <row r="22" customFormat="false" ht="63.75" hidden="false" customHeight="true" outlineLevel="0" collapsed="false">
      <c r="A22" s="228" t="s">
        <v>1718</v>
      </c>
      <c r="B22" s="171" t="s">
        <v>1719</v>
      </c>
      <c r="C22" s="248" t="n">
        <v>17</v>
      </c>
      <c r="D22" s="157" t="n">
        <v>0</v>
      </c>
      <c r="E22" s="157" t="n">
        <v>0</v>
      </c>
      <c r="F22" s="157" t="n">
        <v>0</v>
      </c>
      <c r="G22" s="157" t="n">
        <v>0</v>
      </c>
      <c r="H22" s="157" t="n">
        <v>0</v>
      </c>
      <c r="I22" s="157" t="n">
        <v>0</v>
      </c>
      <c r="J22" s="157" t="n">
        <v>0</v>
      </c>
      <c r="K22" s="157" t="n">
        <v>0</v>
      </c>
      <c r="L22" s="157" t="n">
        <v>0</v>
      </c>
      <c r="M22" s="157" t="n">
        <v>0</v>
      </c>
      <c r="N22" s="157" t="n">
        <v>0</v>
      </c>
      <c r="O22" s="157" t="n">
        <v>0</v>
      </c>
      <c r="P22" s="157" t="n">
        <v>0</v>
      </c>
      <c r="Q22" s="157" t="n">
        <v>0</v>
      </c>
    </row>
    <row r="23" customFormat="false" ht="89.25" hidden="false" customHeight="true" outlineLevel="0" collapsed="false">
      <c r="A23" s="228" t="s">
        <v>1720</v>
      </c>
      <c r="B23" s="171" t="s">
        <v>1721</v>
      </c>
      <c r="C23" s="248" t="n">
        <v>18</v>
      </c>
      <c r="D23" s="157" t="n">
        <v>0</v>
      </c>
      <c r="E23" s="157" t="n">
        <v>0</v>
      </c>
      <c r="F23" s="157" t="n">
        <v>0</v>
      </c>
      <c r="G23" s="157" t="n">
        <v>0</v>
      </c>
      <c r="H23" s="157" t="n">
        <v>0</v>
      </c>
      <c r="I23" s="157" t="n">
        <v>0</v>
      </c>
      <c r="J23" s="157" t="n">
        <v>0</v>
      </c>
      <c r="K23" s="157" t="n">
        <v>0</v>
      </c>
      <c r="L23" s="157" t="n">
        <v>0</v>
      </c>
      <c r="M23" s="157" t="n">
        <v>0</v>
      </c>
      <c r="N23" s="157" t="n">
        <v>0</v>
      </c>
      <c r="O23" s="157" t="n">
        <v>0</v>
      </c>
      <c r="P23" s="157" t="n">
        <v>0</v>
      </c>
      <c r="Q23" s="157" t="n">
        <v>0</v>
      </c>
    </row>
    <row r="24" customFormat="false" ht="53.1" hidden="false" customHeight="true" outlineLevel="0" collapsed="false">
      <c r="A24" s="228" t="s">
        <v>1031</v>
      </c>
      <c r="B24" s="171" t="s">
        <v>1722</v>
      </c>
      <c r="C24" s="248" t="n">
        <v>19</v>
      </c>
      <c r="D24" s="157" t="n">
        <v>0</v>
      </c>
      <c r="E24" s="157" t="n">
        <v>0</v>
      </c>
      <c r="F24" s="157" t="n">
        <v>0</v>
      </c>
      <c r="G24" s="157" t="n">
        <v>0</v>
      </c>
      <c r="H24" s="157" t="n">
        <v>0</v>
      </c>
      <c r="I24" s="157" t="n">
        <v>0</v>
      </c>
      <c r="J24" s="157" t="n">
        <v>0</v>
      </c>
      <c r="K24" s="157" t="n">
        <v>0</v>
      </c>
      <c r="L24" s="157" t="n">
        <v>0</v>
      </c>
      <c r="M24" s="157" t="n">
        <v>0</v>
      </c>
      <c r="N24" s="157" t="n">
        <v>0</v>
      </c>
      <c r="O24" s="157" t="n">
        <v>0</v>
      </c>
      <c r="P24" s="157" t="n">
        <v>0</v>
      </c>
      <c r="Q24" s="157" t="n">
        <v>0</v>
      </c>
    </row>
    <row r="25" customFormat="false" ht="87.75" hidden="false" customHeight="true" outlineLevel="0" collapsed="false">
      <c r="A25" s="228" t="s">
        <v>1723</v>
      </c>
      <c r="B25" s="171" t="s">
        <v>1724</v>
      </c>
      <c r="C25" s="248" t="n">
        <v>20</v>
      </c>
      <c r="D25" s="157" t="n">
        <v>0</v>
      </c>
      <c r="E25" s="157" t="n">
        <v>0</v>
      </c>
      <c r="F25" s="157" t="n">
        <v>0</v>
      </c>
      <c r="G25" s="157" t="n">
        <v>0</v>
      </c>
      <c r="H25" s="157" t="n">
        <v>0</v>
      </c>
      <c r="I25" s="157" t="n">
        <v>0</v>
      </c>
      <c r="J25" s="157" t="n">
        <v>0</v>
      </c>
      <c r="K25" s="157" t="n">
        <v>0</v>
      </c>
      <c r="L25" s="157" t="n">
        <v>0</v>
      </c>
      <c r="M25" s="157" t="n">
        <v>0</v>
      </c>
      <c r="N25" s="157" t="n">
        <v>0</v>
      </c>
      <c r="O25" s="157" t="n">
        <v>0</v>
      </c>
      <c r="P25" s="157" t="n">
        <v>0</v>
      </c>
      <c r="Q25" s="157" t="n">
        <v>0</v>
      </c>
    </row>
    <row r="26" customFormat="false" ht="190.35" hidden="false" customHeight="true" outlineLevel="0" collapsed="false">
      <c r="A26" s="228" t="s">
        <v>1725</v>
      </c>
      <c r="B26" s="171" t="s">
        <v>1726</v>
      </c>
      <c r="C26" s="248" t="n">
        <v>21</v>
      </c>
      <c r="D26" s="157" t="n">
        <v>0</v>
      </c>
      <c r="E26" s="157" t="n">
        <v>0</v>
      </c>
      <c r="F26" s="157" t="n">
        <v>0</v>
      </c>
      <c r="G26" s="157" t="n">
        <v>0</v>
      </c>
      <c r="H26" s="157" t="n">
        <v>0</v>
      </c>
      <c r="I26" s="157" t="n">
        <v>0</v>
      </c>
      <c r="J26" s="157" t="n">
        <v>0</v>
      </c>
      <c r="K26" s="157" t="n">
        <v>0</v>
      </c>
      <c r="L26" s="157" t="n">
        <v>0</v>
      </c>
      <c r="M26" s="157" t="n">
        <v>0</v>
      </c>
      <c r="N26" s="157" t="n">
        <v>0</v>
      </c>
      <c r="O26" s="157" t="n">
        <v>0</v>
      </c>
      <c r="P26" s="157" t="n">
        <v>0</v>
      </c>
      <c r="Q26" s="157" t="n">
        <v>0</v>
      </c>
    </row>
    <row r="27" customFormat="false" ht="96.75" hidden="false" customHeight="true" outlineLevel="0" collapsed="false">
      <c r="A27" s="228" t="s">
        <v>1727</v>
      </c>
      <c r="B27" s="171" t="s">
        <v>1728</v>
      </c>
      <c r="C27" s="248" t="n">
        <v>22</v>
      </c>
      <c r="D27" s="157" t="n">
        <v>0</v>
      </c>
      <c r="E27" s="157" t="n">
        <v>0</v>
      </c>
      <c r="F27" s="157" t="n">
        <v>0</v>
      </c>
      <c r="G27" s="157" t="n">
        <v>0</v>
      </c>
      <c r="H27" s="157" t="n">
        <v>0</v>
      </c>
      <c r="I27" s="157" t="n">
        <v>0</v>
      </c>
      <c r="J27" s="157" t="n">
        <v>0</v>
      </c>
      <c r="K27" s="157" t="n">
        <v>0</v>
      </c>
      <c r="L27" s="157" t="n">
        <v>0</v>
      </c>
      <c r="M27" s="157" t="n">
        <v>0</v>
      </c>
      <c r="N27" s="157" t="n">
        <v>0</v>
      </c>
      <c r="O27" s="157" t="n">
        <v>0</v>
      </c>
      <c r="P27" s="157" t="n">
        <v>0</v>
      </c>
      <c r="Q27" s="157" t="n">
        <v>0</v>
      </c>
    </row>
    <row r="28" customFormat="false" ht="130.5" hidden="false" customHeight="true" outlineLevel="0" collapsed="false">
      <c r="A28" s="228" t="s">
        <v>1729</v>
      </c>
      <c r="B28" s="171" t="s">
        <v>1730</v>
      </c>
      <c r="C28" s="248" t="n">
        <v>23</v>
      </c>
      <c r="D28" s="157" t="n">
        <v>0</v>
      </c>
      <c r="E28" s="157" t="n">
        <v>0</v>
      </c>
      <c r="F28" s="157" t="n">
        <v>0</v>
      </c>
      <c r="G28" s="157" t="n">
        <v>0</v>
      </c>
      <c r="H28" s="157" t="n">
        <v>0</v>
      </c>
      <c r="I28" s="157" t="n">
        <v>0</v>
      </c>
      <c r="J28" s="157" t="n">
        <v>0</v>
      </c>
      <c r="K28" s="157" t="n">
        <v>0</v>
      </c>
      <c r="L28" s="157" t="n">
        <v>0</v>
      </c>
      <c r="M28" s="157" t="n">
        <v>0</v>
      </c>
      <c r="N28" s="157" t="n">
        <v>0</v>
      </c>
      <c r="O28" s="157" t="n">
        <v>0</v>
      </c>
      <c r="P28" s="157" t="n">
        <v>0</v>
      </c>
      <c r="Q28" s="157" t="n">
        <v>0</v>
      </c>
    </row>
    <row r="29" customFormat="false" ht="124.5" hidden="false" customHeight="true" outlineLevel="0" collapsed="false">
      <c r="A29" s="228" t="s">
        <v>1731</v>
      </c>
      <c r="B29" s="171" t="s">
        <v>1732</v>
      </c>
      <c r="C29" s="248" t="n">
        <v>24</v>
      </c>
      <c r="D29" s="157" t="n">
        <v>0</v>
      </c>
      <c r="E29" s="157" t="n">
        <v>0</v>
      </c>
      <c r="F29" s="157" t="n">
        <v>0</v>
      </c>
      <c r="G29" s="157" t="n">
        <v>0</v>
      </c>
      <c r="H29" s="157" t="n">
        <v>0</v>
      </c>
      <c r="I29" s="157" t="n">
        <v>0</v>
      </c>
      <c r="J29" s="157" t="n">
        <v>0</v>
      </c>
      <c r="K29" s="157" t="n">
        <v>0</v>
      </c>
      <c r="L29" s="157" t="n">
        <v>0</v>
      </c>
      <c r="M29" s="157" t="n">
        <v>0</v>
      </c>
      <c r="N29" s="157" t="n">
        <v>0</v>
      </c>
      <c r="O29" s="157" t="n">
        <v>0</v>
      </c>
      <c r="P29" s="157" t="n">
        <v>0</v>
      </c>
      <c r="Q29" s="157" t="n">
        <v>0</v>
      </c>
    </row>
    <row r="30" customFormat="false" ht="59.1" hidden="false" customHeight="true" outlineLevel="0" collapsed="false">
      <c r="A30" s="228" t="s">
        <v>1733</v>
      </c>
      <c r="B30" s="171" t="s">
        <v>1734</v>
      </c>
      <c r="C30" s="248" t="n">
        <v>25</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row>
    <row r="31" customFormat="false" ht="95.1" hidden="false" customHeight="true" outlineLevel="0" collapsed="false">
      <c r="A31" s="228" t="s">
        <v>1735</v>
      </c>
      <c r="B31" s="171" t="s">
        <v>1736</v>
      </c>
      <c r="C31" s="248" t="n">
        <v>26</v>
      </c>
      <c r="D31" s="157" t="n">
        <v>0</v>
      </c>
      <c r="E31" s="157" t="n">
        <v>0</v>
      </c>
      <c r="F31" s="157" t="n">
        <v>0</v>
      </c>
      <c r="G31" s="157" t="n">
        <v>0</v>
      </c>
      <c r="H31" s="157" t="n">
        <v>0</v>
      </c>
      <c r="I31" s="157" t="n">
        <v>0</v>
      </c>
      <c r="J31" s="157" t="n">
        <v>0</v>
      </c>
      <c r="K31" s="157" t="n">
        <v>0</v>
      </c>
      <c r="L31" s="157" t="n">
        <v>0</v>
      </c>
      <c r="M31" s="157" t="n">
        <v>0</v>
      </c>
      <c r="N31" s="157" t="n">
        <v>0</v>
      </c>
      <c r="O31" s="157" t="n">
        <v>0</v>
      </c>
      <c r="P31" s="157" t="n">
        <v>0</v>
      </c>
      <c r="Q31" s="157" t="n">
        <v>0</v>
      </c>
    </row>
    <row r="32" customFormat="false" ht="59.25" hidden="false" customHeight="true" outlineLevel="0" collapsed="false">
      <c r="A32" s="228" t="s">
        <v>1737</v>
      </c>
      <c r="B32" s="171" t="s">
        <v>1738</v>
      </c>
      <c r="C32" s="248" t="n">
        <v>27</v>
      </c>
      <c r="D32" s="157" t="n">
        <v>0</v>
      </c>
      <c r="E32" s="157" t="n">
        <v>0</v>
      </c>
      <c r="F32" s="157" t="n">
        <v>0</v>
      </c>
      <c r="G32" s="157" t="n">
        <v>0</v>
      </c>
      <c r="H32" s="157" t="n">
        <v>0</v>
      </c>
      <c r="I32" s="157" t="n">
        <v>0</v>
      </c>
      <c r="J32" s="157" t="n">
        <v>0</v>
      </c>
      <c r="K32" s="157" t="n">
        <v>0</v>
      </c>
      <c r="L32" s="157" t="n">
        <v>0</v>
      </c>
      <c r="M32" s="157" t="n">
        <v>0</v>
      </c>
      <c r="N32" s="157" t="n">
        <v>0</v>
      </c>
      <c r="O32" s="157" t="n">
        <v>0</v>
      </c>
      <c r="P32" s="157" t="n">
        <v>0</v>
      </c>
      <c r="Q32" s="157" t="n">
        <v>0</v>
      </c>
    </row>
    <row r="33" customFormat="false" ht="81" hidden="false" customHeight="true" outlineLevel="0" collapsed="false">
      <c r="A33" s="228" t="s">
        <v>1739</v>
      </c>
      <c r="B33" s="171" t="s">
        <v>1740</v>
      </c>
      <c r="C33" s="248" t="n">
        <v>28</v>
      </c>
      <c r="D33" s="157" t="n">
        <v>0</v>
      </c>
      <c r="E33" s="157" t="n">
        <v>0</v>
      </c>
      <c r="F33" s="157" t="n">
        <v>0</v>
      </c>
      <c r="G33" s="157" t="n">
        <v>0</v>
      </c>
      <c r="H33" s="157" t="n">
        <v>0</v>
      </c>
      <c r="I33" s="157" t="n">
        <v>0</v>
      </c>
      <c r="J33" s="157" t="n">
        <v>0</v>
      </c>
      <c r="K33" s="157" t="n">
        <v>0</v>
      </c>
      <c r="L33" s="157" t="n">
        <v>0</v>
      </c>
      <c r="M33" s="157" t="n">
        <v>0</v>
      </c>
      <c r="N33" s="157" t="n">
        <v>0</v>
      </c>
      <c r="O33" s="157" t="n">
        <v>0</v>
      </c>
      <c r="P33" s="157" t="n">
        <v>0</v>
      </c>
      <c r="Q33" s="157" t="n">
        <v>0</v>
      </c>
    </row>
    <row r="34" customFormat="false" ht="198.75" hidden="false" customHeight="true" outlineLevel="0" collapsed="false">
      <c r="A34" s="228" t="s">
        <v>1741</v>
      </c>
      <c r="B34" s="171" t="s">
        <v>1742</v>
      </c>
      <c r="C34" s="248" t="n">
        <v>29</v>
      </c>
      <c r="D34" s="157" t="n">
        <v>0</v>
      </c>
      <c r="E34" s="157" t="n">
        <v>0</v>
      </c>
      <c r="F34" s="157" t="n">
        <v>0</v>
      </c>
      <c r="G34" s="157" t="n">
        <v>0</v>
      </c>
      <c r="H34" s="157" t="n">
        <v>0</v>
      </c>
      <c r="I34" s="157" t="n">
        <v>0</v>
      </c>
      <c r="J34" s="157" t="n">
        <v>0</v>
      </c>
      <c r="K34" s="157" t="n">
        <v>0</v>
      </c>
      <c r="L34" s="157" t="n">
        <v>0</v>
      </c>
      <c r="M34" s="157" t="n">
        <v>0</v>
      </c>
      <c r="N34" s="157" t="n">
        <v>0</v>
      </c>
      <c r="O34" s="157" t="n">
        <v>0</v>
      </c>
      <c r="P34" s="157" t="n">
        <v>0</v>
      </c>
      <c r="Q34" s="157" t="n">
        <v>0</v>
      </c>
    </row>
    <row r="35" customFormat="false" ht="177.75" hidden="false" customHeight="true" outlineLevel="0" collapsed="false">
      <c r="A35" s="228" t="s">
        <v>1743</v>
      </c>
      <c r="B35" s="171" t="s">
        <v>1744</v>
      </c>
      <c r="C35" s="248" t="n">
        <v>30</v>
      </c>
      <c r="D35" s="157" t="n">
        <v>0</v>
      </c>
      <c r="E35" s="157" t="n">
        <v>0</v>
      </c>
      <c r="F35" s="157" t="n">
        <v>0</v>
      </c>
      <c r="G35" s="157" t="n">
        <v>0</v>
      </c>
      <c r="H35" s="157" t="n">
        <v>0</v>
      </c>
      <c r="I35" s="157" t="n">
        <v>0</v>
      </c>
      <c r="J35" s="157" t="n">
        <v>0</v>
      </c>
      <c r="K35" s="157" t="n">
        <v>0</v>
      </c>
      <c r="L35" s="157" t="n">
        <v>0</v>
      </c>
      <c r="M35" s="157" t="n">
        <v>0</v>
      </c>
      <c r="N35" s="157" t="n">
        <v>0</v>
      </c>
      <c r="O35" s="157" t="n">
        <v>0</v>
      </c>
      <c r="P35" s="157" t="n">
        <v>0</v>
      </c>
      <c r="Q35" s="157" t="n">
        <v>0</v>
      </c>
    </row>
    <row r="36" customFormat="false" ht="57.6" hidden="false" customHeight="true" outlineLevel="0" collapsed="false">
      <c r="A36" s="228" t="s">
        <v>1745</v>
      </c>
      <c r="B36" s="171" t="s">
        <v>1746</v>
      </c>
      <c r="C36" s="248" t="n">
        <v>31</v>
      </c>
      <c r="D36" s="157" t="n">
        <v>0</v>
      </c>
      <c r="E36" s="157" t="n">
        <v>0</v>
      </c>
      <c r="F36" s="157" t="n">
        <v>0</v>
      </c>
      <c r="G36" s="157" t="n">
        <v>0</v>
      </c>
      <c r="H36" s="157" t="n">
        <v>0</v>
      </c>
      <c r="I36" s="157" t="n">
        <v>0</v>
      </c>
      <c r="J36" s="157" t="n">
        <v>0</v>
      </c>
      <c r="K36" s="157" t="n">
        <v>0</v>
      </c>
      <c r="L36" s="157" t="n">
        <v>0</v>
      </c>
      <c r="M36" s="157" t="n">
        <v>0</v>
      </c>
      <c r="N36" s="157" t="n">
        <v>0</v>
      </c>
      <c r="O36" s="157" t="n">
        <v>0</v>
      </c>
      <c r="P36" s="157" t="n">
        <v>0</v>
      </c>
      <c r="Q36" s="157" t="n">
        <v>0</v>
      </c>
    </row>
    <row r="37" customFormat="false" ht="148.35" hidden="false" customHeight="true" outlineLevel="0" collapsed="false">
      <c r="A37" s="228" t="s">
        <v>1747</v>
      </c>
      <c r="B37" s="171" t="s">
        <v>1748</v>
      </c>
      <c r="C37" s="248" t="n">
        <v>32</v>
      </c>
      <c r="D37" s="157" t="n">
        <v>0</v>
      </c>
      <c r="E37" s="157" t="n">
        <v>0</v>
      </c>
      <c r="F37" s="157" t="n">
        <v>0</v>
      </c>
      <c r="G37" s="157" t="n">
        <v>0</v>
      </c>
      <c r="H37" s="157" t="n">
        <v>0</v>
      </c>
      <c r="I37" s="157" t="n">
        <v>0</v>
      </c>
      <c r="J37" s="157" t="n">
        <v>0</v>
      </c>
      <c r="K37" s="157" t="n">
        <v>0</v>
      </c>
      <c r="L37" s="157" t="n">
        <v>0</v>
      </c>
      <c r="M37" s="157" t="n">
        <v>0</v>
      </c>
      <c r="N37" s="157" t="n">
        <v>0</v>
      </c>
      <c r="O37" s="157" t="n">
        <v>0</v>
      </c>
      <c r="P37" s="157" t="n">
        <v>0</v>
      </c>
      <c r="Q37" s="157" t="n">
        <v>0</v>
      </c>
    </row>
    <row r="38" customFormat="false" ht="150" hidden="false" customHeight="false" outlineLevel="0" collapsed="false">
      <c r="A38" s="228" t="s">
        <v>1749</v>
      </c>
      <c r="B38" s="171" t="s">
        <v>1750</v>
      </c>
      <c r="C38" s="248" t="n">
        <v>33</v>
      </c>
      <c r="D38" s="157" t="n">
        <v>0</v>
      </c>
      <c r="E38" s="157" t="n">
        <v>1</v>
      </c>
      <c r="F38" s="157" t="n">
        <v>1</v>
      </c>
      <c r="G38" s="157" t="n">
        <v>0</v>
      </c>
      <c r="H38" s="157" t="n">
        <v>0</v>
      </c>
      <c r="I38" s="157" t="n">
        <v>0</v>
      </c>
      <c r="J38" s="157" t="n">
        <v>0</v>
      </c>
      <c r="K38" s="157" t="n">
        <v>0</v>
      </c>
      <c r="L38" s="157" t="n">
        <v>0</v>
      </c>
      <c r="M38" s="157" t="n">
        <v>0</v>
      </c>
      <c r="N38" s="157" t="n">
        <v>0</v>
      </c>
      <c r="O38" s="157" t="n">
        <v>0</v>
      </c>
      <c r="P38" s="157" t="n">
        <v>0</v>
      </c>
      <c r="Q38" s="157" t="n">
        <v>0</v>
      </c>
    </row>
    <row r="39" customFormat="false" ht="60" hidden="false" customHeight="false" outlineLevel="0" collapsed="false">
      <c r="A39" s="228" t="s">
        <v>1751</v>
      </c>
      <c r="B39" s="171" t="s">
        <v>1752</v>
      </c>
      <c r="C39" s="248" t="n">
        <v>34</v>
      </c>
      <c r="D39" s="157" t="n">
        <v>0</v>
      </c>
      <c r="E39" s="157" t="n">
        <v>0</v>
      </c>
      <c r="F39" s="157" t="n">
        <v>0</v>
      </c>
      <c r="G39" s="157" t="n">
        <v>0</v>
      </c>
      <c r="H39" s="157" t="n">
        <v>0</v>
      </c>
      <c r="I39" s="157" t="n">
        <v>0</v>
      </c>
      <c r="J39" s="157" t="n">
        <v>0</v>
      </c>
      <c r="K39" s="157" t="n">
        <v>0</v>
      </c>
      <c r="L39" s="157" t="n">
        <v>0</v>
      </c>
      <c r="M39" s="157" t="n">
        <v>0</v>
      </c>
      <c r="N39" s="157" t="n">
        <v>0</v>
      </c>
      <c r="O39" s="157" t="n">
        <v>0</v>
      </c>
      <c r="P39" s="157" t="n">
        <v>0</v>
      </c>
      <c r="Q39" s="157" t="n">
        <v>0</v>
      </c>
    </row>
    <row r="40" customFormat="false" ht="90" hidden="false" customHeight="false" outlineLevel="0" collapsed="false">
      <c r="A40" s="228" t="s">
        <v>1753</v>
      </c>
      <c r="B40" s="171" t="s">
        <v>1754</v>
      </c>
      <c r="C40" s="248" t="n">
        <v>35</v>
      </c>
      <c r="D40" s="157" t="n">
        <v>0</v>
      </c>
      <c r="E40" s="157" t="n">
        <v>2</v>
      </c>
      <c r="F40" s="157" t="n">
        <v>2</v>
      </c>
      <c r="G40" s="157" t="n">
        <v>0</v>
      </c>
      <c r="H40" s="157" t="n">
        <v>2</v>
      </c>
      <c r="I40" s="157" t="n">
        <v>2</v>
      </c>
      <c r="J40" s="157" t="n">
        <v>0</v>
      </c>
      <c r="K40" s="157" t="n">
        <v>0</v>
      </c>
      <c r="L40" s="157" t="n">
        <v>0</v>
      </c>
      <c r="M40" s="157" t="n">
        <v>0</v>
      </c>
      <c r="N40" s="157" t="n">
        <v>0</v>
      </c>
      <c r="O40" s="157" t="n">
        <v>0</v>
      </c>
      <c r="P40" s="157" t="n">
        <v>0</v>
      </c>
      <c r="Q40" s="157" t="n">
        <v>0</v>
      </c>
    </row>
    <row r="41" customFormat="false" ht="90" hidden="false" customHeight="false" outlineLevel="0" collapsed="false">
      <c r="A41" s="228" t="s">
        <v>1755</v>
      </c>
      <c r="B41" s="171" t="s">
        <v>1756</v>
      </c>
      <c r="C41" s="248" t="n">
        <v>36</v>
      </c>
      <c r="D41" s="157" t="n">
        <v>0</v>
      </c>
      <c r="E41" s="157" t="n">
        <v>0</v>
      </c>
      <c r="F41" s="157" t="n">
        <v>0</v>
      </c>
      <c r="G41" s="157" t="n">
        <v>0</v>
      </c>
      <c r="H41" s="157" t="n">
        <v>0</v>
      </c>
      <c r="I41" s="157" t="n">
        <v>0</v>
      </c>
      <c r="J41" s="157" t="n">
        <v>0</v>
      </c>
      <c r="K41" s="157" t="n">
        <v>0</v>
      </c>
      <c r="L41" s="157" t="n">
        <v>0</v>
      </c>
      <c r="M41" s="157" t="n">
        <v>0</v>
      </c>
      <c r="N41" s="157" t="n">
        <v>0</v>
      </c>
      <c r="O41" s="157" t="n">
        <v>0</v>
      </c>
      <c r="P41" s="157" t="n">
        <v>0</v>
      </c>
      <c r="Q41" s="157" t="n">
        <v>0</v>
      </c>
    </row>
    <row r="42" customFormat="false" ht="49.9" hidden="false" customHeight="true" outlineLevel="0" collapsed="false">
      <c r="A42" s="228" t="s">
        <v>1757</v>
      </c>
      <c r="B42" s="171" t="s">
        <v>1758</v>
      </c>
      <c r="C42" s="248" t="n">
        <v>37</v>
      </c>
      <c r="D42" s="157" t="n">
        <v>0</v>
      </c>
      <c r="E42" s="157" t="n">
        <v>0</v>
      </c>
      <c r="F42" s="157" t="n">
        <v>0</v>
      </c>
      <c r="G42" s="157" t="n">
        <v>0</v>
      </c>
      <c r="H42" s="157" t="n">
        <v>0</v>
      </c>
      <c r="I42" s="157" t="n">
        <v>0</v>
      </c>
      <c r="J42" s="157" t="n">
        <v>0</v>
      </c>
      <c r="K42" s="157" t="n">
        <v>0</v>
      </c>
      <c r="L42" s="157" t="n">
        <v>0</v>
      </c>
      <c r="M42" s="157" t="n">
        <v>0</v>
      </c>
      <c r="N42" s="157" t="n">
        <v>0</v>
      </c>
      <c r="O42" s="157" t="n">
        <v>0</v>
      </c>
      <c r="P42" s="157" t="n">
        <v>0</v>
      </c>
      <c r="Q42" s="157" t="n">
        <v>0</v>
      </c>
    </row>
    <row r="43" customFormat="false" ht="121.9" hidden="false" customHeight="true" outlineLevel="0" collapsed="false">
      <c r="A43" s="228" t="s">
        <v>1759</v>
      </c>
      <c r="B43" s="171" t="s">
        <v>1760</v>
      </c>
      <c r="C43" s="248" t="n">
        <v>38</v>
      </c>
      <c r="D43" s="157" t="n">
        <v>0</v>
      </c>
      <c r="E43" s="157" t="n">
        <v>0</v>
      </c>
      <c r="F43" s="157" t="n">
        <v>0</v>
      </c>
      <c r="G43" s="157" t="n">
        <v>0</v>
      </c>
      <c r="H43" s="157" t="n">
        <v>0</v>
      </c>
      <c r="I43" s="157" t="n">
        <v>0</v>
      </c>
      <c r="J43" s="157" t="n">
        <v>0</v>
      </c>
      <c r="K43" s="157" t="n">
        <v>0</v>
      </c>
      <c r="L43" s="157" t="n">
        <v>0</v>
      </c>
      <c r="M43" s="157" t="n">
        <v>0</v>
      </c>
      <c r="N43" s="157" t="n">
        <v>0</v>
      </c>
      <c r="O43" s="157" t="n">
        <v>0</v>
      </c>
      <c r="P43" s="157" t="n">
        <v>0</v>
      </c>
      <c r="Q43" s="157" t="n">
        <v>0</v>
      </c>
    </row>
    <row r="44" customFormat="false" ht="111.6" hidden="false" customHeight="true" outlineLevel="0" collapsed="false">
      <c r="A44" s="228" t="s">
        <v>1761</v>
      </c>
      <c r="B44" s="171" t="s">
        <v>1762</v>
      </c>
      <c r="C44" s="248" t="n">
        <v>39</v>
      </c>
      <c r="D44" s="157" t="n">
        <v>0</v>
      </c>
      <c r="E44" s="157" t="n">
        <v>0</v>
      </c>
      <c r="F44" s="157" t="n">
        <v>0</v>
      </c>
      <c r="G44" s="157" t="n">
        <v>0</v>
      </c>
      <c r="H44" s="157" t="n">
        <v>0</v>
      </c>
      <c r="I44" s="157" t="n">
        <v>0</v>
      </c>
      <c r="J44" s="157" t="n">
        <v>0</v>
      </c>
      <c r="K44" s="157" t="n">
        <v>0</v>
      </c>
      <c r="L44" s="157" t="n">
        <v>0</v>
      </c>
      <c r="M44" s="157" t="n">
        <v>0</v>
      </c>
      <c r="N44" s="157" t="n">
        <v>0</v>
      </c>
      <c r="O44" s="157" t="n">
        <v>0</v>
      </c>
      <c r="P44" s="157" t="n">
        <v>0</v>
      </c>
      <c r="Q44" s="157" t="n">
        <v>0</v>
      </c>
    </row>
    <row r="45" customFormat="false" ht="111.6" hidden="false" customHeight="true" outlineLevel="0" collapsed="false">
      <c r="A45" s="228" t="s">
        <v>1763</v>
      </c>
      <c r="B45" s="171" t="s">
        <v>1764</v>
      </c>
      <c r="C45" s="248" t="n">
        <v>40</v>
      </c>
      <c r="D45" s="157" t="n">
        <v>0</v>
      </c>
      <c r="E45" s="157" t="n">
        <v>0</v>
      </c>
      <c r="F45" s="157" t="n">
        <v>0</v>
      </c>
      <c r="G45" s="157" t="n">
        <v>0</v>
      </c>
      <c r="H45" s="157" t="n">
        <v>0</v>
      </c>
      <c r="I45" s="157" t="n">
        <v>0</v>
      </c>
      <c r="J45" s="157" t="n">
        <v>0</v>
      </c>
      <c r="K45" s="157" t="n">
        <v>0</v>
      </c>
      <c r="L45" s="157" t="n">
        <v>0</v>
      </c>
      <c r="M45" s="157" t="n">
        <v>0</v>
      </c>
      <c r="N45" s="157" t="n">
        <v>0</v>
      </c>
      <c r="O45" s="157" t="n">
        <v>0</v>
      </c>
      <c r="P45" s="157" t="n">
        <v>0</v>
      </c>
      <c r="Q45" s="157" t="n">
        <v>0</v>
      </c>
    </row>
    <row r="46" customFormat="false" ht="111.6" hidden="false" customHeight="true" outlineLevel="0" collapsed="false">
      <c r="A46" s="228" t="s">
        <v>1765</v>
      </c>
      <c r="B46" s="171" t="s">
        <v>1766</v>
      </c>
      <c r="C46" s="248" t="n">
        <v>41</v>
      </c>
      <c r="D46" s="157" t="n">
        <v>1</v>
      </c>
      <c r="E46" s="157" t="n">
        <v>0</v>
      </c>
      <c r="F46" s="157" t="n">
        <v>0</v>
      </c>
      <c r="G46" s="157" t="n">
        <v>0</v>
      </c>
      <c r="H46" s="157" t="n">
        <v>0</v>
      </c>
      <c r="I46" s="157" t="n">
        <v>0</v>
      </c>
      <c r="J46" s="157" t="n">
        <v>0</v>
      </c>
      <c r="K46" s="157" t="n">
        <v>0</v>
      </c>
      <c r="L46" s="157" t="n">
        <v>0</v>
      </c>
      <c r="M46" s="157" t="n">
        <v>0</v>
      </c>
      <c r="N46" s="157" t="n">
        <v>0</v>
      </c>
      <c r="O46" s="157" t="n">
        <v>0</v>
      </c>
      <c r="P46" s="157" t="n">
        <v>0</v>
      </c>
      <c r="Q46" s="157" t="n">
        <v>0</v>
      </c>
    </row>
    <row r="47" customFormat="false" ht="111.6" hidden="false" customHeight="true" outlineLevel="0" collapsed="false">
      <c r="A47" s="228" t="s">
        <v>1767</v>
      </c>
      <c r="B47" s="171" t="s">
        <v>1768</v>
      </c>
      <c r="C47" s="248" t="n">
        <v>42</v>
      </c>
      <c r="D47" s="157" t="n">
        <v>0</v>
      </c>
      <c r="E47" s="157" t="n">
        <v>0</v>
      </c>
      <c r="F47" s="157" t="n">
        <v>0</v>
      </c>
      <c r="G47" s="157" t="n">
        <v>0</v>
      </c>
      <c r="H47" s="157" t="n">
        <v>0</v>
      </c>
      <c r="I47" s="157" t="n">
        <v>0</v>
      </c>
      <c r="J47" s="157" t="n">
        <v>0</v>
      </c>
      <c r="K47" s="157" t="n">
        <v>0</v>
      </c>
      <c r="L47" s="157" t="n">
        <v>0</v>
      </c>
      <c r="M47" s="157" t="n">
        <v>0</v>
      </c>
      <c r="N47" s="157" t="n">
        <v>0</v>
      </c>
      <c r="O47" s="157" t="n">
        <v>0</v>
      </c>
      <c r="P47" s="157" t="n">
        <v>0</v>
      </c>
      <c r="Q47" s="157" t="n">
        <v>0</v>
      </c>
    </row>
    <row r="48" customFormat="false" ht="111.6" hidden="false" customHeight="true" outlineLevel="0" collapsed="false">
      <c r="A48" s="228" t="s">
        <v>1769</v>
      </c>
      <c r="B48" s="171" t="s">
        <v>1770</v>
      </c>
      <c r="C48" s="248" t="n">
        <v>43</v>
      </c>
      <c r="D48" s="157" t="n">
        <v>0</v>
      </c>
      <c r="E48" s="157" t="n">
        <v>0</v>
      </c>
      <c r="F48" s="157" t="n">
        <v>0</v>
      </c>
      <c r="G48" s="157" t="n">
        <v>0</v>
      </c>
      <c r="H48" s="157" t="n">
        <v>0</v>
      </c>
      <c r="I48" s="157" t="n">
        <v>0</v>
      </c>
      <c r="J48" s="157" t="n">
        <v>0</v>
      </c>
      <c r="K48" s="157" t="n">
        <v>0</v>
      </c>
      <c r="L48" s="157" t="n">
        <v>0</v>
      </c>
      <c r="M48" s="157" t="n">
        <v>0</v>
      </c>
      <c r="N48" s="157" t="n">
        <v>0</v>
      </c>
      <c r="O48" s="157" t="n">
        <v>0</v>
      </c>
      <c r="P48" s="157" t="n">
        <v>0</v>
      </c>
      <c r="Q48" s="157" t="n">
        <v>0</v>
      </c>
    </row>
    <row r="49" customFormat="false" ht="111.6" hidden="false" customHeight="true" outlineLevel="0" collapsed="false">
      <c r="A49" s="228" t="s">
        <v>1771</v>
      </c>
      <c r="B49" s="171" t="s">
        <v>1772</v>
      </c>
      <c r="C49" s="248" t="n">
        <v>44</v>
      </c>
      <c r="D49" s="157" t="n">
        <v>0</v>
      </c>
      <c r="E49" s="157" t="n">
        <v>0</v>
      </c>
      <c r="F49" s="157" t="n">
        <v>0</v>
      </c>
      <c r="G49" s="157" t="n">
        <v>0</v>
      </c>
      <c r="H49" s="157" t="n">
        <v>0</v>
      </c>
      <c r="I49" s="157" t="n">
        <v>0</v>
      </c>
      <c r="J49" s="157" t="n">
        <v>0</v>
      </c>
      <c r="K49" s="157" t="n">
        <v>0</v>
      </c>
      <c r="L49" s="157" t="n">
        <v>0</v>
      </c>
      <c r="M49" s="157" t="n">
        <v>0</v>
      </c>
      <c r="N49" s="157" t="n">
        <v>0</v>
      </c>
      <c r="O49" s="157" t="n">
        <v>0</v>
      </c>
      <c r="P49" s="157" t="n">
        <v>0</v>
      </c>
      <c r="Q49" s="157" t="n">
        <v>0</v>
      </c>
    </row>
    <row r="50" customFormat="false" ht="111.6" hidden="false" customHeight="true" outlineLevel="0" collapsed="false">
      <c r="A50" s="228" t="s">
        <v>1773</v>
      </c>
      <c r="B50" s="171" t="s">
        <v>1774</v>
      </c>
      <c r="C50" s="248" t="n">
        <v>45</v>
      </c>
      <c r="D50" s="157" t="n">
        <v>0</v>
      </c>
      <c r="E50" s="157" t="n">
        <v>0</v>
      </c>
      <c r="F50" s="157" t="n">
        <v>0</v>
      </c>
      <c r="G50" s="157" t="n">
        <v>0</v>
      </c>
      <c r="H50" s="157" t="n">
        <v>0</v>
      </c>
      <c r="I50" s="157" t="n">
        <v>0</v>
      </c>
      <c r="J50" s="157" t="n">
        <v>0</v>
      </c>
      <c r="K50" s="157" t="n">
        <v>0</v>
      </c>
      <c r="L50" s="157" t="n">
        <v>0</v>
      </c>
      <c r="M50" s="157" t="n">
        <v>0</v>
      </c>
      <c r="N50" s="157" t="n">
        <v>0</v>
      </c>
      <c r="O50" s="157" t="n">
        <v>0</v>
      </c>
      <c r="P50" s="157" t="n">
        <v>0</v>
      </c>
      <c r="Q50" s="157" t="n">
        <v>0</v>
      </c>
    </row>
    <row r="51" customFormat="false" ht="111.6" hidden="false" customHeight="true" outlineLevel="0" collapsed="false">
      <c r="A51" s="228" t="s">
        <v>1775</v>
      </c>
      <c r="B51" s="171" t="s">
        <v>1776</v>
      </c>
      <c r="C51" s="248" t="n">
        <v>46</v>
      </c>
      <c r="D51" s="157" t="n">
        <v>0</v>
      </c>
      <c r="E51" s="157" t="n">
        <v>0</v>
      </c>
      <c r="F51" s="157" t="n">
        <v>0</v>
      </c>
      <c r="G51" s="157" t="n">
        <v>0</v>
      </c>
      <c r="H51" s="157" t="n">
        <v>0</v>
      </c>
      <c r="I51" s="157" t="n">
        <v>0</v>
      </c>
      <c r="J51" s="157" t="n">
        <v>0</v>
      </c>
      <c r="K51" s="157" t="n">
        <v>0</v>
      </c>
      <c r="L51" s="157" t="n">
        <v>0</v>
      </c>
      <c r="M51" s="157" t="n">
        <v>0</v>
      </c>
      <c r="N51" s="157" t="n">
        <v>0</v>
      </c>
      <c r="O51" s="157" t="n">
        <v>0</v>
      </c>
      <c r="P51" s="157" t="n">
        <v>0</v>
      </c>
      <c r="Q51" s="157" t="n">
        <v>0</v>
      </c>
    </row>
    <row r="52" customFormat="false" ht="111.6" hidden="false" customHeight="true" outlineLevel="0" collapsed="false">
      <c r="A52" s="228" t="s">
        <v>1777</v>
      </c>
      <c r="B52" s="171" t="s">
        <v>1778</v>
      </c>
      <c r="C52" s="248" t="n">
        <v>47</v>
      </c>
      <c r="D52" s="157" t="n">
        <v>0</v>
      </c>
      <c r="E52" s="157" t="n">
        <v>0</v>
      </c>
      <c r="F52" s="157" t="n">
        <v>0</v>
      </c>
      <c r="G52" s="157" t="n">
        <v>0</v>
      </c>
      <c r="H52" s="157" t="n">
        <v>0</v>
      </c>
      <c r="I52" s="157" t="n">
        <v>0</v>
      </c>
      <c r="J52" s="157" t="n">
        <v>0</v>
      </c>
      <c r="K52" s="157" t="n">
        <v>0</v>
      </c>
      <c r="L52" s="157" t="n">
        <v>0</v>
      </c>
      <c r="M52" s="157" t="n">
        <v>0</v>
      </c>
      <c r="N52" s="157" t="n">
        <v>0</v>
      </c>
      <c r="O52" s="157" t="n">
        <v>0</v>
      </c>
      <c r="P52" s="157" t="n">
        <v>0</v>
      </c>
      <c r="Q52" s="157" t="n">
        <v>0</v>
      </c>
    </row>
    <row r="53" customFormat="false" ht="111.6" hidden="false" customHeight="true" outlineLevel="0" collapsed="false">
      <c r="A53" s="228" t="s">
        <v>684</v>
      </c>
      <c r="B53" s="171" t="s">
        <v>1779</v>
      </c>
      <c r="C53" s="248" t="n">
        <v>48</v>
      </c>
      <c r="D53" s="157" t="n">
        <v>0</v>
      </c>
      <c r="E53" s="157" t="n">
        <v>0</v>
      </c>
      <c r="F53" s="157" t="n">
        <v>0</v>
      </c>
      <c r="G53" s="157" t="n">
        <v>0</v>
      </c>
      <c r="H53" s="157" t="n">
        <v>0</v>
      </c>
      <c r="I53" s="157" t="n">
        <v>0</v>
      </c>
      <c r="J53" s="157" t="n">
        <v>0</v>
      </c>
      <c r="K53" s="157" t="n">
        <v>0</v>
      </c>
      <c r="L53" s="157" t="n">
        <v>0</v>
      </c>
      <c r="M53" s="157" t="n">
        <v>0</v>
      </c>
      <c r="N53" s="157" t="n">
        <v>0</v>
      </c>
      <c r="O53" s="157" t="n">
        <v>0</v>
      </c>
      <c r="P53" s="157" t="n">
        <v>0</v>
      </c>
      <c r="Q53" s="157" t="n">
        <v>0</v>
      </c>
    </row>
    <row r="54" customFormat="false" ht="111.6" hidden="false" customHeight="true" outlineLevel="0" collapsed="false">
      <c r="A54" s="228" t="s">
        <v>1780</v>
      </c>
      <c r="B54" s="171" t="n">
        <v>284</v>
      </c>
      <c r="C54" s="248" t="n">
        <v>49</v>
      </c>
      <c r="D54" s="157" t="n">
        <v>0</v>
      </c>
      <c r="E54" s="157" t="n">
        <v>0</v>
      </c>
      <c r="F54" s="157" t="n">
        <v>0</v>
      </c>
      <c r="G54" s="157" t="n">
        <v>0</v>
      </c>
      <c r="H54" s="157" t="n">
        <v>0</v>
      </c>
      <c r="I54" s="157" t="n">
        <v>0</v>
      </c>
      <c r="J54" s="157" t="n">
        <v>0</v>
      </c>
      <c r="K54" s="157" t="n">
        <v>0</v>
      </c>
      <c r="L54" s="157" t="n">
        <v>0</v>
      </c>
      <c r="M54" s="157" t="n">
        <v>0</v>
      </c>
      <c r="N54" s="157" t="n">
        <v>0</v>
      </c>
      <c r="O54" s="157" t="n">
        <v>0</v>
      </c>
      <c r="P54" s="157" t="n">
        <v>0</v>
      </c>
      <c r="Q54" s="157" t="n">
        <v>0</v>
      </c>
    </row>
    <row r="55" customFormat="false" ht="111.6" hidden="false" customHeight="true" outlineLevel="0" collapsed="false">
      <c r="A55" s="230" t="s">
        <v>1781</v>
      </c>
      <c r="B55" s="231" t="s">
        <v>1782</v>
      </c>
      <c r="C55" s="248" t="n">
        <v>50</v>
      </c>
      <c r="D55" s="157" t="n">
        <v>0</v>
      </c>
      <c r="E55" s="157" t="n">
        <v>0</v>
      </c>
      <c r="F55" s="157" t="n">
        <v>0</v>
      </c>
      <c r="G55" s="157" t="n">
        <v>0</v>
      </c>
      <c r="H55" s="157" t="n">
        <v>0</v>
      </c>
      <c r="I55" s="157" t="n">
        <v>0</v>
      </c>
      <c r="J55" s="157" t="n">
        <v>0</v>
      </c>
      <c r="K55" s="157" t="n">
        <v>0</v>
      </c>
      <c r="L55" s="157" t="n">
        <v>0</v>
      </c>
      <c r="M55" s="157" t="n">
        <v>0</v>
      </c>
      <c r="N55" s="157" t="n">
        <v>0</v>
      </c>
      <c r="O55" s="157" t="n">
        <v>0</v>
      </c>
      <c r="P55" s="157" t="n">
        <v>0</v>
      </c>
      <c r="Q55" s="157" t="n">
        <v>0</v>
      </c>
    </row>
    <row r="56" customFormat="false" ht="111.6" hidden="false" customHeight="true" outlineLevel="0" collapsed="false">
      <c r="A56" s="228" t="s">
        <v>1783</v>
      </c>
      <c r="B56" s="256" t="s">
        <v>1784</v>
      </c>
      <c r="C56" s="248" t="n">
        <v>51</v>
      </c>
      <c r="D56" s="157" t="n">
        <v>0</v>
      </c>
      <c r="E56" s="157" t="n">
        <v>0</v>
      </c>
      <c r="F56" s="157" t="n">
        <v>0</v>
      </c>
      <c r="G56" s="157" t="n">
        <v>0</v>
      </c>
      <c r="H56" s="157" t="n">
        <v>0</v>
      </c>
      <c r="I56" s="157" t="n">
        <v>0</v>
      </c>
      <c r="J56" s="157" t="n">
        <v>0</v>
      </c>
      <c r="K56" s="157" t="n">
        <v>0</v>
      </c>
      <c r="L56" s="157" t="n">
        <v>0</v>
      </c>
      <c r="M56" s="157" t="n">
        <v>0</v>
      </c>
      <c r="N56" s="157" t="n">
        <v>0</v>
      </c>
      <c r="O56" s="157" t="n">
        <v>0</v>
      </c>
      <c r="P56" s="157" t="n">
        <v>0</v>
      </c>
      <c r="Q56" s="157" t="n">
        <v>0</v>
      </c>
    </row>
    <row r="57" customFormat="false" ht="111.6" hidden="false" customHeight="true" outlineLevel="0" collapsed="false">
      <c r="A57" s="228" t="s">
        <v>1785</v>
      </c>
      <c r="B57" s="171" t="s">
        <v>1786</v>
      </c>
      <c r="C57" s="248" t="n">
        <v>52</v>
      </c>
      <c r="D57" s="157" t="n">
        <v>0</v>
      </c>
      <c r="E57" s="157" t="n">
        <v>0</v>
      </c>
      <c r="F57" s="157" t="n">
        <v>0</v>
      </c>
      <c r="G57" s="157" t="n">
        <v>0</v>
      </c>
      <c r="H57" s="157" t="n">
        <v>0</v>
      </c>
      <c r="I57" s="157" t="n">
        <v>0</v>
      </c>
      <c r="J57" s="157" t="n">
        <v>0</v>
      </c>
      <c r="K57" s="157" t="n">
        <v>0</v>
      </c>
      <c r="L57" s="157" t="n">
        <v>0</v>
      </c>
      <c r="M57" s="157" t="n">
        <v>0</v>
      </c>
      <c r="N57" s="157" t="n">
        <v>0</v>
      </c>
      <c r="O57" s="157" t="n">
        <v>0</v>
      </c>
      <c r="P57" s="157" t="n">
        <v>0</v>
      </c>
      <c r="Q57" s="157" t="n">
        <v>0</v>
      </c>
    </row>
    <row r="58" customFormat="false" ht="111.6" hidden="false" customHeight="true" outlineLevel="0" collapsed="false">
      <c r="A58" s="228" t="s">
        <v>1787</v>
      </c>
      <c r="B58" s="171" t="s">
        <v>1788</v>
      </c>
      <c r="C58" s="248" t="n">
        <v>53</v>
      </c>
      <c r="D58" s="157" t="n">
        <v>0</v>
      </c>
      <c r="E58" s="157" t="n">
        <v>0</v>
      </c>
      <c r="F58" s="157" t="n">
        <v>0</v>
      </c>
      <c r="G58" s="157" t="n">
        <v>0</v>
      </c>
      <c r="H58" s="157" t="n">
        <v>0</v>
      </c>
      <c r="I58" s="157" t="n">
        <v>0</v>
      </c>
      <c r="J58" s="157" t="n">
        <v>0</v>
      </c>
      <c r="K58" s="157" t="n">
        <v>0</v>
      </c>
      <c r="L58" s="157" t="n">
        <v>0</v>
      </c>
      <c r="M58" s="157" t="n">
        <v>0</v>
      </c>
      <c r="N58" s="157" t="n">
        <v>0</v>
      </c>
      <c r="O58" s="157" t="n">
        <v>0</v>
      </c>
      <c r="P58" s="157" t="n">
        <v>0</v>
      </c>
      <c r="Q58" s="157" t="n">
        <v>0</v>
      </c>
    </row>
    <row r="59" customFormat="false" ht="111.6" hidden="false" customHeight="true" outlineLevel="0" collapsed="false">
      <c r="A59" s="228" t="s">
        <v>1789</v>
      </c>
      <c r="B59" s="171" t="s">
        <v>1790</v>
      </c>
      <c r="C59" s="248" t="n">
        <v>54</v>
      </c>
      <c r="D59" s="157" t="n">
        <v>0</v>
      </c>
      <c r="E59" s="157" t="n">
        <v>0</v>
      </c>
      <c r="F59" s="157" t="n">
        <v>0</v>
      </c>
      <c r="G59" s="157" t="n">
        <v>0</v>
      </c>
      <c r="H59" s="157" t="n">
        <v>0</v>
      </c>
      <c r="I59" s="157" t="n">
        <v>0</v>
      </c>
      <c r="J59" s="157" t="n">
        <v>0</v>
      </c>
      <c r="K59" s="157" t="n">
        <v>0</v>
      </c>
      <c r="L59" s="157" t="n">
        <v>0</v>
      </c>
      <c r="M59" s="157" t="n">
        <v>0</v>
      </c>
      <c r="N59" s="157" t="n">
        <v>0</v>
      </c>
      <c r="O59" s="157" t="n">
        <v>0</v>
      </c>
      <c r="P59" s="157" t="n">
        <v>0</v>
      </c>
      <c r="Q59" s="157" t="n">
        <v>0</v>
      </c>
    </row>
    <row r="60" customFormat="false" ht="111.6" hidden="false" customHeight="true" outlineLevel="0" collapsed="false">
      <c r="A60" s="158" t="s">
        <v>991</v>
      </c>
      <c r="C60" s="248" t="n">
        <v>55</v>
      </c>
      <c r="D60" s="161"/>
      <c r="E60" s="161"/>
      <c r="F60" s="161"/>
      <c r="G60" s="161"/>
      <c r="H60" s="161"/>
      <c r="I60" s="161"/>
      <c r="J60" s="161"/>
      <c r="K60" s="161"/>
      <c r="L60" s="161"/>
      <c r="M60" s="161"/>
      <c r="N60" s="161"/>
      <c r="O60" s="161"/>
      <c r="P60" s="161"/>
      <c r="Q60" s="161"/>
    </row>
    <row r="61" customFormat="false" ht="111.6" hidden="false" customHeight="true" outlineLevel="0" collapsed="false">
      <c r="A61" s="158" t="s">
        <v>230</v>
      </c>
      <c r="B61" s="257"/>
      <c r="C61" s="248" t="n">
        <v>56</v>
      </c>
      <c r="D61" s="161"/>
      <c r="E61" s="161"/>
      <c r="F61" s="161"/>
      <c r="G61" s="161"/>
      <c r="H61" s="161"/>
      <c r="I61" s="161"/>
      <c r="J61" s="161"/>
      <c r="K61" s="161"/>
      <c r="L61" s="161"/>
      <c r="M61" s="161"/>
      <c r="N61" s="161"/>
      <c r="O61" s="161"/>
      <c r="P61" s="161"/>
      <c r="Q61" s="161"/>
    </row>
    <row r="62" customFormat="false" ht="111.6" hidden="false" customHeight="true" outlineLevel="0" collapsed="false">
      <c r="A62" s="158" t="s">
        <v>230</v>
      </c>
      <c r="B62" s="257"/>
      <c r="C62" s="248" t="n">
        <v>57</v>
      </c>
      <c r="D62" s="161"/>
      <c r="E62" s="161"/>
      <c r="F62" s="161"/>
      <c r="G62" s="161"/>
      <c r="H62" s="161"/>
      <c r="I62" s="161"/>
      <c r="J62" s="161"/>
      <c r="K62" s="161"/>
      <c r="L62" s="161"/>
      <c r="M62" s="161"/>
      <c r="N62" s="161"/>
      <c r="O62" s="161"/>
      <c r="P62" s="161"/>
      <c r="Q62" s="161"/>
    </row>
    <row r="63" customFormat="false" ht="58.35" hidden="false" customHeight="true" outlineLevel="0" collapsed="false">
      <c r="A63" s="183" t="s">
        <v>466</v>
      </c>
      <c r="B63" s="183"/>
      <c r="C63" s="183"/>
      <c r="D63" s="183"/>
      <c r="E63" s="183"/>
      <c r="F63" s="183"/>
      <c r="G63" s="183"/>
      <c r="H63" s="183"/>
      <c r="I63" s="183"/>
      <c r="J63" s="183"/>
      <c r="K63" s="183"/>
      <c r="L63" s="183"/>
      <c r="M63" s="183"/>
      <c r="N63" s="183"/>
      <c r="O63" s="183"/>
      <c r="P63" s="183"/>
      <c r="Q63" s="183"/>
    </row>
  </sheetData>
  <mergeCells count="14">
    <mergeCell ref="A2:Q2"/>
    <mergeCell ref="A3:A4"/>
    <mergeCell ref="B3:B4"/>
    <mergeCell ref="C3:C4"/>
    <mergeCell ref="D3:D4"/>
    <mergeCell ref="E3:F3"/>
    <mergeCell ref="G3:G4"/>
    <mergeCell ref="H3:I3"/>
    <mergeCell ref="J3:J4"/>
    <mergeCell ref="K3:L3"/>
    <mergeCell ref="M3:M4"/>
    <mergeCell ref="N3:O3"/>
    <mergeCell ref="P3:Q3"/>
    <mergeCell ref="A63:Q63"/>
  </mergeCells>
  <printOptions headings="true" gridLines="false" gridLinesSet="true" horizontalCentered="true" verticalCentered="false"/>
  <pageMargins left="0.7875" right="0.196527777777778" top="0.7875" bottom="0.196527777777778" header="0.511811023622047" footer="0.511811023622047"/>
  <pageSetup paperSize="8" scale="1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70"/>
  <sheetViews>
    <sheetView showFormulas="false" showGridLines="true" showRowColHeaders="true" showZeros="true" rightToLeft="false" tabSelected="false" showOutlineSymbols="true" defaultGridColor="true" view="pageBreakPreview" topLeftCell="A46" colorId="64" zoomScale="30" zoomScaleNormal="100" zoomScalePageLayoutView="30" workbookViewId="0">
      <selection pane="topLeft" activeCell="G55" activeCellId="0" sqref="G55"/>
    </sheetView>
  </sheetViews>
  <sheetFormatPr defaultColWidth="9.28125" defaultRowHeight="12.75" zeroHeight="false" outlineLevelRow="0" outlineLevelCol="0"/>
  <cols>
    <col collapsed="false" customWidth="true" hidden="false" outlineLevel="0" max="1" min="1" style="130" width="156.56"/>
    <col collapsed="false" customWidth="true" hidden="false" outlineLevel="0" max="2" min="2" style="130" width="36.99"/>
    <col collapsed="false" customWidth="true" hidden="false" outlineLevel="0" max="3" min="3" style="130" width="10.71"/>
    <col collapsed="false" customWidth="true" hidden="false" outlineLevel="0" max="4" min="4" style="131" width="20.99"/>
    <col collapsed="false" customWidth="true" hidden="false" outlineLevel="0" max="5" min="5" style="131" width="21.7"/>
    <col collapsed="false" customWidth="true" hidden="false" outlineLevel="0" max="6" min="6" style="131" width="17.56"/>
    <col collapsed="false" customWidth="true" hidden="false" outlineLevel="0" max="7" min="7" style="131" width="16.56"/>
    <col collapsed="false" customWidth="true" hidden="false" outlineLevel="0" max="8" min="8" style="131" width="17.56"/>
    <col collapsed="false" customWidth="true" hidden="false" outlineLevel="0" max="9" min="9" style="131" width="19.56"/>
    <col collapsed="false" customWidth="true" hidden="false" outlineLevel="0" max="10" min="10" style="131" width="25.41"/>
    <col collapsed="false" customWidth="true" hidden="false" outlineLevel="0" max="11" min="11" style="131" width="18.41"/>
    <col collapsed="false" customWidth="true" hidden="false" outlineLevel="0" max="12" min="12" style="131" width="19.99"/>
    <col collapsed="false" customWidth="true" hidden="false" outlineLevel="0" max="13" min="13" style="131" width="18.41"/>
    <col collapsed="false" customWidth="true" hidden="false" outlineLevel="0" max="14" min="14" style="131" width="19.56"/>
    <col collapsed="false" customWidth="true" hidden="false" outlineLevel="0" max="15" min="15" style="131" width="18.99"/>
    <col collapsed="false" customWidth="true" hidden="false" outlineLevel="0" max="16" min="16" style="131" width="14.41"/>
    <col collapsed="false" customWidth="true" hidden="false" outlineLevel="0" max="17" min="17" style="131" width="28.41"/>
    <col collapsed="false" customWidth="false" hidden="false" outlineLevel="0" max="257" min="18" style="131" width="9.28"/>
  </cols>
  <sheetData>
    <row r="1" s="77" customFormat="true" ht="6.75" hidden="false" customHeight="true" outlineLevel="0" collapsed="false">
      <c r="A1" s="152"/>
    </row>
    <row r="2" s="77" customFormat="true" ht="123.6" hidden="false" customHeight="true" outlineLevel="0" collapsed="false">
      <c r="A2" s="153" t="s">
        <v>1791</v>
      </c>
      <c r="B2" s="153"/>
      <c r="C2" s="153"/>
      <c r="D2" s="153"/>
      <c r="E2" s="153"/>
      <c r="F2" s="153"/>
      <c r="G2" s="153"/>
      <c r="H2" s="153"/>
      <c r="I2" s="153"/>
      <c r="J2" s="153"/>
      <c r="K2" s="153"/>
      <c r="L2" s="153"/>
      <c r="M2" s="153"/>
      <c r="N2" s="153"/>
      <c r="O2" s="153"/>
      <c r="P2" s="153"/>
      <c r="Q2" s="153"/>
    </row>
    <row r="3" s="77" customFormat="true" ht="192" hidden="false" customHeight="true" outlineLevel="0" collapsed="false">
      <c r="A3" s="165" t="s">
        <v>44</v>
      </c>
      <c r="B3" s="165" t="s">
        <v>45</v>
      </c>
      <c r="C3" s="165" t="s">
        <v>46</v>
      </c>
      <c r="D3" s="81" t="s">
        <v>47</v>
      </c>
      <c r="E3" s="82" t="s">
        <v>48</v>
      </c>
      <c r="F3" s="82"/>
      <c r="G3" s="81" t="s">
        <v>49</v>
      </c>
      <c r="H3" s="82" t="s">
        <v>50</v>
      </c>
      <c r="I3" s="82"/>
      <c r="J3" s="83" t="s">
        <v>233</v>
      </c>
      <c r="K3" s="247" t="s">
        <v>52</v>
      </c>
      <c r="L3" s="247"/>
      <c r="M3" s="81" t="s">
        <v>53</v>
      </c>
      <c r="N3" s="82" t="s">
        <v>54</v>
      </c>
      <c r="O3" s="82"/>
      <c r="P3" s="80" t="s">
        <v>55</v>
      </c>
      <c r="Q3" s="80"/>
    </row>
    <row r="4" s="85" customFormat="true" ht="208.35" hidden="false" customHeight="true" outlineLevel="0" collapsed="false">
      <c r="A4" s="165"/>
      <c r="B4" s="165"/>
      <c r="C4" s="165"/>
      <c r="D4" s="81"/>
      <c r="E4" s="81" t="s">
        <v>56</v>
      </c>
      <c r="F4" s="81" t="s">
        <v>57</v>
      </c>
      <c r="G4" s="81"/>
      <c r="H4" s="81" t="s">
        <v>56</v>
      </c>
      <c r="I4" s="81" t="s">
        <v>57</v>
      </c>
      <c r="J4" s="83"/>
      <c r="K4" s="81" t="s">
        <v>56</v>
      </c>
      <c r="L4" s="81" t="s">
        <v>57</v>
      </c>
      <c r="M4" s="81"/>
      <c r="N4" s="81" t="s">
        <v>56</v>
      </c>
      <c r="O4" s="81" t="s">
        <v>57</v>
      </c>
      <c r="P4" s="81" t="s">
        <v>58</v>
      </c>
      <c r="Q4" s="109" t="s">
        <v>113</v>
      </c>
    </row>
    <row r="5" s="85" customFormat="true" ht="37.5" hidden="false" customHeight="true" outlineLevel="0" collapsed="false">
      <c r="A5" s="80" t="s">
        <v>60</v>
      </c>
      <c r="B5" s="134" t="s">
        <v>61</v>
      </c>
      <c r="C5" s="170" t="s">
        <v>62</v>
      </c>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s="194" customFormat="true" ht="40.35" hidden="false" customHeight="true" outlineLevel="0" collapsed="false">
      <c r="A6" s="215" t="s">
        <v>1792</v>
      </c>
      <c r="B6" s="216" t="s">
        <v>1793</v>
      </c>
      <c r="C6" s="258" t="n">
        <v>1</v>
      </c>
      <c r="D6" s="157" t="n">
        <v>0</v>
      </c>
      <c r="E6" s="157" t="n">
        <v>0</v>
      </c>
      <c r="F6" s="157" t="n">
        <v>0</v>
      </c>
      <c r="G6" s="157" t="n">
        <v>0</v>
      </c>
      <c r="H6" s="157" t="n">
        <v>0</v>
      </c>
      <c r="I6" s="157" t="n">
        <v>0</v>
      </c>
      <c r="J6" s="157" t="n">
        <v>0</v>
      </c>
      <c r="K6" s="157" t="n">
        <v>0</v>
      </c>
      <c r="L6" s="157" t="n">
        <v>0</v>
      </c>
      <c r="M6" s="157" t="n">
        <v>0</v>
      </c>
      <c r="N6" s="157" t="n">
        <v>0</v>
      </c>
      <c r="O6" s="157" t="n">
        <v>0</v>
      </c>
      <c r="P6" s="157" t="n">
        <v>0</v>
      </c>
      <c r="Q6" s="157" t="n">
        <v>0</v>
      </c>
    </row>
    <row r="7" s="194" customFormat="true" ht="62.65" hidden="false" customHeight="true" outlineLevel="0" collapsed="false">
      <c r="A7" s="215" t="s">
        <v>1794</v>
      </c>
      <c r="B7" s="216" t="s">
        <v>1795</v>
      </c>
      <c r="C7" s="258" t="n">
        <v>2</v>
      </c>
      <c r="D7" s="157" t="n">
        <v>0</v>
      </c>
      <c r="E7" s="157" t="n">
        <v>0</v>
      </c>
      <c r="F7" s="157" t="n">
        <v>0</v>
      </c>
      <c r="G7" s="157" t="n">
        <v>0</v>
      </c>
      <c r="H7" s="157" t="n">
        <v>0</v>
      </c>
      <c r="I7" s="157" t="n">
        <v>0</v>
      </c>
      <c r="J7" s="157" t="n">
        <v>0</v>
      </c>
      <c r="K7" s="157" t="n">
        <v>0</v>
      </c>
      <c r="L7" s="157" t="n">
        <v>0</v>
      </c>
      <c r="M7" s="157" t="n">
        <v>0</v>
      </c>
      <c r="N7" s="157" t="n">
        <v>0</v>
      </c>
      <c r="O7" s="157" t="n">
        <v>0</v>
      </c>
      <c r="P7" s="157" t="n">
        <v>0</v>
      </c>
      <c r="Q7" s="157" t="n">
        <v>0</v>
      </c>
    </row>
    <row r="8" s="194" customFormat="true" ht="62.1" hidden="false" customHeight="true" outlineLevel="0" collapsed="false">
      <c r="A8" s="215" t="s">
        <v>1796</v>
      </c>
      <c r="B8" s="216" t="s">
        <v>1797</v>
      </c>
      <c r="C8" s="258" t="n">
        <v>3</v>
      </c>
      <c r="D8" s="157" t="n">
        <v>0</v>
      </c>
      <c r="E8" s="157" t="n">
        <v>0</v>
      </c>
      <c r="F8" s="157" t="n">
        <v>0</v>
      </c>
      <c r="G8" s="157" t="n">
        <v>0</v>
      </c>
      <c r="H8" s="157" t="n">
        <v>0</v>
      </c>
      <c r="I8" s="157" t="n">
        <v>0</v>
      </c>
      <c r="J8" s="157" t="n">
        <v>0</v>
      </c>
      <c r="K8" s="157" t="n">
        <v>0</v>
      </c>
      <c r="L8" s="157" t="n">
        <v>0</v>
      </c>
      <c r="M8" s="157" t="n">
        <v>0</v>
      </c>
      <c r="N8" s="157" t="n">
        <v>0</v>
      </c>
      <c r="O8" s="157" t="n">
        <v>0</v>
      </c>
      <c r="P8" s="157" t="n">
        <v>0</v>
      </c>
      <c r="Q8" s="157" t="n">
        <v>0</v>
      </c>
    </row>
    <row r="9" s="194" customFormat="true" ht="30" hidden="false" customHeight="true" outlineLevel="0" collapsed="false">
      <c r="A9" s="215" t="s">
        <v>1798</v>
      </c>
      <c r="B9" s="216" t="s">
        <v>1799</v>
      </c>
      <c r="C9" s="258" t="n">
        <v>4</v>
      </c>
      <c r="D9" s="157" t="n">
        <v>0</v>
      </c>
      <c r="E9" s="157" t="n">
        <v>0</v>
      </c>
      <c r="F9" s="157" t="n">
        <v>0</v>
      </c>
      <c r="G9" s="157" t="n">
        <v>0</v>
      </c>
      <c r="H9" s="157" t="n">
        <v>0</v>
      </c>
      <c r="I9" s="157" t="n">
        <v>0</v>
      </c>
      <c r="J9" s="157" t="n">
        <v>0</v>
      </c>
      <c r="K9" s="157" t="n">
        <v>0</v>
      </c>
      <c r="L9" s="157" t="n">
        <v>0</v>
      </c>
      <c r="M9" s="157" t="n">
        <v>0</v>
      </c>
      <c r="N9" s="157" t="n">
        <v>0</v>
      </c>
      <c r="O9" s="157" t="n">
        <v>0</v>
      </c>
      <c r="P9" s="157" t="n">
        <v>0</v>
      </c>
      <c r="Q9" s="157" t="n">
        <v>0</v>
      </c>
    </row>
    <row r="10" s="194" customFormat="true" ht="62.1" hidden="false" customHeight="true" outlineLevel="0" collapsed="false">
      <c r="A10" s="215" t="s">
        <v>1800</v>
      </c>
      <c r="B10" s="216" t="s">
        <v>1801</v>
      </c>
      <c r="C10" s="258" t="n">
        <v>5</v>
      </c>
      <c r="D10" s="157" t="n">
        <v>0</v>
      </c>
      <c r="E10" s="157" t="n">
        <v>0</v>
      </c>
      <c r="F10" s="157" t="n">
        <v>0</v>
      </c>
      <c r="G10" s="157" t="n">
        <v>0</v>
      </c>
      <c r="H10" s="157" t="n">
        <v>0</v>
      </c>
      <c r="I10" s="157" t="n">
        <v>0</v>
      </c>
      <c r="J10" s="157" t="n">
        <v>0</v>
      </c>
      <c r="K10" s="157" t="n">
        <v>0</v>
      </c>
      <c r="L10" s="157" t="n">
        <v>0</v>
      </c>
      <c r="M10" s="157" t="n">
        <v>0</v>
      </c>
      <c r="N10" s="157" t="n">
        <v>0</v>
      </c>
      <c r="O10" s="157" t="n">
        <v>0</v>
      </c>
      <c r="P10" s="157" t="n">
        <v>0</v>
      </c>
      <c r="Q10" s="157" t="n">
        <v>0</v>
      </c>
    </row>
    <row r="11" s="194" customFormat="true" ht="30" hidden="false" customHeight="true" outlineLevel="0" collapsed="false">
      <c r="A11" s="215" t="s">
        <v>1802</v>
      </c>
      <c r="B11" s="216" t="s">
        <v>1803</v>
      </c>
      <c r="C11" s="258" t="n">
        <v>6</v>
      </c>
      <c r="D11" s="157" t="n">
        <v>0</v>
      </c>
      <c r="E11" s="157" t="n">
        <v>0</v>
      </c>
      <c r="F11" s="157" t="n">
        <v>0</v>
      </c>
      <c r="G11" s="157" t="n">
        <v>0</v>
      </c>
      <c r="H11" s="157" t="n">
        <v>0</v>
      </c>
      <c r="I11" s="157" t="n">
        <v>0</v>
      </c>
      <c r="J11" s="157" t="n">
        <v>0</v>
      </c>
      <c r="K11" s="157" t="n">
        <v>0</v>
      </c>
      <c r="L11" s="157" t="n">
        <v>0</v>
      </c>
      <c r="M11" s="157" t="n">
        <v>0</v>
      </c>
      <c r="N11" s="157" t="n">
        <v>0</v>
      </c>
      <c r="O11" s="157" t="n">
        <v>0</v>
      </c>
      <c r="P11" s="157" t="n">
        <v>0</v>
      </c>
      <c r="Q11" s="157" t="n">
        <v>0</v>
      </c>
    </row>
    <row r="12" s="194" customFormat="true" ht="62.1" hidden="false" customHeight="true" outlineLevel="0" collapsed="false">
      <c r="A12" s="215" t="s">
        <v>1804</v>
      </c>
      <c r="B12" s="216" t="s">
        <v>1805</v>
      </c>
      <c r="C12" s="258" t="n">
        <v>7</v>
      </c>
      <c r="D12" s="157" t="n">
        <v>0</v>
      </c>
      <c r="E12" s="157" t="n">
        <v>0</v>
      </c>
      <c r="F12" s="157" t="n">
        <v>0</v>
      </c>
      <c r="G12" s="157" t="n">
        <v>0</v>
      </c>
      <c r="H12" s="157" t="n">
        <v>0</v>
      </c>
      <c r="I12" s="157" t="n">
        <v>0</v>
      </c>
      <c r="J12" s="157" t="n">
        <v>0</v>
      </c>
      <c r="K12" s="157" t="n">
        <v>0</v>
      </c>
      <c r="L12" s="157" t="n">
        <v>0</v>
      </c>
      <c r="M12" s="157" t="n">
        <v>0</v>
      </c>
      <c r="N12" s="157" t="n">
        <v>0</v>
      </c>
      <c r="O12" s="157" t="n">
        <v>0</v>
      </c>
      <c r="P12" s="157" t="n">
        <v>0</v>
      </c>
      <c r="Q12" s="157" t="n">
        <v>0</v>
      </c>
    </row>
    <row r="13" s="194" customFormat="true" ht="62.1" hidden="false" customHeight="true" outlineLevel="0" collapsed="false">
      <c r="A13" s="215" t="s">
        <v>1806</v>
      </c>
      <c r="B13" s="216" t="s">
        <v>1807</v>
      </c>
      <c r="C13" s="258" t="n">
        <v>8</v>
      </c>
      <c r="D13" s="157" t="n">
        <v>0</v>
      </c>
      <c r="E13" s="157" t="n">
        <v>0</v>
      </c>
      <c r="F13" s="157" t="n">
        <v>0</v>
      </c>
      <c r="G13" s="157" t="n">
        <v>0</v>
      </c>
      <c r="H13" s="157" t="n">
        <v>0</v>
      </c>
      <c r="I13" s="157" t="n">
        <v>0</v>
      </c>
      <c r="J13" s="157" t="n">
        <v>0</v>
      </c>
      <c r="K13" s="157" t="n">
        <v>0</v>
      </c>
      <c r="L13" s="157" t="n">
        <v>0</v>
      </c>
      <c r="M13" s="157" t="n">
        <v>0</v>
      </c>
      <c r="N13" s="157" t="n">
        <v>0</v>
      </c>
      <c r="O13" s="157" t="n">
        <v>0</v>
      </c>
      <c r="P13" s="157" t="n">
        <v>0</v>
      </c>
      <c r="Q13" s="157" t="n">
        <v>0</v>
      </c>
    </row>
    <row r="14" s="194" customFormat="true" ht="62.1" hidden="false" customHeight="true" outlineLevel="0" collapsed="false">
      <c r="A14" s="215" t="s">
        <v>1808</v>
      </c>
      <c r="B14" s="216" t="s">
        <v>1809</v>
      </c>
      <c r="C14" s="258" t="n">
        <v>9</v>
      </c>
      <c r="D14" s="157" t="n">
        <v>0</v>
      </c>
      <c r="E14" s="157" t="n">
        <v>0</v>
      </c>
      <c r="F14" s="157" t="n">
        <v>0</v>
      </c>
      <c r="G14" s="157" t="n">
        <v>0</v>
      </c>
      <c r="H14" s="157" t="n">
        <v>0</v>
      </c>
      <c r="I14" s="157" t="n">
        <v>0</v>
      </c>
      <c r="J14" s="157" t="n">
        <v>0</v>
      </c>
      <c r="K14" s="157" t="n">
        <v>0</v>
      </c>
      <c r="L14" s="157" t="n">
        <v>0</v>
      </c>
      <c r="M14" s="157" t="n">
        <v>0</v>
      </c>
      <c r="N14" s="157" t="n">
        <v>0</v>
      </c>
      <c r="O14" s="157" t="n">
        <v>0</v>
      </c>
      <c r="P14" s="157" t="n">
        <v>0</v>
      </c>
      <c r="Q14" s="157" t="n">
        <v>0</v>
      </c>
    </row>
    <row r="15" s="194" customFormat="true" ht="62.1" hidden="false" customHeight="true" outlineLevel="0" collapsed="false">
      <c r="A15" s="215" t="s">
        <v>1810</v>
      </c>
      <c r="B15" s="216" t="s">
        <v>1811</v>
      </c>
      <c r="C15" s="258" t="n">
        <v>10</v>
      </c>
      <c r="D15" s="157" t="n">
        <v>0</v>
      </c>
      <c r="E15" s="157" t="n">
        <v>0</v>
      </c>
      <c r="F15" s="157" t="n">
        <v>0</v>
      </c>
      <c r="G15" s="157" t="n">
        <v>0</v>
      </c>
      <c r="H15" s="157" t="n">
        <v>0</v>
      </c>
      <c r="I15" s="157" t="n">
        <v>0</v>
      </c>
      <c r="J15" s="157" t="n">
        <v>0</v>
      </c>
      <c r="K15" s="157" t="n">
        <v>0</v>
      </c>
      <c r="L15" s="157" t="n">
        <v>0</v>
      </c>
      <c r="M15" s="157" t="n">
        <v>0</v>
      </c>
      <c r="N15" s="157" t="n">
        <v>0</v>
      </c>
      <c r="O15" s="157" t="n">
        <v>0</v>
      </c>
      <c r="P15" s="157" t="n">
        <v>0</v>
      </c>
      <c r="Q15" s="157" t="n">
        <v>0</v>
      </c>
    </row>
    <row r="16" s="194" customFormat="true" ht="62.1" hidden="false" customHeight="true" outlineLevel="0" collapsed="false">
      <c r="A16" s="215" t="s">
        <v>1812</v>
      </c>
      <c r="B16" s="216" t="s">
        <v>1813</v>
      </c>
      <c r="C16" s="258" t="n">
        <v>11</v>
      </c>
      <c r="D16" s="157" t="n">
        <v>0</v>
      </c>
      <c r="E16" s="157" t="n">
        <v>0</v>
      </c>
      <c r="F16" s="157" t="n">
        <v>0</v>
      </c>
      <c r="G16" s="157" t="n">
        <v>0</v>
      </c>
      <c r="H16" s="157" t="n">
        <v>0</v>
      </c>
      <c r="I16" s="157" t="n">
        <v>0</v>
      </c>
      <c r="J16" s="157" t="n">
        <v>0</v>
      </c>
      <c r="K16" s="157" t="n">
        <v>0</v>
      </c>
      <c r="L16" s="157" t="n">
        <v>0</v>
      </c>
      <c r="M16" s="157" t="n">
        <v>0</v>
      </c>
      <c r="N16" s="157" t="n">
        <v>0</v>
      </c>
      <c r="O16" s="157" t="n">
        <v>0</v>
      </c>
      <c r="P16" s="157" t="n">
        <v>0</v>
      </c>
      <c r="Q16" s="157" t="n">
        <v>0</v>
      </c>
    </row>
    <row r="17" s="194" customFormat="true" ht="97.35" hidden="false" customHeight="true" outlineLevel="0" collapsed="false">
      <c r="A17" s="215" t="s">
        <v>1814</v>
      </c>
      <c r="B17" s="216" t="s">
        <v>1815</v>
      </c>
      <c r="C17" s="258" t="n">
        <v>12</v>
      </c>
      <c r="D17" s="157" t="n">
        <v>0</v>
      </c>
      <c r="E17" s="157" t="n">
        <v>0</v>
      </c>
      <c r="F17" s="157" t="n">
        <v>0</v>
      </c>
      <c r="G17" s="157" t="n">
        <v>0</v>
      </c>
      <c r="H17" s="157" t="n">
        <v>0</v>
      </c>
      <c r="I17" s="157" t="n">
        <v>0</v>
      </c>
      <c r="J17" s="157" t="n">
        <v>0</v>
      </c>
      <c r="K17" s="157" t="n">
        <v>0</v>
      </c>
      <c r="L17" s="157" t="n">
        <v>0</v>
      </c>
      <c r="M17" s="157" t="n">
        <v>0</v>
      </c>
      <c r="N17" s="157" t="n">
        <v>0</v>
      </c>
      <c r="O17" s="157" t="n">
        <v>0</v>
      </c>
      <c r="P17" s="157" t="n">
        <v>0</v>
      </c>
      <c r="Q17" s="157" t="n">
        <v>0</v>
      </c>
    </row>
    <row r="18" s="194" customFormat="true" ht="30" hidden="false" customHeight="true" outlineLevel="0" collapsed="false">
      <c r="A18" s="215" t="s">
        <v>1816</v>
      </c>
      <c r="B18" s="216" t="s">
        <v>1817</v>
      </c>
      <c r="C18" s="258" t="n">
        <v>13</v>
      </c>
      <c r="D18" s="157" t="n">
        <v>0</v>
      </c>
      <c r="E18" s="157" t="n">
        <v>0</v>
      </c>
      <c r="F18" s="157" t="n">
        <v>0</v>
      </c>
      <c r="G18" s="157" t="n">
        <v>0</v>
      </c>
      <c r="H18" s="157" t="n">
        <v>0</v>
      </c>
      <c r="I18" s="157" t="n">
        <v>0</v>
      </c>
      <c r="J18" s="157" t="n">
        <v>0</v>
      </c>
      <c r="K18" s="157" t="n">
        <v>0</v>
      </c>
      <c r="L18" s="157" t="n">
        <v>0</v>
      </c>
      <c r="M18" s="157" t="n">
        <v>0</v>
      </c>
      <c r="N18" s="157" t="n">
        <v>0</v>
      </c>
      <c r="O18" s="157" t="n">
        <v>0</v>
      </c>
      <c r="P18" s="157" t="n">
        <v>0</v>
      </c>
      <c r="Q18" s="157" t="n">
        <v>0</v>
      </c>
    </row>
    <row r="19" s="194" customFormat="true" ht="62.1" hidden="false" customHeight="true" outlineLevel="0" collapsed="false">
      <c r="A19" s="215" t="s">
        <v>1818</v>
      </c>
      <c r="B19" s="216" t="s">
        <v>1819</v>
      </c>
      <c r="C19" s="258" t="n">
        <v>14</v>
      </c>
      <c r="D19" s="157" t="n">
        <v>0</v>
      </c>
      <c r="E19" s="157" t="n">
        <v>0</v>
      </c>
      <c r="F19" s="157" t="n">
        <v>0</v>
      </c>
      <c r="G19" s="157" t="n">
        <v>0</v>
      </c>
      <c r="H19" s="157" t="n">
        <v>0</v>
      </c>
      <c r="I19" s="157" t="n">
        <v>0</v>
      </c>
      <c r="J19" s="157" t="n">
        <v>0</v>
      </c>
      <c r="K19" s="157" t="n">
        <v>0</v>
      </c>
      <c r="L19" s="157" t="n">
        <v>0</v>
      </c>
      <c r="M19" s="157" t="n">
        <v>0</v>
      </c>
      <c r="N19" s="157" t="n">
        <v>0</v>
      </c>
      <c r="O19" s="157" t="n">
        <v>0</v>
      </c>
      <c r="P19" s="157" t="n">
        <v>0</v>
      </c>
      <c r="Q19" s="157" t="n">
        <v>0</v>
      </c>
    </row>
    <row r="20" s="194" customFormat="true" ht="62.1" hidden="false" customHeight="true" outlineLevel="0" collapsed="false">
      <c r="A20" s="215" t="s">
        <v>1820</v>
      </c>
      <c r="B20" s="216" t="s">
        <v>1821</v>
      </c>
      <c r="C20" s="258" t="n">
        <v>15</v>
      </c>
      <c r="D20" s="157" t="n">
        <v>0</v>
      </c>
      <c r="E20" s="157" t="n">
        <v>0</v>
      </c>
      <c r="F20" s="157" t="n">
        <v>0</v>
      </c>
      <c r="G20" s="157" t="n">
        <v>0</v>
      </c>
      <c r="H20" s="157" t="n">
        <v>0</v>
      </c>
      <c r="I20" s="157" t="n">
        <v>0</v>
      </c>
      <c r="J20" s="157" t="n">
        <v>0</v>
      </c>
      <c r="K20" s="157" t="n">
        <v>0</v>
      </c>
      <c r="L20" s="157" t="n">
        <v>0</v>
      </c>
      <c r="M20" s="157" t="n">
        <v>0</v>
      </c>
      <c r="N20" s="157" t="n">
        <v>0</v>
      </c>
      <c r="O20" s="157" t="n">
        <v>0</v>
      </c>
      <c r="P20" s="157" t="n">
        <v>0</v>
      </c>
      <c r="Q20" s="157" t="n">
        <v>0</v>
      </c>
    </row>
    <row r="21" s="194" customFormat="true" ht="30" hidden="false" customHeight="true" outlineLevel="0" collapsed="false">
      <c r="A21" s="215" t="s">
        <v>1822</v>
      </c>
      <c r="B21" s="216" t="s">
        <v>1823</v>
      </c>
      <c r="C21" s="258" t="n">
        <v>16</v>
      </c>
      <c r="D21" s="157" t="n">
        <v>0</v>
      </c>
      <c r="E21" s="157" t="n">
        <v>0</v>
      </c>
      <c r="F21" s="157" t="n">
        <v>0</v>
      </c>
      <c r="G21" s="157" t="n">
        <v>0</v>
      </c>
      <c r="H21" s="157" t="n">
        <v>0</v>
      </c>
      <c r="I21" s="157" t="n">
        <v>0</v>
      </c>
      <c r="J21" s="157" t="n">
        <v>0</v>
      </c>
      <c r="K21" s="157" t="n">
        <v>0</v>
      </c>
      <c r="L21" s="157" t="n">
        <v>0</v>
      </c>
      <c r="M21" s="157" t="n">
        <v>0</v>
      </c>
      <c r="N21" s="157" t="n">
        <v>0</v>
      </c>
      <c r="O21" s="157" t="n">
        <v>0</v>
      </c>
      <c r="P21" s="157" t="n">
        <v>0</v>
      </c>
      <c r="Q21" s="157" t="n">
        <v>0</v>
      </c>
    </row>
    <row r="22" s="194" customFormat="true" ht="102" hidden="false" customHeight="true" outlineLevel="0" collapsed="false">
      <c r="A22" s="215" t="s">
        <v>1824</v>
      </c>
      <c r="B22" s="216" t="s">
        <v>1825</v>
      </c>
      <c r="C22" s="258" t="n">
        <v>17</v>
      </c>
      <c r="D22" s="157" t="n">
        <v>0</v>
      </c>
      <c r="E22" s="157" t="n">
        <v>0</v>
      </c>
      <c r="F22" s="157" t="n">
        <v>0</v>
      </c>
      <c r="G22" s="157" t="n">
        <v>0</v>
      </c>
      <c r="H22" s="157" t="n">
        <v>0</v>
      </c>
      <c r="I22" s="157" t="n">
        <v>0</v>
      </c>
      <c r="J22" s="157" t="n">
        <v>0</v>
      </c>
      <c r="K22" s="157" t="n">
        <v>0</v>
      </c>
      <c r="L22" s="157" t="n">
        <v>0</v>
      </c>
      <c r="M22" s="157" t="n">
        <v>0</v>
      </c>
      <c r="N22" s="157" t="n">
        <v>0</v>
      </c>
      <c r="O22" s="157" t="n">
        <v>0</v>
      </c>
      <c r="P22" s="157" t="n">
        <v>0</v>
      </c>
      <c r="Q22" s="157" t="n">
        <v>0</v>
      </c>
    </row>
    <row r="23" s="194" customFormat="true" ht="62.1" hidden="false" customHeight="true" outlineLevel="0" collapsed="false">
      <c r="A23" s="215" t="s">
        <v>1826</v>
      </c>
      <c r="B23" s="216" t="s">
        <v>1827</v>
      </c>
      <c r="C23" s="258" t="n">
        <v>18</v>
      </c>
      <c r="D23" s="157" t="n">
        <v>2</v>
      </c>
      <c r="E23" s="157" t="n">
        <v>0</v>
      </c>
      <c r="F23" s="157" t="n">
        <v>0</v>
      </c>
      <c r="G23" s="157" t="n">
        <v>0</v>
      </c>
      <c r="H23" s="157" t="n">
        <v>0</v>
      </c>
      <c r="I23" s="157" t="n">
        <v>0</v>
      </c>
      <c r="J23" s="157" t="n">
        <v>0</v>
      </c>
      <c r="K23" s="157" t="n">
        <v>0</v>
      </c>
      <c r="L23" s="157" t="n">
        <v>0</v>
      </c>
      <c r="M23" s="157" t="n">
        <v>0</v>
      </c>
      <c r="N23" s="157" t="n">
        <v>0</v>
      </c>
      <c r="O23" s="157" t="n">
        <v>0</v>
      </c>
      <c r="P23" s="157" t="n">
        <v>0</v>
      </c>
      <c r="Q23" s="157" t="n">
        <v>0</v>
      </c>
    </row>
    <row r="24" s="194" customFormat="true" ht="102" hidden="false" customHeight="true" outlineLevel="0" collapsed="false">
      <c r="A24" s="119" t="s">
        <v>1828</v>
      </c>
      <c r="B24" s="216" t="s">
        <v>1829</v>
      </c>
      <c r="C24" s="258" t="n">
        <v>19</v>
      </c>
      <c r="D24" s="157" t="n">
        <v>0</v>
      </c>
      <c r="E24" s="157" t="n">
        <v>0</v>
      </c>
      <c r="F24" s="157" t="n">
        <v>0</v>
      </c>
      <c r="G24" s="157" t="n">
        <v>0</v>
      </c>
      <c r="H24" s="157" t="n">
        <v>0</v>
      </c>
      <c r="I24" s="157" t="n">
        <v>0</v>
      </c>
      <c r="J24" s="157" t="n">
        <v>0</v>
      </c>
      <c r="K24" s="157" t="n">
        <v>0</v>
      </c>
      <c r="L24" s="157" t="n">
        <v>0</v>
      </c>
      <c r="M24" s="157" t="n">
        <v>0</v>
      </c>
      <c r="N24" s="157" t="n">
        <v>0</v>
      </c>
      <c r="O24" s="157" t="n">
        <v>0</v>
      </c>
      <c r="P24" s="157" t="n">
        <v>0</v>
      </c>
      <c r="Q24" s="157" t="n">
        <v>0</v>
      </c>
    </row>
    <row r="25" s="194" customFormat="true" ht="62.1" hidden="false" customHeight="true" outlineLevel="0" collapsed="false">
      <c r="A25" s="119" t="s">
        <v>1830</v>
      </c>
      <c r="B25" s="216" t="s">
        <v>1831</v>
      </c>
      <c r="C25" s="258" t="n">
        <v>20</v>
      </c>
      <c r="D25" s="157" t="n">
        <v>0</v>
      </c>
      <c r="E25" s="157" t="n">
        <v>0</v>
      </c>
      <c r="F25" s="157" t="n">
        <v>0</v>
      </c>
      <c r="G25" s="157" t="n">
        <v>0</v>
      </c>
      <c r="H25" s="157" t="n">
        <v>0</v>
      </c>
      <c r="I25" s="157" t="n">
        <v>0</v>
      </c>
      <c r="J25" s="157" t="n">
        <v>0</v>
      </c>
      <c r="K25" s="157" t="n">
        <v>0</v>
      </c>
      <c r="L25" s="157" t="n">
        <v>0</v>
      </c>
      <c r="M25" s="157" t="n">
        <v>0</v>
      </c>
      <c r="N25" s="157" t="n">
        <v>0</v>
      </c>
      <c r="O25" s="157" t="n">
        <v>0</v>
      </c>
      <c r="P25" s="157" t="n">
        <v>0</v>
      </c>
      <c r="Q25" s="157" t="n">
        <v>0</v>
      </c>
    </row>
    <row r="26" s="194" customFormat="true" ht="30" hidden="false" customHeight="true" outlineLevel="0" collapsed="false">
      <c r="A26" s="215" t="s">
        <v>1832</v>
      </c>
      <c r="B26" s="216" t="s">
        <v>1833</v>
      </c>
      <c r="C26" s="258" t="n">
        <v>21</v>
      </c>
      <c r="D26" s="157" t="n">
        <v>0</v>
      </c>
      <c r="E26" s="157" t="n">
        <v>0</v>
      </c>
      <c r="F26" s="157" t="n">
        <v>0</v>
      </c>
      <c r="G26" s="157" t="n">
        <v>0</v>
      </c>
      <c r="H26" s="157" t="n">
        <v>0</v>
      </c>
      <c r="I26" s="157" t="n">
        <v>0</v>
      </c>
      <c r="J26" s="157" t="n">
        <v>0</v>
      </c>
      <c r="K26" s="157" t="n">
        <v>0</v>
      </c>
      <c r="L26" s="157" t="n">
        <v>0</v>
      </c>
      <c r="M26" s="157" t="n">
        <v>0</v>
      </c>
      <c r="N26" s="157" t="n">
        <v>0</v>
      </c>
      <c r="O26" s="157" t="n">
        <v>0</v>
      </c>
      <c r="P26" s="157" t="n">
        <v>0</v>
      </c>
      <c r="Q26" s="157" t="n">
        <v>0</v>
      </c>
    </row>
    <row r="27" s="194" customFormat="true" ht="30" hidden="false" customHeight="true" outlineLevel="0" collapsed="false">
      <c r="A27" s="215" t="s">
        <v>1834</v>
      </c>
      <c r="B27" s="216" t="s">
        <v>1835</v>
      </c>
      <c r="C27" s="258" t="n">
        <v>22</v>
      </c>
      <c r="D27" s="157" t="n">
        <v>0</v>
      </c>
      <c r="E27" s="157" t="n">
        <v>0</v>
      </c>
      <c r="F27" s="157" t="n">
        <v>0</v>
      </c>
      <c r="G27" s="157" t="n">
        <v>0</v>
      </c>
      <c r="H27" s="157" t="n">
        <v>0</v>
      </c>
      <c r="I27" s="157" t="n">
        <v>0</v>
      </c>
      <c r="J27" s="157" t="n">
        <v>0</v>
      </c>
      <c r="K27" s="157" t="n">
        <v>0</v>
      </c>
      <c r="L27" s="157" t="n">
        <v>0</v>
      </c>
      <c r="M27" s="157" t="n">
        <v>0</v>
      </c>
      <c r="N27" s="157" t="n">
        <v>0</v>
      </c>
      <c r="O27" s="157" t="n">
        <v>0</v>
      </c>
      <c r="P27" s="157" t="n">
        <v>0</v>
      </c>
      <c r="Q27" s="157" t="n">
        <v>0</v>
      </c>
    </row>
    <row r="28" s="194" customFormat="true" ht="30" hidden="false" customHeight="true" outlineLevel="0" collapsed="false">
      <c r="A28" s="215" t="s">
        <v>1836</v>
      </c>
      <c r="B28" s="216" t="s">
        <v>1837</v>
      </c>
      <c r="C28" s="258" t="n">
        <v>23</v>
      </c>
      <c r="D28" s="157" t="n">
        <v>0</v>
      </c>
      <c r="E28" s="157" t="n">
        <v>0</v>
      </c>
      <c r="F28" s="157" t="n">
        <v>0</v>
      </c>
      <c r="G28" s="157" t="n">
        <v>0</v>
      </c>
      <c r="H28" s="157" t="n">
        <v>0</v>
      </c>
      <c r="I28" s="157" t="n">
        <v>0</v>
      </c>
      <c r="J28" s="157" t="n">
        <v>0</v>
      </c>
      <c r="K28" s="157" t="n">
        <v>0</v>
      </c>
      <c r="L28" s="157" t="n">
        <v>0</v>
      </c>
      <c r="M28" s="157" t="n">
        <v>0</v>
      </c>
      <c r="N28" s="157" t="n">
        <v>0</v>
      </c>
      <c r="O28" s="157" t="n">
        <v>0</v>
      </c>
      <c r="P28" s="157" t="n">
        <v>0</v>
      </c>
      <c r="Q28" s="157" t="n">
        <v>0</v>
      </c>
    </row>
    <row r="29" s="194" customFormat="true" ht="62.1" hidden="false" customHeight="true" outlineLevel="0" collapsed="false">
      <c r="A29" s="215" t="s">
        <v>1838</v>
      </c>
      <c r="B29" s="216" t="s">
        <v>1839</v>
      </c>
      <c r="C29" s="258" t="n">
        <v>24</v>
      </c>
      <c r="D29" s="157" t="n">
        <v>0</v>
      </c>
      <c r="E29" s="157" t="n">
        <v>0</v>
      </c>
      <c r="F29" s="157" t="n">
        <v>0</v>
      </c>
      <c r="G29" s="157" t="n">
        <v>0</v>
      </c>
      <c r="H29" s="157" t="n">
        <v>0</v>
      </c>
      <c r="I29" s="157" t="n">
        <v>0</v>
      </c>
      <c r="J29" s="157" t="n">
        <v>0</v>
      </c>
      <c r="K29" s="157" t="n">
        <v>0</v>
      </c>
      <c r="L29" s="157" t="n">
        <v>0</v>
      </c>
      <c r="M29" s="157" t="n">
        <v>0</v>
      </c>
      <c r="N29" s="157" t="n">
        <v>0</v>
      </c>
      <c r="O29" s="157" t="n">
        <v>0</v>
      </c>
      <c r="P29" s="157" t="n">
        <v>0</v>
      </c>
      <c r="Q29" s="157" t="n">
        <v>0</v>
      </c>
    </row>
    <row r="30" s="194" customFormat="true" ht="96.6" hidden="false" customHeight="true" outlineLevel="0" collapsed="false">
      <c r="A30" s="215" t="s">
        <v>1840</v>
      </c>
      <c r="B30" s="216" t="s">
        <v>1841</v>
      </c>
      <c r="C30" s="258" t="n">
        <v>25</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row>
    <row r="31" s="194" customFormat="true" ht="62.1" hidden="false" customHeight="true" outlineLevel="0" collapsed="false">
      <c r="A31" s="215" t="s">
        <v>1842</v>
      </c>
      <c r="B31" s="216" t="n">
        <v>288</v>
      </c>
      <c r="C31" s="258" t="n">
        <v>26</v>
      </c>
      <c r="D31" s="157" t="n">
        <v>0</v>
      </c>
      <c r="E31" s="157" t="n">
        <v>0</v>
      </c>
      <c r="F31" s="157" t="n">
        <v>0</v>
      </c>
      <c r="G31" s="157" t="n">
        <v>0</v>
      </c>
      <c r="H31" s="157" t="n">
        <v>0</v>
      </c>
      <c r="I31" s="157" t="n">
        <v>0</v>
      </c>
      <c r="J31" s="157" t="n">
        <v>0</v>
      </c>
      <c r="K31" s="157" t="n">
        <v>0</v>
      </c>
      <c r="L31" s="157" t="n">
        <v>0</v>
      </c>
      <c r="M31" s="157" t="n">
        <v>0</v>
      </c>
      <c r="N31" s="157" t="n">
        <v>0</v>
      </c>
      <c r="O31" s="157" t="n">
        <v>0</v>
      </c>
      <c r="P31" s="157" t="n">
        <v>0</v>
      </c>
      <c r="Q31" s="157" t="n">
        <v>0</v>
      </c>
    </row>
    <row r="32" s="194" customFormat="true" ht="181.35" hidden="false" customHeight="true" outlineLevel="0" collapsed="false">
      <c r="A32" s="215" t="s">
        <v>1843</v>
      </c>
      <c r="B32" s="216" t="n">
        <v>289</v>
      </c>
      <c r="C32" s="258" t="n">
        <v>27</v>
      </c>
      <c r="D32" s="157" t="n">
        <v>0</v>
      </c>
      <c r="E32" s="157" t="n">
        <v>0</v>
      </c>
      <c r="F32" s="157" t="n">
        <v>0</v>
      </c>
      <c r="G32" s="157" t="n">
        <v>0</v>
      </c>
      <c r="H32" s="157" t="n">
        <v>0</v>
      </c>
      <c r="I32" s="157" t="n">
        <v>0</v>
      </c>
      <c r="J32" s="157" t="n">
        <v>0</v>
      </c>
      <c r="K32" s="157" t="n">
        <v>0</v>
      </c>
      <c r="L32" s="157" t="n">
        <v>0</v>
      </c>
      <c r="M32" s="157" t="n">
        <v>0</v>
      </c>
      <c r="N32" s="157" t="n">
        <v>0</v>
      </c>
      <c r="O32" s="157" t="n">
        <v>0</v>
      </c>
      <c r="P32" s="157" t="n">
        <v>0</v>
      </c>
      <c r="Q32" s="157" t="n">
        <v>0</v>
      </c>
    </row>
    <row r="33" s="194" customFormat="true" ht="108.6" hidden="false" customHeight="true" outlineLevel="0" collapsed="false">
      <c r="A33" s="215" t="s">
        <v>1844</v>
      </c>
      <c r="B33" s="216" t="s">
        <v>1845</v>
      </c>
      <c r="C33" s="258" t="n">
        <v>28</v>
      </c>
      <c r="D33" s="157" t="n">
        <v>0</v>
      </c>
      <c r="E33" s="157" t="n">
        <v>0</v>
      </c>
      <c r="F33" s="157" t="n">
        <v>0</v>
      </c>
      <c r="G33" s="157" t="n">
        <v>0</v>
      </c>
      <c r="H33" s="157" t="n">
        <v>0</v>
      </c>
      <c r="I33" s="157" t="n">
        <v>0</v>
      </c>
      <c r="J33" s="157" t="n">
        <v>0</v>
      </c>
      <c r="K33" s="157" t="n">
        <v>0</v>
      </c>
      <c r="L33" s="157" t="n">
        <v>0</v>
      </c>
      <c r="M33" s="157" t="n">
        <v>0</v>
      </c>
      <c r="N33" s="157" t="n">
        <v>0</v>
      </c>
      <c r="O33" s="157" t="n">
        <v>0</v>
      </c>
      <c r="P33" s="157" t="n">
        <v>0</v>
      </c>
      <c r="Q33" s="157" t="n">
        <v>0</v>
      </c>
    </row>
    <row r="34" s="194" customFormat="true" ht="108" hidden="false" customHeight="true" outlineLevel="0" collapsed="false">
      <c r="A34" s="215" t="s">
        <v>1846</v>
      </c>
      <c r="B34" s="216" t="s">
        <v>1847</v>
      </c>
      <c r="C34" s="258" t="n">
        <v>29</v>
      </c>
      <c r="D34" s="157" t="n">
        <v>0</v>
      </c>
      <c r="E34" s="157" t="n">
        <v>0</v>
      </c>
      <c r="F34" s="157" t="n">
        <v>0</v>
      </c>
      <c r="G34" s="157" t="n">
        <v>0</v>
      </c>
      <c r="H34" s="157" t="n">
        <v>0</v>
      </c>
      <c r="I34" s="157" t="n">
        <v>0</v>
      </c>
      <c r="J34" s="157" t="n">
        <v>0</v>
      </c>
      <c r="K34" s="157" t="n">
        <v>0</v>
      </c>
      <c r="L34" s="157" t="n">
        <v>0</v>
      </c>
      <c r="M34" s="157" t="n">
        <v>0</v>
      </c>
      <c r="N34" s="157" t="n">
        <v>0</v>
      </c>
      <c r="O34" s="157" t="n">
        <v>0</v>
      </c>
      <c r="P34" s="157" t="n">
        <v>0</v>
      </c>
      <c r="Q34" s="157" t="n">
        <v>0</v>
      </c>
    </row>
    <row r="35" s="194" customFormat="true" ht="134.1" hidden="false" customHeight="true" outlineLevel="0" collapsed="false">
      <c r="A35" s="215" t="s">
        <v>1848</v>
      </c>
      <c r="B35" s="216" t="s">
        <v>1849</v>
      </c>
      <c r="C35" s="258" t="n">
        <v>30</v>
      </c>
      <c r="D35" s="157" t="n">
        <v>0</v>
      </c>
      <c r="E35" s="157" t="n">
        <v>0</v>
      </c>
      <c r="F35" s="157" t="n">
        <v>0</v>
      </c>
      <c r="G35" s="157" t="n">
        <v>0</v>
      </c>
      <c r="H35" s="157" t="n">
        <v>0</v>
      </c>
      <c r="I35" s="157" t="n">
        <v>0</v>
      </c>
      <c r="J35" s="157" t="n">
        <v>0</v>
      </c>
      <c r="K35" s="157" t="n">
        <v>0</v>
      </c>
      <c r="L35" s="157" t="n">
        <v>0</v>
      </c>
      <c r="M35" s="157" t="n">
        <v>0</v>
      </c>
      <c r="N35" s="157" t="n">
        <v>0</v>
      </c>
      <c r="O35" s="157" t="n">
        <v>0</v>
      </c>
      <c r="P35" s="157" t="n">
        <v>0</v>
      </c>
      <c r="Q35" s="157" t="n">
        <v>0</v>
      </c>
    </row>
    <row r="36" s="194" customFormat="true" ht="96.6" hidden="false" customHeight="true" outlineLevel="0" collapsed="false">
      <c r="A36" s="215" t="s">
        <v>1850</v>
      </c>
      <c r="B36" s="216" t="s">
        <v>1851</v>
      </c>
      <c r="C36" s="258" t="n">
        <v>31</v>
      </c>
      <c r="D36" s="157" t="n">
        <v>0</v>
      </c>
      <c r="E36" s="157" t="n">
        <v>0</v>
      </c>
      <c r="F36" s="157" t="n">
        <v>0</v>
      </c>
      <c r="G36" s="157" t="n">
        <v>0</v>
      </c>
      <c r="H36" s="157" t="n">
        <v>0</v>
      </c>
      <c r="I36" s="157" t="n">
        <v>0</v>
      </c>
      <c r="J36" s="157" t="n">
        <v>0</v>
      </c>
      <c r="K36" s="157" t="n">
        <v>0</v>
      </c>
      <c r="L36" s="157" t="n">
        <v>0</v>
      </c>
      <c r="M36" s="157" t="n">
        <v>0</v>
      </c>
      <c r="N36" s="157" t="n">
        <v>0</v>
      </c>
      <c r="O36" s="157" t="n">
        <v>0</v>
      </c>
      <c r="P36" s="157" t="n">
        <v>0</v>
      </c>
      <c r="Q36" s="157" t="n">
        <v>0</v>
      </c>
    </row>
    <row r="37" s="194" customFormat="true" ht="62.1" hidden="false" customHeight="true" outlineLevel="0" collapsed="false">
      <c r="A37" s="218" t="s">
        <v>1852</v>
      </c>
      <c r="B37" s="219" t="s">
        <v>1845</v>
      </c>
      <c r="C37" s="258" t="n">
        <v>32</v>
      </c>
      <c r="D37" s="157" t="n">
        <v>0</v>
      </c>
      <c r="E37" s="157" t="n">
        <v>0</v>
      </c>
      <c r="F37" s="157" t="n">
        <v>0</v>
      </c>
      <c r="G37" s="157" t="n">
        <v>0</v>
      </c>
      <c r="H37" s="157" t="n">
        <v>0</v>
      </c>
      <c r="I37" s="157" t="n">
        <v>0</v>
      </c>
      <c r="J37" s="157" t="n">
        <v>0</v>
      </c>
      <c r="K37" s="157" t="n">
        <v>0</v>
      </c>
      <c r="L37" s="157" t="n">
        <v>0</v>
      </c>
      <c r="M37" s="157" t="n">
        <v>0</v>
      </c>
      <c r="N37" s="157" t="n">
        <v>0</v>
      </c>
      <c r="O37" s="157" t="n">
        <v>0</v>
      </c>
      <c r="P37" s="157" t="n">
        <v>0</v>
      </c>
      <c r="Q37" s="157" t="n">
        <v>0</v>
      </c>
    </row>
    <row r="38" s="194" customFormat="true" ht="39.6" hidden="false" customHeight="true" outlineLevel="0" collapsed="false">
      <c r="A38" s="218" t="s">
        <v>1853</v>
      </c>
      <c r="B38" s="219" t="s">
        <v>1847</v>
      </c>
      <c r="C38" s="258" t="n">
        <v>33</v>
      </c>
      <c r="D38" s="157" t="n">
        <v>0</v>
      </c>
      <c r="E38" s="157" t="n">
        <v>0</v>
      </c>
      <c r="F38" s="157" t="n">
        <v>0</v>
      </c>
      <c r="G38" s="157" t="n">
        <v>0</v>
      </c>
      <c r="H38" s="157" t="n">
        <v>0</v>
      </c>
      <c r="I38" s="157" t="n">
        <v>0</v>
      </c>
      <c r="J38" s="157" t="n">
        <v>0</v>
      </c>
      <c r="K38" s="157" t="n">
        <v>0</v>
      </c>
      <c r="L38" s="157" t="n">
        <v>0</v>
      </c>
      <c r="M38" s="157" t="n">
        <v>0</v>
      </c>
      <c r="N38" s="157" t="n">
        <v>0</v>
      </c>
      <c r="O38" s="157" t="n">
        <v>0</v>
      </c>
      <c r="P38" s="157" t="n">
        <v>0</v>
      </c>
      <c r="Q38" s="157" t="n">
        <v>0</v>
      </c>
    </row>
    <row r="39" s="194" customFormat="true" ht="62.1" hidden="false" customHeight="true" outlineLevel="0" collapsed="false">
      <c r="A39" s="218" t="s">
        <v>1854</v>
      </c>
      <c r="B39" s="219" t="s">
        <v>1849</v>
      </c>
      <c r="C39" s="258" t="n">
        <v>34</v>
      </c>
      <c r="D39" s="157" t="n">
        <v>0</v>
      </c>
      <c r="E39" s="157" t="n">
        <v>0</v>
      </c>
      <c r="F39" s="157" t="n">
        <v>0</v>
      </c>
      <c r="G39" s="157" t="n">
        <v>0</v>
      </c>
      <c r="H39" s="157" t="n">
        <v>0</v>
      </c>
      <c r="I39" s="157" t="n">
        <v>0</v>
      </c>
      <c r="J39" s="157" t="n">
        <v>0</v>
      </c>
      <c r="K39" s="157" t="n">
        <v>0</v>
      </c>
      <c r="L39" s="157" t="n">
        <v>0</v>
      </c>
      <c r="M39" s="157" t="n">
        <v>0</v>
      </c>
      <c r="N39" s="157" t="n">
        <v>0</v>
      </c>
      <c r="O39" s="157" t="n">
        <v>0</v>
      </c>
      <c r="P39" s="157" t="n">
        <v>0</v>
      </c>
      <c r="Q39" s="157" t="n">
        <v>0</v>
      </c>
    </row>
    <row r="40" s="194" customFormat="true" ht="102.6" hidden="false" customHeight="true" outlineLevel="0" collapsed="false">
      <c r="A40" s="218" t="s">
        <v>1855</v>
      </c>
      <c r="B40" s="219" t="s">
        <v>1851</v>
      </c>
      <c r="C40" s="258" t="n">
        <v>35</v>
      </c>
      <c r="D40" s="157" t="n">
        <v>0</v>
      </c>
      <c r="E40" s="157" t="n">
        <v>0</v>
      </c>
      <c r="F40" s="157" t="n">
        <v>0</v>
      </c>
      <c r="G40" s="157" t="n">
        <v>0</v>
      </c>
      <c r="H40" s="157" t="n">
        <v>0</v>
      </c>
      <c r="I40" s="157" t="n">
        <v>0</v>
      </c>
      <c r="J40" s="157" t="n">
        <v>0</v>
      </c>
      <c r="K40" s="157" t="n">
        <v>0</v>
      </c>
      <c r="L40" s="157" t="n">
        <v>0</v>
      </c>
      <c r="M40" s="157" t="n">
        <v>0</v>
      </c>
      <c r="N40" s="157" t="n">
        <v>0</v>
      </c>
      <c r="O40" s="157" t="n">
        <v>0</v>
      </c>
      <c r="P40" s="157" t="n">
        <v>0</v>
      </c>
      <c r="Q40" s="157" t="n">
        <v>0</v>
      </c>
    </row>
    <row r="41" s="194" customFormat="true" ht="97.35" hidden="false" customHeight="true" outlineLevel="0" collapsed="false">
      <c r="A41" s="218" t="s">
        <v>1856</v>
      </c>
      <c r="B41" s="219" t="s">
        <v>1857</v>
      </c>
      <c r="C41" s="258" t="n">
        <v>36</v>
      </c>
      <c r="D41" s="157" t="n">
        <v>0</v>
      </c>
      <c r="E41" s="157" t="n">
        <v>0</v>
      </c>
      <c r="F41" s="157" t="n">
        <v>0</v>
      </c>
      <c r="G41" s="157" t="n">
        <v>0</v>
      </c>
      <c r="H41" s="157" t="n">
        <v>0</v>
      </c>
      <c r="I41" s="157" t="n">
        <v>0</v>
      </c>
      <c r="J41" s="157" t="n">
        <v>0</v>
      </c>
      <c r="K41" s="157" t="n">
        <v>0</v>
      </c>
      <c r="L41" s="157" t="n">
        <v>0</v>
      </c>
      <c r="M41" s="157" t="n">
        <v>0</v>
      </c>
      <c r="N41" s="157" t="n">
        <v>0</v>
      </c>
      <c r="O41" s="157" t="n">
        <v>0</v>
      </c>
      <c r="P41" s="157" t="n">
        <v>0</v>
      </c>
      <c r="Q41" s="157" t="n">
        <v>0</v>
      </c>
    </row>
    <row r="42" s="194" customFormat="true" ht="62.1" hidden="false" customHeight="true" outlineLevel="0" collapsed="false">
      <c r="A42" s="218" t="s">
        <v>1858</v>
      </c>
      <c r="B42" s="219" t="s">
        <v>1859</v>
      </c>
      <c r="C42" s="258" t="n">
        <v>37</v>
      </c>
      <c r="D42" s="157" t="n">
        <v>0</v>
      </c>
      <c r="E42" s="157" t="n">
        <v>0</v>
      </c>
      <c r="F42" s="157" t="n">
        <v>0</v>
      </c>
      <c r="G42" s="157" t="n">
        <v>0</v>
      </c>
      <c r="H42" s="157" t="n">
        <v>0</v>
      </c>
      <c r="I42" s="157" t="n">
        <v>0</v>
      </c>
      <c r="J42" s="157" t="n">
        <v>0</v>
      </c>
      <c r="K42" s="157" t="n">
        <v>0</v>
      </c>
      <c r="L42" s="157" t="n">
        <v>0</v>
      </c>
      <c r="M42" s="157" t="n">
        <v>0</v>
      </c>
      <c r="N42" s="157" t="n">
        <v>0</v>
      </c>
      <c r="O42" s="157" t="n">
        <v>0</v>
      </c>
      <c r="P42" s="157" t="n">
        <v>0</v>
      </c>
      <c r="Q42" s="157" t="n">
        <v>0</v>
      </c>
    </row>
    <row r="43" s="194" customFormat="true" ht="100.35" hidden="false" customHeight="true" outlineLevel="0" collapsed="false">
      <c r="A43" s="215" t="s">
        <v>1860</v>
      </c>
      <c r="B43" s="216" t="s">
        <v>1861</v>
      </c>
      <c r="C43" s="258" t="n">
        <v>38</v>
      </c>
      <c r="D43" s="157" t="n">
        <v>0</v>
      </c>
      <c r="E43" s="157" t="n">
        <v>0</v>
      </c>
      <c r="F43" s="157" t="n">
        <v>0</v>
      </c>
      <c r="G43" s="157" t="n">
        <v>0</v>
      </c>
      <c r="H43" s="157" t="n">
        <v>0</v>
      </c>
      <c r="I43" s="157" t="n">
        <v>0</v>
      </c>
      <c r="J43" s="157" t="n">
        <v>0</v>
      </c>
      <c r="K43" s="157" t="n">
        <v>0</v>
      </c>
      <c r="L43" s="157" t="n">
        <v>0</v>
      </c>
      <c r="M43" s="157" t="n">
        <v>0</v>
      </c>
      <c r="N43" s="157" t="n">
        <v>0</v>
      </c>
      <c r="O43" s="157" t="n">
        <v>0</v>
      </c>
      <c r="P43" s="157" t="n">
        <v>0</v>
      </c>
      <c r="Q43" s="157" t="n">
        <v>0</v>
      </c>
    </row>
    <row r="44" s="194" customFormat="true" ht="62.1" hidden="false" customHeight="true" outlineLevel="0" collapsed="false">
      <c r="A44" s="215" t="s">
        <v>1862</v>
      </c>
      <c r="B44" s="216" t="s">
        <v>1863</v>
      </c>
      <c r="C44" s="258" t="n">
        <v>39</v>
      </c>
      <c r="D44" s="157" t="n">
        <v>0</v>
      </c>
      <c r="E44" s="157" t="n">
        <v>0</v>
      </c>
      <c r="F44" s="157" t="n">
        <v>0</v>
      </c>
      <c r="G44" s="157" t="n">
        <v>0</v>
      </c>
      <c r="H44" s="157" t="n">
        <v>0</v>
      </c>
      <c r="I44" s="157" t="n">
        <v>0</v>
      </c>
      <c r="J44" s="157" t="n">
        <v>0</v>
      </c>
      <c r="K44" s="157" t="n">
        <v>0</v>
      </c>
      <c r="L44" s="157" t="n">
        <v>0</v>
      </c>
      <c r="M44" s="157" t="n">
        <v>0</v>
      </c>
      <c r="N44" s="157" t="n">
        <v>0</v>
      </c>
      <c r="O44" s="157" t="n">
        <v>0</v>
      </c>
      <c r="P44" s="157" t="n">
        <v>0</v>
      </c>
      <c r="Q44" s="157" t="n">
        <v>0</v>
      </c>
    </row>
    <row r="45" s="194" customFormat="true" ht="33" hidden="false" customHeight="true" outlineLevel="0" collapsed="false">
      <c r="A45" s="218" t="s">
        <v>1864</v>
      </c>
      <c r="B45" s="219" t="s">
        <v>1861</v>
      </c>
      <c r="C45" s="258" t="n">
        <v>40</v>
      </c>
      <c r="D45" s="157" t="n">
        <v>0</v>
      </c>
      <c r="E45" s="157" t="n">
        <v>0</v>
      </c>
      <c r="F45" s="157" t="n">
        <v>0</v>
      </c>
      <c r="G45" s="157" t="n">
        <v>0</v>
      </c>
      <c r="H45" s="157" t="n">
        <v>0</v>
      </c>
      <c r="I45" s="157" t="n">
        <v>0</v>
      </c>
      <c r="J45" s="157" t="n">
        <v>0</v>
      </c>
      <c r="K45" s="157" t="n">
        <v>0</v>
      </c>
      <c r="L45" s="157" t="n">
        <v>0</v>
      </c>
      <c r="M45" s="157" t="n">
        <v>0</v>
      </c>
      <c r="N45" s="157" t="n">
        <v>0</v>
      </c>
      <c r="O45" s="157" t="n">
        <v>0</v>
      </c>
      <c r="P45" s="157" t="n">
        <v>0</v>
      </c>
      <c r="Q45" s="157" t="n">
        <v>0</v>
      </c>
    </row>
    <row r="46" s="194" customFormat="true" ht="92.1" hidden="false" customHeight="true" outlineLevel="0" collapsed="false">
      <c r="A46" s="218" t="s">
        <v>1865</v>
      </c>
      <c r="B46" s="219" t="s">
        <v>1863</v>
      </c>
      <c r="C46" s="258" t="n">
        <v>41</v>
      </c>
      <c r="D46" s="157" t="n">
        <v>0</v>
      </c>
      <c r="E46" s="157" t="n">
        <v>0</v>
      </c>
      <c r="F46" s="157" t="n">
        <v>0</v>
      </c>
      <c r="G46" s="157" t="n">
        <v>0</v>
      </c>
      <c r="H46" s="157" t="n">
        <v>0</v>
      </c>
      <c r="I46" s="157" t="n">
        <v>0</v>
      </c>
      <c r="J46" s="157" t="n">
        <v>0</v>
      </c>
      <c r="K46" s="157" t="n">
        <v>0</v>
      </c>
      <c r="L46" s="157" t="n">
        <v>0</v>
      </c>
      <c r="M46" s="157" t="n">
        <v>0</v>
      </c>
      <c r="N46" s="157" t="n">
        <v>0</v>
      </c>
      <c r="O46" s="157" t="n">
        <v>0</v>
      </c>
      <c r="P46" s="157" t="n">
        <v>0</v>
      </c>
      <c r="Q46" s="157" t="n">
        <v>0</v>
      </c>
    </row>
    <row r="47" s="194" customFormat="true" ht="87" hidden="false" customHeight="true" outlineLevel="0" collapsed="false">
      <c r="A47" s="218" t="s">
        <v>1866</v>
      </c>
      <c r="B47" s="219" t="s">
        <v>1867</v>
      </c>
      <c r="C47" s="258" t="n">
        <v>42</v>
      </c>
      <c r="D47" s="157" t="n">
        <v>0</v>
      </c>
      <c r="E47" s="157" t="n">
        <v>0</v>
      </c>
      <c r="F47" s="157" t="n">
        <v>0</v>
      </c>
      <c r="G47" s="157" t="n">
        <v>0</v>
      </c>
      <c r="H47" s="157" t="n">
        <v>0</v>
      </c>
      <c r="I47" s="157" t="n">
        <v>0</v>
      </c>
      <c r="J47" s="157" t="n">
        <v>0</v>
      </c>
      <c r="K47" s="157" t="n">
        <v>0</v>
      </c>
      <c r="L47" s="157" t="n">
        <v>0</v>
      </c>
      <c r="M47" s="157" t="n">
        <v>0</v>
      </c>
      <c r="N47" s="157" t="n">
        <v>0</v>
      </c>
      <c r="O47" s="157" t="n">
        <v>0</v>
      </c>
      <c r="P47" s="157" t="n">
        <v>0</v>
      </c>
      <c r="Q47" s="157" t="n">
        <v>0</v>
      </c>
    </row>
    <row r="48" s="194" customFormat="true" ht="30" hidden="false" customHeight="true" outlineLevel="0" collapsed="false">
      <c r="A48" s="218" t="s">
        <v>1868</v>
      </c>
      <c r="B48" s="219" t="s">
        <v>1869</v>
      </c>
      <c r="C48" s="258" t="n">
        <v>43</v>
      </c>
      <c r="D48" s="157" t="n">
        <v>0</v>
      </c>
      <c r="E48" s="157" t="n">
        <v>0</v>
      </c>
      <c r="F48" s="157" t="n">
        <v>0</v>
      </c>
      <c r="G48" s="157" t="n">
        <v>0</v>
      </c>
      <c r="H48" s="157" t="n">
        <v>0</v>
      </c>
      <c r="I48" s="157" t="n">
        <v>0</v>
      </c>
      <c r="J48" s="157" t="n">
        <v>0</v>
      </c>
      <c r="K48" s="157" t="n">
        <v>0</v>
      </c>
      <c r="L48" s="157" t="n">
        <v>0</v>
      </c>
      <c r="M48" s="157" t="n">
        <v>0</v>
      </c>
      <c r="N48" s="157" t="n">
        <v>0</v>
      </c>
      <c r="O48" s="157" t="n">
        <v>0</v>
      </c>
      <c r="P48" s="157" t="n">
        <v>0</v>
      </c>
      <c r="Q48" s="157" t="n">
        <v>0</v>
      </c>
    </row>
    <row r="49" s="194" customFormat="true" ht="30" hidden="false" customHeight="true" outlineLevel="0" collapsed="false">
      <c r="A49" s="218" t="s">
        <v>1870</v>
      </c>
      <c r="B49" s="219" t="s">
        <v>1871</v>
      </c>
      <c r="C49" s="258" t="n">
        <v>44</v>
      </c>
      <c r="D49" s="157" t="n">
        <v>0</v>
      </c>
      <c r="E49" s="157" t="n">
        <v>0</v>
      </c>
      <c r="F49" s="157" t="n">
        <v>0</v>
      </c>
      <c r="G49" s="157" t="n">
        <v>0</v>
      </c>
      <c r="H49" s="157" t="n">
        <v>0</v>
      </c>
      <c r="I49" s="157" t="n">
        <v>0</v>
      </c>
      <c r="J49" s="157" t="n">
        <v>0</v>
      </c>
      <c r="K49" s="157" t="n">
        <v>0</v>
      </c>
      <c r="L49" s="157" t="n">
        <v>0</v>
      </c>
      <c r="M49" s="157" t="n">
        <v>0</v>
      </c>
      <c r="N49" s="157" t="n">
        <v>0</v>
      </c>
      <c r="O49" s="157" t="n">
        <v>0</v>
      </c>
      <c r="P49" s="157" t="n">
        <v>0</v>
      </c>
      <c r="Q49" s="157" t="n">
        <v>0</v>
      </c>
    </row>
    <row r="50" s="194" customFormat="true" ht="62.1" hidden="false" customHeight="true" outlineLevel="0" collapsed="false">
      <c r="A50" s="218" t="s">
        <v>1872</v>
      </c>
      <c r="B50" s="219" t="s">
        <v>1873</v>
      </c>
      <c r="C50" s="258" t="n">
        <v>45</v>
      </c>
      <c r="D50" s="157" t="n">
        <v>0</v>
      </c>
      <c r="E50" s="157" t="n">
        <v>0</v>
      </c>
      <c r="F50" s="157" t="n">
        <v>0</v>
      </c>
      <c r="G50" s="157" t="n">
        <v>0</v>
      </c>
      <c r="H50" s="157" t="n">
        <v>0</v>
      </c>
      <c r="I50" s="157" t="n">
        <v>0</v>
      </c>
      <c r="J50" s="157" t="n">
        <v>0</v>
      </c>
      <c r="K50" s="157" t="n">
        <v>0</v>
      </c>
      <c r="L50" s="157" t="n">
        <v>0</v>
      </c>
      <c r="M50" s="157" t="n">
        <v>0</v>
      </c>
      <c r="N50" s="157" t="n">
        <v>0</v>
      </c>
      <c r="O50" s="157" t="n">
        <v>0</v>
      </c>
      <c r="P50" s="157" t="n">
        <v>0</v>
      </c>
      <c r="Q50" s="157" t="n">
        <v>0</v>
      </c>
    </row>
    <row r="51" s="194" customFormat="true" ht="98.1" hidden="false" customHeight="true" outlineLevel="0" collapsed="false">
      <c r="A51" s="218" t="s">
        <v>1874</v>
      </c>
      <c r="B51" s="219" t="s">
        <v>1875</v>
      </c>
      <c r="C51" s="258" t="n">
        <v>46</v>
      </c>
      <c r="D51" s="157" t="n">
        <v>0</v>
      </c>
      <c r="E51" s="157" t="n">
        <v>0</v>
      </c>
      <c r="F51" s="157" t="n">
        <v>0</v>
      </c>
      <c r="G51" s="157" t="n">
        <v>0</v>
      </c>
      <c r="H51" s="157" t="n">
        <v>0</v>
      </c>
      <c r="I51" s="157" t="n">
        <v>0</v>
      </c>
      <c r="J51" s="157" t="n">
        <v>0</v>
      </c>
      <c r="K51" s="157" t="n">
        <v>0</v>
      </c>
      <c r="L51" s="157" t="n">
        <v>0</v>
      </c>
      <c r="M51" s="157" t="n">
        <v>0</v>
      </c>
      <c r="N51" s="157" t="n">
        <v>0</v>
      </c>
      <c r="O51" s="157" t="n">
        <v>0</v>
      </c>
      <c r="P51" s="157" t="n">
        <v>0</v>
      </c>
      <c r="Q51" s="157" t="n">
        <v>0</v>
      </c>
    </row>
    <row r="52" s="194" customFormat="true" ht="30" hidden="false" customHeight="true" outlineLevel="0" collapsed="false">
      <c r="A52" s="218" t="s">
        <v>1876</v>
      </c>
      <c r="B52" s="219" t="s">
        <v>1877</v>
      </c>
      <c r="C52" s="258" t="n">
        <v>47</v>
      </c>
      <c r="D52" s="157" t="n">
        <v>0</v>
      </c>
      <c r="E52" s="157" t="n">
        <v>0</v>
      </c>
      <c r="F52" s="157" t="n">
        <v>0</v>
      </c>
      <c r="G52" s="157" t="n">
        <v>0</v>
      </c>
      <c r="H52" s="157" t="n">
        <v>0</v>
      </c>
      <c r="I52" s="157" t="n">
        <v>0</v>
      </c>
      <c r="J52" s="157" t="n">
        <v>0</v>
      </c>
      <c r="K52" s="157" t="n">
        <v>0</v>
      </c>
      <c r="L52" s="157" t="n">
        <v>0</v>
      </c>
      <c r="M52" s="157" t="n">
        <v>0</v>
      </c>
      <c r="N52" s="157" t="n">
        <v>0</v>
      </c>
      <c r="O52" s="157" t="n">
        <v>0</v>
      </c>
      <c r="P52" s="157" t="n">
        <v>0</v>
      </c>
      <c r="Q52" s="157" t="n">
        <v>0</v>
      </c>
    </row>
    <row r="53" s="194" customFormat="true" ht="94.35" hidden="false" customHeight="true" outlineLevel="0" collapsed="false">
      <c r="A53" s="218" t="s">
        <v>1878</v>
      </c>
      <c r="B53" s="219" t="s">
        <v>1879</v>
      </c>
      <c r="C53" s="258" t="n">
        <v>48</v>
      </c>
      <c r="D53" s="157" t="n">
        <v>0</v>
      </c>
      <c r="E53" s="157" t="n">
        <v>0</v>
      </c>
      <c r="F53" s="157" t="n">
        <v>0</v>
      </c>
      <c r="G53" s="157" t="n">
        <v>0</v>
      </c>
      <c r="H53" s="157" t="n">
        <v>0</v>
      </c>
      <c r="I53" s="157" t="n">
        <v>0</v>
      </c>
      <c r="J53" s="157" t="n">
        <v>0</v>
      </c>
      <c r="K53" s="157" t="n">
        <v>0</v>
      </c>
      <c r="L53" s="157" t="n">
        <v>0</v>
      </c>
      <c r="M53" s="157" t="n">
        <v>0</v>
      </c>
      <c r="N53" s="157" t="n">
        <v>0</v>
      </c>
      <c r="O53" s="157" t="n">
        <v>0</v>
      </c>
      <c r="P53" s="157" t="n">
        <v>0</v>
      </c>
      <c r="Q53" s="157" t="n">
        <v>0</v>
      </c>
    </row>
    <row r="54" s="194" customFormat="true" ht="102.75" hidden="false" customHeight="true" outlineLevel="0" collapsed="false">
      <c r="A54" s="218" t="s">
        <v>1880</v>
      </c>
      <c r="B54" s="219" t="s">
        <v>1881</v>
      </c>
      <c r="C54" s="258" t="n">
        <v>49</v>
      </c>
      <c r="D54" s="157" t="n">
        <v>0</v>
      </c>
      <c r="E54" s="157" t="n">
        <v>0</v>
      </c>
      <c r="F54" s="157" t="n">
        <v>0</v>
      </c>
      <c r="G54" s="157" t="n">
        <v>0</v>
      </c>
      <c r="H54" s="157" t="n">
        <v>0</v>
      </c>
      <c r="I54" s="157" t="n">
        <v>0</v>
      </c>
      <c r="J54" s="157" t="n">
        <v>0</v>
      </c>
      <c r="K54" s="157" t="n">
        <v>0</v>
      </c>
      <c r="L54" s="157" t="n">
        <v>0</v>
      </c>
      <c r="M54" s="157" t="n">
        <v>0</v>
      </c>
      <c r="N54" s="157" t="n">
        <v>0</v>
      </c>
      <c r="O54" s="157" t="n">
        <v>0</v>
      </c>
      <c r="P54" s="157" t="n">
        <v>0</v>
      </c>
      <c r="Q54" s="157" t="n">
        <v>0</v>
      </c>
    </row>
    <row r="55" s="194" customFormat="true" ht="137.1" hidden="false" customHeight="true" outlineLevel="0" collapsed="false">
      <c r="A55" s="218" t="s">
        <v>1882</v>
      </c>
      <c r="B55" s="219" t="s">
        <v>1883</v>
      </c>
      <c r="C55" s="258" t="n">
        <v>50</v>
      </c>
      <c r="D55" s="157" t="n">
        <v>0</v>
      </c>
      <c r="E55" s="157" t="n">
        <v>0</v>
      </c>
      <c r="F55" s="157" t="n">
        <v>0</v>
      </c>
      <c r="G55" s="157" t="n">
        <v>0</v>
      </c>
      <c r="H55" s="157" t="n">
        <v>0</v>
      </c>
      <c r="I55" s="157" t="n">
        <v>0</v>
      </c>
      <c r="J55" s="157" t="n">
        <v>0</v>
      </c>
      <c r="K55" s="157" t="n">
        <v>0</v>
      </c>
      <c r="L55" s="157" t="n">
        <v>0</v>
      </c>
      <c r="M55" s="157" t="n">
        <v>0</v>
      </c>
      <c r="N55" s="157" t="n">
        <v>0</v>
      </c>
      <c r="O55" s="157" t="n">
        <v>0</v>
      </c>
      <c r="P55" s="157" t="n">
        <v>0</v>
      </c>
      <c r="Q55" s="157" t="n">
        <v>0</v>
      </c>
    </row>
    <row r="56" s="194" customFormat="true" ht="30" hidden="false" customHeight="true" outlineLevel="0" collapsed="false">
      <c r="A56" s="218" t="s">
        <v>1884</v>
      </c>
      <c r="B56" s="219" t="s">
        <v>1885</v>
      </c>
      <c r="C56" s="258" t="n">
        <v>51</v>
      </c>
      <c r="D56" s="157" t="n">
        <v>0</v>
      </c>
      <c r="E56" s="157" t="n">
        <v>0</v>
      </c>
      <c r="F56" s="157" t="n">
        <v>0</v>
      </c>
      <c r="G56" s="157" t="n">
        <v>0</v>
      </c>
      <c r="H56" s="157" t="n">
        <v>0</v>
      </c>
      <c r="I56" s="157" t="n">
        <v>0</v>
      </c>
      <c r="J56" s="157" t="n">
        <v>0</v>
      </c>
      <c r="K56" s="157" t="n">
        <v>0</v>
      </c>
      <c r="L56" s="157" t="n">
        <v>0</v>
      </c>
      <c r="M56" s="157" t="n">
        <v>0</v>
      </c>
      <c r="N56" s="157" t="n">
        <v>0</v>
      </c>
      <c r="O56" s="157" t="n">
        <v>0</v>
      </c>
      <c r="P56" s="157" t="n">
        <v>0</v>
      </c>
      <c r="Q56" s="157" t="n">
        <v>0</v>
      </c>
    </row>
    <row r="57" s="194" customFormat="true" ht="30" hidden="false" customHeight="true" outlineLevel="0" collapsed="false">
      <c r="A57" s="215" t="s">
        <v>1886</v>
      </c>
      <c r="B57" s="216" t="s">
        <v>1887</v>
      </c>
      <c r="C57" s="258" t="n">
        <v>52</v>
      </c>
      <c r="D57" s="157" t="n">
        <v>0</v>
      </c>
      <c r="E57" s="157" t="n">
        <v>0</v>
      </c>
      <c r="F57" s="157" t="n">
        <v>0</v>
      </c>
      <c r="G57" s="157" t="n">
        <v>0</v>
      </c>
      <c r="H57" s="157" t="n">
        <v>0</v>
      </c>
      <c r="I57" s="157" t="n">
        <v>0</v>
      </c>
      <c r="J57" s="157" t="n">
        <v>0</v>
      </c>
      <c r="K57" s="157" t="n">
        <v>0</v>
      </c>
      <c r="L57" s="157" t="n">
        <v>0</v>
      </c>
      <c r="M57" s="157" t="n">
        <v>0</v>
      </c>
      <c r="N57" s="157" t="n">
        <v>0</v>
      </c>
      <c r="O57" s="157" t="n">
        <v>0</v>
      </c>
      <c r="P57" s="157" t="n">
        <v>0</v>
      </c>
      <c r="Q57" s="157" t="n">
        <v>0</v>
      </c>
    </row>
    <row r="58" s="194" customFormat="true" ht="30" hidden="false" customHeight="true" outlineLevel="0" collapsed="false">
      <c r="A58" s="215" t="s">
        <v>1888</v>
      </c>
      <c r="B58" s="216" t="s">
        <v>1889</v>
      </c>
      <c r="C58" s="258" t="n">
        <v>53</v>
      </c>
      <c r="D58" s="157" t="n">
        <v>0</v>
      </c>
      <c r="E58" s="157" t="n">
        <v>0</v>
      </c>
      <c r="F58" s="157" t="n">
        <v>0</v>
      </c>
      <c r="G58" s="157" t="n">
        <v>0</v>
      </c>
      <c r="H58" s="157" t="n">
        <v>0</v>
      </c>
      <c r="I58" s="157" t="n">
        <v>0</v>
      </c>
      <c r="J58" s="157" t="n">
        <v>0</v>
      </c>
      <c r="K58" s="157" t="n">
        <v>0</v>
      </c>
      <c r="L58" s="157" t="n">
        <v>0</v>
      </c>
      <c r="M58" s="157" t="n">
        <v>0</v>
      </c>
      <c r="N58" s="157" t="n">
        <v>0</v>
      </c>
      <c r="O58" s="157" t="n">
        <v>0</v>
      </c>
      <c r="P58" s="157" t="n">
        <v>0</v>
      </c>
      <c r="Q58" s="157" t="n">
        <v>0</v>
      </c>
    </row>
    <row r="59" s="194" customFormat="true" ht="62.1" hidden="false" customHeight="true" outlineLevel="0" collapsed="false">
      <c r="A59" s="215" t="s">
        <v>1890</v>
      </c>
      <c r="B59" s="216" t="s">
        <v>1891</v>
      </c>
      <c r="C59" s="258" t="n">
        <v>54</v>
      </c>
      <c r="D59" s="157" t="n">
        <v>0</v>
      </c>
      <c r="E59" s="157" t="n">
        <v>0</v>
      </c>
      <c r="F59" s="157" t="n">
        <v>0</v>
      </c>
      <c r="G59" s="157" t="n">
        <v>0</v>
      </c>
      <c r="H59" s="157" t="n">
        <v>0</v>
      </c>
      <c r="I59" s="157" t="n">
        <v>0</v>
      </c>
      <c r="J59" s="157" t="n">
        <v>0</v>
      </c>
      <c r="K59" s="157" t="n">
        <v>0</v>
      </c>
      <c r="L59" s="157" t="n">
        <v>0</v>
      </c>
      <c r="M59" s="157" t="n">
        <v>0</v>
      </c>
      <c r="N59" s="157" t="n">
        <v>0</v>
      </c>
      <c r="O59" s="157" t="n">
        <v>0</v>
      </c>
      <c r="P59" s="157" t="n">
        <v>0</v>
      </c>
      <c r="Q59" s="157" t="n">
        <v>0</v>
      </c>
    </row>
    <row r="60" s="194" customFormat="true" ht="30" hidden="false" customHeight="true" outlineLevel="0" collapsed="false">
      <c r="A60" s="215" t="s">
        <v>1892</v>
      </c>
      <c r="B60" s="216" t="s">
        <v>1893</v>
      </c>
      <c r="C60" s="258" t="n">
        <v>55</v>
      </c>
      <c r="D60" s="157" t="n">
        <v>0</v>
      </c>
      <c r="E60" s="157" t="n">
        <v>0</v>
      </c>
      <c r="F60" s="157" t="n">
        <v>0</v>
      </c>
      <c r="G60" s="157" t="n">
        <v>0</v>
      </c>
      <c r="H60" s="157" t="n">
        <v>0</v>
      </c>
      <c r="I60" s="157" t="n">
        <v>0</v>
      </c>
      <c r="J60" s="157" t="n">
        <v>0</v>
      </c>
      <c r="K60" s="157" t="n">
        <v>0</v>
      </c>
      <c r="L60" s="157" t="n">
        <v>0</v>
      </c>
      <c r="M60" s="157" t="n">
        <v>0</v>
      </c>
      <c r="N60" s="157" t="n">
        <v>0</v>
      </c>
      <c r="O60" s="157" t="n">
        <v>0</v>
      </c>
      <c r="P60" s="157" t="n">
        <v>0</v>
      </c>
      <c r="Q60" s="157" t="n">
        <v>0</v>
      </c>
    </row>
    <row r="61" s="194" customFormat="true" ht="30" hidden="false" customHeight="true" outlineLevel="0" collapsed="false">
      <c r="A61" s="215" t="s">
        <v>1894</v>
      </c>
      <c r="B61" s="216" t="s">
        <v>1895</v>
      </c>
      <c r="C61" s="258" t="n">
        <v>56</v>
      </c>
      <c r="D61" s="157" t="n">
        <v>0</v>
      </c>
      <c r="E61" s="157" t="n">
        <v>0</v>
      </c>
      <c r="F61" s="157" t="n">
        <v>0</v>
      </c>
      <c r="G61" s="157" t="n">
        <v>0</v>
      </c>
      <c r="H61" s="157" t="n">
        <v>0</v>
      </c>
      <c r="I61" s="157" t="n">
        <v>0</v>
      </c>
      <c r="J61" s="157" t="n">
        <v>0</v>
      </c>
      <c r="K61" s="157" t="n">
        <v>0</v>
      </c>
      <c r="L61" s="157" t="n">
        <v>0</v>
      </c>
      <c r="M61" s="157" t="n">
        <v>0</v>
      </c>
      <c r="N61" s="157" t="n">
        <v>0</v>
      </c>
      <c r="O61" s="157" t="n">
        <v>0</v>
      </c>
      <c r="P61" s="157" t="n">
        <v>0</v>
      </c>
      <c r="Q61" s="157" t="n">
        <v>0</v>
      </c>
    </row>
    <row r="62" s="194" customFormat="true" ht="30" hidden="false" customHeight="true" outlineLevel="0" collapsed="false">
      <c r="A62" s="215" t="s">
        <v>1896</v>
      </c>
      <c r="B62" s="216" t="s">
        <v>1897</v>
      </c>
      <c r="C62" s="258" t="n">
        <v>57</v>
      </c>
      <c r="D62" s="157" t="n">
        <v>0</v>
      </c>
      <c r="E62" s="157" t="n">
        <v>0</v>
      </c>
      <c r="F62" s="157" t="n">
        <v>0</v>
      </c>
      <c r="G62" s="157" t="n">
        <v>0</v>
      </c>
      <c r="H62" s="157" t="n">
        <v>0</v>
      </c>
      <c r="I62" s="157" t="n">
        <v>0</v>
      </c>
      <c r="J62" s="157" t="n">
        <v>0</v>
      </c>
      <c r="K62" s="157" t="n">
        <v>0</v>
      </c>
      <c r="L62" s="157" t="n">
        <v>0</v>
      </c>
      <c r="M62" s="157" t="n">
        <v>0</v>
      </c>
      <c r="N62" s="157" t="n">
        <v>0</v>
      </c>
      <c r="O62" s="157" t="n">
        <v>0</v>
      </c>
      <c r="P62" s="157" t="n">
        <v>0</v>
      </c>
      <c r="Q62" s="157" t="n">
        <v>0</v>
      </c>
    </row>
    <row r="63" s="194" customFormat="true" ht="30" hidden="false" customHeight="true" outlineLevel="0" collapsed="false">
      <c r="A63" s="215" t="s">
        <v>1898</v>
      </c>
      <c r="B63" s="216" t="s">
        <v>1899</v>
      </c>
      <c r="C63" s="258" t="n">
        <v>58</v>
      </c>
      <c r="D63" s="157" t="n">
        <v>0</v>
      </c>
      <c r="E63" s="157" t="n">
        <v>0</v>
      </c>
      <c r="F63" s="157" t="n">
        <v>0</v>
      </c>
      <c r="G63" s="157" t="n">
        <v>0</v>
      </c>
      <c r="H63" s="157" t="n">
        <v>0</v>
      </c>
      <c r="I63" s="157" t="n">
        <v>0</v>
      </c>
      <c r="J63" s="157" t="n">
        <v>0</v>
      </c>
      <c r="K63" s="157" t="n">
        <v>0</v>
      </c>
      <c r="L63" s="157" t="n">
        <v>0</v>
      </c>
      <c r="M63" s="157" t="n">
        <v>0</v>
      </c>
      <c r="N63" s="157" t="n">
        <v>0</v>
      </c>
      <c r="O63" s="157" t="n">
        <v>0</v>
      </c>
      <c r="P63" s="157" t="n">
        <v>0</v>
      </c>
      <c r="Q63" s="157" t="n">
        <v>0</v>
      </c>
    </row>
    <row r="64" s="194" customFormat="true" ht="30" hidden="false" customHeight="true" outlineLevel="0" collapsed="false">
      <c r="A64" s="215" t="s">
        <v>1113</v>
      </c>
      <c r="B64" s="216" t="s">
        <v>1900</v>
      </c>
      <c r="C64" s="258" t="n">
        <v>59</v>
      </c>
      <c r="D64" s="157" t="n">
        <v>0</v>
      </c>
      <c r="E64" s="157" t="n">
        <v>0</v>
      </c>
      <c r="F64" s="157" t="n">
        <v>0</v>
      </c>
      <c r="G64" s="157" t="n">
        <v>0</v>
      </c>
      <c r="H64" s="157" t="n">
        <v>0</v>
      </c>
      <c r="I64" s="157" t="n">
        <v>0</v>
      </c>
      <c r="J64" s="157" t="n">
        <v>0</v>
      </c>
      <c r="K64" s="157" t="n">
        <v>0</v>
      </c>
      <c r="L64" s="157" t="n">
        <v>0</v>
      </c>
      <c r="M64" s="157" t="n">
        <v>0</v>
      </c>
      <c r="N64" s="157" t="n">
        <v>0</v>
      </c>
      <c r="O64" s="157" t="n">
        <v>0</v>
      </c>
      <c r="P64" s="157" t="n">
        <v>0</v>
      </c>
      <c r="Q64" s="157" t="n">
        <v>0</v>
      </c>
    </row>
    <row r="65" s="194" customFormat="true" ht="30" hidden="false" customHeight="true" outlineLevel="0" collapsed="false">
      <c r="A65" s="119" t="s">
        <v>230</v>
      </c>
      <c r="B65" s="119"/>
      <c r="C65" s="258" t="n">
        <v>60</v>
      </c>
      <c r="D65" s="161"/>
      <c r="E65" s="161"/>
      <c r="F65" s="161"/>
      <c r="G65" s="161"/>
      <c r="H65" s="161"/>
      <c r="I65" s="161"/>
      <c r="J65" s="161"/>
      <c r="K65" s="161"/>
      <c r="L65" s="161"/>
      <c r="M65" s="161"/>
      <c r="N65" s="161"/>
      <c r="O65" s="161"/>
      <c r="P65" s="161"/>
      <c r="Q65" s="161"/>
    </row>
    <row r="66" s="194" customFormat="true" ht="30" hidden="false" customHeight="true" outlineLevel="0" collapsed="false">
      <c r="A66" s="119" t="s">
        <v>230</v>
      </c>
      <c r="B66" s="119"/>
      <c r="C66" s="258" t="n">
        <v>61</v>
      </c>
      <c r="D66" s="161"/>
      <c r="E66" s="161"/>
      <c r="F66" s="161"/>
      <c r="G66" s="161"/>
      <c r="H66" s="161"/>
      <c r="I66" s="161"/>
      <c r="J66" s="161"/>
      <c r="K66" s="161"/>
      <c r="L66" s="161"/>
      <c r="M66" s="161"/>
      <c r="N66" s="161"/>
      <c r="O66" s="161"/>
      <c r="P66" s="161"/>
      <c r="Q66" s="161"/>
    </row>
    <row r="67" s="194" customFormat="true" ht="30" hidden="false" customHeight="true" outlineLevel="0" collapsed="false">
      <c r="A67" s="119" t="s">
        <v>230</v>
      </c>
      <c r="B67" s="259"/>
      <c r="C67" s="258" t="n">
        <v>62</v>
      </c>
      <c r="D67" s="161"/>
      <c r="E67" s="161"/>
      <c r="F67" s="161"/>
      <c r="G67" s="161"/>
      <c r="H67" s="161"/>
      <c r="I67" s="161"/>
      <c r="J67" s="161"/>
      <c r="K67" s="161"/>
      <c r="L67" s="161"/>
      <c r="M67" s="161"/>
      <c r="N67" s="161"/>
      <c r="O67" s="161"/>
      <c r="P67" s="161"/>
      <c r="Q67" s="161"/>
    </row>
    <row r="68" s="194" customFormat="true" ht="30" hidden="false" customHeight="true" outlineLevel="0" collapsed="false">
      <c r="A68" s="119" t="s">
        <v>230</v>
      </c>
      <c r="B68" s="259"/>
      <c r="C68" s="258" t="n">
        <v>63</v>
      </c>
      <c r="D68" s="161"/>
      <c r="E68" s="161"/>
      <c r="F68" s="161"/>
      <c r="G68" s="161"/>
      <c r="H68" s="161"/>
      <c r="I68" s="161"/>
      <c r="J68" s="161"/>
      <c r="K68" s="161"/>
      <c r="L68" s="161"/>
      <c r="M68" s="161"/>
      <c r="N68" s="161"/>
      <c r="O68" s="161"/>
      <c r="P68" s="161"/>
      <c r="Q68" s="161"/>
    </row>
    <row r="69" s="194" customFormat="true" ht="30" hidden="false" customHeight="true" outlineLevel="0" collapsed="false">
      <c r="A69" s="119" t="s">
        <v>230</v>
      </c>
      <c r="B69" s="259"/>
      <c r="C69" s="258" t="n">
        <v>64</v>
      </c>
      <c r="D69" s="161"/>
      <c r="E69" s="161"/>
      <c r="F69" s="161"/>
      <c r="G69" s="161"/>
      <c r="H69" s="161"/>
      <c r="I69" s="161"/>
      <c r="J69" s="161"/>
      <c r="K69" s="161"/>
      <c r="L69" s="161"/>
      <c r="M69" s="161"/>
      <c r="N69" s="161"/>
      <c r="O69" s="161"/>
      <c r="P69" s="161"/>
      <c r="Q69" s="161"/>
    </row>
    <row r="70" s="194" customFormat="true" ht="44.1" hidden="false" customHeight="true" outlineLevel="0" collapsed="false">
      <c r="A70" s="183" t="s">
        <v>466</v>
      </c>
      <c r="B70" s="183"/>
      <c r="C70" s="183"/>
      <c r="D70" s="183"/>
      <c r="E70" s="183"/>
      <c r="F70" s="183"/>
      <c r="G70" s="183"/>
      <c r="H70" s="183"/>
      <c r="I70" s="183"/>
      <c r="J70" s="183"/>
      <c r="K70" s="183"/>
      <c r="L70" s="183"/>
      <c r="M70" s="183"/>
      <c r="N70" s="183"/>
      <c r="O70" s="183"/>
      <c r="P70" s="183"/>
      <c r="Q70" s="183"/>
    </row>
  </sheetData>
  <mergeCells count="14">
    <mergeCell ref="A2:Q2"/>
    <mergeCell ref="A3:A4"/>
    <mergeCell ref="B3:B4"/>
    <mergeCell ref="C3:C4"/>
    <mergeCell ref="D3:D4"/>
    <mergeCell ref="E3:F3"/>
    <mergeCell ref="G3:G4"/>
    <mergeCell ref="H3:I3"/>
    <mergeCell ref="J3:J4"/>
    <mergeCell ref="K3:L3"/>
    <mergeCell ref="M3:M4"/>
    <mergeCell ref="N3:O3"/>
    <mergeCell ref="P3:Q3"/>
    <mergeCell ref="A70:Q70"/>
  </mergeCells>
  <printOptions headings="true" gridLines="false" gridLinesSet="true" horizontalCentered="true" verticalCentered="false"/>
  <pageMargins left="0.7875" right="0.196527777777778" top="0.747916666666667" bottom="0.196527777777778" header="0.511811023622047" footer="0.511811023622047"/>
  <pageSetup paperSize="8" scale="2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14"/>
  <sheetViews>
    <sheetView showFormulas="false" showGridLines="true" showRowColHeaders="true" showZeros="true" rightToLeft="false" tabSelected="false" showOutlineSymbols="true" defaultGridColor="true" view="pageBreakPreview" topLeftCell="A55" colorId="64" zoomScale="30" zoomScaleNormal="91" zoomScalePageLayoutView="30" workbookViewId="0">
      <selection pane="topLeft" activeCell="AA68" activeCellId="0" sqref="AA68"/>
    </sheetView>
  </sheetViews>
  <sheetFormatPr defaultColWidth="9.28125" defaultRowHeight="12.75" zeroHeight="false" outlineLevelRow="0" outlineLevelCol="0"/>
  <cols>
    <col collapsed="false" customWidth="true" hidden="false" outlineLevel="0" max="1" min="1" style="130" width="123.56"/>
    <col collapsed="false" customWidth="true" hidden="false" outlineLevel="0" max="2" min="2" style="130" width="47.56"/>
    <col collapsed="false" customWidth="true" hidden="false" outlineLevel="0" max="3" min="3" style="130" width="10.99"/>
    <col collapsed="false" customWidth="true" hidden="false" outlineLevel="0" max="4" min="4" style="131" width="22.28"/>
    <col collapsed="false" customWidth="true" hidden="false" outlineLevel="0" max="5" min="5" style="131" width="17.42"/>
    <col collapsed="false" customWidth="true" hidden="false" outlineLevel="0" max="6" min="6" style="131" width="22.42"/>
    <col collapsed="false" customWidth="true" hidden="false" outlineLevel="0" max="7" min="7" style="131" width="17.42"/>
    <col collapsed="false" customWidth="true" hidden="false" outlineLevel="0" max="8" min="8" style="131" width="15.41"/>
    <col collapsed="false" customWidth="true" hidden="false" outlineLevel="0" max="9" min="9" style="131" width="23.28"/>
    <col collapsed="false" customWidth="true" hidden="false" outlineLevel="0" max="10" min="10" style="131" width="30.41"/>
    <col collapsed="false" customWidth="true" hidden="false" outlineLevel="0" max="11" min="11" style="131" width="14.56"/>
    <col collapsed="false" customWidth="true" hidden="false" outlineLevel="0" max="12" min="12" style="131" width="30.56"/>
    <col collapsed="false" customWidth="true" hidden="false" outlineLevel="0" max="13" min="13" style="131" width="22.28"/>
    <col collapsed="false" customWidth="true" hidden="false" outlineLevel="0" max="14" min="14" style="131" width="17.28"/>
    <col collapsed="false" customWidth="true" hidden="false" outlineLevel="0" max="15" min="15" style="131" width="19.99"/>
    <col collapsed="false" customWidth="true" hidden="false" outlineLevel="0" max="16" min="16" style="131" width="15.28"/>
    <col collapsed="false" customWidth="true" hidden="false" outlineLevel="0" max="17" min="17" style="131" width="25.56"/>
    <col collapsed="false" customWidth="false" hidden="false" outlineLevel="0" max="257" min="18" style="131" width="9.28"/>
  </cols>
  <sheetData>
    <row r="1" s="77" customFormat="true" ht="24" hidden="false" customHeight="true" outlineLevel="0" collapsed="false">
      <c r="A1" s="152"/>
    </row>
    <row r="2" s="77" customFormat="true" ht="61.5" hidden="false" customHeight="true" outlineLevel="0" collapsed="false">
      <c r="A2" s="153" t="s">
        <v>1901</v>
      </c>
      <c r="B2" s="153"/>
      <c r="C2" s="153"/>
      <c r="D2" s="153"/>
      <c r="E2" s="153"/>
      <c r="F2" s="153"/>
      <c r="G2" s="153"/>
      <c r="H2" s="153"/>
      <c r="I2" s="153"/>
      <c r="J2" s="153"/>
      <c r="K2" s="153"/>
      <c r="L2" s="153"/>
      <c r="M2" s="153"/>
      <c r="N2" s="153"/>
      <c r="O2" s="153"/>
      <c r="P2" s="153"/>
      <c r="Q2" s="153"/>
    </row>
    <row r="3" s="77" customFormat="true" ht="207" hidden="false" customHeight="true" outlineLevel="0" collapsed="false">
      <c r="A3" s="165" t="s">
        <v>44</v>
      </c>
      <c r="B3" s="165" t="s">
        <v>45</v>
      </c>
      <c r="C3" s="134" t="s">
        <v>46</v>
      </c>
      <c r="D3" s="260" t="s">
        <v>47</v>
      </c>
      <c r="E3" s="219" t="s">
        <v>48</v>
      </c>
      <c r="F3" s="219"/>
      <c r="G3" s="260" t="s">
        <v>49</v>
      </c>
      <c r="H3" s="219" t="s">
        <v>50</v>
      </c>
      <c r="I3" s="219"/>
      <c r="J3" s="261" t="s">
        <v>233</v>
      </c>
      <c r="K3" s="219" t="s">
        <v>52</v>
      </c>
      <c r="L3" s="219"/>
      <c r="M3" s="260" t="s">
        <v>53</v>
      </c>
      <c r="N3" s="219" t="s">
        <v>54</v>
      </c>
      <c r="O3" s="219"/>
      <c r="P3" s="216" t="s">
        <v>55</v>
      </c>
      <c r="Q3" s="216"/>
    </row>
    <row r="4" s="85" customFormat="true" ht="342" hidden="false" customHeight="true" outlineLevel="0" collapsed="false">
      <c r="A4" s="165"/>
      <c r="B4" s="165"/>
      <c r="C4" s="134"/>
      <c r="D4" s="260"/>
      <c r="E4" s="260" t="s">
        <v>56</v>
      </c>
      <c r="F4" s="260" t="s">
        <v>57</v>
      </c>
      <c r="G4" s="260"/>
      <c r="H4" s="260" t="s">
        <v>56</v>
      </c>
      <c r="I4" s="260" t="s">
        <v>57</v>
      </c>
      <c r="J4" s="261"/>
      <c r="K4" s="260" t="s">
        <v>56</v>
      </c>
      <c r="L4" s="260" t="s">
        <v>57</v>
      </c>
      <c r="M4" s="260"/>
      <c r="N4" s="260" t="s">
        <v>56</v>
      </c>
      <c r="O4" s="260" t="s">
        <v>57</v>
      </c>
      <c r="P4" s="260" t="s">
        <v>58</v>
      </c>
      <c r="Q4" s="262" t="s">
        <v>1902</v>
      </c>
    </row>
    <row r="5" s="85" customFormat="true" ht="57.75" hidden="false" customHeight="true" outlineLevel="0" collapsed="false">
      <c r="A5" s="80" t="s">
        <v>60</v>
      </c>
      <c r="B5" s="134" t="s">
        <v>61</v>
      </c>
      <c r="C5" s="142" t="s">
        <v>62</v>
      </c>
      <c r="D5" s="216" t="n">
        <v>1</v>
      </c>
      <c r="E5" s="216" t="n">
        <v>2</v>
      </c>
      <c r="F5" s="216" t="n">
        <v>3</v>
      </c>
      <c r="G5" s="216" t="n">
        <v>4</v>
      </c>
      <c r="H5" s="216" t="n">
        <v>5</v>
      </c>
      <c r="I5" s="216" t="n">
        <v>6</v>
      </c>
      <c r="J5" s="216" t="n">
        <v>7</v>
      </c>
      <c r="K5" s="216" t="n">
        <v>8</v>
      </c>
      <c r="L5" s="216" t="n">
        <v>9</v>
      </c>
      <c r="M5" s="216" t="n">
        <v>10</v>
      </c>
      <c r="N5" s="216" t="n">
        <v>11</v>
      </c>
      <c r="O5" s="216" t="n">
        <v>12</v>
      </c>
      <c r="P5" s="216" t="n">
        <v>13</v>
      </c>
      <c r="Q5" s="216" t="n">
        <v>14</v>
      </c>
    </row>
    <row r="6" customFormat="false" ht="72" hidden="false" customHeight="true" outlineLevel="0" collapsed="false">
      <c r="A6" s="215" t="s">
        <v>1903</v>
      </c>
      <c r="B6" s="216" t="s">
        <v>1904</v>
      </c>
      <c r="C6" s="248" t="n">
        <v>1</v>
      </c>
      <c r="D6" s="157" t="n">
        <v>0</v>
      </c>
      <c r="E6" s="157" t="n">
        <v>0</v>
      </c>
      <c r="F6" s="157" t="n">
        <v>0</v>
      </c>
      <c r="G6" s="157" t="n">
        <v>0</v>
      </c>
      <c r="H6" s="157" t="n">
        <v>0</v>
      </c>
      <c r="I6" s="157" t="n">
        <v>0</v>
      </c>
      <c r="J6" s="157" t="n">
        <v>0</v>
      </c>
      <c r="K6" s="157" t="n">
        <v>0</v>
      </c>
      <c r="L6" s="157" t="n">
        <v>0</v>
      </c>
      <c r="M6" s="157" t="n">
        <v>0</v>
      </c>
      <c r="N6" s="157" t="n">
        <v>0</v>
      </c>
      <c r="O6" s="157" t="n">
        <v>0</v>
      </c>
      <c r="P6" s="157" t="n">
        <v>0</v>
      </c>
      <c r="Q6" s="157" t="n">
        <v>0</v>
      </c>
    </row>
    <row r="7" customFormat="false" ht="89.25" hidden="false" customHeight="true" outlineLevel="0" collapsed="false">
      <c r="A7" s="215" t="s">
        <v>1905</v>
      </c>
      <c r="B7" s="216" t="s">
        <v>1906</v>
      </c>
      <c r="C7" s="248" t="n">
        <v>2</v>
      </c>
      <c r="D7" s="157" t="n">
        <v>0</v>
      </c>
      <c r="E7" s="157" t="n">
        <v>0</v>
      </c>
      <c r="F7" s="157" t="n">
        <v>0</v>
      </c>
      <c r="G7" s="157" t="n">
        <v>0</v>
      </c>
      <c r="H7" s="157" t="n">
        <v>0</v>
      </c>
      <c r="I7" s="157" t="n">
        <v>0</v>
      </c>
      <c r="J7" s="157" t="n">
        <v>0</v>
      </c>
      <c r="K7" s="157" t="n">
        <v>0</v>
      </c>
      <c r="L7" s="157" t="n">
        <v>0</v>
      </c>
      <c r="M7" s="157" t="n">
        <v>0</v>
      </c>
      <c r="N7" s="157" t="n">
        <v>0</v>
      </c>
      <c r="O7" s="157" t="n">
        <v>0</v>
      </c>
      <c r="P7" s="157" t="n">
        <v>0</v>
      </c>
      <c r="Q7" s="157" t="n">
        <v>0</v>
      </c>
    </row>
    <row r="8" customFormat="false" ht="112.5" hidden="false" customHeight="true" outlineLevel="0" collapsed="false">
      <c r="A8" s="215" t="s">
        <v>1907</v>
      </c>
      <c r="B8" s="216" t="s">
        <v>1908</v>
      </c>
      <c r="C8" s="248" t="n">
        <v>3</v>
      </c>
      <c r="D8" s="157" t="n">
        <v>0</v>
      </c>
      <c r="E8" s="157" t="n">
        <v>0</v>
      </c>
      <c r="F8" s="157" t="n">
        <v>0</v>
      </c>
      <c r="G8" s="157" t="n">
        <v>0</v>
      </c>
      <c r="H8" s="157" t="n">
        <v>0</v>
      </c>
      <c r="I8" s="157" t="n">
        <v>0</v>
      </c>
      <c r="J8" s="157" t="n">
        <v>0</v>
      </c>
      <c r="K8" s="157" t="n">
        <v>0</v>
      </c>
      <c r="L8" s="157" t="n">
        <v>0</v>
      </c>
      <c r="M8" s="157" t="n">
        <v>0</v>
      </c>
      <c r="N8" s="157" t="n">
        <v>0</v>
      </c>
      <c r="O8" s="157" t="n">
        <v>0</v>
      </c>
      <c r="P8" s="157" t="n">
        <v>0</v>
      </c>
      <c r="Q8" s="157" t="n">
        <v>0</v>
      </c>
    </row>
    <row r="9" customFormat="false" ht="83.25" hidden="false" customHeight="true" outlineLevel="0" collapsed="false">
      <c r="A9" s="215" t="s">
        <v>1909</v>
      </c>
      <c r="B9" s="216" t="n">
        <v>295</v>
      </c>
      <c r="C9" s="248" t="n">
        <v>4</v>
      </c>
      <c r="D9" s="157" t="n">
        <v>0</v>
      </c>
      <c r="E9" s="157" t="n">
        <v>0</v>
      </c>
      <c r="F9" s="157" t="n">
        <v>0</v>
      </c>
      <c r="G9" s="157" t="n">
        <v>0</v>
      </c>
      <c r="H9" s="157" t="n">
        <v>0</v>
      </c>
      <c r="I9" s="157" t="n">
        <v>0</v>
      </c>
      <c r="J9" s="157" t="n">
        <v>0</v>
      </c>
      <c r="K9" s="157" t="n">
        <v>0</v>
      </c>
      <c r="L9" s="157" t="n">
        <v>0</v>
      </c>
      <c r="M9" s="157" t="n">
        <v>0</v>
      </c>
      <c r="N9" s="157" t="n">
        <v>0</v>
      </c>
      <c r="O9" s="157" t="n">
        <v>0</v>
      </c>
      <c r="P9" s="157" t="n">
        <v>0</v>
      </c>
      <c r="Q9" s="157" t="n">
        <v>0</v>
      </c>
    </row>
    <row r="10" customFormat="false" ht="87" hidden="false" customHeight="true" outlineLevel="0" collapsed="false">
      <c r="A10" s="215" t="s">
        <v>1910</v>
      </c>
      <c r="B10" s="216" t="s">
        <v>1911</v>
      </c>
      <c r="C10" s="248" t="n">
        <v>5</v>
      </c>
      <c r="D10" s="157" t="n">
        <v>0</v>
      </c>
      <c r="E10" s="157" t="n">
        <v>0</v>
      </c>
      <c r="F10" s="157" t="n">
        <v>0</v>
      </c>
      <c r="G10" s="157" t="n">
        <v>0</v>
      </c>
      <c r="H10" s="157" t="n">
        <v>0</v>
      </c>
      <c r="I10" s="157" t="n">
        <v>0</v>
      </c>
      <c r="J10" s="157" t="n">
        <v>0</v>
      </c>
      <c r="K10" s="157" t="n">
        <v>0</v>
      </c>
      <c r="L10" s="157" t="n">
        <v>0</v>
      </c>
      <c r="M10" s="157" t="n">
        <v>0</v>
      </c>
      <c r="N10" s="157" t="n">
        <v>0</v>
      </c>
      <c r="O10" s="157" t="n">
        <v>0</v>
      </c>
      <c r="P10" s="157" t="n">
        <v>0</v>
      </c>
      <c r="Q10" s="157" t="n">
        <v>0</v>
      </c>
    </row>
    <row r="11" customFormat="false" ht="108" hidden="false" customHeight="true" outlineLevel="0" collapsed="false">
      <c r="A11" s="215" t="s">
        <v>1912</v>
      </c>
      <c r="B11" s="216" t="s">
        <v>1913</v>
      </c>
      <c r="C11" s="248" t="n">
        <v>6</v>
      </c>
      <c r="D11" s="157" t="n">
        <v>0</v>
      </c>
      <c r="E11" s="157" t="n">
        <v>0</v>
      </c>
      <c r="F11" s="157" t="n">
        <v>0</v>
      </c>
      <c r="G11" s="157" t="n">
        <v>0</v>
      </c>
      <c r="H11" s="157" t="n">
        <v>0</v>
      </c>
      <c r="I11" s="157" t="n">
        <v>0</v>
      </c>
      <c r="J11" s="157" t="n">
        <v>0</v>
      </c>
      <c r="K11" s="157" t="n">
        <v>0</v>
      </c>
      <c r="L11" s="157" t="n">
        <v>0</v>
      </c>
      <c r="M11" s="157" t="n">
        <v>0</v>
      </c>
      <c r="N11" s="157" t="n">
        <v>0</v>
      </c>
      <c r="O11" s="157" t="n">
        <v>0</v>
      </c>
      <c r="P11" s="157" t="n">
        <v>0</v>
      </c>
      <c r="Q11" s="157" t="n">
        <v>0</v>
      </c>
    </row>
    <row r="12" customFormat="false" ht="111" hidden="false" customHeight="true" outlineLevel="0" collapsed="false">
      <c r="A12" s="215" t="s">
        <v>1914</v>
      </c>
      <c r="B12" s="216" t="s">
        <v>1915</v>
      </c>
      <c r="C12" s="248" t="n">
        <v>7</v>
      </c>
      <c r="D12" s="157" t="n">
        <v>0</v>
      </c>
      <c r="E12" s="157" t="n">
        <v>0</v>
      </c>
      <c r="F12" s="157" t="n">
        <v>0</v>
      </c>
      <c r="G12" s="157" t="n">
        <v>0</v>
      </c>
      <c r="H12" s="157" t="n">
        <v>0</v>
      </c>
      <c r="I12" s="157" t="n">
        <v>0</v>
      </c>
      <c r="J12" s="157" t="n">
        <v>0</v>
      </c>
      <c r="K12" s="157" t="n">
        <v>0</v>
      </c>
      <c r="L12" s="157" t="n">
        <v>0</v>
      </c>
      <c r="M12" s="157" t="n">
        <v>0</v>
      </c>
      <c r="N12" s="157" t="n">
        <v>0</v>
      </c>
      <c r="O12" s="157" t="n">
        <v>0</v>
      </c>
      <c r="P12" s="157" t="n">
        <v>0</v>
      </c>
      <c r="Q12" s="157" t="n">
        <v>0</v>
      </c>
    </row>
    <row r="13" customFormat="false" ht="99.75" hidden="false" customHeight="true" outlineLevel="0" collapsed="false">
      <c r="A13" s="215" t="s">
        <v>1916</v>
      </c>
      <c r="B13" s="216" t="s">
        <v>1917</v>
      </c>
      <c r="C13" s="248" t="n">
        <v>8</v>
      </c>
      <c r="D13" s="157" t="n">
        <v>0</v>
      </c>
      <c r="E13" s="157" t="n">
        <v>0</v>
      </c>
      <c r="F13" s="157" t="n">
        <v>0</v>
      </c>
      <c r="G13" s="157" t="n">
        <v>0</v>
      </c>
      <c r="H13" s="157" t="n">
        <v>0</v>
      </c>
      <c r="I13" s="157" t="n">
        <v>0</v>
      </c>
      <c r="J13" s="157" t="n">
        <v>0</v>
      </c>
      <c r="K13" s="157" t="n">
        <v>0</v>
      </c>
      <c r="L13" s="157" t="n">
        <v>0</v>
      </c>
      <c r="M13" s="157" t="n">
        <v>0</v>
      </c>
      <c r="N13" s="157" t="n">
        <v>0</v>
      </c>
      <c r="O13" s="157" t="n">
        <v>0</v>
      </c>
      <c r="P13" s="157" t="n">
        <v>0</v>
      </c>
      <c r="Q13" s="157" t="n">
        <v>0</v>
      </c>
    </row>
    <row r="14" customFormat="false" ht="92.25" hidden="false" customHeight="true" outlineLevel="0" collapsed="false">
      <c r="A14" s="215" t="s">
        <v>1918</v>
      </c>
      <c r="B14" s="216" t="s">
        <v>1919</v>
      </c>
      <c r="C14" s="248" t="n">
        <v>9</v>
      </c>
      <c r="D14" s="157" t="n">
        <v>0</v>
      </c>
      <c r="E14" s="157" t="n">
        <v>0</v>
      </c>
      <c r="F14" s="157" t="n">
        <v>0</v>
      </c>
      <c r="G14" s="157" t="n">
        <v>0</v>
      </c>
      <c r="H14" s="157" t="n">
        <v>0</v>
      </c>
      <c r="I14" s="157" t="n">
        <v>0</v>
      </c>
      <c r="J14" s="157" t="n">
        <v>0</v>
      </c>
      <c r="K14" s="157" t="n">
        <v>0</v>
      </c>
      <c r="L14" s="157" t="n">
        <v>0</v>
      </c>
      <c r="M14" s="157" t="n">
        <v>0</v>
      </c>
      <c r="N14" s="157" t="n">
        <v>0</v>
      </c>
      <c r="O14" s="157" t="n">
        <v>0</v>
      </c>
      <c r="P14" s="157" t="n">
        <v>0</v>
      </c>
      <c r="Q14" s="157" t="n">
        <v>0</v>
      </c>
    </row>
    <row r="15" customFormat="false" ht="74.25" hidden="false" customHeight="true" outlineLevel="0" collapsed="false">
      <c r="A15" s="215" t="s">
        <v>1920</v>
      </c>
      <c r="B15" s="216" t="s">
        <v>1921</v>
      </c>
      <c r="C15" s="248" t="n">
        <v>10</v>
      </c>
      <c r="D15" s="157" t="n">
        <v>0</v>
      </c>
      <c r="E15" s="157" t="n">
        <v>0</v>
      </c>
      <c r="F15" s="157" t="n">
        <v>0</v>
      </c>
      <c r="G15" s="157" t="n">
        <v>0</v>
      </c>
      <c r="H15" s="157" t="n">
        <v>0</v>
      </c>
      <c r="I15" s="157" t="n">
        <v>0</v>
      </c>
      <c r="J15" s="157" t="n">
        <v>0</v>
      </c>
      <c r="K15" s="157" t="n">
        <v>0</v>
      </c>
      <c r="L15" s="157" t="n">
        <v>0</v>
      </c>
      <c r="M15" s="157" t="n">
        <v>0</v>
      </c>
      <c r="N15" s="157" t="n">
        <v>0</v>
      </c>
      <c r="O15" s="157" t="n">
        <v>0</v>
      </c>
      <c r="P15" s="157" t="n">
        <v>0</v>
      </c>
      <c r="Q15" s="157" t="n">
        <v>0</v>
      </c>
    </row>
    <row r="16" customFormat="false" ht="121.5" hidden="false" customHeight="true" outlineLevel="0" collapsed="false">
      <c r="A16" s="215" t="s">
        <v>1922</v>
      </c>
      <c r="B16" s="216" t="s">
        <v>1923</v>
      </c>
      <c r="C16" s="248" t="n">
        <v>11</v>
      </c>
      <c r="D16" s="161" t="n">
        <v>0</v>
      </c>
      <c r="E16" s="161" t="n">
        <v>0</v>
      </c>
      <c r="F16" s="161" t="n">
        <v>0</v>
      </c>
      <c r="G16" s="161" t="n">
        <v>0</v>
      </c>
      <c r="H16" s="161" t="n">
        <v>0</v>
      </c>
      <c r="I16" s="161" t="n">
        <v>0</v>
      </c>
      <c r="J16" s="161" t="n">
        <v>0</v>
      </c>
      <c r="K16" s="161" t="n">
        <v>0</v>
      </c>
      <c r="L16" s="161" t="n">
        <v>0</v>
      </c>
      <c r="M16" s="161" t="n">
        <v>0</v>
      </c>
      <c r="N16" s="161" t="n">
        <v>0</v>
      </c>
      <c r="O16" s="161" t="n">
        <v>0</v>
      </c>
      <c r="P16" s="161" t="n">
        <v>0</v>
      </c>
      <c r="Q16" s="161" t="n">
        <v>0</v>
      </c>
    </row>
    <row r="17" customFormat="false" ht="127.5" hidden="false" customHeight="true" outlineLevel="0" collapsed="false">
      <c r="A17" s="215" t="s">
        <v>1924</v>
      </c>
      <c r="B17" s="216" t="s">
        <v>1925</v>
      </c>
      <c r="C17" s="248" t="n">
        <v>12</v>
      </c>
      <c r="D17" s="161" t="n">
        <v>0</v>
      </c>
      <c r="E17" s="161" t="n">
        <v>0</v>
      </c>
      <c r="F17" s="161" t="n">
        <v>0</v>
      </c>
      <c r="G17" s="161" t="n">
        <v>0</v>
      </c>
      <c r="H17" s="161" t="n">
        <v>0</v>
      </c>
      <c r="I17" s="161" t="n">
        <v>0</v>
      </c>
      <c r="J17" s="161" t="n">
        <v>0</v>
      </c>
      <c r="K17" s="161" t="n">
        <v>0</v>
      </c>
      <c r="L17" s="161" t="n">
        <v>0</v>
      </c>
      <c r="M17" s="161" t="n">
        <v>0</v>
      </c>
      <c r="N17" s="161" t="n">
        <v>0</v>
      </c>
      <c r="O17" s="161" t="n">
        <v>0</v>
      </c>
      <c r="P17" s="161" t="n">
        <v>0</v>
      </c>
      <c r="Q17" s="161" t="n">
        <v>0</v>
      </c>
    </row>
    <row r="18" customFormat="false" ht="136.5" hidden="false" customHeight="true" outlineLevel="0" collapsed="false">
      <c r="A18" s="215" t="s">
        <v>1926</v>
      </c>
      <c r="B18" s="216" t="s">
        <v>1927</v>
      </c>
      <c r="C18" s="248" t="n">
        <v>13</v>
      </c>
      <c r="D18" s="161" t="n">
        <v>0</v>
      </c>
      <c r="E18" s="161" t="n">
        <v>0</v>
      </c>
      <c r="F18" s="161" t="n">
        <v>0</v>
      </c>
      <c r="G18" s="161" t="n">
        <v>0</v>
      </c>
      <c r="H18" s="161" t="n">
        <v>0</v>
      </c>
      <c r="I18" s="161" t="n">
        <v>0</v>
      </c>
      <c r="J18" s="161" t="n">
        <v>0</v>
      </c>
      <c r="K18" s="161" t="n">
        <v>0</v>
      </c>
      <c r="L18" s="161" t="n">
        <v>0</v>
      </c>
      <c r="M18" s="161" t="n">
        <v>0</v>
      </c>
      <c r="N18" s="161" t="n">
        <v>0</v>
      </c>
      <c r="O18" s="161" t="n">
        <v>0</v>
      </c>
      <c r="P18" s="161" t="n">
        <v>0</v>
      </c>
      <c r="Q18" s="161" t="n">
        <v>0</v>
      </c>
    </row>
    <row r="19" customFormat="false" ht="159" hidden="false" customHeight="true" outlineLevel="0" collapsed="false">
      <c r="A19" s="215" t="s">
        <v>1928</v>
      </c>
      <c r="B19" s="216" t="s">
        <v>1929</v>
      </c>
      <c r="C19" s="248" t="n">
        <v>14</v>
      </c>
      <c r="D19" s="157" t="n">
        <v>0</v>
      </c>
      <c r="E19" s="157" t="n">
        <v>0</v>
      </c>
      <c r="F19" s="157" t="n">
        <v>0</v>
      </c>
      <c r="G19" s="157" t="n">
        <v>0</v>
      </c>
      <c r="H19" s="157" t="n">
        <v>0</v>
      </c>
      <c r="I19" s="157" t="n">
        <v>0</v>
      </c>
      <c r="J19" s="157" t="n">
        <v>0</v>
      </c>
      <c r="K19" s="157" t="n">
        <v>0</v>
      </c>
      <c r="L19" s="157" t="n">
        <v>0</v>
      </c>
      <c r="M19" s="157" t="n">
        <v>0</v>
      </c>
      <c r="N19" s="157" t="n">
        <v>0</v>
      </c>
      <c r="O19" s="157" t="n">
        <v>0</v>
      </c>
      <c r="P19" s="157" t="n">
        <v>0</v>
      </c>
      <c r="Q19" s="157" t="n">
        <v>0</v>
      </c>
    </row>
    <row r="20" customFormat="false" ht="168.75" hidden="false" customHeight="true" outlineLevel="0" collapsed="false">
      <c r="A20" s="215" t="s">
        <v>1930</v>
      </c>
      <c r="B20" s="216" t="s">
        <v>1931</v>
      </c>
      <c r="C20" s="248" t="n">
        <v>15</v>
      </c>
      <c r="D20" s="157" t="n">
        <v>0</v>
      </c>
      <c r="E20" s="157" t="n">
        <v>0</v>
      </c>
      <c r="F20" s="157" t="n">
        <v>0</v>
      </c>
      <c r="G20" s="157" t="n">
        <v>0</v>
      </c>
      <c r="H20" s="157" t="n">
        <v>0</v>
      </c>
      <c r="I20" s="157" t="n">
        <v>0</v>
      </c>
      <c r="J20" s="157" t="n">
        <v>0</v>
      </c>
      <c r="K20" s="157" t="n">
        <v>0</v>
      </c>
      <c r="L20" s="157" t="n">
        <v>0</v>
      </c>
      <c r="M20" s="157" t="n">
        <v>0</v>
      </c>
      <c r="N20" s="157" t="n">
        <v>0</v>
      </c>
      <c r="O20" s="157" t="n">
        <v>0</v>
      </c>
      <c r="P20" s="157" t="n">
        <v>0</v>
      </c>
      <c r="Q20" s="157" t="n">
        <v>0</v>
      </c>
    </row>
    <row r="21" customFormat="false" ht="111.75" hidden="false" customHeight="true" outlineLevel="0" collapsed="false">
      <c r="A21" s="215" t="s">
        <v>1932</v>
      </c>
      <c r="B21" s="216" t="s">
        <v>1933</v>
      </c>
      <c r="C21" s="248" t="n">
        <v>16</v>
      </c>
      <c r="D21" s="157" t="n">
        <v>0</v>
      </c>
      <c r="E21" s="157" t="n">
        <v>0</v>
      </c>
      <c r="F21" s="157" t="n">
        <v>0</v>
      </c>
      <c r="G21" s="157" t="n">
        <v>0</v>
      </c>
      <c r="H21" s="157" t="n">
        <v>0</v>
      </c>
      <c r="I21" s="157" t="n">
        <v>0</v>
      </c>
      <c r="J21" s="157" t="n">
        <v>0</v>
      </c>
      <c r="K21" s="157" t="n">
        <v>0</v>
      </c>
      <c r="L21" s="157" t="n">
        <v>0</v>
      </c>
      <c r="M21" s="157" t="n">
        <v>0</v>
      </c>
      <c r="N21" s="157" t="n">
        <v>0</v>
      </c>
      <c r="O21" s="157" t="n">
        <v>0</v>
      </c>
      <c r="P21" s="157" t="n">
        <v>0</v>
      </c>
      <c r="Q21" s="157" t="n">
        <v>0</v>
      </c>
    </row>
    <row r="22" customFormat="false" ht="87" hidden="false" customHeight="true" outlineLevel="0" collapsed="false">
      <c r="A22" s="215" t="s">
        <v>1934</v>
      </c>
      <c r="B22" s="216" t="s">
        <v>1935</v>
      </c>
      <c r="C22" s="248" t="n">
        <v>17</v>
      </c>
      <c r="D22" s="157" t="n">
        <v>0</v>
      </c>
      <c r="E22" s="157" t="n">
        <v>0</v>
      </c>
      <c r="F22" s="157" t="n">
        <v>0</v>
      </c>
      <c r="G22" s="157" t="n">
        <v>0</v>
      </c>
      <c r="H22" s="157" t="n">
        <v>0</v>
      </c>
      <c r="I22" s="157" t="n">
        <v>0</v>
      </c>
      <c r="J22" s="157" t="n">
        <v>0</v>
      </c>
      <c r="K22" s="157" t="n">
        <v>0</v>
      </c>
      <c r="L22" s="157" t="n">
        <v>0</v>
      </c>
      <c r="M22" s="157" t="n">
        <v>0</v>
      </c>
      <c r="N22" s="157" t="n">
        <v>0</v>
      </c>
      <c r="O22" s="157" t="n">
        <v>0</v>
      </c>
      <c r="P22" s="157" t="n">
        <v>0</v>
      </c>
      <c r="Q22" s="157" t="n">
        <v>0</v>
      </c>
    </row>
    <row r="23" customFormat="false" ht="123.75" hidden="false" customHeight="true" outlineLevel="0" collapsed="false">
      <c r="A23" s="215" t="s">
        <v>1936</v>
      </c>
      <c r="B23" s="216" t="s">
        <v>1937</v>
      </c>
      <c r="C23" s="248" t="n">
        <v>18</v>
      </c>
      <c r="D23" s="157" t="n">
        <v>0</v>
      </c>
      <c r="E23" s="157" t="n">
        <v>0</v>
      </c>
      <c r="F23" s="157" t="n">
        <v>0</v>
      </c>
      <c r="G23" s="157" t="n">
        <v>0</v>
      </c>
      <c r="H23" s="157" t="n">
        <v>0</v>
      </c>
      <c r="I23" s="157" t="n">
        <v>0</v>
      </c>
      <c r="J23" s="157" t="n">
        <v>0</v>
      </c>
      <c r="K23" s="157" t="n">
        <v>0</v>
      </c>
      <c r="L23" s="157" t="n">
        <v>0</v>
      </c>
      <c r="M23" s="157" t="n">
        <v>0</v>
      </c>
      <c r="N23" s="157" t="n">
        <v>0</v>
      </c>
      <c r="O23" s="157" t="n">
        <v>0</v>
      </c>
      <c r="P23" s="157" t="n">
        <v>0</v>
      </c>
      <c r="Q23" s="157" t="n">
        <v>0</v>
      </c>
    </row>
    <row r="24" customFormat="false" ht="208.5" hidden="false" customHeight="true" outlineLevel="0" collapsed="false">
      <c r="A24" s="215" t="s">
        <v>1938</v>
      </c>
      <c r="B24" s="216" t="s">
        <v>1939</v>
      </c>
      <c r="C24" s="248" t="n">
        <v>19</v>
      </c>
      <c r="D24" s="157" t="n">
        <v>0</v>
      </c>
      <c r="E24" s="157" t="n">
        <v>0</v>
      </c>
      <c r="F24" s="157" t="n">
        <v>0</v>
      </c>
      <c r="G24" s="157" t="n">
        <v>0</v>
      </c>
      <c r="H24" s="157" t="n">
        <v>0</v>
      </c>
      <c r="I24" s="157" t="n">
        <v>0</v>
      </c>
      <c r="J24" s="157" t="n">
        <v>0</v>
      </c>
      <c r="K24" s="157" t="n">
        <v>0</v>
      </c>
      <c r="L24" s="157" t="n">
        <v>0</v>
      </c>
      <c r="M24" s="157" t="n">
        <v>0</v>
      </c>
      <c r="N24" s="157" t="n">
        <v>0</v>
      </c>
      <c r="O24" s="157" t="n">
        <v>0</v>
      </c>
      <c r="P24" s="157" t="n">
        <v>0</v>
      </c>
      <c r="Q24" s="157" t="n">
        <v>0</v>
      </c>
    </row>
    <row r="25" customFormat="false" ht="56.25" hidden="false" customHeight="true" outlineLevel="0" collapsed="false">
      <c r="A25" s="215" t="s">
        <v>1940</v>
      </c>
      <c r="B25" s="216" t="n">
        <v>300</v>
      </c>
      <c r="C25" s="248" t="n">
        <v>20</v>
      </c>
      <c r="D25" s="157" t="n">
        <v>0</v>
      </c>
      <c r="E25" s="157" t="n">
        <v>0</v>
      </c>
      <c r="F25" s="157" t="n">
        <v>0</v>
      </c>
      <c r="G25" s="157" t="n">
        <v>0</v>
      </c>
      <c r="H25" s="157" t="n">
        <v>0</v>
      </c>
      <c r="I25" s="157" t="n">
        <v>0</v>
      </c>
      <c r="J25" s="157" t="n">
        <v>0</v>
      </c>
      <c r="K25" s="157" t="n">
        <v>0</v>
      </c>
      <c r="L25" s="157" t="n">
        <v>0</v>
      </c>
      <c r="M25" s="157" t="n">
        <v>0</v>
      </c>
      <c r="N25" s="157" t="n">
        <v>0</v>
      </c>
      <c r="O25" s="157" t="n">
        <v>0</v>
      </c>
      <c r="P25" s="157" t="n">
        <v>0</v>
      </c>
      <c r="Q25" s="157" t="n">
        <v>0</v>
      </c>
    </row>
    <row r="26" customFormat="false" ht="65.1" hidden="false" customHeight="true" outlineLevel="0" collapsed="false">
      <c r="A26" s="215" t="s">
        <v>1941</v>
      </c>
      <c r="B26" s="216" t="s">
        <v>1942</v>
      </c>
      <c r="C26" s="248" t="n">
        <v>21</v>
      </c>
      <c r="D26" s="157" t="n">
        <v>0</v>
      </c>
      <c r="E26" s="157" t="n">
        <v>0</v>
      </c>
      <c r="F26" s="157" t="n">
        <v>0</v>
      </c>
      <c r="G26" s="157" t="n">
        <v>0</v>
      </c>
      <c r="H26" s="157" t="n">
        <v>0</v>
      </c>
      <c r="I26" s="157" t="n">
        <v>0</v>
      </c>
      <c r="J26" s="157" t="n">
        <v>0</v>
      </c>
      <c r="K26" s="157" t="n">
        <v>0</v>
      </c>
      <c r="L26" s="157" t="n">
        <v>0</v>
      </c>
      <c r="M26" s="157" t="n">
        <v>0</v>
      </c>
      <c r="N26" s="157" t="n">
        <v>0</v>
      </c>
      <c r="O26" s="157" t="n">
        <v>0</v>
      </c>
      <c r="P26" s="157" t="n">
        <v>0</v>
      </c>
      <c r="Q26" s="157" t="n">
        <v>0</v>
      </c>
    </row>
    <row r="27" customFormat="false" ht="106.35" hidden="false" customHeight="true" outlineLevel="0" collapsed="false">
      <c r="A27" s="215" t="s">
        <v>1943</v>
      </c>
      <c r="B27" s="216" t="s">
        <v>1944</v>
      </c>
      <c r="C27" s="248" t="n">
        <v>22</v>
      </c>
      <c r="D27" s="157" t="n">
        <v>0</v>
      </c>
      <c r="E27" s="157" t="n">
        <v>0</v>
      </c>
      <c r="F27" s="157" t="n">
        <v>0</v>
      </c>
      <c r="G27" s="157" t="n">
        <v>0</v>
      </c>
      <c r="H27" s="157" t="n">
        <v>0</v>
      </c>
      <c r="I27" s="157" t="n">
        <v>0</v>
      </c>
      <c r="J27" s="157" t="n">
        <v>0</v>
      </c>
      <c r="K27" s="157" t="n">
        <v>0</v>
      </c>
      <c r="L27" s="157" t="n">
        <v>0</v>
      </c>
      <c r="M27" s="157" t="n">
        <v>0</v>
      </c>
      <c r="N27" s="157" t="n">
        <v>0</v>
      </c>
      <c r="O27" s="157" t="n">
        <v>0</v>
      </c>
      <c r="P27" s="157" t="n">
        <v>0</v>
      </c>
      <c r="Q27" s="157" t="n">
        <v>0</v>
      </c>
    </row>
    <row r="28" customFormat="false" ht="94.5" hidden="false" customHeight="true" outlineLevel="0" collapsed="false">
      <c r="A28" s="215" t="s">
        <v>1945</v>
      </c>
      <c r="B28" s="216" t="s">
        <v>1946</v>
      </c>
      <c r="C28" s="248" t="n">
        <v>23</v>
      </c>
      <c r="D28" s="157" t="n">
        <v>0</v>
      </c>
      <c r="E28" s="157" t="n">
        <v>0</v>
      </c>
      <c r="F28" s="157" t="n">
        <v>0</v>
      </c>
      <c r="G28" s="157" t="n">
        <v>0</v>
      </c>
      <c r="H28" s="157" t="n">
        <v>0</v>
      </c>
      <c r="I28" s="157" t="n">
        <v>0</v>
      </c>
      <c r="J28" s="157" t="n">
        <v>0</v>
      </c>
      <c r="K28" s="157" t="n">
        <v>0</v>
      </c>
      <c r="L28" s="157" t="n">
        <v>0</v>
      </c>
      <c r="M28" s="157" t="n">
        <v>0</v>
      </c>
      <c r="N28" s="157" t="n">
        <v>0</v>
      </c>
      <c r="O28" s="157" t="n">
        <v>0</v>
      </c>
      <c r="P28" s="157" t="n">
        <v>0</v>
      </c>
      <c r="Q28" s="157" t="n">
        <v>0</v>
      </c>
    </row>
    <row r="29" customFormat="false" ht="65.1" hidden="false" customHeight="true" outlineLevel="0" collapsed="false">
      <c r="A29" s="215" t="s">
        <v>1947</v>
      </c>
      <c r="B29" s="216" t="s">
        <v>1948</v>
      </c>
      <c r="C29" s="248" t="n">
        <v>24</v>
      </c>
      <c r="D29" s="157" t="n">
        <v>0</v>
      </c>
      <c r="E29" s="157" t="n">
        <v>0</v>
      </c>
      <c r="F29" s="157" t="n">
        <v>0</v>
      </c>
      <c r="G29" s="157" t="n">
        <v>0</v>
      </c>
      <c r="H29" s="157" t="n">
        <v>0</v>
      </c>
      <c r="I29" s="157" t="n">
        <v>0</v>
      </c>
      <c r="J29" s="157" t="n">
        <v>0</v>
      </c>
      <c r="K29" s="157" t="n">
        <v>0</v>
      </c>
      <c r="L29" s="157" t="n">
        <v>0</v>
      </c>
      <c r="M29" s="157" t="n">
        <v>0</v>
      </c>
      <c r="N29" s="157" t="n">
        <v>0</v>
      </c>
      <c r="O29" s="157" t="n">
        <v>0</v>
      </c>
      <c r="P29" s="157" t="n">
        <v>0</v>
      </c>
      <c r="Q29" s="157" t="n">
        <v>0</v>
      </c>
    </row>
    <row r="30" customFormat="false" ht="108.6" hidden="false" customHeight="true" outlineLevel="0" collapsed="false">
      <c r="A30" s="215" t="s">
        <v>1949</v>
      </c>
      <c r="B30" s="216" t="s">
        <v>1950</v>
      </c>
      <c r="C30" s="248" t="n">
        <v>25</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row>
    <row r="31" customFormat="false" ht="103.5" hidden="false" customHeight="true" outlineLevel="0" collapsed="false">
      <c r="A31" s="119" t="s">
        <v>1951</v>
      </c>
      <c r="B31" s="216" t="s">
        <v>1952</v>
      </c>
      <c r="C31" s="248" t="n">
        <v>26</v>
      </c>
      <c r="D31" s="157" t="n">
        <v>0</v>
      </c>
      <c r="E31" s="157" t="n">
        <v>0</v>
      </c>
      <c r="F31" s="157" t="n">
        <v>0</v>
      </c>
      <c r="G31" s="157" t="n">
        <v>0</v>
      </c>
      <c r="H31" s="157" t="n">
        <v>0</v>
      </c>
      <c r="I31" s="157" t="n">
        <v>0</v>
      </c>
      <c r="J31" s="157" t="n">
        <v>0</v>
      </c>
      <c r="K31" s="157" t="n">
        <v>0</v>
      </c>
      <c r="L31" s="157" t="n">
        <v>0</v>
      </c>
      <c r="M31" s="157" t="n">
        <v>0</v>
      </c>
      <c r="N31" s="157" t="n">
        <v>0</v>
      </c>
      <c r="O31" s="157" t="n">
        <v>0</v>
      </c>
      <c r="P31" s="157" t="n">
        <v>0</v>
      </c>
      <c r="Q31" s="157" t="n">
        <v>0</v>
      </c>
    </row>
    <row r="32" customFormat="false" ht="61.35" hidden="false" customHeight="true" outlineLevel="0" collapsed="false">
      <c r="A32" s="119" t="s">
        <v>1953</v>
      </c>
      <c r="B32" s="216" t="s">
        <v>1954</v>
      </c>
      <c r="C32" s="248" t="n">
        <v>27</v>
      </c>
      <c r="D32" s="157" t="n">
        <v>0</v>
      </c>
      <c r="E32" s="157" t="n">
        <v>0</v>
      </c>
      <c r="F32" s="157" t="n">
        <v>0</v>
      </c>
      <c r="G32" s="157" t="n">
        <v>0</v>
      </c>
      <c r="H32" s="157" t="n">
        <v>0</v>
      </c>
      <c r="I32" s="157" t="n">
        <v>0</v>
      </c>
      <c r="J32" s="157" t="n">
        <v>0</v>
      </c>
      <c r="K32" s="157" t="n">
        <v>0</v>
      </c>
      <c r="L32" s="157" t="n">
        <v>0</v>
      </c>
      <c r="M32" s="157" t="n">
        <v>0</v>
      </c>
      <c r="N32" s="157" t="n">
        <v>0</v>
      </c>
      <c r="O32" s="157" t="n">
        <v>0</v>
      </c>
      <c r="P32" s="157" t="n">
        <v>0</v>
      </c>
      <c r="Q32" s="157" t="n">
        <v>0</v>
      </c>
    </row>
    <row r="33" customFormat="false" ht="132.75" hidden="false" customHeight="true" outlineLevel="0" collapsed="false">
      <c r="A33" s="215" t="s">
        <v>1955</v>
      </c>
      <c r="B33" s="216" t="s">
        <v>1956</v>
      </c>
      <c r="C33" s="248" t="n">
        <v>28</v>
      </c>
      <c r="D33" s="157" t="n">
        <v>0</v>
      </c>
      <c r="E33" s="157" t="n">
        <v>0</v>
      </c>
      <c r="F33" s="157" t="n">
        <v>0</v>
      </c>
      <c r="G33" s="157" t="n">
        <v>0</v>
      </c>
      <c r="H33" s="157" t="n">
        <v>0</v>
      </c>
      <c r="I33" s="157" t="n">
        <v>0</v>
      </c>
      <c r="J33" s="157" t="n">
        <v>0</v>
      </c>
      <c r="K33" s="157" t="n">
        <v>0</v>
      </c>
      <c r="L33" s="157" t="n">
        <v>0</v>
      </c>
      <c r="M33" s="157" t="n">
        <v>0</v>
      </c>
      <c r="N33" s="157" t="n">
        <v>0</v>
      </c>
      <c r="O33" s="157" t="n">
        <v>0</v>
      </c>
      <c r="P33" s="157" t="n">
        <v>0</v>
      </c>
      <c r="Q33" s="157" t="n">
        <v>0</v>
      </c>
    </row>
    <row r="34" customFormat="false" ht="117.75" hidden="false" customHeight="true" outlineLevel="0" collapsed="false">
      <c r="A34" s="215" t="s">
        <v>1957</v>
      </c>
      <c r="B34" s="216" t="s">
        <v>1958</v>
      </c>
      <c r="C34" s="248" t="n">
        <v>29</v>
      </c>
      <c r="D34" s="157" t="n">
        <v>0</v>
      </c>
      <c r="E34" s="157" t="n">
        <v>0</v>
      </c>
      <c r="F34" s="157" t="n">
        <v>0</v>
      </c>
      <c r="G34" s="157" t="n">
        <v>0</v>
      </c>
      <c r="H34" s="157" t="n">
        <v>0</v>
      </c>
      <c r="I34" s="157" t="n">
        <v>0</v>
      </c>
      <c r="J34" s="157" t="n">
        <v>0</v>
      </c>
      <c r="K34" s="157" t="n">
        <v>0</v>
      </c>
      <c r="L34" s="157" t="n">
        <v>0</v>
      </c>
      <c r="M34" s="157" t="n">
        <v>0</v>
      </c>
      <c r="N34" s="157" t="n">
        <v>0</v>
      </c>
      <c r="O34" s="157" t="n">
        <v>0</v>
      </c>
      <c r="P34" s="157" t="n">
        <v>0</v>
      </c>
      <c r="Q34" s="157" t="n">
        <v>0</v>
      </c>
    </row>
    <row r="35" customFormat="false" ht="132" hidden="false" customHeight="true" outlineLevel="0" collapsed="false">
      <c r="A35" s="215" t="s">
        <v>1959</v>
      </c>
      <c r="B35" s="216" t="s">
        <v>1960</v>
      </c>
      <c r="C35" s="248" t="n">
        <v>30</v>
      </c>
      <c r="D35" s="157" t="n">
        <v>0</v>
      </c>
      <c r="E35" s="157" t="n">
        <v>0</v>
      </c>
      <c r="F35" s="157" t="n">
        <v>0</v>
      </c>
      <c r="G35" s="157" t="n">
        <v>0</v>
      </c>
      <c r="H35" s="157" t="n">
        <v>0</v>
      </c>
      <c r="I35" s="157" t="n">
        <v>0</v>
      </c>
      <c r="J35" s="157" t="n">
        <v>0</v>
      </c>
      <c r="K35" s="157" t="n">
        <v>0</v>
      </c>
      <c r="L35" s="157" t="n">
        <v>0</v>
      </c>
      <c r="M35" s="157" t="n">
        <v>0</v>
      </c>
      <c r="N35" s="157" t="n">
        <v>0</v>
      </c>
      <c r="O35" s="157" t="n">
        <v>0</v>
      </c>
      <c r="P35" s="157" t="n">
        <v>0</v>
      </c>
      <c r="Q35" s="157" t="n">
        <v>0</v>
      </c>
    </row>
    <row r="36" customFormat="false" ht="98.25" hidden="false" customHeight="true" outlineLevel="0" collapsed="false">
      <c r="A36" s="263" t="s">
        <v>1961</v>
      </c>
      <c r="B36" s="216" t="s">
        <v>1962</v>
      </c>
      <c r="C36" s="248" t="n">
        <v>31</v>
      </c>
      <c r="D36" s="157" t="n">
        <v>0</v>
      </c>
      <c r="E36" s="157" t="n">
        <v>0</v>
      </c>
      <c r="F36" s="157" t="n">
        <v>0</v>
      </c>
      <c r="G36" s="157" t="n">
        <v>0</v>
      </c>
      <c r="H36" s="157" t="n">
        <v>0</v>
      </c>
      <c r="I36" s="157" t="n">
        <v>0</v>
      </c>
      <c r="J36" s="157" t="n">
        <v>0</v>
      </c>
      <c r="K36" s="157" t="n">
        <v>0</v>
      </c>
      <c r="L36" s="157" t="n">
        <v>0</v>
      </c>
      <c r="M36" s="157" t="n">
        <v>0</v>
      </c>
      <c r="N36" s="157" t="n">
        <v>0</v>
      </c>
      <c r="O36" s="157" t="n">
        <v>0</v>
      </c>
      <c r="P36" s="157" t="n">
        <v>0</v>
      </c>
      <c r="Q36" s="157" t="n">
        <v>0</v>
      </c>
    </row>
    <row r="37" customFormat="false" ht="93.75" hidden="false" customHeight="true" outlineLevel="0" collapsed="false">
      <c r="A37" s="217" t="s">
        <v>1963</v>
      </c>
      <c r="B37" s="216" t="n">
        <v>304</v>
      </c>
      <c r="C37" s="248" t="n">
        <v>32</v>
      </c>
      <c r="D37" s="157" t="n">
        <v>0</v>
      </c>
      <c r="E37" s="157" t="n">
        <v>0</v>
      </c>
      <c r="F37" s="157" t="n">
        <v>0</v>
      </c>
      <c r="G37" s="157" t="n">
        <v>0</v>
      </c>
      <c r="H37" s="157" t="n">
        <v>0</v>
      </c>
      <c r="I37" s="157" t="n">
        <v>0</v>
      </c>
      <c r="J37" s="157" t="n">
        <v>0</v>
      </c>
      <c r="K37" s="157" t="n">
        <v>0</v>
      </c>
      <c r="L37" s="157" t="n">
        <v>0</v>
      </c>
      <c r="M37" s="157" t="n">
        <v>0</v>
      </c>
      <c r="N37" s="157" t="n">
        <v>0</v>
      </c>
      <c r="O37" s="157" t="n">
        <v>0</v>
      </c>
      <c r="P37" s="157" t="n">
        <v>0</v>
      </c>
      <c r="Q37" s="157" t="n">
        <v>0</v>
      </c>
    </row>
    <row r="38" customFormat="false" ht="54" hidden="false" customHeight="true" outlineLevel="0" collapsed="false">
      <c r="A38" s="215" t="s">
        <v>1964</v>
      </c>
      <c r="B38" s="216" t="s">
        <v>1965</v>
      </c>
      <c r="C38" s="248" t="n">
        <v>33</v>
      </c>
      <c r="D38" s="157" t="n">
        <v>0</v>
      </c>
      <c r="E38" s="157" t="n">
        <v>0</v>
      </c>
      <c r="F38" s="157" t="n">
        <v>0</v>
      </c>
      <c r="G38" s="157" t="n">
        <v>0</v>
      </c>
      <c r="H38" s="157" t="n">
        <v>0</v>
      </c>
      <c r="I38" s="157" t="n">
        <v>0</v>
      </c>
      <c r="J38" s="157" t="n">
        <v>0</v>
      </c>
      <c r="K38" s="157" t="n">
        <v>0</v>
      </c>
      <c r="L38" s="157" t="n">
        <v>0</v>
      </c>
      <c r="M38" s="157" t="n">
        <v>0</v>
      </c>
      <c r="N38" s="157" t="n">
        <v>0</v>
      </c>
      <c r="O38" s="157" t="n">
        <v>0</v>
      </c>
      <c r="P38" s="157" t="n">
        <v>0</v>
      </c>
      <c r="Q38" s="157" t="n">
        <v>0</v>
      </c>
    </row>
    <row r="39" customFormat="false" ht="119.25" hidden="false" customHeight="true" outlineLevel="0" collapsed="false">
      <c r="A39" s="215" t="s">
        <v>1966</v>
      </c>
      <c r="B39" s="216" t="s">
        <v>1967</v>
      </c>
      <c r="C39" s="248" t="n">
        <v>34</v>
      </c>
      <c r="D39" s="157" t="n">
        <v>0</v>
      </c>
      <c r="E39" s="157" t="n">
        <v>0</v>
      </c>
      <c r="F39" s="157" t="n">
        <v>0</v>
      </c>
      <c r="G39" s="157" t="n">
        <v>0</v>
      </c>
      <c r="H39" s="157" t="n">
        <v>0</v>
      </c>
      <c r="I39" s="157" t="n">
        <v>0</v>
      </c>
      <c r="J39" s="157" t="n">
        <v>0</v>
      </c>
      <c r="K39" s="157" t="n">
        <v>0</v>
      </c>
      <c r="L39" s="157" t="n">
        <v>0</v>
      </c>
      <c r="M39" s="157" t="n">
        <v>0</v>
      </c>
      <c r="N39" s="157" t="n">
        <v>0</v>
      </c>
      <c r="O39" s="157" t="n">
        <v>0</v>
      </c>
      <c r="P39" s="157" t="n">
        <v>0</v>
      </c>
      <c r="Q39" s="157" t="n">
        <v>0</v>
      </c>
    </row>
    <row r="40" customFormat="false" ht="117.75" hidden="false" customHeight="true" outlineLevel="0" collapsed="false">
      <c r="A40" s="215" t="s">
        <v>1968</v>
      </c>
      <c r="B40" s="216" t="s">
        <v>1969</v>
      </c>
      <c r="C40" s="248" t="n">
        <v>35</v>
      </c>
      <c r="D40" s="157" t="n">
        <v>0</v>
      </c>
      <c r="E40" s="157" t="n">
        <v>0</v>
      </c>
      <c r="F40" s="157" t="n">
        <v>0</v>
      </c>
      <c r="G40" s="157" t="n">
        <v>0</v>
      </c>
      <c r="H40" s="157" t="n">
        <v>0</v>
      </c>
      <c r="I40" s="157" t="n">
        <v>0</v>
      </c>
      <c r="J40" s="157" t="n">
        <v>0</v>
      </c>
      <c r="K40" s="157" t="n">
        <v>0</v>
      </c>
      <c r="L40" s="157" t="n">
        <v>0</v>
      </c>
      <c r="M40" s="157" t="n">
        <v>0</v>
      </c>
      <c r="N40" s="157" t="n">
        <v>0</v>
      </c>
      <c r="O40" s="157" t="n">
        <v>0</v>
      </c>
      <c r="P40" s="157" t="n">
        <v>0</v>
      </c>
      <c r="Q40" s="157" t="n">
        <v>0</v>
      </c>
    </row>
    <row r="41" customFormat="false" ht="91.5" hidden="false" customHeight="true" outlineLevel="0" collapsed="false">
      <c r="A41" s="215" t="s">
        <v>1970</v>
      </c>
      <c r="B41" s="216" t="s">
        <v>1971</v>
      </c>
      <c r="C41" s="248" t="n">
        <v>36</v>
      </c>
      <c r="D41" s="157" t="n">
        <v>0</v>
      </c>
      <c r="E41" s="157" t="n">
        <v>0</v>
      </c>
      <c r="F41" s="157" t="n">
        <v>0</v>
      </c>
      <c r="G41" s="157" t="n">
        <v>0</v>
      </c>
      <c r="H41" s="157" t="n">
        <v>0</v>
      </c>
      <c r="I41" s="157" t="n">
        <v>0</v>
      </c>
      <c r="J41" s="157" t="n">
        <v>0</v>
      </c>
      <c r="K41" s="157" t="n">
        <v>0</v>
      </c>
      <c r="L41" s="157" t="n">
        <v>0</v>
      </c>
      <c r="M41" s="157" t="n">
        <v>0</v>
      </c>
      <c r="N41" s="157" t="n">
        <v>0</v>
      </c>
      <c r="O41" s="157" t="n">
        <v>0</v>
      </c>
      <c r="P41" s="157" t="n">
        <v>0</v>
      </c>
      <c r="Q41" s="157" t="n">
        <v>0</v>
      </c>
    </row>
    <row r="42" customFormat="false" ht="126.75" hidden="false" customHeight="true" outlineLevel="0" collapsed="false">
      <c r="A42" s="215" t="s">
        <v>1972</v>
      </c>
      <c r="B42" s="216" t="s">
        <v>1973</v>
      </c>
      <c r="C42" s="248" t="n">
        <v>37</v>
      </c>
      <c r="D42" s="157" t="n">
        <v>0</v>
      </c>
      <c r="E42" s="157" t="n">
        <v>0</v>
      </c>
      <c r="F42" s="157" t="n">
        <v>0</v>
      </c>
      <c r="G42" s="157" t="n">
        <v>0</v>
      </c>
      <c r="H42" s="157" t="n">
        <v>0</v>
      </c>
      <c r="I42" s="157" t="n">
        <v>0</v>
      </c>
      <c r="J42" s="157" t="n">
        <v>0</v>
      </c>
      <c r="K42" s="157" t="n">
        <v>0</v>
      </c>
      <c r="L42" s="157" t="n">
        <v>0</v>
      </c>
      <c r="M42" s="157" t="n">
        <v>0</v>
      </c>
      <c r="N42" s="157" t="n">
        <v>0</v>
      </c>
      <c r="O42" s="157" t="n">
        <v>0</v>
      </c>
      <c r="P42" s="157" t="n">
        <v>0</v>
      </c>
      <c r="Q42" s="157" t="n">
        <v>0</v>
      </c>
    </row>
    <row r="43" customFormat="false" ht="219" hidden="false" customHeight="true" outlineLevel="0" collapsed="false">
      <c r="A43" s="215" t="s">
        <v>1974</v>
      </c>
      <c r="B43" s="216" t="s">
        <v>1975</v>
      </c>
      <c r="C43" s="248" t="n">
        <v>38</v>
      </c>
      <c r="D43" s="157" t="n">
        <v>0</v>
      </c>
      <c r="E43" s="157" t="n">
        <v>0</v>
      </c>
      <c r="F43" s="157" t="n">
        <v>0</v>
      </c>
      <c r="G43" s="157" t="n">
        <v>0</v>
      </c>
      <c r="H43" s="157" t="n">
        <v>0</v>
      </c>
      <c r="I43" s="157" t="n">
        <v>0</v>
      </c>
      <c r="J43" s="157" t="n">
        <v>0</v>
      </c>
      <c r="K43" s="157" t="n">
        <v>0</v>
      </c>
      <c r="L43" s="157" t="n">
        <v>0</v>
      </c>
      <c r="M43" s="157" t="n">
        <v>0</v>
      </c>
      <c r="N43" s="157" t="n">
        <v>0</v>
      </c>
      <c r="O43" s="157" t="n">
        <v>0</v>
      </c>
      <c r="P43" s="157" t="n">
        <v>0</v>
      </c>
      <c r="Q43" s="157" t="n">
        <v>0</v>
      </c>
    </row>
    <row r="44" customFormat="false" ht="87.75" hidden="false" customHeight="true" outlineLevel="0" collapsed="false">
      <c r="A44" s="215" t="s">
        <v>1976</v>
      </c>
      <c r="B44" s="216" t="s">
        <v>1977</v>
      </c>
      <c r="C44" s="248" t="n">
        <v>39</v>
      </c>
      <c r="D44" s="157" t="n">
        <v>0</v>
      </c>
      <c r="E44" s="157" t="n">
        <v>0</v>
      </c>
      <c r="F44" s="157" t="n">
        <v>0</v>
      </c>
      <c r="G44" s="157" t="n">
        <v>0</v>
      </c>
      <c r="H44" s="157" t="n">
        <v>0</v>
      </c>
      <c r="I44" s="157" t="n">
        <v>0</v>
      </c>
      <c r="J44" s="157" t="n">
        <v>0</v>
      </c>
      <c r="K44" s="157" t="n">
        <v>0</v>
      </c>
      <c r="L44" s="157" t="n">
        <v>0</v>
      </c>
      <c r="M44" s="157" t="n">
        <v>0</v>
      </c>
      <c r="N44" s="157" t="n">
        <v>0</v>
      </c>
      <c r="O44" s="157" t="n">
        <v>0</v>
      </c>
      <c r="P44" s="157" t="n">
        <v>0</v>
      </c>
      <c r="Q44" s="157" t="n">
        <v>0</v>
      </c>
    </row>
    <row r="45" customFormat="false" ht="75.75" hidden="false" customHeight="true" outlineLevel="0" collapsed="false">
      <c r="A45" s="215" t="s">
        <v>1978</v>
      </c>
      <c r="B45" s="216" t="n">
        <v>308</v>
      </c>
      <c r="C45" s="248" t="n">
        <v>40</v>
      </c>
      <c r="D45" s="157" t="n">
        <v>0</v>
      </c>
      <c r="E45" s="157" t="n">
        <v>0</v>
      </c>
      <c r="F45" s="157" t="n">
        <v>0</v>
      </c>
      <c r="G45" s="157" t="n">
        <v>0</v>
      </c>
      <c r="H45" s="157" t="n">
        <v>0</v>
      </c>
      <c r="I45" s="157" t="n">
        <v>0</v>
      </c>
      <c r="J45" s="157" t="n">
        <v>0</v>
      </c>
      <c r="K45" s="157" t="n">
        <v>0</v>
      </c>
      <c r="L45" s="157" t="n">
        <v>0</v>
      </c>
      <c r="M45" s="157" t="n">
        <v>0</v>
      </c>
      <c r="N45" s="157" t="n">
        <v>0</v>
      </c>
      <c r="O45" s="157" t="n">
        <v>0</v>
      </c>
      <c r="P45" s="157" t="n">
        <v>0</v>
      </c>
      <c r="Q45" s="157" t="n">
        <v>0</v>
      </c>
    </row>
    <row r="46" customFormat="false" ht="101.25" hidden="false" customHeight="true" outlineLevel="0" collapsed="false">
      <c r="A46" s="215" t="s">
        <v>1979</v>
      </c>
      <c r="B46" s="216" t="s">
        <v>1980</v>
      </c>
      <c r="C46" s="248" t="n">
        <v>41</v>
      </c>
      <c r="D46" s="157" t="n">
        <v>0</v>
      </c>
      <c r="E46" s="157" t="n">
        <v>0</v>
      </c>
      <c r="F46" s="157" t="n">
        <v>0</v>
      </c>
      <c r="G46" s="157" t="n">
        <v>0</v>
      </c>
      <c r="H46" s="157" t="n">
        <v>0</v>
      </c>
      <c r="I46" s="157" t="n">
        <v>0</v>
      </c>
      <c r="J46" s="157" t="n">
        <v>0</v>
      </c>
      <c r="K46" s="157" t="n">
        <v>0</v>
      </c>
      <c r="L46" s="157" t="n">
        <v>0</v>
      </c>
      <c r="M46" s="157" t="n">
        <v>0</v>
      </c>
      <c r="N46" s="157" t="n">
        <v>0</v>
      </c>
      <c r="O46" s="157" t="n">
        <v>0</v>
      </c>
      <c r="P46" s="157" t="n">
        <v>0</v>
      </c>
      <c r="Q46" s="157" t="n">
        <v>0</v>
      </c>
    </row>
    <row r="47" customFormat="false" ht="73.5" hidden="false" customHeight="true" outlineLevel="0" collapsed="false">
      <c r="A47" s="215" t="s">
        <v>1981</v>
      </c>
      <c r="B47" s="216" t="s">
        <v>1982</v>
      </c>
      <c r="C47" s="248" t="n">
        <v>42</v>
      </c>
      <c r="D47" s="157" t="n">
        <v>0</v>
      </c>
      <c r="E47" s="157" t="n">
        <v>0</v>
      </c>
      <c r="F47" s="157" t="n">
        <v>0</v>
      </c>
      <c r="G47" s="157" t="n">
        <v>0</v>
      </c>
      <c r="H47" s="157" t="n">
        <v>0</v>
      </c>
      <c r="I47" s="157" t="n">
        <v>0</v>
      </c>
      <c r="J47" s="157" t="n">
        <v>0</v>
      </c>
      <c r="K47" s="157" t="n">
        <v>0</v>
      </c>
      <c r="L47" s="157" t="n">
        <v>0</v>
      </c>
      <c r="M47" s="157" t="n">
        <v>0</v>
      </c>
      <c r="N47" s="157" t="n">
        <v>0</v>
      </c>
      <c r="O47" s="157" t="n">
        <v>0</v>
      </c>
      <c r="P47" s="157" t="n">
        <v>0</v>
      </c>
      <c r="Q47" s="157" t="n">
        <v>0</v>
      </c>
    </row>
    <row r="48" customFormat="false" ht="51" hidden="false" customHeight="true" outlineLevel="0" collapsed="false">
      <c r="A48" s="215" t="s">
        <v>1983</v>
      </c>
      <c r="B48" s="216" t="s">
        <v>1984</v>
      </c>
      <c r="C48" s="248" t="n">
        <v>43</v>
      </c>
      <c r="D48" s="157" t="n">
        <v>0</v>
      </c>
      <c r="E48" s="157" t="n">
        <v>0</v>
      </c>
      <c r="F48" s="157" t="n">
        <v>0</v>
      </c>
      <c r="G48" s="157" t="n">
        <v>0</v>
      </c>
      <c r="H48" s="157" t="n">
        <v>0</v>
      </c>
      <c r="I48" s="157" t="n">
        <v>0</v>
      </c>
      <c r="J48" s="157" t="n">
        <v>0</v>
      </c>
      <c r="K48" s="157" t="n">
        <v>0</v>
      </c>
      <c r="L48" s="157" t="n">
        <v>0</v>
      </c>
      <c r="M48" s="157" t="n">
        <v>0</v>
      </c>
      <c r="N48" s="157" t="n">
        <v>0</v>
      </c>
      <c r="O48" s="157" t="n">
        <v>0</v>
      </c>
      <c r="P48" s="157" t="n">
        <v>0</v>
      </c>
      <c r="Q48" s="157" t="n">
        <v>0</v>
      </c>
    </row>
    <row r="49" customFormat="false" ht="201" hidden="false" customHeight="true" outlineLevel="0" collapsed="false">
      <c r="A49" s="215" t="s">
        <v>1985</v>
      </c>
      <c r="B49" s="216" t="s">
        <v>1986</v>
      </c>
      <c r="C49" s="248" t="n">
        <v>44</v>
      </c>
      <c r="D49" s="157" t="n">
        <v>0</v>
      </c>
      <c r="E49" s="157" t="n">
        <v>0</v>
      </c>
      <c r="F49" s="157" t="n">
        <v>0</v>
      </c>
      <c r="G49" s="157" t="n">
        <v>0</v>
      </c>
      <c r="H49" s="157" t="n">
        <v>0</v>
      </c>
      <c r="I49" s="157" t="n">
        <v>0</v>
      </c>
      <c r="J49" s="157" t="n">
        <v>0</v>
      </c>
      <c r="K49" s="157" t="n">
        <v>0</v>
      </c>
      <c r="L49" s="157" t="n">
        <v>0</v>
      </c>
      <c r="M49" s="157" t="n">
        <v>0</v>
      </c>
      <c r="N49" s="157" t="n">
        <v>0</v>
      </c>
      <c r="O49" s="157" t="n">
        <v>0</v>
      </c>
      <c r="P49" s="157" t="n">
        <v>0</v>
      </c>
      <c r="Q49" s="157" t="n">
        <v>0</v>
      </c>
    </row>
    <row r="50" customFormat="false" ht="227.1" hidden="false" customHeight="true" outlineLevel="0" collapsed="false">
      <c r="A50" s="215" t="s">
        <v>1987</v>
      </c>
      <c r="B50" s="216" t="n">
        <v>310</v>
      </c>
      <c r="C50" s="248" t="n">
        <v>45</v>
      </c>
      <c r="D50" s="157" t="n">
        <v>0</v>
      </c>
      <c r="E50" s="157" t="n">
        <v>0</v>
      </c>
      <c r="F50" s="157" t="n">
        <v>0</v>
      </c>
      <c r="G50" s="157" t="n">
        <v>0</v>
      </c>
      <c r="H50" s="157" t="n">
        <v>0</v>
      </c>
      <c r="I50" s="157" t="n">
        <v>0</v>
      </c>
      <c r="J50" s="157" t="n">
        <v>0</v>
      </c>
      <c r="K50" s="157" t="n">
        <v>0</v>
      </c>
      <c r="L50" s="157" t="n">
        <v>0</v>
      </c>
      <c r="M50" s="157" t="n">
        <v>0</v>
      </c>
      <c r="N50" s="157" t="n">
        <v>0</v>
      </c>
      <c r="O50" s="157" t="n">
        <v>0</v>
      </c>
      <c r="P50" s="157" t="n">
        <v>0</v>
      </c>
      <c r="Q50" s="157" t="n">
        <v>0</v>
      </c>
    </row>
    <row r="51" customFormat="false" ht="74.25" hidden="false" customHeight="true" outlineLevel="0" collapsed="false">
      <c r="A51" s="215" t="s">
        <v>1988</v>
      </c>
      <c r="B51" s="216" t="s">
        <v>1989</v>
      </c>
      <c r="C51" s="248" t="n">
        <v>46</v>
      </c>
      <c r="D51" s="157" t="n">
        <v>0</v>
      </c>
      <c r="E51" s="157" t="n">
        <v>0</v>
      </c>
      <c r="F51" s="157" t="n">
        <v>0</v>
      </c>
      <c r="G51" s="157" t="n">
        <v>0</v>
      </c>
      <c r="H51" s="157" t="n">
        <v>0</v>
      </c>
      <c r="I51" s="157" t="n">
        <v>0</v>
      </c>
      <c r="J51" s="157" t="n">
        <v>0</v>
      </c>
      <c r="K51" s="157" t="n">
        <v>0</v>
      </c>
      <c r="L51" s="157" t="n">
        <v>0</v>
      </c>
      <c r="M51" s="157" t="n">
        <v>0</v>
      </c>
      <c r="N51" s="157" t="n">
        <v>0</v>
      </c>
      <c r="O51" s="157" t="n">
        <v>0</v>
      </c>
      <c r="P51" s="157" t="n">
        <v>0</v>
      </c>
      <c r="Q51" s="157" t="n">
        <v>0</v>
      </c>
    </row>
    <row r="52" customFormat="false" ht="78.6" hidden="false" customHeight="true" outlineLevel="0" collapsed="false">
      <c r="A52" s="215" t="s">
        <v>1990</v>
      </c>
      <c r="B52" s="216" t="s">
        <v>1991</v>
      </c>
      <c r="C52" s="248" t="n">
        <v>47</v>
      </c>
      <c r="D52" s="157" t="n">
        <v>0</v>
      </c>
      <c r="E52" s="157" t="n">
        <v>0</v>
      </c>
      <c r="F52" s="157" t="n">
        <v>0</v>
      </c>
      <c r="G52" s="157" t="n">
        <v>0</v>
      </c>
      <c r="H52" s="157" t="n">
        <v>0</v>
      </c>
      <c r="I52" s="157" t="n">
        <v>0</v>
      </c>
      <c r="J52" s="157" t="n">
        <v>0</v>
      </c>
      <c r="K52" s="157" t="n">
        <v>0</v>
      </c>
      <c r="L52" s="157" t="n">
        <v>0</v>
      </c>
      <c r="M52" s="157" t="n">
        <v>0</v>
      </c>
      <c r="N52" s="157" t="n">
        <v>0</v>
      </c>
      <c r="O52" s="157" t="n">
        <v>0</v>
      </c>
      <c r="P52" s="157" t="n">
        <v>0</v>
      </c>
      <c r="Q52" s="157" t="n">
        <v>0</v>
      </c>
    </row>
    <row r="53" customFormat="false" ht="78" hidden="false" customHeight="true" outlineLevel="0" collapsed="false">
      <c r="A53" s="215" t="s">
        <v>1992</v>
      </c>
      <c r="B53" s="216" t="s">
        <v>1993</v>
      </c>
      <c r="C53" s="248" t="n">
        <v>48</v>
      </c>
      <c r="D53" s="157" t="n">
        <v>0</v>
      </c>
      <c r="E53" s="157" t="n">
        <v>0</v>
      </c>
      <c r="F53" s="157" t="n">
        <v>0</v>
      </c>
      <c r="G53" s="157" t="n">
        <v>0</v>
      </c>
      <c r="H53" s="157" t="n">
        <v>0</v>
      </c>
      <c r="I53" s="157" t="n">
        <v>0</v>
      </c>
      <c r="J53" s="157" t="n">
        <v>0</v>
      </c>
      <c r="K53" s="157" t="n">
        <v>0</v>
      </c>
      <c r="L53" s="157" t="n">
        <v>0</v>
      </c>
      <c r="M53" s="157" t="n">
        <v>0</v>
      </c>
      <c r="N53" s="157" t="n">
        <v>0</v>
      </c>
      <c r="O53" s="157" t="n">
        <v>0</v>
      </c>
      <c r="P53" s="157" t="n">
        <v>0</v>
      </c>
      <c r="Q53" s="157" t="n">
        <v>0</v>
      </c>
    </row>
    <row r="54" customFormat="false" ht="88.5" hidden="false" customHeight="true" outlineLevel="0" collapsed="false">
      <c r="A54" s="215" t="s">
        <v>1994</v>
      </c>
      <c r="B54" s="216" t="s">
        <v>1995</v>
      </c>
      <c r="C54" s="248" t="n">
        <v>49</v>
      </c>
      <c r="D54" s="157" t="n">
        <v>0</v>
      </c>
      <c r="E54" s="157" t="n">
        <v>0</v>
      </c>
      <c r="F54" s="157" t="n">
        <v>0</v>
      </c>
      <c r="G54" s="157" t="n">
        <v>0</v>
      </c>
      <c r="H54" s="157" t="n">
        <v>0</v>
      </c>
      <c r="I54" s="157" t="n">
        <v>0</v>
      </c>
      <c r="J54" s="157" t="n">
        <v>0</v>
      </c>
      <c r="K54" s="157" t="n">
        <v>0</v>
      </c>
      <c r="L54" s="157" t="n">
        <v>0</v>
      </c>
      <c r="M54" s="157" t="n">
        <v>0</v>
      </c>
      <c r="N54" s="157" t="n">
        <v>0</v>
      </c>
      <c r="O54" s="157" t="n">
        <v>0</v>
      </c>
      <c r="P54" s="157" t="n">
        <v>0</v>
      </c>
      <c r="Q54" s="157" t="n">
        <v>0</v>
      </c>
    </row>
    <row r="55" customFormat="false" ht="174" hidden="false" customHeight="true" outlineLevel="0" collapsed="false">
      <c r="A55" s="215" t="s">
        <v>1996</v>
      </c>
      <c r="B55" s="216" t="s">
        <v>1997</v>
      </c>
      <c r="C55" s="248" t="n">
        <v>50</v>
      </c>
      <c r="D55" s="157" t="n">
        <v>0</v>
      </c>
      <c r="E55" s="157" t="n">
        <v>0</v>
      </c>
      <c r="F55" s="157" t="n">
        <v>0</v>
      </c>
      <c r="G55" s="157" t="n">
        <v>0</v>
      </c>
      <c r="H55" s="157" t="n">
        <v>0</v>
      </c>
      <c r="I55" s="157" t="n">
        <v>0</v>
      </c>
      <c r="J55" s="157" t="n">
        <v>0</v>
      </c>
      <c r="K55" s="157" t="n">
        <v>0</v>
      </c>
      <c r="L55" s="157" t="n">
        <v>0</v>
      </c>
      <c r="M55" s="157" t="n">
        <v>0</v>
      </c>
      <c r="N55" s="157" t="n">
        <v>0</v>
      </c>
      <c r="O55" s="157" t="n">
        <v>0</v>
      </c>
      <c r="P55" s="157" t="n">
        <v>0</v>
      </c>
      <c r="Q55" s="157" t="n">
        <v>0</v>
      </c>
    </row>
    <row r="56" customFormat="false" ht="93.75" hidden="false" customHeight="true" outlineLevel="0" collapsed="false">
      <c r="A56" s="215" t="s">
        <v>1998</v>
      </c>
      <c r="B56" s="216" t="s">
        <v>1999</v>
      </c>
      <c r="C56" s="248" t="n">
        <v>51</v>
      </c>
      <c r="D56" s="157" t="n">
        <v>0</v>
      </c>
      <c r="E56" s="157" t="n">
        <v>0</v>
      </c>
      <c r="F56" s="157" t="n">
        <v>0</v>
      </c>
      <c r="G56" s="157" t="n">
        <v>0</v>
      </c>
      <c r="H56" s="157" t="n">
        <v>0</v>
      </c>
      <c r="I56" s="157" t="n">
        <v>0</v>
      </c>
      <c r="J56" s="157" t="n">
        <v>0</v>
      </c>
      <c r="K56" s="157" t="n">
        <v>0</v>
      </c>
      <c r="L56" s="157" t="n">
        <v>0</v>
      </c>
      <c r="M56" s="157" t="n">
        <v>0</v>
      </c>
      <c r="N56" s="157" t="n">
        <v>0</v>
      </c>
      <c r="O56" s="157" t="n">
        <v>0</v>
      </c>
      <c r="P56" s="157" t="n">
        <v>0</v>
      </c>
      <c r="Q56" s="157" t="n">
        <v>0</v>
      </c>
    </row>
    <row r="57" customFormat="false" ht="118.5" hidden="false" customHeight="true" outlineLevel="0" collapsed="false">
      <c r="A57" s="215" t="s">
        <v>2000</v>
      </c>
      <c r="B57" s="216" t="s">
        <v>2001</v>
      </c>
      <c r="C57" s="248" t="n">
        <v>52</v>
      </c>
      <c r="D57" s="157" t="n">
        <v>0</v>
      </c>
      <c r="E57" s="157" t="n">
        <v>0</v>
      </c>
      <c r="F57" s="157" t="n">
        <v>0</v>
      </c>
      <c r="G57" s="157" t="n">
        <v>0</v>
      </c>
      <c r="H57" s="157" t="n">
        <v>0</v>
      </c>
      <c r="I57" s="157" t="n">
        <v>0</v>
      </c>
      <c r="J57" s="157" t="n">
        <v>0</v>
      </c>
      <c r="K57" s="157" t="n">
        <v>0</v>
      </c>
      <c r="L57" s="157" t="n">
        <v>0</v>
      </c>
      <c r="M57" s="157" t="n">
        <v>0</v>
      </c>
      <c r="N57" s="157" t="n">
        <v>0</v>
      </c>
      <c r="O57" s="157" t="n">
        <v>0</v>
      </c>
      <c r="P57" s="157" t="n">
        <v>0</v>
      </c>
      <c r="Q57" s="157" t="n">
        <v>0</v>
      </c>
    </row>
    <row r="58" customFormat="false" ht="143.25" hidden="false" customHeight="true" outlineLevel="0" collapsed="false">
      <c r="A58" s="217" t="s">
        <v>2002</v>
      </c>
      <c r="B58" s="216" t="s">
        <v>2003</v>
      </c>
      <c r="C58" s="248" t="n">
        <v>53</v>
      </c>
      <c r="D58" s="157" t="n">
        <v>0</v>
      </c>
      <c r="E58" s="157" t="n">
        <v>0</v>
      </c>
      <c r="F58" s="157" t="n">
        <v>0</v>
      </c>
      <c r="G58" s="157" t="n">
        <v>0</v>
      </c>
      <c r="H58" s="157" t="n">
        <v>0</v>
      </c>
      <c r="I58" s="157" t="n">
        <v>0</v>
      </c>
      <c r="J58" s="157" t="n">
        <v>0</v>
      </c>
      <c r="K58" s="157" t="n">
        <v>0</v>
      </c>
      <c r="L58" s="157" t="n">
        <v>0</v>
      </c>
      <c r="M58" s="157" t="n">
        <v>0</v>
      </c>
      <c r="N58" s="157" t="n">
        <v>0</v>
      </c>
      <c r="O58" s="157" t="n">
        <v>0</v>
      </c>
      <c r="P58" s="157" t="n">
        <v>0</v>
      </c>
      <c r="Q58" s="157" t="n">
        <v>0</v>
      </c>
    </row>
    <row r="59" customFormat="false" ht="105" hidden="false" customHeight="true" outlineLevel="0" collapsed="false">
      <c r="A59" s="215" t="s">
        <v>2004</v>
      </c>
      <c r="B59" s="216" t="s">
        <v>2005</v>
      </c>
      <c r="C59" s="248" t="n">
        <v>54</v>
      </c>
      <c r="D59" s="157" t="n">
        <v>0</v>
      </c>
      <c r="E59" s="157" t="n">
        <v>0</v>
      </c>
      <c r="F59" s="157" t="n">
        <v>0</v>
      </c>
      <c r="G59" s="157" t="n">
        <v>0</v>
      </c>
      <c r="H59" s="157" t="n">
        <v>0</v>
      </c>
      <c r="I59" s="157" t="n">
        <v>0</v>
      </c>
      <c r="J59" s="157" t="n">
        <v>0</v>
      </c>
      <c r="K59" s="157" t="n">
        <v>0</v>
      </c>
      <c r="L59" s="157" t="n">
        <v>0</v>
      </c>
      <c r="M59" s="157" t="n">
        <v>0</v>
      </c>
      <c r="N59" s="157" t="n">
        <v>0</v>
      </c>
      <c r="O59" s="157" t="n">
        <v>0</v>
      </c>
      <c r="P59" s="157" t="n">
        <v>0</v>
      </c>
      <c r="Q59" s="157" t="n">
        <v>0</v>
      </c>
    </row>
    <row r="60" customFormat="false" ht="222.75" hidden="false" customHeight="true" outlineLevel="0" collapsed="false">
      <c r="A60" s="218" t="s">
        <v>2006</v>
      </c>
      <c r="B60" s="216" t="s">
        <v>2007</v>
      </c>
      <c r="C60" s="248" t="n">
        <v>55</v>
      </c>
      <c r="D60" s="157" t="n">
        <v>0</v>
      </c>
      <c r="E60" s="157" t="n">
        <v>0</v>
      </c>
      <c r="F60" s="157" t="n">
        <v>0</v>
      </c>
      <c r="G60" s="157" t="n">
        <v>0</v>
      </c>
      <c r="H60" s="157" t="n">
        <v>0</v>
      </c>
      <c r="I60" s="157" t="n">
        <v>0</v>
      </c>
      <c r="J60" s="157" t="n">
        <v>0</v>
      </c>
      <c r="K60" s="157" t="n">
        <v>0</v>
      </c>
      <c r="L60" s="157" t="n">
        <v>0</v>
      </c>
      <c r="M60" s="157" t="n">
        <v>0</v>
      </c>
      <c r="N60" s="157" t="n">
        <v>0</v>
      </c>
      <c r="O60" s="157" t="n">
        <v>0</v>
      </c>
      <c r="P60" s="157" t="n">
        <v>0</v>
      </c>
      <c r="Q60" s="157" t="n">
        <v>0</v>
      </c>
    </row>
    <row r="61" customFormat="false" ht="186" hidden="false" customHeight="true" outlineLevel="0" collapsed="false">
      <c r="A61" s="218" t="s">
        <v>2008</v>
      </c>
      <c r="B61" s="219" t="s">
        <v>2009</v>
      </c>
      <c r="C61" s="248" t="n">
        <v>56</v>
      </c>
      <c r="D61" s="157" t="n">
        <v>0</v>
      </c>
      <c r="E61" s="157" t="n">
        <v>0</v>
      </c>
      <c r="F61" s="157" t="n">
        <v>0</v>
      </c>
      <c r="G61" s="157" t="n">
        <v>0</v>
      </c>
      <c r="H61" s="157" t="n">
        <v>0</v>
      </c>
      <c r="I61" s="157" t="n">
        <v>0</v>
      </c>
      <c r="J61" s="157" t="n">
        <v>0</v>
      </c>
      <c r="K61" s="157" t="n">
        <v>0</v>
      </c>
      <c r="L61" s="157" t="n">
        <v>0</v>
      </c>
      <c r="M61" s="157" t="n">
        <v>0</v>
      </c>
      <c r="N61" s="157" t="n">
        <v>0</v>
      </c>
      <c r="O61" s="157" t="n">
        <v>0</v>
      </c>
      <c r="P61" s="157" t="n">
        <v>0</v>
      </c>
      <c r="Q61" s="157" t="n">
        <v>0</v>
      </c>
    </row>
    <row r="62" customFormat="false" ht="226.35" hidden="false" customHeight="true" outlineLevel="0" collapsed="false">
      <c r="A62" s="218" t="s">
        <v>2010</v>
      </c>
      <c r="B62" s="219" t="s">
        <v>2011</v>
      </c>
      <c r="C62" s="248" t="n">
        <v>57</v>
      </c>
      <c r="D62" s="157" t="n">
        <v>0</v>
      </c>
      <c r="E62" s="157" t="n">
        <v>0</v>
      </c>
      <c r="F62" s="157" t="n">
        <v>0</v>
      </c>
      <c r="G62" s="157" t="n">
        <v>0</v>
      </c>
      <c r="H62" s="157" t="n">
        <v>0</v>
      </c>
      <c r="I62" s="157" t="n">
        <v>0</v>
      </c>
      <c r="J62" s="157" t="n">
        <v>0</v>
      </c>
      <c r="K62" s="157" t="n">
        <v>0</v>
      </c>
      <c r="L62" s="157" t="n">
        <v>0</v>
      </c>
      <c r="M62" s="157" t="n">
        <v>0</v>
      </c>
      <c r="N62" s="157" t="n">
        <v>0</v>
      </c>
      <c r="O62" s="157" t="n">
        <v>0</v>
      </c>
      <c r="P62" s="157" t="n">
        <v>0</v>
      </c>
      <c r="Q62" s="157" t="n">
        <v>0</v>
      </c>
    </row>
    <row r="63" customFormat="false" ht="180" hidden="false" customHeight="false" outlineLevel="0" collapsed="false">
      <c r="A63" s="215" t="s">
        <v>2012</v>
      </c>
      <c r="B63" s="216" t="s">
        <v>2013</v>
      </c>
      <c r="C63" s="248" t="n">
        <v>58</v>
      </c>
      <c r="D63" s="157" t="n">
        <v>0</v>
      </c>
      <c r="E63" s="157" t="n">
        <v>0</v>
      </c>
      <c r="F63" s="157" t="n">
        <v>0</v>
      </c>
      <c r="G63" s="157" t="n">
        <v>0</v>
      </c>
      <c r="H63" s="157" t="n">
        <v>0</v>
      </c>
      <c r="I63" s="157" t="n">
        <v>0</v>
      </c>
      <c r="J63" s="157" t="n">
        <v>0</v>
      </c>
      <c r="K63" s="157" t="n">
        <v>0</v>
      </c>
      <c r="L63" s="157" t="n">
        <v>0</v>
      </c>
      <c r="M63" s="157" t="n">
        <v>0</v>
      </c>
      <c r="N63" s="157" t="n">
        <v>0</v>
      </c>
      <c r="O63" s="157" t="n">
        <v>0</v>
      </c>
      <c r="P63" s="157" t="n">
        <v>0</v>
      </c>
      <c r="Q63" s="157" t="n">
        <v>0</v>
      </c>
    </row>
    <row r="64" customFormat="false" ht="50.1" hidden="false" customHeight="true" outlineLevel="0" collapsed="false">
      <c r="A64" s="215" t="s">
        <v>2014</v>
      </c>
      <c r="B64" s="216" t="s">
        <v>2015</v>
      </c>
      <c r="C64" s="248" t="n">
        <v>59</v>
      </c>
      <c r="D64" s="157" t="n">
        <v>0</v>
      </c>
      <c r="E64" s="157" t="n">
        <v>0</v>
      </c>
      <c r="F64" s="157" t="n">
        <v>0</v>
      </c>
      <c r="G64" s="157" t="n">
        <v>0</v>
      </c>
      <c r="H64" s="157" t="n">
        <v>0</v>
      </c>
      <c r="I64" s="157" t="n">
        <v>0</v>
      </c>
      <c r="J64" s="157" t="n">
        <v>0</v>
      </c>
      <c r="K64" s="157" t="n">
        <v>0</v>
      </c>
      <c r="L64" s="157" t="n">
        <v>0</v>
      </c>
      <c r="M64" s="157" t="n">
        <v>0</v>
      </c>
      <c r="N64" s="157" t="n">
        <v>0</v>
      </c>
      <c r="O64" s="157" t="n">
        <v>0</v>
      </c>
      <c r="P64" s="157" t="n">
        <v>0</v>
      </c>
      <c r="Q64" s="157" t="n">
        <v>0</v>
      </c>
    </row>
    <row r="65" customFormat="false" ht="50.1" hidden="false" customHeight="true" outlineLevel="0" collapsed="false">
      <c r="A65" s="215" t="s">
        <v>2016</v>
      </c>
      <c r="B65" s="216" t="s">
        <v>2017</v>
      </c>
      <c r="C65" s="248" t="n">
        <v>60</v>
      </c>
      <c r="D65" s="157" t="n">
        <v>0</v>
      </c>
      <c r="E65" s="157" t="n">
        <v>0</v>
      </c>
      <c r="F65" s="157" t="n">
        <v>0</v>
      </c>
      <c r="G65" s="157" t="n">
        <v>0</v>
      </c>
      <c r="H65" s="157" t="n">
        <v>0</v>
      </c>
      <c r="I65" s="157" t="n">
        <v>0</v>
      </c>
      <c r="J65" s="157" t="n">
        <v>0</v>
      </c>
      <c r="K65" s="157" t="n">
        <v>0</v>
      </c>
      <c r="L65" s="157" t="n">
        <v>0</v>
      </c>
      <c r="M65" s="157" t="n">
        <v>0</v>
      </c>
      <c r="N65" s="157" t="n">
        <v>0</v>
      </c>
      <c r="O65" s="157" t="n">
        <v>0</v>
      </c>
      <c r="P65" s="157" t="n">
        <v>0</v>
      </c>
      <c r="Q65" s="157" t="n">
        <v>0</v>
      </c>
    </row>
    <row r="66" customFormat="false" ht="50.1" hidden="false" customHeight="true" outlineLevel="0" collapsed="false">
      <c r="A66" s="215" t="s">
        <v>2018</v>
      </c>
      <c r="B66" s="216" t="s">
        <v>2019</v>
      </c>
      <c r="C66" s="248" t="n">
        <v>61</v>
      </c>
      <c r="D66" s="157" t="n">
        <v>0</v>
      </c>
      <c r="E66" s="157" t="n">
        <v>0</v>
      </c>
      <c r="F66" s="157" t="n">
        <v>0</v>
      </c>
      <c r="G66" s="157" t="n">
        <v>0</v>
      </c>
      <c r="H66" s="157" t="n">
        <v>0</v>
      </c>
      <c r="I66" s="157" t="n">
        <v>0</v>
      </c>
      <c r="J66" s="157" t="n">
        <v>0</v>
      </c>
      <c r="K66" s="157" t="n">
        <v>0</v>
      </c>
      <c r="L66" s="157" t="n">
        <v>0</v>
      </c>
      <c r="M66" s="157" t="n">
        <v>0</v>
      </c>
      <c r="N66" s="157" t="n">
        <v>0</v>
      </c>
      <c r="O66" s="157" t="n">
        <v>0</v>
      </c>
      <c r="P66" s="157" t="n">
        <v>0</v>
      </c>
      <c r="Q66" s="157" t="n">
        <v>0</v>
      </c>
    </row>
    <row r="67" customFormat="false" ht="50.1" hidden="false" customHeight="true" outlineLevel="0" collapsed="false">
      <c r="A67" s="119" t="s">
        <v>230</v>
      </c>
      <c r="B67" s="216"/>
      <c r="C67" s="248" t="n">
        <v>62</v>
      </c>
      <c r="D67" s="161"/>
      <c r="E67" s="161"/>
      <c r="F67" s="161"/>
      <c r="G67" s="161"/>
      <c r="H67" s="161"/>
      <c r="I67" s="161"/>
      <c r="J67" s="161"/>
      <c r="K67" s="161"/>
      <c r="L67" s="161"/>
      <c r="M67" s="161"/>
      <c r="N67" s="161"/>
      <c r="O67" s="161"/>
      <c r="P67" s="161"/>
      <c r="Q67" s="161"/>
    </row>
    <row r="68" customFormat="false" ht="50.1" hidden="false" customHeight="true" outlineLevel="0" collapsed="false">
      <c r="A68" s="119" t="s">
        <v>230</v>
      </c>
      <c r="B68" s="216"/>
      <c r="C68" s="248" t="n">
        <v>63</v>
      </c>
      <c r="D68" s="161"/>
      <c r="E68" s="161"/>
      <c r="F68" s="161"/>
      <c r="G68" s="161"/>
      <c r="H68" s="161"/>
      <c r="I68" s="161"/>
      <c r="J68" s="161"/>
      <c r="K68" s="161"/>
      <c r="L68" s="161"/>
      <c r="M68" s="161"/>
      <c r="N68" s="161"/>
      <c r="O68" s="161"/>
      <c r="P68" s="161"/>
      <c r="Q68" s="161"/>
    </row>
    <row r="69" customFormat="false" ht="50.1" hidden="false" customHeight="true" outlineLevel="0" collapsed="false">
      <c r="A69" s="119" t="s">
        <v>230</v>
      </c>
      <c r="B69" s="245"/>
      <c r="C69" s="248" t="n">
        <v>64</v>
      </c>
      <c r="D69" s="161"/>
      <c r="E69" s="161"/>
      <c r="F69" s="161"/>
      <c r="G69" s="161"/>
      <c r="H69" s="161"/>
      <c r="I69" s="161"/>
      <c r="J69" s="161"/>
      <c r="K69" s="161"/>
      <c r="L69" s="161"/>
      <c r="M69" s="161"/>
      <c r="N69" s="161"/>
      <c r="O69" s="161"/>
      <c r="P69" s="161"/>
      <c r="Q69" s="161"/>
    </row>
    <row r="70" customFormat="false" ht="50.1" hidden="false" customHeight="true" outlineLevel="0" collapsed="false">
      <c r="A70" s="119" t="s">
        <v>230</v>
      </c>
      <c r="B70" s="245"/>
      <c r="C70" s="248" t="n">
        <v>65</v>
      </c>
      <c r="D70" s="161"/>
      <c r="E70" s="161"/>
      <c r="F70" s="161"/>
      <c r="G70" s="161"/>
      <c r="H70" s="161"/>
      <c r="I70" s="161"/>
      <c r="J70" s="161"/>
      <c r="K70" s="161"/>
      <c r="L70" s="161"/>
      <c r="M70" s="161"/>
      <c r="N70" s="161"/>
      <c r="O70" s="161"/>
      <c r="P70" s="161"/>
      <c r="Q70" s="161"/>
    </row>
    <row r="71" customFormat="false" ht="50.1" hidden="false" customHeight="true" outlineLevel="0" collapsed="false">
      <c r="A71" s="119" t="s">
        <v>230</v>
      </c>
      <c r="B71" s="245"/>
      <c r="C71" s="248" t="n">
        <v>66</v>
      </c>
      <c r="D71" s="161"/>
      <c r="E71" s="161"/>
      <c r="F71" s="161"/>
      <c r="G71" s="161"/>
      <c r="H71" s="161"/>
      <c r="I71" s="161"/>
      <c r="J71" s="161"/>
      <c r="K71" s="161"/>
      <c r="L71" s="161"/>
      <c r="M71" s="161"/>
      <c r="N71" s="161"/>
      <c r="O71" s="161"/>
      <c r="P71" s="161"/>
      <c r="Q71" s="161"/>
    </row>
    <row r="72" customFormat="false" ht="50.1" hidden="false" customHeight="true" outlineLevel="0" collapsed="false">
      <c r="A72" s="119" t="s">
        <v>230</v>
      </c>
      <c r="B72" s="245"/>
      <c r="C72" s="248" t="n">
        <v>67</v>
      </c>
      <c r="D72" s="161"/>
      <c r="E72" s="161"/>
      <c r="F72" s="161"/>
      <c r="G72" s="161"/>
      <c r="H72" s="161"/>
      <c r="I72" s="161"/>
      <c r="J72" s="161"/>
      <c r="K72" s="161"/>
      <c r="L72" s="161"/>
      <c r="M72" s="161"/>
      <c r="N72" s="161"/>
      <c r="O72" s="161"/>
      <c r="P72" s="161"/>
      <c r="Q72" s="161"/>
    </row>
    <row r="73" customFormat="false" ht="66.75" hidden="false" customHeight="true" outlineLevel="0" collapsed="false">
      <c r="A73" s="183" t="s">
        <v>466</v>
      </c>
      <c r="B73" s="183"/>
      <c r="C73" s="183"/>
      <c r="D73" s="183"/>
      <c r="E73" s="183"/>
      <c r="F73" s="183"/>
      <c r="G73" s="183"/>
      <c r="H73" s="183"/>
      <c r="I73" s="183"/>
      <c r="J73" s="183"/>
      <c r="K73" s="183"/>
      <c r="L73" s="183"/>
      <c r="M73" s="183"/>
      <c r="N73" s="183"/>
      <c r="O73" s="183"/>
      <c r="P73" s="183"/>
      <c r="Q73" s="183"/>
    </row>
    <row r="114" customFormat="false" ht="22.5" hidden="false" customHeight="true" outlineLevel="0" collapsed="false"/>
  </sheetData>
  <mergeCells count="14">
    <mergeCell ref="A2:Q2"/>
    <mergeCell ref="A3:A4"/>
    <mergeCell ref="B3:B4"/>
    <mergeCell ref="C3:C4"/>
    <mergeCell ref="D3:D4"/>
    <mergeCell ref="E3:F3"/>
    <mergeCell ref="G3:G4"/>
    <mergeCell ref="H3:I3"/>
    <mergeCell ref="J3:J4"/>
    <mergeCell ref="K3:L3"/>
    <mergeCell ref="M3:M4"/>
    <mergeCell ref="N3:O3"/>
    <mergeCell ref="P3:Q3"/>
    <mergeCell ref="A73:Q73"/>
  </mergeCells>
  <printOptions headings="true" gridLines="false" gridLinesSet="true" horizontalCentered="true" verticalCentered="false"/>
  <pageMargins left="0.7875" right="0.196527777777778" top="0.7875" bottom="0.196527777777778" header="0.511811023622047" footer="0.511811023622047"/>
  <pageSetup paperSize="8" scale="2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63"/>
  <sheetViews>
    <sheetView showFormulas="false" showGridLines="true" showRowColHeaders="true" showZeros="true" rightToLeft="false" tabSelected="false" showOutlineSymbols="true" defaultGridColor="true" view="pageBreakPreview" topLeftCell="A55" colorId="64" zoomScale="30" zoomScaleNormal="100" zoomScalePageLayoutView="30" workbookViewId="0">
      <selection pane="topLeft" activeCell="D57" activeCellId="0" sqref="D57:Q58"/>
    </sheetView>
  </sheetViews>
  <sheetFormatPr defaultColWidth="9.28125" defaultRowHeight="12.75" zeroHeight="false" outlineLevelRow="0" outlineLevelCol="0"/>
  <cols>
    <col collapsed="false" customWidth="true" hidden="false" outlineLevel="0" max="1" min="1" style="130" width="125.28"/>
    <col collapsed="false" customWidth="true" hidden="false" outlineLevel="0" max="2" min="2" style="130" width="30.99"/>
    <col collapsed="false" customWidth="true" hidden="false" outlineLevel="0" max="3" min="3" style="130" width="10.71"/>
    <col collapsed="false" customWidth="true" hidden="false" outlineLevel="0" max="4" min="4" style="131" width="22.56"/>
    <col collapsed="false" customWidth="true" hidden="false" outlineLevel="0" max="5" min="5" style="131" width="21.7"/>
    <col collapsed="false" customWidth="true" hidden="false" outlineLevel="0" max="6" min="6" style="131" width="20.28"/>
    <col collapsed="false" customWidth="true" hidden="false" outlineLevel="0" max="7" min="7" style="131" width="17.42"/>
    <col collapsed="false" customWidth="true" hidden="false" outlineLevel="0" max="8" min="8" style="131" width="17.56"/>
    <col collapsed="false" customWidth="true" hidden="false" outlineLevel="0" max="9" min="9" style="131" width="19.41"/>
    <col collapsed="false" customWidth="true" hidden="false" outlineLevel="0" max="10" min="10" style="131" width="25.41"/>
    <col collapsed="false" customWidth="true" hidden="false" outlineLevel="0" max="11" min="11" style="131" width="20.7"/>
    <col collapsed="false" customWidth="true" hidden="false" outlineLevel="0" max="12" min="12" style="131" width="19.28"/>
    <col collapsed="false" customWidth="true" hidden="false" outlineLevel="0" max="13" min="13" style="131" width="21.42"/>
    <col collapsed="false" customWidth="true" hidden="false" outlineLevel="0" max="14" min="14" style="131" width="19.41"/>
    <col collapsed="false" customWidth="true" hidden="false" outlineLevel="0" max="16" min="15" style="131" width="19.99"/>
    <col collapsed="false" customWidth="true" hidden="false" outlineLevel="0" max="17" min="17" style="131" width="21.56"/>
    <col collapsed="false" customWidth="false" hidden="false" outlineLevel="0" max="257" min="18" style="131" width="9.28"/>
  </cols>
  <sheetData>
    <row r="1" s="77" customFormat="true" ht="13.5" hidden="false" customHeight="true" outlineLevel="0" collapsed="false">
      <c r="A1" s="152"/>
    </row>
    <row r="2" s="77" customFormat="true" ht="113.65" hidden="false" customHeight="true" outlineLevel="0" collapsed="false">
      <c r="A2" s="153" t="s">
        <v>2020</v>
      </c>
      <c r="B2" s="153"/>
      <c r="C2" s="153"/>
      <c r="D2" s="153"/>
      <c r="E2" s="153"/>
      <c r="F2" s="153"/>
      <c r="G2" s="153"/>
      <c r="H2" s="153"/>
      <c r="I2" s="153"/>
      <c r="J2" s="153"/>
      <c r="K2" s="153"/>
      <c r="L2" s="153"/>
      <c r="M2" s="153"/>
      <c r="N2" s="153"/>
      <c r="O2" s="153"/>
      <c r="P2" s="153"/>
      <c r="Q2" s="153"/>
    </row>
    <row r="3" s="77" customFormat="true" ht="251.1" hidden="false" customHeight="true" outlineLevel="0" collapsed="false">
      <c r="A3" s="165" t="s">
        <v>44</v>
      </c>
      <c r="B3" s="165" t="s">
        <v>45</v>
      </c>
      <c r="C3" s="134" t="s">
        <v>46</v>
      </c>
      <c r="D3" s="81" t="s">
        <v>47</v>
      </c>
      <c r="E3" s="82" t="s">
        <v>48</v>
      </c>
      <c r="F3" s="82"/>
      <c r="G3" s="81" t="s">
        <v>49</v>
      </c>
      <c r="H3" s="82" t="s">
        <v>50</v>
      </c>
      <c r="I3" s="82"/>
      <c r="J3" s="83" t="s">
        <v>233</v>
      </c>
      <c r="K3" s="82" t="s">
        <v>52</v>
      </c>
      <c r="L3" s="82"/>
      <c r="M3" s="81" t="s">
        <v>53</v>
      </c>
      <c r="N3" s="82" t="s">
        <v>54</v>
      </c>
      <c r="O3" s="82"/>
      <c r="P3" s="80" t="s">
        <v>55</v>
      </c>
      <c r="Q3" s="80"/>
    </row>
    <row r="4" s="85" customFormat="true" ht="330.6" hidden="false" customHeight="true" outlineLevel="0" collapsed="false">
      <c r="A4" s="165"/>
      <c r="B4" s="165"/>
      <c r="C4" s="134"/>
      <c r="D4" s="81"/>
      <c r="E4" s="81" t="s">
        <v>56</v>
      </c>
      <c r="F4" s="81" t="s">
        <v>57</v>
      </c>
      <c r="G4" s="81"/>
      <c r="H4" s="81" t="s">
        <v>56</v>
      </c>
      <c r="I4" s="81" t="s">
        <v>57</v>
      </c>
      <c r="J4" s="83"/>
      <c r="K4" s="81" t="s">
        <v>56</v>
      </c>
      <c r="L4" s="81" t="s">
        <v>57</v>
      </c>
      <c r="M4" s="81"/>
      <c r="N4" s="81" t="s">
        <v>56</v>
      </c>
      <c r="O4" s="81" t="s">
        <v>57</v>
      </c>
      <c r="P4" s="81" t="s">
        <v>58</v>
      </c>
      <c r="Q4" s="84" t="s">
        <v>59</v>
      </c>
    </row>
    <row r="5" s="85" customFormat="true" ht="34.5" hidden="false" customHeight="true" outlineLevel="0" collapsed="false">
      <c r="A5" s="216" t="s">
        <v>60</v>
      </c>
      <c r="B5" s="248" t="s">
        <v>61</v>
      </c>
      <c r="C5" s="134"/>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s="172" customFormat="true" ht="60" hidden="false" customHeight="false" outlineLevel="0" collapsed="false">
      <c r="A6" s="215" t="s">
        <v>2021</v>
      </c>
      <c r="B6" s="216" t="n">
        <v>317</v>
      </c>
      <c r="C6" s="244" t="n">
        <v>1</v>
      </c>
      <c r="D6" s="157" t="n">
        <v>0</v>
      </c>
      <c r="E6" s="157" t="n">
        <v>0</v>
      </c>
      <c r="F6" s="157" t="n">
        <v>0</v>
      </c>
      <c r="G6" s="157" t="n">
        <v>0</v>
      </c>
      <c r="H6" s="157" t="n">
        <v>0</v>
      </c>
      <c r="I6" s="157" t="n">
        <v>0</v>
      </c>
      <c r="J6" s="157" t="n">
        <v>0</v>
      </c>
      <c r="K6" s="157" t="n">
        <v>0</v>
      </c>
      <c r="L6" s="157" t="n">
        <v>0</v>
      </c>
      <c r="M6" s="157" t="n">
        <v>0</v>
      </c>
      <c r="N6" s="157" t="n">
        <v>0</v>
      </c>
      <c r="O6" s="157" t="n">
        <v>0</v>
      </c>
      <c r="P6" s="157" t="n">
        <v>1</v>
      </c>
      <c r="Q6" s="157" t="n">
        <v>0</v>
      </c>
    </row>
    <row r="7" customFormat="false" ht="60" hidden="false" customHeight="false" outlineLevel="0" collapsed="false">
      <c r="A7" s="215" t="s">
        <v>2022</v>
      </c>
      <c r="B7" s="216" t="s">
        <v>2023</v>
      </c>
      <c r="C7" s="244" t="n">
        <v>2</v>
      </c>
      <c r="D7" s="157" t="n">
        <v>0</v>
      </c>
      <c r="E7" s="157" t="n">
        <v>0</v>
      </c>
      <c r="F7" s="157" t="n">
        <v>0</v>
      </c>
      <c r="G7" s="157" t="n">
        <v>0</v>
      </c>
      <c r="H7" s="157" t="n">
        <v>0</v>
      </c>
      <c r="I7" s="157" t="n">
        <v>0</v>
      </c>
      <c r="J7" s="157" t="n">
        <v>0</v>
      </c>
      <c r="K7" s="157" t="n">
        <v>0</v>
      </c>
      <c r="L7" s="157" t="n">
        <v>0</v>
      </c>
      <c r="M7" s="157" t="n">
        <v>0</v>
      </c>
      <c r="N7" s="157" t="n">
        <v>0</v>
      </c>
      <c r="O7" s="157" t="n">
        <v>0</v>
      </c>
      <c r="P7" s="157" t="n">
        <v>0</v>
      </c>
      <c r="Q7" s="157" t="n">
        <v>0</v>
      </c>
    </row>
    <row r="8" customFormat="false" ht="60" hidden="false" customHeight="false" outlineLevel="0" collapsed="false">
      <c r="A8" s="215" t="s">
        <v>2024</v>
      </c>
      <c r="B8" s="248" t="s">
        <v>2025</v>
      </c>
      <c r="C8" s="244" t="n">
        <v>3</v>
      </c>
      <c r="D8" s="157" t="n">
        <v>0</v>
      </c>
      <c r="E8" s="157" t="n">
        <v>0</v>
      </c>
      <c r="F8" s="157" t="n">
        <v>0</v>
      </c>
      <c r="G8" s="157" t="n">
        <v>0</v>
      </c>
      <c r="H8" s="157" t="n">
        <v>0</v>
      </c>
      <c r="I8" s="157" t="n">
        <v>0</v>
      </c>
      <c r="J8" s="157" t="n">
        <v>0</v>
      </c>
      <c r="K8" s="157" t="n">
        <v>0</v>
      </c>
      <c r="L8" s="157" t="n">
        <v>0</v>
      </c>
      <c r="M8" s="157" t="n">
        <v>0</v>
      </c>
      <c r="N8" s="157" t="n">
        <v>0</v>
      </c>
      <c r="O8" s="157" t="n">
        <v>0</v>
      </c>
      <c r="P8" s="157" t="n">
        <v>0</v>
      </c>
      <c r="Q8" s="157" t="n">
        <v>0</v>
      </c>
    </row>
    <row r="9" customFormat="false" ht="30" hidden="false" customHeight="false" outlineLevel="0" collapsed="false">
      <c r="A9" s="215" t="s">
        <v>2026</v>
      </c>
      <c r="B9" s="216" t="n">
        <v>319</v>
      </c>
      <c r="C9" s="244" t="n">
        <v>4</v>
      </c>
      <c r="D9" s="157" t="n">
        <v>0</v>
      </c>
      <c r="E9" s="157" t="n">
        <v>0</v>
      </c>
      <c r="F9" s="157" t="n">
        <v>0</v>
      </c>
      <c r="G9" s="157" t="n">
        <v>0</v>
      </c>
      <c r="H9" s="157" t="n">
        <v>0</v>
      </c>
      <c r="I9" s="157" t="n">
        <v>0</v>
      </c>
      <c r="J9" s="157" t="n">
        <v>0</v>
      </c>
      <c r="K9" s="157" t="n">
        <v>0</v>
      </c>
      <c r="L9" s="157" t="n">
        <v>0</v>
      </c>
      <c r="M9" s="157" t="n">
        <v>0</v>
      </c>
      <c r="N9" s="157" t="n">
        <v>0</v>
      </c>
      <c r="O9" s="157" t="n">
        <v>0</v>
      </c>
      <c r="P9" s="157" t="n">
        <v>0</v>
      </c>
      <c r="Q9" s="157" t="n">
        <v>0</v>
      </c>
    </row>
    <row r="10" customFormat="false" ht="90" hidden="false" customHeight="false" outlineLevel="0" collapsed="false">
      <c r="A10" s="215" t="s">
        <v>2027</v>
      </c>
      <c r="B10" s="216" t="s">
        <v>2028</v>
      </c>
      <c r="C10" s="244" t="n">
        <v>5</v>
      </c>
      <c r="D10" s="157" t="n">
        <v>0</v>
      </c>
      <c r="E10" s="157" t="n">
        <v>0</v>
      </c>
      <c r="F10" s="157" t="n">
        <v>0</v>
      </c>
      <c r="G10" s="157" t="n">
        <v>0</v>
      </c>
      <c r="H10" s="157" t="n">
        <v>0</v>
      </c>
      <c r="I10" s="157" t="n">
        <v>0</v>
      </c>
      <c r="J10" s="157" t="n">
        <v>0</v>
      </c>
      <c r="K10" s="157" t="n">
        <v>0</v>
      </c>
      <c r="L10" s="157" t="n">
        <v>0</v>
      </c>
      <c r="M10" s="157" t="n">
        <v>0</v>
      </c>
      <c r="N10" s="157" t="n">
        <v>0</v>
      </c>
      <c r="O10" s="157" t="n">
        <v>0</v>
      </c>
      <c r="P10" s="157" t="n">
        <v>0</v>
      </c>
      <c r="Q10" s="157" t="n">
        <v>0</v>
      </c>
    </row>
    <row r="11" customFormat="false" ht="120" hidden="false" customHeight="false" outlineLevel="0" collapsed="false">
      <c r="A11" s="215" t="s">
        <v>2029</v>
      </c>
      <c r="B11" s="216" t="s">
        <v>2030</v>
      </c>
      <c r="C11" s="244" t="n">
        <v>6</v>
      </c>
      <c r="D11" s="157" t="n">
        <v>0</v>
      </c>
      <c r="E11" s="157" t="n">
        <v>0</v>
      </c>
      <c r="F11" s="157" t="n">
        <v>0</v>
      </c>
      <c r="G11" s="157" t="n">
        <v>0</v>
      </c>
      <c r="H11" s="157" t="n">
        <v>0</v>
      </c>
      <c r="I11" s="157" t="n">
        <v>0</v>
      </c>
      <c r="J11" s="157" t="n">
        <v>0</v>
      </c>
      <c r="K11" s="157" t="n">
        <v>0</v>
      </c>
      <c r="L11" s="157" t="n">
        <v>0</v>
      </c>
      <c r="M11" s="157" t="n">
        <v>0</v>
      </c>
      <c r="N11" s="157" t="n">
        <v>0</v>
      </c>
      <c r="O11" s="157" t="n">
        <v>0</v>
      </c>
      <c r="P11" s="157" t="n">
        <v>0</v>
      </c>
      <c r="Q11" s="157" t="n">
        <v>0</v>
      </c>
    </row>
    <row r="12" customFormat="false" ht="60" hidden="false" customHeight="false" outlineLevel="0" collapsed="false">
      <c r="A12" s="215" t="s">
        <v>2031</v>
      </c>
      <c r="B12" s="216" t="s">
        <v>2032</v>
      </c>
      <c r="C12" s="244" t="n">
        <v>7</v>
      </c>
      <c r="D12" s="157" t="n">
        <v>0</v>
      </c>
      <c r="E12" s="157" t="n">
        <v>0</v>
      </c>
      <c r="F12" s="157" t="n">
        <v>0</v>
      </c>
      <c r="G12" s="157" t="n">
        <v>0</v>
      </c>
      <c r="H12" s="157" t="n">
        <v>0</v>
      </c>
      <c r="I12" s="157" t="n">
        <v>0</v>
      </c>
      <c r="J12" s="157" t="n">
        <v>0</v>
      </c>
      <c r="K12" s="157" t="n">
        <v>0</v>
      </c>
      <c r="L12" s="157" t="n">
        <v>0</v>
      </c>
      <c r="M12" s="157" t="n">
        <v>0</v>
      </c>
      <c r="N12" s="157" t="n">
        <v>0</v>
      </c>
      <c r="O12" s="157" t="n">
        <v>0</v>
      </c>
      <c r="P12" s="157" t="n">
        <v>0</v>
      </c>
      <c r="Q12" s="157" t="n">
        <v>0</v>
      </c>
    </row>
    <row r="13" customFormat="false" ht="60" hidden="false" customHeight="false" outlineLevel="0" collapsed="false">
      <c r="A13" s="215" t="s">
        <v>2033</v>
      </c>
      <c r="B13" s="216" t="s">
        <v>2034</v>
      </c>
      <c r="C13" s="244" t="n">
        <v>8</v>
      </c>
      <c r="D13" s="157" t="n">
        <v>0</v>
      </c>
      <c r="E13" s="157" t="n">
        <v>0</v>
      </c>
      <c r="F13" s="157" t="n">
        <v>0</v>
      </c>
      <c r="G13" s="157" t="n">
        <v>0</v>
      </c>
      <c r="H13" s="157" t="n">
        <v>0</v>
      </c>
      <c r="I13" s="157" t="n">
        <v>0</v>
      </c>
      <c r="J13" s="157" t="n">
        <v>0</v>
      </c>
      <c r="K13" s="157" t="n">
        <v>0</v>
      </c>
      <c r="L13" s="157" t="n">
        <v>0</v>
      </c>
      <c r="M13" s="157" t="n">
        <v>0</v>
      </c>
      <c r="N13" s="157" t="n">
        <v>0</v>
      </c>
      <c r="O13" s="157" t="n">
        <v>0</v>
      </c>
      <c r="P13" s="157" t="n">
        <v>0</v>
      </c>
      <c r="Q13" s="157" t="n">
        <v>0</v>
      </c>
    </row>
    <row r="14" customFormat="false" ht="90" hidden="false" customHeight="false" outlineLevel="0" collapsed="false">
      <c r="A14" s="215" t="s">
        <v>2035</v>
      </c>
      <c r="B14" s="216" t="s">
        <v>2036</v>
      </c>
      <c r="C14" s="244" t="n">
        <v>9</v>
      </c>
      <c r="D14" s="157" t="n">
        <v>0</v>
      </c>
      <c r="E14" s="157" t="n">
        <v>0</v>
      </c>
      <c r="F14" s="157" t="n">
        <v>0</v>
      </c>
      <c r="G14" s="157" t="n">
        <v>0</v>
      </c>
      <c r="H14" s="157" t="n">
        <v>0</v>
      </c>
      <c r="I14" s="157" t="n">
        <v>0</v>
      </c>
      <c r="J14" s="157" t="n">
        <v>0</v>
      </c>
      <c r="K14" s="157" t="n">
        <v>0</v>
      </c>
      <c r="L14" s="157" t="n">
        <v>0</v>
      </c>
      <c r="M14" s="157" t="n">
        <v>0</v>
      </c>
      <c r="N14" s="157" t="n">
        <v>0</v>
      </c>
      <c r="O14" s="157" t="n">
        <v>0</v>
      </c>
      <c r="P14" s="157" t="n">
        <v>0</v>
      </c>
      <c r="Q14" s="157" t="n">
        <v>0</v>
      </c>
    </row>
    <row r="15" customFormat="false" ht="180" hidden="false" customHeight="false" outlineLevel="0" collapsed="false">
      <c r="A15" s="215" t="s">
        <v>2037</v>
      </c>
      <c r="B15" s="216" t="s">
        <v>2038</v>
      </c>
      <c r="C15" s="244" t="n">
        <v>10</v>
      </c>
      <c r="D15" s="157" t="n">
        <v>0</v>
      </c>
      <c r="E15" s="157" t="n">
        <v>0</v>
      </c>
      <c r="F15" s="157" t="n">
        <v>0</v>
      </c>
      <c r="G15" s="157" t="n">
        <v>0</v>
      </c>
      <c r="H15" s="157" t="n">
        <v>0</v>
      </c>
      <c r="I15" s="157" t="n">
        <v>0</v>
      </c>
      <c r="J15" s="157" t="n">
        <v>0</v>
      </c>
      <c r="K15" s="157" t="n">
        <v>0</v>
      </c>
      <c r="L15" s="157" t="n">
        <v>0</v>
      </c>
      <c r="M15" s="157" t="n">
        <v>0</v>
      </c>
      <c r="N15" s="157" t="n">
        <v>0</v>
      </c>
      <c r="O15" s="157" t="n">
        <v>0</v>
      </c>
      <c r="P15" s="157" t="n">
        <v>0</v>
      </c>
      <c r="Q15" s="157" t="n">
        <v>0</v>
      </c>
    </row>
    <row r="16" customFormat="false" ht="30" hidden="false" customHeight="false" outlineLevel="0" collapsed="false">
      <c r="A16" s="215" t="s">
        <v>2039</v>
      </c>
      <c r="B16" s="216" t="s">
        <v>2040</v>
      </c>
      <c r="C16" s="244" t="n">
        <v>11</v>
      </c>
      <c r="D16" s="157" t="n">
        <v>0</v>
      </c>
      <c r="E16" s="157" t="n">
        <v>0</v>
      </c>
      <c r="F16" s="157" t="n">
        <v>0</v>
      </c>
      <c r="G16" s="157" t="n">
        <v>0</v>
      </c>
      <c r="H16" s="157" t="n">
        <v>0</v>
      </c>
      <c r="I16" s="157" t="n">
        <v>0</v>
      </c>
      <c r="J16" s="157" t="n">
        <v>0</v>
      </c>
      <c r="K16" s="157" t="n">
        <v>0</v>
      </c>
      <c r="L16" s="157" t="n">
        <v>0</v>
      </c>
      <c r="M16" s="157" t="n">
        <v>0</v>
      </c>
      <c r="N16" s="157" t="n">
        <v>0</v>
      </c>
      <c r="O16" s="157" t="n">
        <v>0</v>
      </c>
      <c r="P16" s="157" t="n">
        <v>0</v>
      </c>
      <c r="Q16" s="157" t="n">
        <v>0</v>
      </c>
    </row>
    <row r="17" customFormat="false" ht="120" hidden="false" customHeight="false" outlineLevel="0" collapsed="false">
      <c r="A17" s="215" t="s">
        <v>2041</v>
      </c>
      <c r="B17" s="216" t="s">
        <v>2042</v>
      </c>
      <c r="C17" s="244" t="n">
        <v>12</v>
      </c>
      <c r="D17" s="157" t="n">
        <v>0</v>
      </c>
      <c r="E17" s="157" t="n">
        <v>0</v>
      </c>
      <c r="F17" s="157" t="n">
        <v>0</v>
      </c>
      <c r="G17" s="157" t="n">
        <v>0</v>
      </c>
      <c r="H17" s="157" t="n">
        <v>0</v>
      </c>
      <c r="I17" s="157" t="n">
        <v>0</v>
      </c>
      <c r="J17" s="157" t="n">
        <v>0</v>
      </c>
      <c r="K17" s="157" t="n">
        <v>0</v>
      </c>
      <c r="L17" s="157" t="n">
        <v>0</v>
      </c>
      <c r="M17" s="157" t="n">
        <v>0</v>
      </c>
      <c r="N17" s="157" t="n">
        <v>0</v>
      </c>
      <c r="O17" s="157" t="n">
        <v>0</v>
      </c>
      <c r="P17" s="157" t="n">
        <v>0</v>
      </c>
      <c r="Q17" s="157" t="n">
        <v>0</v>
      </c>
    </row>
    <row r="18" customFormat="false" ht="150" hidden="false" customHeight="false" outlineLevel="0" collapsed="false">
      <c r="A18" s="215" t="s">
        <v>2043</v>
      </c>
      <c r="B18" s="216" t="s">
        <v>2044</v>
      </c>
      <c r="C18" s="244" t="n">
        <v>13</v>
      </c>
      <c r="D18" s="157" t="n">
        <v>0</v>
      </c>
      <c r="E18" s="157" t="n">
        <v>0</v>
      </c>
      <c r="F18" s="157" t="n">
        <v>0</v>
      </c>
      <c r="G18" s="157" t="n">
        <v>0</v>
      </c>
      <c r="H18" s="157" t="n">
        <v>0</v>
      </c>
      <c r="I18" s="157" t="n">
        <v>0</v>
      </c>
      <c r="J18" s="157" t="n">
        <v>0</v>
      </c>
      <c r="K18" s="157" t="n">
        <v>0</v>
      </c>
      <c r="L18" s="157" t="n">
        <v>0</v>
      </c>
      <c r="M18" s="157" t="n">
        <v>0</v>
      </c>
      <c r="N18" s="157" t="n">
        <v>0</v>
      </c>
      <c r="O18" s="157" t="n">
        <v>0</v>
      </c>
      <c r="P18" s="157" t="n">
        <v>0</v>
      </c>
      <c r="Q18" s="157" t="n">
        <v>0</v>
      </c>
    </row>
    <row r="19" customFormat="false" ht="120" hidden="false" customHeight="false" outlineLevel="0" collapsed="false">
      <c r="A19" s="215" t="s">
        <v>2045</v>
      </c>
      <c r="B19" s="216" t="s">
        <v>2046</v>
      </c>
      <c r="C19" s="244" t="n">
        <v>14</v>
      </c>
      <c r="D19" s="157" t="n">
        <v>0</v>
      </c>
      <c r="E19" s="157" t="n">
        <v>0</v>
      </c>
      <c r="F19" s="157" t="n">
        <v>0</v>
      </c>
      <c r="G19" s="157" t="n">
        <v>0</v>
      </c>
      <c r="H19" s="157" t="n">
        <v>0</v>
      </c>
      <c r="I19" s="157" t="n">
        <v>0</v>
      </c>
      <c r="J19" s="157" t="n">
        <v>0</v>
      </c>
      <c r="K19" s="157" t="n">
        <v>0</v>
      </c>
      <c r="L19" s="157" t="n">
        <v>0</v>
      </c>
      <c r="M19" s="157" t="n">
        <v>0</v>
      </c>
      <c r="N19" s="157" t="n">
        <v>0</v>
      </c>
      <c r="O19" s="157" t="n">
        <v>0</v>
      </c>
      <c r="P19" s="157" t="n">
        <v>0</v>
      </c>
      <c r="Q19" s="157" t="n">
        <v>0</v>
      </c>
    </row>
    <row r="20" customFormat="false" ht="150" hidden="false" customHeight="false" outlineLevel="0" collapsed="false">
      <c r="A20" s="215" t="s">
        <v>2047</v>
      </c>
      <c r="B20" s="216" t="s">
        <v>2048</v>
      </c>
      <c r="C20" s="244" t="n">
        <v>15</v>
      </c>
      <c r="D20" s="157" t="n">
        <v>0</v>
      </c>
      <c r="E20" s="157" t="n">
        <v>0</v>
      </c>
      <c r="F20" s="157" t="n">
        <v>0</v>
      </c>
      <c r="G20" s="157" t="n">
        <v>0</v>
      </c>
      <c r="H20" s="157" t="n">
        <v>0</v>
      </c>
      <c r="I20" s="157" t="n">
        <v>0</v>
      </c>
      <c r="J20" s="157" t="n">
        <v>0</v>
      </c>
      <c r="K20" s="157" t="n">
        <v>0</v>
      </c>
      <c r="L20" s="157" t="n">
        <v>0</v>
      </c>
      <c r="M20" s="157" t="n">
        <v>0</v>
      </c>
      <c r="N20" s="157" t="n">
        <v>0</v>
      </c>
      <c r="O20" s="157" t="n">
        <v>0</v>
      </c>
      <c r="P20" s="157" t="n">
        <v>0</v>
      </c>
      <c r="Q20" s="157" t="n">
        <v>0</v>
      </c>
    </row>
    <row r="21" customFormat="false" ht="150" hidden="false" customHeight="false" outlineLevel="0" collapsed="false">
      <c r="A21" s="215" t="s">
        <v>2049</v>
      </c>
      <c r="B21" s="216" t="s">
        <v>2050</v>
      </c>
      <c r="C21" s="244" t="n">
        <v>16</v>
      </c>
      <c r="D21" s="157" t="n">
        <v>0</v>
      </c>
      <c r="E21" s="157" t="n">
        <v>0</v>
      </c>
      <c r="F21" s="157" t="n">
        <v>0</v>
      </c>
      <c r="G21" s="157" t="n">
        <v>0</v>
      </c>
      <c r="H21" s="157" t="n">
        <v>0</v>
      </c>
      <c r="I21" s="157" t="n">
        <v>0</v>
      </c>
      <c r="J21" s="157" t="n">
        <v>0</v>
      </c>
      <c r="K21" s="157" t="n">
        <v>0</v>
      </c>
      <c r="L21" s="157" t="n">
        <v>0</v>
      </c>
      <c r="M21" s="157" t="n">
        <v>0</v>
      </c>
      <c r="N21" s="157" t="n">
        <v>0</v>
      </c>
      <c r="O21" s="157" t="n">
        <v>0</v>
      </c>
      <c r="P21" s="157" t="n">
        <v>0</v>
      </c>
      <c r="Q21" s="157" t="n">
        <v>0</v>
      </c>
    </row>
    <row r="22" customFormat="false" ht="90" hidden="false" customHeight="false" outlineLevel="0" collapsed="false">
      <c r="A22" s="217" t="s">
        <v>2051</v>
      </c>
      <c r="B22" s="216" t="s">
        <v>2052</v>
      </c>
      <c r="C22" s="244" t="n">
        <v>17</v>
      </c>
      <c r="D22" s="157" t="n">
        <v>0</v>
      </c>
      <c r="E22" s="157" t="n">
        <v>0</v>
      </c>
      <c r="F22" s="157" t="n">
        <v>0</v>
      </c>
      <c r="G22" s="157" t="n">
        <v>0</v>
      </c>
      <c r="H22" s="157" t="n">
        <v>0</v>
      </c>
      <c r="I22" s="157" t="n">
        <v>0</v>
      </c>
      <c r="J22" s="157" t="n">
        <v>0</v>
      </c>
      <c r="K22" s="157" t="n">
        <v>0</v>
      </c>
      <c r="L22" s="157" t="n">
        <v>0</v>
      </c>
      <c r="M22" s="157" t="n">
        <v>0</v>
      </c>
      <c r="N22" s="157" t="n">
        <v>0</v>
      </c>
      <c r="O22" s="157" t="n">
        <v>0</v>
      </c>
      <c r="P22" s="157" t="n">
        <v>0</v>
      </c>
      <c r="Q22" s="157" t="n">
        <v>0</v>
      </c>
    </row>
    <row r="23" customFormat="false" ht="60" hidden="false" customHeight="false" outlineLevel="0" collapsed="false">
      <c r="A23" s="215" t="s">
        <v>2053</v>
      </c>
      <c r="B23" s="216" t="s">
        <v>2054</v>
      </c>
      <c r="C23" s="244" t="n">
        <v>18</v>
      </c>
      <c r="D23" s="157" t="n">
        <v>0</v>
      </c>
      <c r="E23" s="157" t="n">
        <v>0</v>
      </c>
      <c r="F23" s="157" t="n">
        <v>0</v>
      </c>
      <c r="G23" s="157" t="n">
        <v>0</v>
      </c>
      <c r="H23" s="157" t="n">
        <v>0</v>
      </c>
      <c r="I23" s="157" t="n">
        <v>0</v>
      </c>
      <c r="J23" s="157" t="n">
        <v>0</v>
      </c>
      <c r="K23" s="157" t="n">
        <v>0</v>
      </c>
      <c r="L23" s="157" t="n">
        <v>0</v>
      </c>
      <c r="M23" s="157" t="n">
        <v>0</v>
      </c>
      <c r="N23" s="157" t="n">
        <v>0</v>
      </c>
      <c r="O23" s="157" t="n">
        <v>0</v>
      </c>
      <c r="P23" s="157" t="n">
        <v>0</v>
      </c>
      <c r="Q23" s="157" t="n">
        <v>0</v>
      </c>
    </row>
    <row r="24" customFormat="false" ht="60" hidden="false" customHeight="false" outlineLevel="0" collapsed="false">
      <c r="A24" s="215" t="s">
        <v>2055</v>
      </c>
      <c r="B24" s="216" t="s">
        <v>2056</v>
      </c>
      <c r="C24" s="244" t="n">
        <v>19</v>
      </c>
      <c r="D24" s="157" t="n">
        <v>0</v>
      </c>
      <c r="E24" s="157" t="n">
        <v>0</v>
      </c>
      <c r="F24" s="157" t="n">
        <v>0</v>
      </c>
      <c r="G24" s="157" t="n">
        <v>0</v>
      </c>
      <c r="H24" s="157" t="n">
        <v>0</v>
      </c>
      <c r="I24" s="157" t="n">
        <v>0</v>
      </c>
      <c r="J24" s="157" t="n">
        <v>0</v>
      </c>
      <c r="K24" s="157" t="n">
        <v>0</v>
      </c>
      <c r="L24" s="157" t="n">
        <v>0</v>
      </c>
      <c r="M24" s="157" t="n">
        <v>0</v>
      </c>
      <c r="N24" s="157" t="n">
        <v>0</v>
      </c>
      <c r="O24" s="157" t="n">
        <v>0</v>
      </c>
      <c r="P24" s="157" t="n">
        <v>0</v>
      </c>
      <c r="Q24" s="157" t="n">
        <v>0</v>
      </c>
    </row>
    <row r="25" customFormat="false" ht="60" hidden="false" customHeight="false" outlineLevel="0" collapsed="false">
      <c r="A25" s="215" t="s">
        <v>2057</v>
      </c>
      <c r="B25" s="216" t="n">
        <v>324</v>
      </c>
      <c r="C25" s="244" t="n">
        <v>20</v>
      </c>
      <c r="D25" s="157" t="n">
        <v>0</v>
      </c>
      <c r="E25" s="157" t="n">
        <v>0</v>
      </c>
      <c r="F25" s="157" t="n">
        <v>0</v>
      </c>
      <c r="G25" s="157" t="n">
        <v>0</v>
      </c>
      <c r="H25" s="157" t="n">
        <v>0</v>
      </c>
      <c r="I25" s="157" t="n">
        <v>0</v>
      </c>
      <c r="J25" s="157" t="n">
        <v>0</v>
      </c>
      <c r="K25" s="157" t="n">
        <v>0</v>
      </c>
      <c r="L25" s="157" t="n">
        <v>0</v>
      </c>
      <c r="M25" s="157" t="n">
        <v>0</v>
      </c>
      <c r="N25" s="157" t="n">
        <v>0</v>
      </c>
      <c r="O25" s="157" t="n">
        <v>0</v>
      </c>
      <c r="P25" s="157" t="n">
        <v>0</v>
      </c>
      <c r="Q25" s="157" t="n">
        <v>0</v>
      </c>
    </row>
    <row r="26" customFormat="false" ht="60" hidden="false" customHeight="false" outlineLevel="0" collapsed="false">
      <c r="A26" s="215" t="s">
        <v>2058</v>
      </c>
      <c r="B26" s="216" t="s">
        <v>2059</v>
      </c>
      <c r="C26" s="244" t="n">
        <v>21</v>
      </c>
      <c r="D26" s="157" t="n">
        <v>0</v>
      </c>
      <c r="E26" s="157" t="n">
        <v>0</v>
      </c>
      <c r="F26" s="157" t="n">
        <v>0</v>
      </c>
      <c r="G26" s="157" t="n">
        <v>0</v>
      </c>
      <c r="H26" s="157" t="n">
        <v>0</v>
      </c>
      <c r="I26" s="157" t="n">
        <v>0</v>
      </c>
      <c r="J26" s="157" t="n">
        <v>0</v>
      </c>
      <c r="K26" s="157" t="n">
        <v>0</v>
      </c>
      <c r="L26" s="157" t="n">
        <v>0</v>
      </c>
      <c r="M26" s="157" t="n">
        <v>0</v>
      </c>
      <c r="N26" s="157" t="n">
        <v>0</v>
      </c>
      <c r="O26" s="157" t="n">
        <v>0</v>
      </c>
      <c r="P26" s="157" t="n">
        <v>0</v>
      </c>
      <c r="Q26" s="157" t="n">
        <v>0</v>
      </c>
    </row>
    <row r="27" customFormat="false" ht="60" hidden="false" customHeight="false" outlineLevel="0" collapsed="false">
      <c r="A27" s="215" t="s">
        <v>2060</v>
      </c>
      <c r="B27" s="216" t="s">
        <v>2061</v>
      </c>
      <c r="C27" s="244" t="n">
        <v>22</v>
      </c>
      <c r="D27" s="157" t="n">
        <v>0</v>
      </c>
      <c r="E27" s="157" t="n">
        <v>0</v>
      </c>
      <c r="F27" s="157" t="n">
        <v>0</v>
      </c>
      <c r="G27" s="157" t="n">
        <v>0</v>
      </c>
      <c r="H27" s="157" t="n">
        <v>0</v>
      </c>
      <c r="I27" s="157" t="n">
        <v>0</v>
      </c>
      <c r="J27" s="157" t="n">
        <v>0</v>
      </c>
      <c r="K27" s="157" t="n">
        <v>0</v>
      </c>
      <c r="L27" s="157" t="n">
        <v>0</v>
      </c>
      <c r="M27" s="157" t="n">
        <v>0</v>
      </c>
      <c r="N27" s="157" t="n">
        <v>0</v>
      </c>
      <c r="O27" s="157" t="n">
        <v>0</v>
      </c>
      <c r="P27" s="157" t="n">
        <v>0</v>
      </c>
      <c r="Q27" s="157" t="n">
        <v>0</v>
      </c>
    </row>
    <row r="28" customFormat="false" ht="60" hidden="false" customHeight="false" outlineLevel="0" collapsed="false">
      <c r="A28" s="215" t="s">
        <v>2062</v>
      </c>
      <c r="B28" s="216" t="s">
        <v>2063</v>
      </c>
      <c r="C28" s="244" t="n">
        <v>23</v>
      </c>
      <c r="D28" s="157" t="n">
        <v>0</v>
      </c>
      <c r="E28" s="157" t="n">
        <v>0</v>
      </c>
      <c r="F28" s="157" t="n">
        <v>0</v>
      </c>
      <c r="G28" s="157" t="n">
        <v>0</v>
      </c>
      <c r="H28" s="157" t="n">
        <v>0</v>
      </c>
      <c r="I28" s="157" t="n">
        <v>0</v>
      </c>
      <c r="J28" s="157" t="n">
        <v>0</v>
      </c>
      <c r="K28" s="157" t="n">
        <v>0</v>
      </c>
      <c r="L28" s="157" t="n">
        <v>0</v>
      </c>
      <c r="M28" s="157" t="n">
        <v>0</v>
      </c>
      <c r="N28" s="157" t="n">
        <v>0</v>
      </c>
      <c r="O28" s="157" t="n">
        <v>0</v>
      </c>
      <c r="P28" s="157" t="n">
        <v>0</v>
      </c>
      <c r="Q28" s="157" t="n">
        <v>0</v>
      </c>
    </row>
    <row r="29" customFormat="false" ht="60" hidden="false" customHeight="false" outlineLevel="0" collapsed="false">
      <c r="A29" s="215" t="s">
        <v>2064</v>
      </c>
      <c r="B29" s="219" t="s">
        <v>2065</v>
      </c>
      <c r="C29" s="244" t="n">
        <v>24</v>
      </c>
      <c r="D29" s="157" t="n">
        <v>0</v>
      </c>
      <c r="E29" s="157" t="n">
        <v>0</v>
      </c>
      <c r="F29" s="157" t="n">
        <v>0</v>
      </c>
      <c r="G29" s="157" t="n">
        <v>0</v>
      </c>
      <c r="H29" s="157" t="n">
        <v>0</v>
      </c>
      <c r="I29" s="157" t="n">
        <v>0</v>
      </c>
      <c r="J29" s="157" t="n">
        <v>0</v>
      </c>
      <c r="K29" s="157" t="n">
        <v>0</v>
      </c>
      <c r="L29" s="157" t="n">
        <v>0</v>
      </c>
      <c r="M29" s="157" t="n">
        <v>0</v>
      </c>
      <c r="N29" s="157" t="n">
        <v>0</v>
      </c>
      <c r="O29" s="157" t="n">
        <v>0</v>
      </c>
      <c r="P29" s="157" t="n">
        <v>0</v>
      </c>
      <c r="Q29" s="157" t="n">
        <v>0</v>
      </c>
    </row>
    <row r="30" customFormat="false" ht="120" hidden="false" customHeight="false" outlineLevel="0" collapsed="false">
      <c r="A30" s="215" t="s">
        <v>2066</v>
      </c>
      <c r="B30" s="219" t="s">
        <v>2067</v>
      </c>
      <c r="C30" s="244" t="n">
        <v>25</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row>
    <row r="31" customFormat="false" ht="60" hidden="false" customHeight="false" outlineLevel="0" collapsed="false">
      <c r="A31" s="215" t="s">
        <v>2068</v>
      </c>
      <c r="B31" s="216" t="s">
        <v>2069</v>
      </c>
      <c r="C31" s="244" t="n">
        <v>26</v>
      </c>
      <c r="D31" s="157" t="n">
        <v>0</v>
      </c>
      <c r="E31" s="157" t="n">
        <v>0</v>
      </c>
      <c r="F31" s="157" t="n">
        <v>0</v>
      </c>
      <c r="G31" s="157" t="n">
        <v>0</v>
      </c>
      <c r="H31" s="157" t="n">
        <v>0</v>
      </c>
      <c r="I31" s="157" t="n">
        <v>0</v>
      </c>
      <c r="J31" s="157" t="n">
        <v>0</v>
      </c>
      <c r="K31" s="157" t="n">
        <v>0</v>
      </c>
      <c r="L31" s="157" t="n">
        <v>0</v>
      </c>
      <c r="M31" s="157" t="n">
        <v>0</v>
      </c>
      <c r="N31" s="157" t="n">
        <v>0</v>
      </c>
      <c r="O31" s="157" t="n">
        <v>0</v>
      </c>
      <c r="P31" s="157" t="n">
        <v>0</v>
      </c>
      <c r="Q31" s="157" t="n">
        <v>0</v>
      </c>
    </row>
    <row r="32" customFormat="false" ht="90" hidden="false" customHeight="false" outlineLevel="0" collapsed="false">
      <c r="A32" s="215" t="s">
        <v>2070</v>
      </c>
      <c r="B32" s="216" t="s">
        <v>2071</v>
      </c>
      <c r="C32" s="244" t="n">
        <v>27</v>
      </c>
      <c r="D32" s="157" t="n">
        <v>0</v>
      </c>
      <c r="E32" s="157" t="n">
        <v>0</v>
      </c>
      <c r="F32" s="157" t="n">
        <v>0</v>
      </c>
      <c r="G32" s="157" t="n">
        <v>0</v>
      </c>
      <c r="H32" s="157" t="n">
        <v>0</v>
      </c>
      <c r="I32" s="157" t="n">
        <v>0</v>
      </c>
      <c r="J32" s="157" t="n">
        <v>0</v>
      </c>
      <c r="K32" s="157" t="n">
        <v>0</v>
      </c>
      <c r="L32" s="157" t="n">
        <v>0</v>
      </c>
      <c r="M32" s="157" t="n">
        <v>0</v>
      </c>
      <c r="N32" s="157" t="n">
        <v>0</v>
      </c>
      <c r="O32" s="157" t="n">
        <v>0</v>
      </c>
      <c r="P32" s="157" t="n">
        <v>0</v>
      </c>
      <c r="Q32" s="157" t="n">
        <v>0</v>
      </c>
    </row>
    <row r="33" customFormat="false" ht="60" hidden="false" customHeight="false" outlineLevel="0" collapsed="false">
      <c r="A33" s="215" t="s">
        <v>2072</v>
      </c>
      <c r="B33" s="216" t="s">
        <v>2073</v>
      </c>
      <c r="C33" s="244" t="n">
        <v>28</v>
      </c>
      <c r="D33" s="157" t="n">
        <v>0</v>
      </c>
      <c r="E33" s="157" t="n">
        <v>0</v>
      </c>
      <c r="F33" s="157" t="n">
        <v>0</v>
      </c>
      <c r="G33" s="157" t="n">
        <v>0</v>
      </c>
      <c r="H33" s="157" t="n">
        <v>0</v>
      </c>
      <c r="I33" s="157" t="n">
        <v>0</v>
      </c>
      <c r="J33" s="157" t="n">
        <v>0</v>
      </c>
      <c r="K33" s="157" t="n">
        <v>0</v>
      </c>
      <c r="L33" s="157" t="n">
        <v>0</v>
      </c>
      <c r="M33" s="157" t="n">
        <v>0</v>
      </c>
      <c r="N33" s="157" t="n">
        <v>0</v>
      </c>
      <c r="O33" s="157" t="n">
        <v>0</v>
      </c>
      <c r="P33" s="157" t="n">
        <v>0</v>
      </c>
      <c r="Q33" s="157" t="n">
        <v>0</v>
      </c>
    </row>
    <row r="34" customFormat="false" ht="120" hidden="false" customHeight="false" outlineLevel="0" collapsed="false">
      <c r="A34" s="215" t="s">
        <v>2074</v>
      </c>
      <c r="B34" s="216" t="s">
        <v>2075</v>
      </c>
      <c r="C34" s="244" t="n">
        <v>29</v>
      </c>
      <c r="D34" s="157" t="n">
        <v>0</v>
      </c>
      <c r="E34" s="157" t="n">
        <v>0</v>
      </c>
      <c r="F34" s="157" t="n">
        <v>0</v>
      </c>
      <c r="G34" s="157" t="n">
        <v>0</v>
      </c>
      <c r="H34" s="157" t="n">
        <v>0</v>
      </c>
      <c r="I34" s="157" t="n">
        <v>0</v>
      </c>
      <c r="J34" s="157" t="n">
        <v>0</v>
      </c>
      <c r="K34" s="157" t="n">
        <v>0</v>
      </c>
      <c r="L34" s="157" t="n">
        <v>0</v>
      </c>
      <c r="M34" s="157" t="n">
        <v>0</v>
      </c>
      <c r="N34" s="157" t="n">
        <v>0</v>
      </c>
      <c r="O34" s="157" t="n">
        <v>0</v>
      </c>
      <c r="P34" s="157" t="n">
        <v>0</v>
      </c>
      <c r="Q34" s="157" t="n">
        <v>0</v>
      </c>
    </row>
    <row r="35" customFormat="false" ht="180" hidden="false" customHeight="false" outlineLevel="0" collapsed="false">
      <c r="A35" s="217" t="s">
        <v>2076</v>
      </c>
      <c r="B35" s="216" t="s">
        <v>2077</v>
      </c>
      <c r="C35" s="244" t="n">
        <v>30</v>
      </c>
      <c r="D35" s="157" t="n">
        <v>0</v>
      </c>
      <c r="E35" s="157" t="n">
        <v>0</v>
      </c>
      <c r="F35" s="157" t="n">
        <v>0</v>
      </c>
      <c r="G35" s="157" t="n">
        <v>0</v>
      </c>
      <c r="H35" s="157" t="n">
        <v>0</v>
      </c>
      <c r="I35" s="157" t="n">
        <v>0</v>
      </c>
      <c r="J35" s="157" t="n">
        <v>0</v>
      </c>
      <c r="K35" s="157" t="n">
        <v>0</v>
      </c>
      <c r="L35" s="157" t="n">
        <v>0</v>
      </c>
      <c r="M35" s="157" t="n">
        <v>0</v>
      </c>
      <c r="N35" s="157" t="n">
        <v>0</v>
      </c>
      <c r="O35" s="157" t="n">
        <v>0</v>
      </c>
      <c r="P35" s="157" t="n">
        <v>0</v>
      </c>
      <c r="Q35" s="157" t="n">
        <v>0</v>
      </c>
    </row>
    <row r="36" customFormat="false" ht="90" hidden="false" customHeight="false" outlineLevel="0" collapsed="false">
      <c r="A36" s="215" t="s">
        <v>2078</v>
      </c>
      <c r="B36" s="216" t="s">
        <v>2079</v>
      </c>
      <c r="C36" s="244" t="n">
        <v>31</v>
      </c>
      <c r="D36" s="157" t="n">
        <v>0</v>
      </c>
      <c r="E36" s="157" t="n">
        <v>0</v>
      </c>
      <c r="F36" s="157" t="n">
        <v>0</v>
      </c>
      <c r="G36" s="157" t="n">
        <v>0</v>
      </c>
      <c r="H36" s="157" t="n">
        <v>0</v>
      </c>
      <c r="I36" s="157" t="n">
        <v>0</v>
      </c>
      <c r="J36" s="157" t="n">
        <v>0</v>
      </c>
      <c r="K36" s="157" t="n">
        <v>0</v>
      </c>
      <c r="L36" s="157" t="n">
        <v>0</v>
      </c>
      <c r="M36" s="157" t="n">
        <v>0</v>
      </c>
      <c r="N36" s="157" t="n">
        <v>0</v>
      </c>
      <c r="O36" s="157" t="n">
        <v>0</v>
      </c>
      <c r="P36" s="157" t="n">
        <v>0</v>
      </c>
      <c r="Q36" s="157" t="n">
        <v>0</v>
      </c>
    </row>
    <row r="37" customFormat="false" ht="90" hidden="false" customHeight="false" outlineLevel="0" collapsed="false">
      <c r="A37" s="215" t="s">
        <v>2080</v>
      </c>
      <c r="B37" s="216" t="s">
        <v>2081</v>
      </c>
      <c r="C37" s="244" t="n">
        <v>32</v>
      </c>
      <c r="D37" s="157" t="n">
        <v>0</v>
      </c>
      <c r="E37" s="157" t="n">
        <v>0</v>
      </c>
      <c r="F37" s="157" t="n">
        <v>0</v>
      </c>
      <c r="G37" s="157" t="n">
        <v>0</v>
      </c>
      <c r="H37" s="157" t="n">
        <v>0</v>
      </c>
      <c r="I37" s="157" t="n">
        <v>0</v>
      </c>
      <c r="J37" s="157" t="n">
        <v>0</v>
      </c>
      <c r="K37" s="157" t="n">
        <v>0</v>
      </c>
      <c r="L37" s="157" t="n">
        <v>0</v>
      </c>
      <c r="M37" s="157" t="n">
        <v>0</v>
      </c>
      <c r="N37" s="157" t="n">
        <v>0</v>
      </c>
      <c r="O37" s="157" t="n">
        <v>0</v>
      </c>
      <c r="P37" s="157" t="n">
        <v>0</v>
      </c>
      <c r="Q37" s="157" t="n">
        <v>0</v>
      </c>
    </row>
    <row r="38" customFormat="false" ht="114.6" hidden="false" customHeight="true" outlineLevel="0" collapsed="false">
      <c r="A38" s="215" t="s">
        <v>2082</v>
      </c>
      <c r="B38" s="216" t="s">
        <v>2083</v>
      </c>
      <c r="C38" s="244" t="n">
        <v>33</v>
      </c>
      <c r="D38" s="157" t="n">
        <v>0</v>
      </c>
      <c r="E38" s="157" t="n">
        <v>0</v>
      </c>
      <c r="F38" s="157" t="n">
        <v>0</v>
      </c>
      <c r="G38" s="157" t="n">
        <v>0</v>
      </c>
      <c r="H38" s="157" t="n">
        <v>0</v>
      </c>
      <c r="I38" s="157" t="n">
        <v>0</v>
      </c>
      <c r="J38" s="157" t="n">
        <v>0</v>
      </c>
      <c r="K38" s="157" t="n">
        <v>0</v>
      </c>
      <c r="L38" s="157" t="n">
        <v>0</v>
      </c>
      <c r="M38" s="157" t="n">
        <v>0</v>
      </c>
      <c r="N38" s="157" t="n">
        <v>0</v>
      </c>
      <c r="O38" s="157" t="n">
        <v>0</v>
      </c>
      <c r="P38" s="157" t="n">
        <v>0</v>
      </c>
      <c r="Q38" s="157" t="n">
        <v>0</v>
      </c>
    </row>
    <row r="39" customFormat="false" ht="120" hidden="false" customHeight="false" outlineLevel="0" collapsed="false">
      <c r="A39" s="215" t="s">
        <v>2084</v>
      </c>
      <c r="B39" s="216" t="s">
        <v>2085</v>
      </c>
      <c r="C39" s="244" t="n">
        <v>34</v>
      </c>
      <c r="D39" s="157" t="n">
        <v>0</v>
      </c>
      <c r="E39" s="157" t="n">
        <v>0</v>
      </c>
      <c r="F39" s="157" t="n">
        <v>0</v>
      </c>
      <c r="G39" s="157" t="n">
        <v>0</v>
      </c>
      <c r="H39" s="157" t="n">
        <v>0</v>
      </c>
      <c r="I39" s="157" t="n">
        <v>0</v>
      </c>
      <c r="J39" s="157" t="n">
        <v>0</v>
      </c>
      <c r="K39" s="157" t="n">
        <v>0</v>
      </c>
      <c r="L39" s="157" t="n">
        <v>0</v>
      </c>
      <c r="M39" s="157" t="n">
        <v>0</v>
      </c>
      <c r="N39" s="157" t="n">
        <v>0</v>
      </c>
      <c r="O39" s="157" t="n">
        <v>0</v>
      </c>
      <c r="P39" s="157" t="n">
        <v>0</v>
      </c>
      <c r="Q39" s="157" t="n">
        <v>0</v>
      </c>
    </row>
    <row r="40" customFormat="false" ht="90" hidden="false" customHeight="false" outlineLevel="0" collapsed="false">
      <c r="A40" s="215" t="s">
        <v>2086</v>
      </c>
      <c r="B40" s="216" t="s">
        <v>2087</v>
      </c>
      <c r="C40" s="244" t="n">
        <v>35</v>
      </c>
      <c r="D40" s="157" t="n">
        <v>0</v>
      </c>
      <c r="E40" s="157" t="n">
        <v>0</v>
      </c>
      <c r="F40" s="157" t="n">
        <v>0</v>
      </c>
      <c r="G40" s="157" t="n">
        <v>0</v>
      </c>
      <c r="H40" s="157" t="n">
        <v>0</v>
      </c>
      <c r="I40" s="157" t="n">
        <v>0</v>
      </c>
      <c r="J40" s="157" t="n">
        <v>0</v>
      </c>
      <c r="K40" s="157" t="n">
        <v>0</v>
      </c>
      <c r="L40" s="157" t="n">
        <v>0</v>
      </c>
      <c r="M40" s="157" t="n">
        <v>0</v>
      </c>
      <c r="N40" s="157" t="n">
        <v>0</v>
      </c>
      <c r="O40" s="157" t="n">
        <v>0</v>
      </c>
      <c r="P40" s="157" t="n">
        <v>0</v>
      </c>
      <c r="Q40" s="157" t="n">
        <v>0</v>
      </c>
    </row>
    <row r="41" customFormat="false" ht="90" hidden="false" customHeight="false" outlineLevel="0" collapsed="false">
      <c r="A41" s="215" t="s">
        <v>2088</v>
      </c>
      <c r="B41" s="216" t="s">
        <v>2089</v>
      </c>
      <c r="C41" s="244" t="n">
        <v>36</v>
      </c>
      <c r="D41" s="157" t="n">
        <v>0</v>
      </c>
      <c r="E41" s="157" t="n">
        <v>0</v>
      </c>
      <c r="F41" s="157" t="n">
        <v>0</v>
      </c>
      <c r="G41" s="157" t="n">
        <v>0</v>
      </c>
      <c r="H41" s="157" t="n">
        <v>0</v>
      </c>
      <c r="I41" s="157" t="n">
        <v>0</v>
      </c>
      <c r="J41" s="157" t="n">
        <v>0</v>
      </c>
      <c r="K41" s="157" t="n">
        <v>0</v>
      </c>
      <c r="L41" s="157" t="n">
        <v>0</v>
      </c>
      <c r="M41" s="157" t="n">
        <v>0</v>
      </c>
      <c r="N41" s="157" t="n">
        <v>0</v>
      </c>
      <c r="O41" s="157" t="n">
        <v>0</v>
      </c>
      <c r="P41" s="157" t="n">
        <v>0</v>
      </c>
      <c r="Q41" s="157" t="n">
        <v>0</v>
      </c>
    </row>
    <row r="42" customFormat="false" ht="180" hidden="false" customHeight="false" outlineLevel="0" collapsed="false">
      <c r="A42" s="215" t="s">
        <v>2090</v>
      </c>
      <c r="B42" s="219" t="s">
        <v>2091</v>
      </c>
      <c r="C42" s="244" t="n">
        <v>37</v>
      </c>
      <c r="D42" s="157" t="n">
        <v>0</v>
      </c>
      <c r="E42" s="157" t="n">
        <v>0</v>
      </c>
      <c r="F42" s="157" t="n">
        <v>0</v>
      </c>
      <c r="G42" s="157" t="n">
        <v>0</v>
      </c>
      <c r="H42" s="157" t="n">
        <v>0</v>
      </c>
      <c r="I42" s="157" t="n">
        <v>0</v>
      </c>
      <c r="J42" s="157" t="n">
        <v>0</v>
      </c>
      <c r="K42" s="157" t="n">
        <v>0</v>
      </c>
      <c r="L42" s="157" t="n">
        <v>0</v>
      </c>
      <c r="M42" s="157" t="n">
        <v>0</v>
      </c>
      <c r="N42" s="157" t="n">
        <v>0</v>
      </c>
      <c r="O42" s="157" t="n">
        <v>0</v>
      </c>
      <c r="P42" s="157" t="n">
        <v>0</v>
      </c>
      <c r="Q42" s="157" t="n">
        <v>0</v>
      </c>
    </row>
    <row r="43" customFormat="false" ht="142.5" hidden="false" customHeight="true" outlineLevel="0" collapsed="false">
      <c r="A43" s="215" t="s">
        <v>2092</v>
      </c>
      <c r="B43" s="216" t="s">
        <v>2093</v>
      </c>
      <c r="C43" s="244" t="n">
        <v>38</v>
      </c>
      <c r="D43" s="157" t="n">
        <v>0</v>
      </c>
      <c r="E43" s="157" t="n">
        <v>0</v>
      </c>
      <c r="F43" s="157" t="n">
        <v>0</v>
      </c>
      <c r="G43" s="157" t="n">
        <v>0</v>
      </c>
      <c r="H43" s="157" t="n">
        <v>0</v>
      </c>
      <c r="I43" s="157" t="n">
        <v>0</v>
      </c>
      <c r="J43" s="157" t="n">
        <v>0</v>
      </c>
      <c r="K43" s="157" t="n">
        <v>0</v>
      </c>
      <c r="L43" s="157" t="n">
        <v>0</v>
      </c>
      <c r="M43" s="157" t="n">
        <v>0</v>
      </c>
      <c r="N43" s="157" t="n">
        <v>0</v>
      </c>
      <c r="O43" s="157" t="n">
        <v>0</v>
      </c>
      <c r="P43" s="157" t="n">
        <v>0</v>
      </c>
      <c r="Q43" s="157" t="n">
        <v>0</v>
      </c>
    </row>
    <row r="44" customFormat="false" ht="90" hidden="false" customHeight="false" outlineLevel="0" collapsed="false">
      <c r="A44" s="215" t="s">
        <v>2094</v>
      </c>
      <c r="B44" s="216" t="s">
        <v>2095</v>
      </c>
      <c r="C44" s="244" t="n">
        <v>39</v>
      </c>
      <c r="D44" s="157" t="n">
        <v>0</v>
      </c>
      <c r="E44" s="157" t="n">
        <v>0</v>
      </c>
      <c r="F44" s="157" t="n">
        <v>0</v>
      </c>
      <c r="G44" s="157" t="n">
        <v>0</v>
      </c>
      <c r="H44" s="157" t="n">
        <v>0</v>
      </c>
      <c r="I44" s="157" t="n">
        <v>0</v>
      </c>
      <c r="J44" s="157" t="n">
        <v>0</v>
      </c>
      <c r="K44" s="157" t="n">
        <v>0</v>
      </c>
      <c r="L44" s="157" t="n">
        <v>0</v>
      </c>
      <c r="M44" s="157" t="n">
        <v>0</v>
      </c>
      <c r="N44" s="157" t="n">
        <v>0</v>
      </c>
      <c r="O44" s="157" t="n">
        <v>0</v>
      </c>
      <c r="P44" s="157" t="n">
        <v>0</v>
      </c>
      <c r="Q44" s="157" t="n">
        <v>0</v>
      </c>
    </row>
    <row r="45" customFormat="false" ht="120" hidden="false" customHeight="false" outlineLevel="0" collapsed="false">
      <c r="A45" s="215" t="s">
        <v>2096</v>
      </c>
      <c r="B45" s="216" t="s">
        <v>2097</v>
      </c>
      <c r="C45" s="244" t="n">
        <v>40</v>
      </c>
      <c r="D45" s="157" t="n">
        <v>0</v>
      </c>
      <c r="E45" s="157" t="n">
        <v>0</v>
      </c>
      <c r="F45" s="157" t="n">
        <v>0</v>
      </c>
      <c r="G45" s="157" t="n">
        <v>0</v>
      </c>
      <c r="H45" s="157" t="n">
        <v>0</v>
      </c>
      <c r="I45" s="157" t="n">
        <v>0</v>
      </c>
      <c r="J45" s="157" t="n">
        <v>0</v>
      </c>
      <c r="K45" s="157" t="n">
        <v>0</v>
      </c>
      <c r="L45" s="157" t="n">
        <v>0</v>
      </c>
      <c r="M45" s="157" t="n">
        <v>0</v>
      </c>
      <c r="N45" s="157" t="n">
        <v>0</v>
      </c>
      <c r="O45" s="157" t="n">
        <v>0</v>
      </c>
      <c r="P45" s="157" t="n">
        <v>0</v>
      </c>
      <c r="Q45" s="157" t="n">
        <v>0</v>
      </c>
    </row>
    <row r="46" customFormat="false" ht="150" hidden="false" customHeight="false" outlineLevel="0" collapsed="false">
      <c r="A46" s="215" t="s">
        <v>2098</v>
      </c>
      <c r="B46" s="216" t="s">
        <v>2099</v>
      </c>
      <c r="C46" s="244" t="n">
        <v>41</v>
      </c>
      <c r="D46" s="157" t="n">
        <v>0</v>
      </c>
      <c r="E46" s="157" t="n">
        <v>0</v>
      </c>
      <c r="F46" s="157" t="n">
        <v>0</v>
      </c>
      <c r="G46" s="157" t="n">
        <v>0</v>
      </c>
      <c r="H46" s="157" t="n">
        <v>0</v>
      </c>
      <c r="I46" s="157" t="n">
        <v>0</v>
      </c>
      <c r="J46" s="157" t="n">
        <v>0</v>
      </c>
      <c r="K46" s="157" t="n">
        <v>0</v>
      </c>
      <c r="L46" s="157" t="n">
        <v>0</v>
      </c>
      <c r="M46" s="157" t="n">
        <v>0</v>
      </c>
      <c r="N46" s="157" t="n">
        <v>0</v>
      </c>
      <c r="O46" s="157" t="n">
        <v>0</v>
      </c>
      <c r="P46" s="157" t="n">
        <v>0</v>
      </c>
      <c r="Q46" s="157" t="n">
        <v>0</v>
      </c>
    </row>
    <row r="47" customFormat="false" ht="30" hidden="false" customHeight="false" outlineLevel="0" collapsed="false">
      <c r="A47" s="215" t="s">
        <v>2100</v>
      </c>
      <c r="B47" s="216" t="s">
        <v>2101</v>
      </c>
      <c r="C47" s="244" t="n">
        <v>42</v>
      </c>
      <c r="D47" s="157" t="n">
        <v>0</v>
      </c>
      <c r="E47" s="157" t="n">
        <v>0</v>
      </c>
      <c r="F47" s="157" t="n">
        <v>0</v>
      </c>
      <c r="G47" s="157" t="n">
        <v>0</v>
      </c>
      <c r="H47" s="157" t="n">
        <v>0</v>
      </c>
      <c r="I47" s="157" t="n">
        <v>0</v>
      </c>
      <c r="J47" s="157" t="n">
        <v>0</v>
      </c>
      <c r="K47" s="157" t="n">
        <v>0</v>
      </c>
      <c r="L47" s="157" t="n">
        <v>0</v>
      </c>
      <c r="M47" s="157" t="n">
        <v>0</v>
      </c>
      <c r="N47" s="157" t="n">
        <v>0</v>
      </c>
      <c r="O47" s="157" t="n">
        <v>0</v>
      </c>
      <c r="P47" s="157" t="n">
        <v>0</v>
      </c>
      <c r="Q47" s="157" t="n">
        <v>0</v>
      </c>
    </row>
    <row r="48" customFormat="false" ht="57" hidden="false" customHeight="true" outlineLevel="0" collapsed="false">
      <c r="A48" s="215" t="s">
        <v>2102</v>
      </c>
      <c r="B48" s="216" t="s">
        <v>2103</v>
      </c>
      <c r="C48" s="244" t="n">
        <v>43</v>
      </c>
      <c r="D48" s="157" t="n">
        <v>0</v>
      </c>
      <c r="E48" s="157" t="n">
        <v>0</v>
      </c>
      <c r="F48" s="157" t="n">
        <v>0</v>
      </c>
      <c r="G48" s="157" t="n">
        <v>0</v>
      </c>
      <c r="H48" s="157" t="n">
        <v>0</v>
      </c>
      <c r="I48" s="157" t="n">
        <v>0</v>
      </c>
      <c r="J48" s="157" t="n">
        <v>0</v>
      </c>
      <c r="K48" s="157" t="n">
        <v>0</v>
      </c>
      <c r="L48" s="157" t="n">
        <v>0</v>
      </c>
      <c r="M48" s="157" t="n">
        <v>0</v>
      </c>
      <c r="N48" s="157" t="n">
        <v>0</v>
      </c>
      <c r="O48" s="157" t="n">
        <v>0</v>
      </c>
      <c r="P48" s="157" t="n">
        <v>0</v>
      </c>
      <c r="Q48" s="157" t="n">
        <v>0</v>
      </c>
    </row>
    <row r="49" customFormat="false" ht="80.1" hidden="false" customHeight="true" outlineLevel="0" collapsed="false">
      <c r="A49" s="215" t="s">
        <v>2104</v>
      </c>
      <c r="B49" s="216" t="n">
        <v>329</v>
      </c>
      <c r="C49" s="244" t="n">
        <v>44</v>
      </c>
      <c r="D49" s="157" t="n">
        <v>0</v>
      </c>
      <c r="E49" s="157" t="n">
        <v>0</v>
      </c>
      <c r="F49" s="157" t="n">
        <v>0</v>
      </c>
      <c r="G49" s="157" t="n">
        <v>0</v>
      </c>
      <c r="H49" s="157" t="n">
        <v>0</v>
      </c>
      <c r="I49" s="157" t="n">
        <v>0</v>
      </c>
      <c r="J49" s="157" t="n">
        <v>0</v>
      </c>
      <c r="K49" s="157" t="n">
        <v>0</v>
      </c>
      <c r="L49" s="157" t="n">
        <v>0</v>
      </c>
      <c r="M49" s="157" t="n">
        <v>0</v>
      </c>
      <c r="N49" s="157" t="n">
        <v>0</v>
      </c>
      <c r="O49" s="157" t="n">
        <v>0</v>
      </c>
      <c r="P49" s="157" t="n">
        <v>0</v>
      </c>
      <c r="Q49" s="157" t="n">
        <v>0</v>
      </c>
    </row>
    <row r="50" customFormat="false" ht="30" hidden="false" customHeight="false" outlineLevel="0" collapsed="false">
      <c r="A50" s="215" t="s">
        <v>2105</v>
      </c>
      <c r="B50" s="216" t="s">
        <v>2106</v>
      </c>
      <c r="C50" s="244" t="n">
        <v>45</v>
      </c>
      <c r="D50" s="157" t="n">
        <v>0</v>
      </c>
      <c r="E50" s="157" t="n">
        <v>0</v>
      </c>
      <c r="F50" s="157" t="n">
        <v>0</v>
      </c>
      <c r="G50" s="157" t="n">
        <v>0</v>
      </c>
      <c r="H50" s="157" t="n">
        <v>0</v>
      </c>
      <c r="I50" s="157" t="n">
        <v>0</v>
      </c>
      <c r="J50" s="157" t="n">
        <v>0</v>
      </c>
      <c r="K50" s="157" t="n">
        <v>0</v>
      </c>
      <c r="L50" s="157" t="n">
        <v>0</v>
      </c>
      <c r="M50" s="157" t="n">
        <v>0</v>
      </c>
      <c r="N50" s="157" t="n">
        <v>0</v>
      </c>
      <c r="O50" s="157" t="n">
        <v>0</v>
      </c>
      <c r="P50" s="157" t="n">
        <v>0</v>
      </c>
      <c r="Q50" s="157" t="n">
        <v>0</v>
      </c>
    </row>
    <row r="51" customFormat="false" ht="30" hidden="false" customHeight="false" outlineLevel="0" collapsed="false">
      <c r="A51" s="215" t="s">
        <v>2107</v>
      </c>
      <c r="B51" s="216" t="s">
        <v>2108</v>
      </c>
      <c r="C51" s="244" t="n">
        <v>46</v>
      </c>
      <c r="D51" s="157" t="n">
        <v>0</v>
      </c>
      <c r="E51" s="157" t="n">
        <v>0</v>
      </c>
      <c r="F51" s="157" t="n">
        <v>0</v>
      </c>
      <c r="G51" s="157" t="n">
        <v>0</v>
      </c>
      <c r="H51" s="157" t="n">
        <v>0</v>
      </c>
      <c r="I51" s="157" t="n">
        <v>0</v>
      </c>
      <c r="J51" s="157" t="n">
        <v>0</v>
      </c>
      <c r="K51" s="157" t="n">
        <v>0</v>
      </c>
      <c r="L51" s="157" t="n">
        <v>0</v>
      </c>
      <c r="M51" s="157" t="n">
        <v>0</v>
      </c>
      <c r="N51" s="157" t="n">
        <v>0</v>
      </c>
      <c r="O51" s="157" t="n">
        <v>0</v>
      </c>
      <c r="P51" s="157" t="n">
        <v>0</v>
      </c>
      <c r="Q51" s="157" t="n">
        <v>0</v>
      </c>
    </row>
    <row r="52" customFormat="false" ht="60" hidden="false" customHeight="false" outlineLevel="0" collapsed="false">
      <c r="A52" s="217" t="s">
        <v>2109</v>
      </c>
      <c r="B52" s="216" t="s">
        <v>2110</v>
      </c>
      <c r="C52" s="244" t="n">
        <v>47</v>
      </c>
      <c r="D52" s="157" t="n">
        <v>0</v>
      </c>
      <c r="E52" s="157" t="n">
        <v>0</v>
      </c>
      <c r="F52" s="157" t="n">
        <v>0</v>
      </c>
      <c r="G52" s="157" t="n">
        <v>0</v>
      </c>
      <c r="H52" s="157" t="n">
        <v>0</v>
      </c>
      <c r="I52" s="157" t="n">
        <v>0</v>
      </c>
      <c r="J52" s="157" t="n">
        <v>0</v>
      </c>
      <c r="K52" s="157" t="n">
        <v>0</v>
      </c>
      <c r="L52" s="157" t="n">
        <v>0</v>
      </c>
      <c r="M52" s="157" t="n">
        <v>0</v>
      </c>
      <c r="N52" s="157" t="n">
        <v>0</v>
      </c>
      <c r="O52" s="157" t="n">
        <v>0</v>
      </c>
      <c r="P52" s="157" t="n">
        <v>0</v>
      </c>
      <c r="Q52" s="157" t="n">
        <v>0</v>
      </c>
    </row>
    <row r="53" customFormat="false" ht="180" hidden="false" customHeight="false" outlineLevel="0" collapsed="false">
      <c r="A53" s="215" t="s">
        <v>2111</v>
      </c>
      <c r="B53" s="216" t="s">
        <v>2112</v>
      </c>
      <c r="C53" s="244" t="n">
        <v>48</v>
      </c>
      <c r="D53" s="157" t="n">
        <v>0</v>
      </c>
      <c r="E53" s="157" t="n">
        <v>0</v>
      </c>
      <c r="F53" s="157" t="n">
        <v>0</v>
      </c>
      <c r="G53" s="157" t="n">
        <v>0</v>
      </c>
      <c r="H53" s="157" t="n">
        <v>0</v>
      </c>
      <c r="I53" s="157" t="n">
        <v>0</v>
      </c>
      <c r="J53" s="157" t="n">
        <v>0</v>
      </c>
      <c r="K53" s="157" t="n">
        <v>0</v>
      </c>
      <c r="L53" s="157" t="n">
        <v>0</v>
      </c>
      <c r="M53" s="157" t="n">
        <v>0</v>
      </c>
      <c r="N53" s="157" t="n">
        <v>0</v>
      </c>
      <c r="O53" s="157" t="n">
        <v>0</v>
      </c>
      <c r="P53" s="157" t="n">
        <v>0</v>
      </c>
      <c r="Q53" s="157" t="n">
        <v>0</v>
      </c>
    </row>
    <row r="54" customFormat="false" ht="270" hidden="false" customHeight="false" outlineLevel="0" collapsed="false">
      <c r="A54" s="217" t="s">
        <v>2113</v>
      </c>
      <c r="B54" s="216" t="s">
        <v>2114</v>
      </c>
      <c r="C54" s="244" t="n">
        <v>49</v>
      </c>
      <c r="D54" s="157" t="n">
        <v>0</v>
      </c>
      <c r="E54" s="157" t="n">
        <v>0</v>
      </c>
      <c r="F54" s="157" t="n">
        <v>0</v>
      </c>
      <c r="G54" s="157" t="n">
        <v>0</v>
      </c>
      <c r="H54" s="157" t="n">
        <v>0</v>
      </c>
      <c r="I54" s="157" t="n">
        <v>0</v>
      </c>
      <c r="J54" s="157" t="n">
        <v>0</v>
      </c>
      <c r="K54" s="157" t="n">
        <v>0</v>
      </c>
      <c r="L54" s="157" t="n">
        <v>0</v>
      </c>
      <c r="M54" s="157" t="n">
        <v>0</v>
      </c>
      <c r="N54" s="157" t="n">
        <v>0</v>
      </c>
      <c r="O54" s="157" t="n">
        <v>0</v>
      </c>
      <c r="P54" s="157" t="n">
        <v>0</v>
      </c>
      <c r="Q54" s="157" t="n">
        <v>0</v>
      </c>
    </row>
    <row r="55" customFormat="false" ht="180" hidden="false" customHeight="false" outlineLevel="0" collapsed="false">
      <c r="A55" s="215" t="s">
        <v>2115</v>
      </c>
      <c r="B55" s="216" t="s">
        <v>2116</v>
      </c>
      <c r="C55" s="244" t="n">
        <v>50</v>
      </c>
      <c r="D55" s="157" t="n">
        <v>0</v>
      </c>
      <c r="E55" s="157" t="n">
        <v>0</v>
      </c>
      <c r="F55" s="157" t="n">
        <v>0</v>
      </c>
      <c r="G55" s="157" t="n">
        <v>0</v>
      </c>
      <c r="H55" s="157" t="n">
        <v>0</v>
      </c>
      <c r="I55" s="157" t="n">
        <v>0</v>
      </c>
      <c r="J55" s="157" t="n">
        <v>0</v>
      </c>
      <c r="K55" s="157" t="n">
        <v>0</v>
      </c>
      <c r="L55" s="157" t="n">
        <v>0</v>
      </c>
      <c r="M55" s="157" t="n">
        <v>0</v>
      </c>
      <c r="N55" s="157" t="n">
        <v>0</v>
      </c>
      <c r="O55" s="157" t="n">
        <v>0</v>
      </c>
      <c r="P55" s="157" t="n">
        <v>0</v>
      </c>
      <c r="Q55" s="157" t="n">
        <v>0</v>
      </c>
    </row>
    <row r="56" customFormat="false" ht="409.5" hidden="false" customHeight="false" outlineLevel="0" collapsed="false">
      <c r="A56" s="217" t="s">
        <v>2117</v>
      </c>
      <c r="B56" s="216" t="s">
        <v>2118</v>
      </c>
      <c r="C56" s="244" t="n">
        <v>51</v>
      </c>
      <c r="D56" s="157" t="n">
        <v>0</v>
      </c>
      <c r="E56" s="157" t="n">
        <v>0</v>
      </c>
      <c r="F56" s="157" t="n">
        <v>0</v>
      </c>
      <c r="G56" s="157" t="n">
        <v>0</v>
      </c>
      <c r="H56" s="157" t="n">
        <v>0</v>
      </c>
      <c r="I56" s="157" t="n">
        <v>0</v>
      </c>
      <c r="J56" s="157" t="n">
        <v>0</v>
      </c>
      <c r="K56" s="157" t="n">
        <v>0</v>
      </c>
      <c r="L56" s="157" t="n">
        <v>0</v>
      </c>
      <c r="M56" s="157" t="n">
        <v>0</v>
      </c>
      <c r="N56" s="157" t="n">
        <v>0</v>
      </c>
      <c r="O56" s="157" t="n">
        <v>0</v>
      </c>
      <c r="P56" s="157" t="n">
        <v>0</v>
      </c>
      <c r="Q56" s="157" t="n">
        <v>0</v>
      </c>
    </row>
    <row r="57" customFormat="false" ht="330" hidden="false" customHeight="false" outlineLevel="0" collapsed="false">
      <c r="A57" s="215" t="s">
        <v>2119</v>
      </c>
      <c r="B57" s="216" t="s">
        <v>2120</v>
      </c>
      <c r="C57" s="244" t="n">
        <v>52</v>
      </c>
      <c r="D57" s="157" t="n">
        <v>0</v>
      </c>
      <c r="E57" s="157" t="n">
        <v>0</v>
      </c>
      <c r="F57" s="157" t="n">
        <v>0</v>
      </c>
      <c r="G57" s="157" t="n">
        <v>0</v>
      </c>
      <c r="H57" s="157" t="n">
        <v>0</v>
      </c>
      <c r="I57" s="157" t="n">
        <v>0</v>
      </c>
      <c r="J57" s="157" t="n">
        <v>0</v>
      </c>
      <c r="K57" s="157" t="n">
        <v>0</v>
      </c>
      <c r="L57" s="157" t="n">
        <v>0</v>
      </c>
      <c r="M57" s="157" t="n">
        <v>0</v>
      </c>
      <c r="N57" s="157" t="n">
        <v>0</v>
      </c>
      <c r="O57" s="157" t="n">
        <v>0</v>
      </c>
      <c r="P57" s="157" t="n">
        <v>0</v>
      </c>
      <c r="Q57" s="157" t="n">
        <v>0</v>
      </c>
    </row>
    <row r="58" customFormat="false" ht="90" hidden="false" customHeight="false" outlineLevel="0" collapsed="false">
      <c r="A58" s="177" t="s">
        <v>1113</v>
      </c>
      <c r="B58" s="80" t="s">
        <v>1564</v>
      </c>
      <c r="C58" s="244" t="n">
        <v>53</v>
      </c>
      <c r="D58" s="157" t="n">
        <v>0</v>
      </c>
      <c r="E58" s="157" t="n">
        <v>0</v>
      </c>
      <c r="F58" s="157" t="n">
        <v>0</v>
      </c>
      <c r="G58" s="157" t="n">
        <v>0</v>
      </c>
      <c r="H58" s="157" t="n">
        <v>0</v>
      </c>
      <c r="I58" s="157" t="n">
        <v>0</v>
      </c>
      <c r="J58" s="157" t="n">
        <v>0</v>
      </c>
      <c r="K58" s="157" t="n">
        <v>0</v>
      </c>
      <c r="L58" s="157" t="n">
        <v>0</v>
      </c>
      <c r="M58" s="157" t="n">
        <v>0</v>
      </c>
      <c r="N58" s="157" t="n">
        <v>0</v>
      </c>
      <c r="O58" s="157" t="n">
        <v>0</v>
      </c>
      <c r="P58" s="157" t="n">
        <v>0</v>
      </c>
      <c r="Q58" s="157" t="n">
        <v>0</v>
      </c>
    </row>
    <row r="59" customFormat="false" ht="30.75" hidden="false" customHeight="false" outlineLevel="0" collapsed="false">
      <c r="A59" s="119" t="s">
        <v>230</v>
      </c>
      <c r="B59" s="245"/>
      <c r="C59" s="244" t="n">
        <v>54</v>
      </c>
      <c r="D59" s="161"/>
      <c r="E59" s="161"/>
      <c r="F59" s="161"/>
      <c r="G59" s="161"/>
      <c r="H59" s="161"/>
      <c r="I59" s="161"/>
      <c r="J59" s="161"/>
      <c r="K59" s="161"/>
      <c r="L59" s="161"/>
      <c r="M59" s="161"/>
      <c r="N59" s="161"/>
      <c r="O59" s="161"/>
      <c r="P59" s="161"/>
      <c r="Q59" s="161"/>
    </row>
    <row r="60" customFormat="false" ht="30.75" hidden="false" customHeight="false" outlineLevel="0" collapsed="false">
      <c r="A60" s="119" t="s">
        <v>230</v>
      </c>
      <c r="B60" s="245"/>
      <c r="C60" s="244" t="n">
        <v>55</v>
      </c>
      <c r="D60" s="161"/>
      <c r="E60" s="161"/>
      <c r="F60" s="161"/>
      <c r="G60" s="161"/>
      <c r="H60" s="161"/>
      <c r="I60" s="161"/>
      <c r="J60" s="161"/>
      <c r="K60" s="161"/>
      <c r="L60" s="161"/>
      <c r="M60" s="161"/>
      <c r="N60" s="161"/>
      <c r="O60" s="161"/>
      <c r="P60" s="161"/>
      <c r="Q60" s="161"/>
    </row>
    <row r="61" customFormat="false" ht="30.75" hidden="false" customHeight="false" outlineLevel="0" collapsed="false">
      <c r="A61" s="119" t="s">
        <v>230</v>
      </c>
      <c r="B61" s="245"/>
      <c r="C61" s="244" t="n">
        <v>56</v>
      </c>
      <c r="D61" s="161"/>
      <c r="E61" s="161"/>
      <c r="F61" s="161"/>
      <c r="G61" s="161"/>
      <c r="H61" s="161"/>
      <c r="I61" s="161"/>
      <c r="J61" s="161"/>
      <c r="K61" s="161"/>
      <c r="L61" s="161"/>
      <c r="M61" s="161"/>
      <c r="N61" s="161"/>
      <c r="O61" s="161"/>
      <c r="P61" s="161"/>
      <c r="Q61" s="161"/>
    </row>
    <row r="62" customFormat="false" ht="30.75" hidden="false" customHeight="false" outlineLevel="0" collapsed="false">
      <c r="A62" s="119" t="s">
        <v>230</v>
      </c>
      <c r="B62" s="245"/>
      <c r="C62" s="244" t="n">
        <v>57</v>
      </c>
      <c r="D62" s="161"/>
      <c r="E62" s="161"/>
      <c r="F62" s="161"/>
      <c r="G62" s="161"/>
      <c r="H62" s="161"/>
      <c r="I62" s="161"/>
      <c r="J62" s="161"/>
      <c r="K62" s="161"/>
      <c r="L62" s="161"/>
      <c r="M62" s="161"/>
      <c r="N62" s="161"/>
      <c r="O62" s="161"/>
      <c r="P62" s="161"/>
      <c r="Q62" s="161"/>
    </row>
    <row r="63" customFormat="false" ht="56.1" hidden="false" customHeight="true" outlineLevel="0" collapsed="false">
      <c r="A63" s="183" t="s">
        <v>466</v>
      </c>
      <c r="B63" s="183"/>
      <c r="C63" s="183"/>
      <c r="D63" s="183"/>
      <c r="E63" s="183"/>
      <c r="F63" s="183"/>
      <c r="G63" s="183"/>
      <c r="H63" s="183"/>
      <c r="I63" s="183"/>
      <c r="J63" s="183"/>
      <c r="K63" s="183"/>
      <c r="L63" s="183"/>
      <c r="M63" s="183"/>
      <c r="N63" s="183"/>
      <c r="O63" s="183"/>
      <c r="P63" s="183"/>
      <c r="Q63" s="183"/>
    </row>
  </sheetData>
  <mergeCells count="14">
    <mergeCell ref="A2:Q2"/>
    <mergeCell ref="A3:A4"/>
    <mergeCell ref="B3:B4"/>
    <mergeCell ref="C3:C4"/>
    <mergeCell ref="D3:D4"/>
    <mergeCell ref="E3:F3"/>
    <mergeCell ref="G3:G4"/>
    <mergeCell ref="H3:I3"/>
    <mergeCell ref="J3:J4"/>
    <mergeCell ref="K3:L3"/>
    <mergeCell ref="M3:M4"/>
    <mergeCell ref="N3:O3"/>
    <mergeCell ref="P3:Q3"/>
    <mergeCell ref="A63:Q63"/>
  </mergeCells>
  <printOptions headings="true" gridLines="false" gridLinesSet="true" horizontalCentered="true" verticalCentered="false"/>
  <pageMargins left="0.7875" right="0.196527777777778" top="0.7875" bottom="0.196527777777778" header="0.511811023622047" footer="0.511811023622047"/>
  <pageSetup paperSize="8" scale="3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32"/>
  <sheetViews>
    <sheetView showFormulas="false" showGridLines="false" showRowColHeaders="true" showZeros="true" rightToLeft="false" tabSelected="false" showOutlineSymbols="true" defaultGridColor="true" view="pageBreakPreview" topLeftCell="A24" colorId="64" zoomScale="40" zoomScaleNormal="80" zoomScalePageLayoutView="40" workbookViewId="0">
      <selection pane="topLeft" activeCell="B8" activeCellId="0" sqref="B8:B31"/>
    </sheetView>
  </sheetViews>
  <sheetFormatPr defaultColWidth="9.28125" defaultRowHeight="14.25" zeroHeight="false" outlineLevelRow="0" outlineLevelCol="0"/>
  <cols>
    <col collapsed="false" customWidth="true" hidden="false" outlineLevel="0" max="1" min="1" style="65" width="111.28"/>
    <col collapsed="false" customWidth="true" hidden="false" outlineLevel="0" max="2" min="2" style="66" width="44.99"/>
    <col collapsed="false" customWidth="true" hidden="false" outlineLevel="0" max="3" min="3" style="67" width="9.56"/>
    <col collapsed="false" customWidth="true" hidden="false" outlineLevel="0" max="4" min="4" style="68" width="25.99"/>
    <col collapsed="false" customWidth="true" hidden="false" outlineLevel="0" max="5" min="5" style="69" width="18.99"/>
    <col collapsed="false" customWidth="true" hidden="false" outlineLevel="0" max="6" min="6" style="69" width="19.56"/>
    <col collapsed="false" customWidth="true" hidden="false" outlineLevel="0" max="7" min="7" style="69" width="15.56"/>
    <col collapsed="false" customWidth="true" hidden="false" outlineLevel="0" max="8" min="8" style="69" width="17.56"/>
    <col collapsed="false" customWidth="true" hidden="false" outlineLevel="0" max="9" min="9" style="69" width="20.56"/>
    <col collapsed="false" customWidth="true" hidden="false" outlineLevel="0" max="10" min="10" style="69" width="22.56"/>
    <col collapsed="false" customWidth="true" hidden="false" outlineLevel="0" max="11" min="11" style="69" width="21.28"/>
    <col collapsed="false" customWidth="true" hidden="false" outlineLevel="0" max="13" min="12" style="69" width="18.28"/>
    <col collapsed="false" customWidth="true" hidden="false" outlineLevel="0" max="14" min="14" style="69" width="21.42"/>
    <col collapsed="false" customWidth="true" hidden="false" outlineLevel="0" max="15" min="15" style="69" width="18.7"/>
    <col collapsed="false" customWidth="true" hidden="false" outlineLevel="0" max="16" min="16" style="69" width="17.28"/>
    <col collapsed="false" customWidth="true" hidden="false" outlineLevel="0" max="17" min="17" style="69" width="22.56"/>
    <col collapsed="false" customWidth="true" hidden="false" outlineLevel="0" max="18" min="18" style="69" width="22.42"/>
    <col collapsed="false" customWidth="false" hidden="false" outlineLevel="0" max="257" min="19" style="69" width="9.28"/>
  </cols>
  <sheetData>
    <row r="1" s="72" customFormat="true" ht="45.75" hidden="false" customHeight="true" outlineLevel="0" collapsed="false">
      <c r="A1" s="70" t="s">
        <v>38</v>
      </c>
      <c r="B1" s="71" t="str">
        <f aca="false">IF('Титул ф.10-а'!D20=0," ",'Титул ф.10-а'!D20)</f>
        <v>Забайкальский краевой суд</v>
      </c>
      <c r="C1" s="71"/>
      <c r="D1" s="71"/>
      <c r="E1" s="71"/>
      <c r="F1" s="71"/>
      <c r="G1" s="71"/>
      <c r="H1" s="71"/>
      <c r="I1" s="71"/>
      <c r="J1" s="71"/>
      <c r="K1" s="71"/>
      <c r="L1" s="71"/>
    </row>
    <row r="2" s="72" customFormat="true" ht="39" hidden="false" customHeight="true" outlineLevel="0" collapsed="false">
      <c r="A2" s="70" t="s">
        <v>39</v>
      </c>
      <c r="B2" s="73" t="s">
        <v>40</v>
      </c>
      <c r="C2" s="73"/>
      <c r="D2" s="73"/>
      <c r="E2" s="73"/>
      <c r="F2" s="73"/>
      <c r="G2" s="73"/>
      <c r="H2" s="73"/>
      <c r="I2" s="73"/>
      <c r="J2" s="73"/>
      <c r="K2" s="73"/>
      <c r="L2" s="73"/>
      <c r="M2" s="74"/>
      <c r="N2" s="74"/>
      <c r="O2" s="75" t="s">
        <v>41</v>
      </c>
      <c r="P2" s="75"/>
      <c r="Q2" s="75"/>
    </row>
    <row r="3" s="77" customFormat="true" ht="26.25" hidden="false" customHeight="true" outlineLevel="0" collapsed="false">
      <c r="A3" s="70" t="s">
        <v>42</v>
      </c>
      <c r="B3" s="73"/>
      <c r="C3" s="73"/>
      <c r="D3" s="73"/>
      <c r="E3" s="73"/>
      <c r="F3" s="73"/>
      <c r="G3" s="73"/>
      <c r="H3" s="73"/>
      <c r="I3" s="73"/>
      <c r="J3" s="73"/>
      <c r="K3" s="73"/>
      <c r="L3" s="73"/>
      <c r="M3" s="76"/>
      <c r="N3" s="76"/>
      <c r="O3" s="76"/>
      <c r="P3" s="76"/>
      <c r="Q3" s="76"/>
      <c r="R3" s="76"/>
    </row>
    <row r="4" s="77" customFormat="true" ht="118.35" hidden="false" customHeight="true" outlineLevel="0" collapsed="false">
      <c r="A4" s="78" t="s">
        <v>43</v>
      </c>
      <c r="B4" s="78"/>
      <c r="C4" s="78"/>
      <c r="D4" s="78"/>
      <c r="E4" s="78"/>
      <c r="F4" s="78"/>
      <c r="G4" s="78"/>
      <c r="H4" s="78"/>
      <c r="I4" s="78"/>
      <c r="J4" s="78"/>
      <c r="K4" s="78"/>
      <c r="L4" s="78"/>
      <c r="M4" s="78"/>
      <c r="N4" s="78"/>
      <c r="O4" s="78"/>
      <c r="P4" s="78"/>
      <c r="Q4" s="78"/>
      <c r="R4" s="79"/>
    </row>
    <row r="5" s="77" customFormat="true" ht="277.5" hidden="false" customHeight="true" outlineLevel="0" collapsed="false">
      <c r="A5" s="80" t="s">
        <v>44</v>
      </c>
      <c r="B5" s="80" t="s">
        <v>45</v>
      </c>
      <c r="C5" s="80" t="s">
        <v>46</v>
      </c>
      <c r="D5" s="81" t="s">
        <v>47</v>
      </c>
      <c r="E5" s="82" t="s">
        <v>48</v>
      </c>
      <c r="F5" s="82"/>
      <c r="G5" s="81" t="s">
        <v>49</v>
      </c>
      <c r="H5" s="82" t="s">
        <v>50</v>
      </c>
      <c r="I5" s="82"/>
      <c r="J5" s="83" t="s">
        <v>51</v>
      </c>
      <c r="K5" s="82" t="s">
        <v>52</v>
      </c>
      <c r="L5" s="82"/>
      <c r="M5" s="81" t="s">
        <v>53</v>
      </c>
      <c r="N5" s="82" t="s">
        <v>54</v>
      </c>
      <c r="O5" s="82"/>
      <c r="P5" s="80" t="s">
        <v>55</v>
      </c>
      <c r="Q5" s="80"/>
    </row>
    <row r="6" s="85" customFormat="true" ht="251.1" hidden="false" customHeight="true" outlineLevel="0" collapsed="false">
      <c r="A6" s="80"/>
      <c r="B6" s="80"/>
      <c r="C6" s="80"/>
      <c r="D6" s="81"/>
      <c r="E6" s="81" t="s">
        <v>56</v>
      </c>
      <c r="F6" s="81" t="s">
        <v>57</v>
      </c>
      <c r="G6" s="81"/>
      <c r="H6" s="81" t="s">
        <v>56</v>
      </c>
      <c r="I6" s="81" t="s">
        <v>57</v>
      </c>
      <c r="J6" s="83"/>
      <c r="K6" s="81" t="s">
        <v>56</v>
      </c>
      <c r="L6" s="81" t="s">
        <v>57</v>
      </c>
      <c r="M6" s="81"/>
      <c r="N6" s="81" t="s">
        <v>56</v>
      </c>
      <c r="O6" s="81" t="s">
        <v>57</v>
      </c>
      <c r="P6" s="81" t="s">
        <v>58</v>
      </c>
      <c r="Q6" s="84" t="s">
        <v>59</v>
      </c>
    </row>
    <row r="7" s="76" customFormat="true" ht="37.35" hidden="false" customHeight="true" outlineLevel="0" collapsed="false">
      <c r="A7" s="80" t="s">
        <v>60</v>
      </c>
      <c r="B7" s="80" t="s">
        <v>61</v>
      </c>
      <c r="C7" s="80" t="s">
        <v>62</v>
      </c>
      <c r="D7" s="80" t="n">
        <v>1</v>
      </c>
      <c r="E7" s="80" t="n">
        <v>2</v>
      </c>
      <c r="F7" s="80" t="n">
        <v>3</v>
      </c>
      <c r="G7" s="80" t="n">
        <v>4</v>
      </c>
      <c r="H7" s="80" t="n">
        <v>5</v>
      </c>
      <c r="I7" s="80" t="n">
        <v>6</v>
      </c>
      <c r="J7" s="80" t="n">
        <v>7</v>
      </c>
      <c r="K7" s="80" t="n">
        <v>8</v>
      </c>
      <c r="L7" s="80" t="n">
        <v>9</v>
      </c>
      <c r="M7" s="80" t="n">
        <v>10</v>
      </c>
      <c r="N7" s="80" t="n">
        <v>11</v>
      </c>
      <c r="O7" s="80" t="n">
        <v>12</v>
      </c>
      <c r="P7" s="80" t="n">
        <v>13</v>
      </c>
      <c r="Q7" s="80" t="n">
        <v>14</v>
      </c>
    </row>
    <row r="8" s="88" customFormat="true" ht="113.65" hidden="false" customHeight="true" outlineLevel="0" collapsed="false">
      <c r="A8" s="86" t="s">
        <v>63</v>
      </c>
      <c r="B8" s="80" t="s">
        <v>64</v>
      </c>
      <c r="C8" s="80" t="n">
        <v>1</v>
      </c>
      <c r="D8" s="87" t="n">
        <v>46</v>
      </c>
      <c r="E8" s="87" t="n">
        <v>24</v>
      </c>
      <c r="F8" s="87" t="n">
        <v>245</v>
      </c>
      <c r="G8" s="87" t="n">
        <v>0</v>
      </c>
      <c r="H8" s="87" t="n">
        <v>5</v>
      </c>
      <c r="I8" s="87" t="n">
        <v>134</v>
      </c>
      <c r="J8" s="87" t="n">
        <v>0</v>
      </c>
      <c r="K8" s="87" t="n">
        <v>0</v>
      </c>
      <c r="L8" s="87" t="n">
        <v>0</v>
      </c>
      <c r="M8" s="87" t="n">
        <v>0</v>
      </c>
      <c r="N8" s="87" t="n">
        <v>0</v>
      </c>
      <c r="O8" s="87" t="n">
        <v>0</v>
      </c>
      <c r="P8" s="87" t="n">
        <v>1</v>
      </c>
      <c r="Q8" s="87" t="n">
        <v>0</v>
      </c>
    </row>
    <row r="9" s="88" customFormat="true" ht="110.65" hidden="false" customHeight="true" outlineLevel="0" collapsed="false">
      <c r="A9" s="89" t="s">
        <v>65</v>
      </c>
      <c r="B9" s="80" t="s">
        <v>66</v>
      </c>
      <c r="C9" s="80" t="n">
        <v>2</v>
      </c>
      <c r="D9" s="87" t="n">
        <v>20</v>
      </c>
      <c r="E9" s="87" t="n">
        <v>7</v>
      </c>
      <c r="F9" s="87" t="n">
        <v>18</v>
      </c>
      <c r="G9" s="87" t="n">
        <v>0</v>
      </c>
      <c r="H9" s="87" t="n">
        <v>0</v>
      </c>
      <c r="I9" s="87" t="n">
        <v>0</v>
      </c>
      <c r="J9" s="87" t="n">
        <v>0</v>
      </c>
      <c r="K9" s="87" t="n">
        <v>0</v>
      </c>
      <c r="L9" s="87" t="n">
        <v>0</v>
      </c>
      <c r="M9" s="87" t="n">
        <v>0</v>
      </c>
      <c r="N9" s="87" t="n">
        <v>0</v>
      </c>
      <c r="O9" s="87" t="n">
        <v>0</v>
      </c>
      <c r="P9" s="87" t="n">
        <v>0</v>
      </c>
      <c r="Q9" s="87" t="n">
        <v>0</v>
      </c>
    </row>
    <row r="10" s="88" customFormat="true" ht="127.35" hidden="false" customHeight="true" outlineLevel="0" collapsed="false">
      <c r="A10" s="89" t="s">
        <v>67</v>
      </c>
      <c r="B10" s="80" t="s">
        <v>68</v>
      </c>
      <c r="C10" s="80" t="n">
        <v>3</v>
      </c>
      <c r="D10" s="87" t="n">
        <v>13</v>
      </c>
      <c r="E10" s="87" t="n">
        <v>2</v>
      </c>
      <c r="F10" s="87" t="n">
        <v>3</v>
      </c>
      <c r="G10" s="87" t="n">
        <v>0</v>
      </c>
      <c r="H10" s="87" t="n">
        <v>0</v>
      </c>
      <c r="I10" s="87" t="n">
        <v>0</v>
      </c>
      <c r="J10" s="87" t="n">
        <v>0</v>
      </c>
      <c r="K10" s="87" t="n">
        <v>0</v>
      </c>
      <c r="L10" s="87" t="n">
        <v>0</v>
      </c>
      <c r="M10" s="87" t="n">
        <v>0</v>
      </c>
      <c r="N10" s="87" t="n">
        <v>0</v>
      </c>
      <c r="O10" s="87" t="n">
        <v>0</v>
      </c>
      <c r="P10" s="87" t="n">
        <v>0</v>
      </c>
      <c r="Q10" s="87" t="n">
        <v>0</v>
      </c>
    </row>
    <row r="11" s="88" customFormat="true" ht="127.35" hidden="false" customHeight="true" outlineLevel="0" collapsed="false">
      <c r="A11" s="89" t="s">
        <v>69</v>
      </c>
      <c r="B11" s="80" t="s">
        <v>70</v>
      </c>
      <c r="C11" s="80" t="n">
        <v>4</v>
      </c>
      <c r="D11" s="87" t="n">
        <v>0</v>
      </c>
      <c r="E11" s="87" t="n">
        <v>0</v>
      </c>
      <c r="F11" s="87" t="n">
        <v>0</v>
      </c>
      <c r="G11" s="87" t="n">
        <v>0</v>
      </c>
      <c r="H11" s="87" t="n">
        <v>0</v>
      </c>
      <c r="I11" s="87" t="n">
        <v>0</v>
      </c>
      <c r="J11" s="87" t="n">
        <v>0</v>
      </c>
      <c r="K11" s="87" t="n">
        <v>0</v>
      </c>
      <c r="L11" s="87" t="n">
        <v>0</v>
      </c>
      <c r="M11" s="87" t="n">
        <v>0</v>
      </c>
      <c r="N11" s="87" t="n">
        <v>0</v>
      </c>
      <c r="O11" s="87" t="n">
        <v>0</v>
      </c>
      <c r="P11" s="87" t="n">
        <v>0</v>
      </c>
      <c r="Q11" s="87" t="n">
        <v>0</v>
      </c>
    </row>
    <row r="12" s="88" customFormat="true" ht="144" hidden="false" customHeight="true" outlineLevel="0" collapsed="false">
      <c r="A12" s="89" t="s">
        <v>71</v>
      </c>
      <c r="B12" s="80" t="s">
        <v>72</v>
      </c>
      <c r="C12" s="80" t="n">
        <v>5</v>
      </c>
      <c r="D12" s="87" t="n">
        <v>7</v>
      </c>
      <c r="E12" s="87" t="n">
        <v>5</v>
      </c>
      <c r="F12" s="87" t="n">
        <v>15</v>
      </c>
      <c r="G12" s="87" t="n">
        <v>0</v>
      </c>
      <c r="H12" s="87" t="n">
        <v>0</v>
      </c>
      <c r="I12" s="87" t="n">
        <v>0</v>
      </c>
      <c r="J12" s="87" t="n">
        <v>0</v>
      </c>
      <c r="K12" s="87" t="n">
        <v>0</v>
      </c>
      <c r="L12" s="87" t="n">
        <v>0</v>
      </c>
      <c r="M12" s="87" t="n">
        <v>0</v>
      </c>
      <c r="N12" s="87" t="n">
        <v>0</v>
      </c>
      <c r="O12" s="87" t="n">
        <v>0</v>
      </c>
      <c r="P12" s="87" t="n">
        <v>0</v>
      </c>
      <c r="Q12" s="87" t="n">
        <v>0</v>
      </c>
    </row>
    <row r="13" s="88" customFormat="true" ht="125.1" hidden="false" customHeight="true" outlineLevel="0" collapsed="false">
      <c r="A13" s="89" t="s">
        <v>73</v>
      </c>
      <c r="B13" s="80" t="s">
        <v>74</v>
      </c>
      <c r="C13" s="80" t="n">
        <v>6</v>
      </c>
      <c r="D13" s="87" t="n">
        <v>0</v>
      </c>
      <c r="E13" s="87" t="n">
        <v>0</v>
      </c>
      <c r="F13" s="87" t="n">
        <v>0</v>
      </c>
      <c r="G13" s="87" t="n">
        <v>0</v>
      </c>
      <c r="H13" s="87" t="n">
        <v>0</v>
      </c>
      <c r="I13" s="87" t="n">
        <v>0</v>
      </c>
      <c r="J13" s="87" t="n">
        <v>0</v>
      </c>
      <c r="K13" s="87" t="n">
        <v>0</v>
      </c>
      <c r="L13" s="87" t="n">
        <v>0</v>
      </c>
      <c r="M13" s="87" t="n">
        <v>0</v>
      </c>
      <c r="N13" s="87" t="n">
        <v>0</v>
      </c>
      <c r="O13" s="87" t="n">
        <v>0</v>
      </c>
      <c r="P13" s="87" t="n">
        <v>0</v>
      </c>
      <c r="Q13" s="87" t="n">
        <v>0</v>
      </c>
    </row>
    <row r="14" s="88" customFormat="true" ht="122.65" hidden="false" customHeight="true" outlineLevel="0" collapsed="false">
      <c r="A14" s="89" t="s">
        <v>75</v>
      </c>
      <c r="B14" s="80" t="s">
        <v>76</v>
      </c>
      <c r="C14" s="80" t="n">
        <v>7</v>
      </c>
      <c r="D14" s="87" t="n">
        <v>0</v>
      </c>
      <c r="E14" s="87" t="n">
        <v>0</v>
      </c>
      <c r="F14" s="87" t="n">
        <v>0</v>
      </c>
      <c r="G14" s="87" t="n">
        <v>0</v>
      </c>
      <c r="H14" s="87" t="n">
        <v>0</v>
      </c>
      <c r="I14" s="87" t="n">
        <v>0</v>
      </c>
      <c r="J14" s="87" t="n">
        <v>0</v>
      </c>
      <c r="K14" s="87" t="n">
        <v>0</v>
      </c>
      <c r="L14" s="87" t="n">
        <v>0</v>
      </c>
      <c r="M14" s="87" t="n">
        <v>0</v>
      </c>
      <c r="N14" s="87" t="n">
        <v>0</v>
      </c>
      <c r="O14" s="87" t="n">
        <v>0</v>
      </c>
      <c r="P14" s="87" t="n">
        <v>0</v>
      </c>
      <c r="Q14" s="87" t="n">
        <v>0</v>
      </c>
    </row>
    <row r="15" s="88" customFormat="true" ht="113.1" hidden="false" customHeight="true" outlineLevel="0" collapsed="false">
      <c r="A15" s="89" t="s">
        <v>77</v>
      </c>
      <c r="B15" s="80" t="s">
        <v>78</v>
      </c>
      <c r="C15" s="80" t="n">
        <v>8</v>
      </c>
      <c r="D15" s="87" t="n">
        <v>14</v>
      </c>
      <c r="E15" s="87" t="n">
        <v>17</v>
      </c>
      <c r="F15" s="87" t="n">
        <v>219</v>
      </c>
      <c r="G15" s="87" t="n">
        <v>0</v>
      </c>
      <c r="H15" s="87" t="n">
        <v>3</v>
      </c>
      <c r="I15" s="87" t="n">
        <v>132</v>
      </c>
      <c r="J15" s="87" t="n">
        <v>0</v>
      </c>
      <c r="K15" s="87" t="n">
        <v>0</v>
      </c>
      <c r="L15" s="87" t="n">
        <v>0</v>
      </c>
      <c r="M15" s="87" t="n">
        <v>0</v>
      </c>
      <c r="N15" s="87" t="n">
        <v>0</v>
      </c>
      <c r="O15" s="87" t="n">
        <v>0</v>
      </c>
      <c r="P15" s="87" t="n">
        <v>0</v>
      </c>
      <c r="Q15" s="87" t="n">
        <v>0</v>
      </c>
    </row>
    <row r="16" s="88" customFormat="true" ht="105.6" hidden="false" customHeight="true" outlineLevel="0" collapsed="false">
      <c r="A16" s="89" t="s">
        <v>79</v>
      </c>
      <c r="B16" s="80" t="s">
        <v>80</v>
      </c>
      <c r="C16" s="80" t="n">
        <v>9</v>
      </c>
      <c r="D16" s="87" t="n">
        <v>14</v>
      </c>
      <c r="E16" s="87" t="n">
        <v>17</v>
      </c>
      <c r="F16" s="87" t="n">
        <v>219</v>
      </c>
      <c r="G16" s="87" t="n">
        <v>0</v>
      </c>
      <c r="H16" s="87" t="n">
        <v>3</v>
      </c>
      <c r="I16" s="87" t="n">
        <v>132</v>
      </c>
      <c r="J16" s="87" t="n">
        <v>0</v>
      </c>
      <c r="K16" s="87" t="n">
        <v>0</v>
      </c>
      <c r="L16" s="87" t="n">
        <v>0</v>
      </c>
      <c r="M16" s="87" t="n">
        <v>0</v>
      </c>
      <c r="N16" s="87" t="n">
        <v>0</v>
      </c>
      <c r="O16" s="87" t="n">
        <v>0</v>
      </c>
      <c r="P16" s="87" t="n">
        <v>0</v>
      </c>
      <c r="Q16" s="87" t="n">
        <v>0</v>
      </c>
    </row>
    <row r="17" s="88" customFormat="true" ht="110.65" hidden="false" customHeight="true" outlineLevel="0" collapsed="false">
      <c r="A17" s="89" t="s">
        <v>81</v>
      </c>
      <c r="B17" s="80" t="s">
        <v>82</v>
      </c>
      <c r="C17" s="80" t="n">
        <v>10</v>
      </c>
      <c r="D17" s="87" t="n">
        <v>0</v>
      </c>
      <c r="E17" s="87" t="n">
        <v>0</v>
      </c>
      <c r="F17" s="87" t="n">
        <v>0</v>
      </c>
      <c r="G17" s="87" t="n">
        <v>0</v>
      </c>
      <c r="H17" s="87" t="n">
        <v>0</v>
      </c>
      <c r="I17" s="87" t="n">
        <v>0</v>
      </c>
      <c r="J17" s="87" t="n">
        <v>0</v>
      </c>
      <c r="K17" s="87" t="n">
        <v>0</v>
      </c>
      <c r="L17" s="87" t="n">
        <v>0</v>
      </c>
      <c r="M17" s="87" t="n">
        <v>0</v>
      </c>
      <c r="N17" s="87" t="n">
        <v>0</v>
      </c>
      <c r="O17" s="87" t="n">
        <v>0</v>
      </c>
      <c r="P17" s="87" t="n">
        <v>0</v>
      </c>
      <c r="Q17" s="87" t="n">
        <v>0</v>
      </c>
    </row>
    <row r="18" s="88" customFormat="true" ht="125.1" hidden="false" customHeight="true" outlineLevel="0" collapsed="false">
      <c r="A18" s="89" t="s">
        <v>83</v>
      </c>
      <c r="B18" s="80" t="s">
        <v>84</v>
      </c>
      <c r="C18" s="80" t="n">
        <v>11</v>
      </c>
      <c r="D18" s="87" t="n">
        <v>0</v>
      </c>
      <c r="E18" s="87" t="n">
        <v>0</v>
      </c>
      <c r="F18" s="87" t="n">
        <v>0</v>
      </c>
      <c r="G18" s="87" t="n">
        <v>0</v>
      </c>
      <c r="H18" s="87" t="n">
        <v>0</v>
      </c>
      <c r="I18" s="87" t="n">
        <v>0</v>
      </c>
      <c r="J18" s="87" t="n">
        <v>0</v>
      </c>
      <c r="K18" s="87" t="n">
        <v>0</v>
      </c>
      <c r="L18" s="87" t="n">
        <v>0</v>
      </c>
      <c r="M18" s="87" t="n">
        <v>0</v>
      </c>
      <c r="N18" s="87" t="n">
        <v>0</v>
      </c>
      <c r="O18" s="87" t="n">
        <v>0</v>
      </c>
      <c r="P18" s="87" t="n">
        <v>0</v>
      </c>
      <c r="Q18" s="87" t="n">
        <v>0</v>
      </c>
    </row>
    <row r="19" s="88" customFormat="true" ht="137.1" hidden="false" customHeight="true" outlineLevel="0" collapsed="false">
      <c r="A19" s="89" t="s">
        <v>85</v>
      </c>
      <c r="B19" s="80" t="s">
        <v>86</v>
      </c>
      <c r="C19" s="80" t="n">
        <v>12</v>
      </c>
      <c r="D19" s="87" t="n">
        <v>8</v>
      </c>
      <c r="E19" s="87" t="n">
        <v>4</v>
      </c>
      <c r="F19" s="87" t="n">
        <v>5</v>
      </c>
      <c r="G19" s="87" t="n">
        <v>0</v>
      </c>
      <c r="H19" s="87" t="n">
        <v>0</v>
      </c>
      <c r="I19" s="87" t="n">
        <v>0</v>
      </c>
      <c r="J19" s="87" t="n">
        <v>0</v>
      </c>
      <c r="K19" s="87" t="n">
        <v>0</v>
      </c>
      <c r="L19" s="87" t="n">
        <v>0</v>
      </c>
      <c r="M19" s="87" t="n">
        <v>0</v>
      </c>
      <c r="N19" s="87" t="n">
        <v>0</v>
      </c>
      <c r="O19" s="87" t="n">
        <v>0</v>
      </c>
      <c r="P19" s="87" t="n">
        <v>0</v>
      </c>
      <c r="Q19" s="87" t="n">
        <v>0</v>
      </c>
    </row>
    <row r="20" s="88" customFormat="true" ht="110.65" hidden="false" customHeight="true" outlineLevel="0" collapsed="false">
      <c r="A20" s="89" t="s">
        <v>87</v>
      </c>
      <c r="B20" s="80" t="s">
        <v>88</v>
      </c>
      <c r="C20" s="80" t="n">
        <v>13</v>
      </c>
      <c r="D20" s="87" t="n">
        <v>8</v>
      </c>
      <c r="E20" s="87" t="n">
        <v>3</v>
      </c>
      <c r="F20" s="87" t="n">
        <v>3</v>
      </c>
      <c r="G20" s="87" t="n">
        <v>0</v>
      </c>
      <c r="H20" s="87" t="n">
        <v>0</v>
      </c>
      <c r="I20" s="87" t="n">
        <v>0</v>
      </c>
      <c r="J20" s="87" t="n">
        <v>0</v>
      </c>
      <c r="K20" s="87" t="n">
        <v>0</v>
      </c>
      <c r="L20" s="87" t="n">
        <v>0</v>
      </c>
      <c r="M20" s="87" t="n">
        <v>0</v>
      </c>
      <c r="N20" s="87" t="n">
        <v>0</v>
      </c>
      <c r="O20" s="87" t="n">
        <v>0</v>
      </c>
      <c r="P20" s="87" t="n">
        <v>0</v>
      </c>
      <c r="Q20" s="87" t="n">
        <v>0</v>
      </c>
    </row>
    <row r="21" s="88" customFormat="true" ht="139.35" hidden="false" customHeight="true" outlineLevel="0" collapsed="false">
      <c r="A21" s="89" t="s">
        <v>89</v>
      </c>
      <c r="B21" s="80" t="s">
        <v>90</v>
      </c>
      <c r="C21" s="80" t="n">
        <v>14</v>
      </c>
      <c r="D21" s="87" t="n">
        <v>0</v>
      </c>
      <c r="E21" s="87" t="n">
        <v>1</v>
      </c>
      <c r="F21" s="87" t="n">
        <v>2</v>
      </c>
      <c r="G21" s="87" t="n">
        <v>0</v>
      </c>
      <c r="H21" s="87" t="n">
        <v>0</v>
      </c>
      <c r="I21" s="87" t="n">
        <v>0</v>
      </c>
      <c r="J21" s="87" t="n">
        <v>0</v>
      </c>
      <c r="K21" s="87" t="n">
        <v>0</v>
      </c>
      <c r="L21" s="87" t="n">
        <v>0</v>
      </c>
      <c r="M21" s="87" t="n">
        <v>0</v>
      </c>
      <c r="N21" s="87" t="n">
        <v>0</v>
      </c>
      <c r="O21" s="87" t="n">
        <v>0</v>
      </c>
      <c r="P21" s="87" t="n">
        <v>0</v>
      </c>
      <c r="Q21" s="87" t="n">
        <v>0</v>
      </c>
    </row>
    <row r="22" s="88" customFormat="true" ht="151.35" hidden="false" customHeight="true" outlineLevel="0" collapsed="false">
      <c r="A22" s="89" t="s">
        <v>91</v>
      </c>
      <c r="B22" s="80" t="s">
        <v>92</v>
      </c>
      <c r="C22" s="80" t="n">
        <v>15</v>
      </c>
      <c r="D22" s="87" t="n">
        <v>0</v>
      </c>
      <c r="E22" s="87" t="n">
        <v>0</v>
      </c>
      <c r="F22" s="87" t="n">
        <v>0</v>
      </c>
      <c r="G22" s="87" t="n">
        <v>0</v>
      </c>
      <c r="H22" s="87" t="n">
        <v>0</v>
      </c>
      <c r="I22" s="87" t="n">
        <v>0</v>
      </c>
      <c r="J22" s="87" t="n">
        <v>0</v>
      </c>
      <c r="K22" s="87" t="n">
        <v>0</v>
      </c>
      <c r="L22" s="87" t="n">
        <v>0</v>
      </c>
      <c r="M22" s="87" t="n">
        <v>0</v>
      </c>
      <c r="N22" s="87" t="n">
        <v>0</v>
      </c>
      <c r="O22" s="87" t="n">
        <v>0</v>
      </c>
      <c r="P22" s="87" t="n">
        <v>0</v>
      </c>
      <c r="Q22" s="87" t="n">
        <v>0</v>
      </c>
    </row>
    <row r="23" s="88" customFormat="true" ht="139.35" hidden="false" customHeight="true" outlineLevel="0" collapsed="false">
      <c r="A23" s="89" t="s">
        <v>93</v>
      </c>
      <c r="B23" s="80" t="s">
        <v>94</v>
      </c>
      <c r="C23" s="80" t="n">
        <v>16</v>
      </c>
      <c r="D23" s="87" t="n">
        <v>0</v>
      </c>
      <c r="E23" s="87" t="n">
        <v>0</v>
      </c>
      <c r="F23" s="87" t="n">
        <v>0</v>
      </c>
      <c r="G23" s="87" t="n">
        <v>0</v>
      </c>
      <c r="H23" s="87" t="n">
        <v>0</v>
      </c>
      <c r="I23" s="87" t="n">
        <v>0</v>
      </c>
      <c r="J23" s="87" t="n">
        <v>0</v>
      </c>
      <c r="K23" s="87" t="n">
        <v>0</v>
      </c>
      <c r="L23" s="87" t="n">
        <v>0</v>
      </c>
      <c r="M23" s="87" t="n">
        <v>0</v>
      </c>
      <c r="N23" s="87" t="n">
        <v>0</v>
      </c>
      <c r="O23" s="87" t="n">
        <v>0</v>
      </c>
      <c r="P23" s="87" t="n">
        <v>0</v>
      </c>
      <c r="Q23" s="87" t="n">
        <v>0</v>
      </c>
    </row>
    <row r="24" s="88" customFormat="true" ht="101.1" hidden="false" customHeight="true" outlineLevel="0" collapsed="false">
      <c r="A24" s="89" t="s">
        <v>95</v>
      </c>
      <c r="B24" s="90" t="s">
        <v>96</v>
      </c>
      <c r="C24" s="80" t="n">
        <v>17</v>
      </c>
      <c r="D24" s="87" t="n">
        <v>0</v>
      </c>
      <c r="E24" s="87" t="n">
        <v>0</v>
      </c>
      <c r="F24" s="87" t="n">
        <v>0</v>
      </c>
      <c r="G24" s="87" t="n">
        <v>0</v>
      </c>
      <c r="H24" s="87" t="n">
        <v>0</v>
      </c>
      <c r="I24" s="87" t="n">
        <v>0</v>
      </c>
      <c r="J24" s="87" t="n">
        <v>0</v>
      </c>
      <c r="K24" s="87" t="n">
        <v>0</v>
      </c>
      <c r="L24" s="87" t="n">
        <v>0</v>
      </c>
      <c r="M24" s="87" t="n">
        <v>0</v>
      </c>
      <c r="N24" s="87" t="n">
        <v>0</v>
      </c>
      <c r="O24" s="87" t="n">
        <v>0</v>
      </c>
      <c r="P24" s="87" t="n">
        <v>0</v>
      </c>
      <c r="Q24" s="87" t="n">
        <v>0</v>
      </c>
    </row>
    <row r="25" s="88" customFormat="true" ht="134.65" hidden="false" customHeight="true" outlineLevel="0" collapsed="false">
      <c r="A25" s="89" t="s">
        <v>97</v>
      </c>
      <c r="B25" s="80" t="s">
        <v>98</v>
      </c>
      <c r="C25" s="80" t="n">
        <v>18</v>
      </c>
      <c r="D25" s="87" t="n">
        <v>4</v>
      </c>
      <c r="E25" s="87" t="n">
        <v>3</v>
      </c>
      <c r="F25" s="87" t="n">
        <v>3</v>
      </c>
      <c r="G25" s="87" t="n">
        <v>0</v>
      </c>
      <c r="H25" s="87" t="n">
        <v>2</v>
      </c>
      <c r="I25" s="87" t="n">
        <v>2</v>
      </c>
      <c r="J25" s="87" t="n">
        <v>0</v>
      </c>
      <c r="K25" s="87" t="n">
        <v>0</v>
      </c>
      <c r="L25" s="87" t="n">
        <v>0</v>
      </c>
      <c r="M25" s="87" t="n">
        <v>0</v>
      </c>
      <c r="N25" s="87" t="n">
        <v>0</v>
      </c>
      <c r="O25" s="87" t="n">
        <v>0</v>
      </c>
      <c r="P25" s="87" t="n">
        <v>1</v>
      </c>
      <c r="Q25" s="87" t="n">
        <v>0</v>
      </c>
    </row>
    <row r="26" s="88" customFormat="true" ht="132" hidden="false" customHeight="true" outlineLevel="0" collapsed="false">
      <c r="A26" s="89" t="s">
        <v>99</v>
      </c>
      <c r="B26" s="80" t="s">
        <v>100</v>
      </c>
      <c r="C26" s="80" t="n">
        <v>19</v>
      </c>
      <c r="D26" s="87" t="n">
        <v>2</v>
      </c>
      <c r="E26" s="87" t="n">
        <v>3</v>
      </c>
      <c r="F26" s="87" t="n">
        <v>3</v>
      </c>
      <c r="G26" s="87" t="n">
        <v>0</v>
      </c>
      <c r="H26" s="87" t="n">
        <v>2</v>
      </c>
      <c r="I26" s="87" t="n">
        <v>2</v>
      </c>
      <c r="J26" s="87" t="n">
        <v>0</v>
      </c>
      <c r="K26" s="87" t="n">
        <v>0</v>
      </c>
      <c r="L26" s="87" t="n">
        <v>0</v>
      </c>
      <c r="M26" s="87" t="n">
        <v>0</v>
      </c>
      <c r="N26" s="87" t="n">
        <v>0</v>
      </c>
      <c r="O26" s="87" t="n">
        <v>0</v>
      </c>
      <c r="P26" s="87" t="n">
        <v>0</v>
      </c>
      <c r="Q26" s="87" t="n">
        <v>0</v>
      </c>
    </row>
    <row r="27" s="88" customFormat="true" ht="163.35" hidden="false" customHeight="true" outlineLevel="0" collapsed="false">
      <c r="A27" s="89" t="s">
        <v>101</v>
      </c>
      <c r="B27" s="80" t="s">
        <v>102</v>
      </c>
      <c r="C27" s="80" t="n">
        <v>20</v>
      </c>
      <c r="D27" s="87" t="n">
        <v>2</v>
      </c>
      <c r="E27" s="87" t="n">
        <v>0</v>
      </c>
      <c r="F27" s="87" t="n">
        <v>0</v>
      </c>
      <c r="G27" s="87" t="n">
        <v>0</v>
      </c>
      <c r="H27" s="87" t="n">
        <v>0</v>
      </c>
      <c r="I27" s="87" t="n">
        <v>0</v>
      </c>
      <c r="J27" s="87" t="n">
        <v>0</v>
      </c>
      <c r="K27" s="87" t="n">
        <v>0</v>
      </c>
      <c r="L27" s="87" t="n">
        <v>0</v>
      </c>
      <c r="M27" s="87" t="n">
        <v>0</v>
      </c>
      <c r="N27" s="87" t="n">
        <v>0</v>
      </c>
      <c r="O27" s="87" t="n">
        <v>0</v>
      </c>
      <c r="P27" s="87" t="n">
        <v>0</v>
      </c>
      <c r="Q27" s="87" t="n">
        <v>0</v>
      </c>
    </row>
    <row r="28" s="88" customFormat="true" ht="115.35" hidden="false" customHeight="true" outlineLevel="0" collapsed="false">
      <c r="A28" s="89" t="s">
        <v>103</v>
      </c>
      <c r="B28" s="80" t="s">
        <v>104</v>
      </c>
      <c r="C28" s="80" t="n">
        <v>21</v>
      </c>
      <c r="D28" s="87" t="n">
        <v>0</v>
      </c>
      <c r="E28" s="87" t="n">
        <v>0</v>
      </c>
      <c r="F28" s="87" t="n">
        <v>0</v>
      </c>
      <c r="G28" s="87" t="n">
        <v>0</v>
      </c>
      <c r="H28" s="87" t="n">
        <v>0</v>
      </c>
      <c r="I28" s="87" t="n">
        <v>0</v>
      </c>
      <c r="J28" s="87" t="n">
        <v>0</v>
      </c>
      <c r="K28" s="87" t="n">
        <v>0</v>
      </c>
      <c r="L28" s="87" t="n">
        <v>0</v>
      </c>
      <c r="M28" s="87" t="n">
        <v>0</v>
      </c>
      <c r="N28" s="87" t="n">
        <v>0</v>
      </c>
      <c r="O28" s="87" t="n">
        <v>0</v>
      </c>
      <c r="P28" s="87" t="n">
        <v>0</v>
      </c>
      <c r="Q28" s="87" t="n">
        <v>0</v>
      </c>
    </row>
    <row r="29" s="88" customFormat="true" ht="105.6" hidden="false" customHeight="true" outlineLevel="0" collapsed="false">
      <c r="A29" s="89" t="s">
        <v>105</v>
      </c>
      <c r="B29" s="80" t="s">
        <v>106</v>
      </c>
      <c r="C29" s="80" t="n">
        <v>22</v>
      </c>
      <c r="D29" s="87" t="n">
        <v>0</v>
      </c>
      <c r="E29" s="87" t="n">
        <v>0</v>
      </c>
      <c r="F29" s="87" t="n">
        <v>0</v>
      </c>
      <c r="G29" s="87" t="n">
        <v>0</v>
      </c>
      <c r="H29" s="87" t="n">
        <v>0</v>
      </c>
      <c r="I29" s="87" t="n">
        <v>0</v>
      </c>
      <c r="J29" s="87" t="n">
        <v>0</v>
      </c>
      <c r="K29" s="87" t="n">
        <v>0</v>
      </c>
      <c r="L29" s="87" t="n">
        <v>0</v>
      </c>
      <c r="M29" s="87" t="n">
        <v>0</v>
      </c>
      <c r="N29" s="87" t="n">
        <v>0</v>
      </c>
      <c r="O29" s="87" t="n">
        <v>0</v>
      </c>
      <c r="P29" s="87" t="n">
        <v>1</v>
      </c>
      <c r="Q29" s="87" t="n">
        <v>0</v>
      </c>
    </row>
    <row r="30" s="88" customFormat="true" ht="105.6" hidden="false" customHeight="true" outlineLevel="0" collapsed="false">
      <c r="A30" s="89" t="s">
        <v>107</v>
      </c>
      <c r="B30" s="80" t="s">
        <v>108</v>
      </c>
      <c r="C30" s="80" t="n">
        <v>23</v>
      </c>
      <c r="D30" s="87" t="n">
        <v>0</v>
      </c>
      <c r="E30" s="87" t="n">
        <v>0</v>
      </c>
      <c r="F30" s="87" t="n">
        <v>0</v>
      </c>
      <c r="G30" s="87" t="n">
        <v>0</v>
      </c>
      <c r="H30" s="87" t="n">
        <v>0</v>
      </c>
      <c r="I30" s="87" t="n">
        <v>0</v>
      </c>
      <c r="J30" s="87" t="n">
        <v>0</v>
      </c>
      <c r="K30" s="87" t="n">
        <v>0</v>
      </c>
      <c r="L30" s="87" t="n">
        <v>0</v>
      </c>
      <c r="M30" s="87" t="n">
        <v>0</v>
      </c>
      <c r="N30" s="87" t="n">
        <v>0</v>
      </c>
      <c r="O30" s="87" t="n">
        <v>0</v>
      </c>
      <c r="P30" s="87" t="n">
        <v>0</v>
      </c>
      <c r="Q30" s="87" t="n">
        <v>0</v>
      </c>
    </row>
    <row r="31" s="88" customFormat="true" ht="129.6" hidden="false" customHeight="true" outlineLevel="0" collapsed="false">
      <c r="A31" s="89" t="s">
        <v>109</v>
      </c>
      <c r="B31" s="80" t="s">
        <v>110</v>
      </c>
      <c r="C31" s="80" t="n">
        <v>24</v>
      </c>
      <c r="D31" s="87" t="n">
        <v>0</v>
      </c>
      <c r="E31" s="87" t="n">
        <v>0</v>
      </c>
      <c r="F31" s="87" t="n">
        <v>0</v>
      </c>
      <c r="G31" s="87" t="n">
        <v>0</v>
      </c>
      <c r="H31" s="87" t="n">
        <v>0</v>
      </c>
      <c r="I31" s="87" t="n">
        <v>0</v>
      </c>
      <c r="J31" s="87" t="n">
        <v>0</v>
      </c>
      <c r="K31" s="87" t="n">
        <v>0</v>
      </c>
      <c r="L31" s="87" t="n">
        <v>0</v>
      </c>
      <c r="M31" s="87" t="n">
        <v>0</v>
      </c>
      <c r="N31" s="87" t="n">
        <v>0</v>
      </c>
      <c r="O31" s="87" t="n">
        <v>0</v>
      </c>
      <c r="P31" s="87" t="n">
        <v>0</v>
      </c>
      <c r="Q31" s="87" t="n">
        <v>0</v>
      </c>
    </row>
    <row r="32" customFormat="false" ht="62.25" hidden="false" customHeight="true" outlineLevel="0" collapsed="false">
      <c r="A32" s="91" t="s">
        <v>111</v>
      </c>
      <c r="B32" s="91"/>
      <c r="C32" s="91"/>
      <c r="D32" s="91"/>
      <c r="E32" s="91"/>
      <c r="F32" s="91"/>
      <c r="G32" s="91"/>
      <c r="H32" s="91"/>
      <c r="I32" s="91"/>
      <c r="J32" s="91"/>
      <c r="K32" s="91"/>
      <c r="L32" s="91"/>
      <c r="M32" s="91"/>
      <c r="N32" s="91"/>
      <c r="O32" s="91"/>
      <c r="P32" s="91"/>
      <c r="Q32" s="91"/>
    </row>
  </sheetData>
  <mergeCells count="18">
    <mergeCell ref="B1:L1"/>
    <mergeCell ref="B2:L2"/>
    <mergeCell ref="O2:Q2"/>
    <mergeCell ref="B3:L3"/>
    <mergeCell ref="A4:Q4"/>
    <mergeCell ref="A5:A6"/>
    <mergeCell ref="B5:B6"/>
    <mergeCell ref="C5:C6"/>
    <mergeCell ref="D5:D6"/>
    <mergeCell ref="E5:F5"/>
    <mergeCell ref="G5:G6"/>
    <mergeCell ref="H5:I5"/>
    <mergeCell ref="J5:J6"/>
    <mergeCell ref="K5:L5"/>
    <mergeCell ref="M5:M6"/>
    <mergeCell ref="N5:O5"/>
    <mergeCell ref="P5:Q5"/>
    <mergeCell ref="A32:Q32"/>
  </mergeCells>
  <printOptions headings="true" gridLines="false" gridLinesSet="true" horizontalCentered="true" verticalCentered="false"/>
  <pageMargins left="0.7875" right="0.196527777777778" top="0.7875" bottom="0.196527777777778" header="0.511811023622047" footer="0.511811023622047"/>
  <pageSetup paperSize="8" scale="2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78"/>
  <sheetViews>
    <sheetView showFormulas="false" showGridLines="false" showRowColHeaders="true" showZeros="true" rightToLeft="false" tabSelected="false" showOutlineSymbols="true" defaultGridColor="true" view="pageBreakPreview" topLeftCell="A1" colorId="64" zoomScale="40" zoomScaleNormal="70" zoomScalePageLayoutView="40" workbookViewId="0">
      <selection pane="topLeft" activeCell="A3" activeCellId="0" sqref="A3:A4"/>
    </sheetView>
  </sheetViews>
  <sheetFormatPr defaultColWidth="9.28125" defaultRowHeight="12.75" zeroHeight="false" outlineLevelRow="0" outlineLevelCol="0"/>
  <cols>
    <col collapsed="false" customWidth="true" hidden="false" outlineLevel="0" max="1" min="1" style="264" width="128.7"/>
    <col collapsed="false" customWidth="true" hidden="false" outlineLevel="0" max="2" min="2" style="265" width="26.28"/>
    <col collapsed="false" customWidth="true" hidden="false" outlineLevel="0" max="3" min="3" style="264" width="10.99"/>
    <col collapsed="false" customWidth="true" hidden="false" outlineLevel="0" max="4" min="4" style="266" width="14.99"/>
    <col collapsed="false" customWidth="true" hidden="false" outlineLevel="0" max="5" min="5" style="266" width="15.28"/>
    <col collapsed="false" customWidth="true" hidden="false" outlineLevel="0" max="6" min="6" style="266" width="21.56"/>
    <col collapsed="false" customWidth="true" hidden="false" outlineLevel="0" max="7" min="7" style="266" width="17.28"/>
    <col collapsed="false" customWidth="true" hidden="false" outlineLevel="0" max="8" min="8" style="266" width="15.41"/>
    <col collapsed="false" customWidth="true" hidden="false" outlineLevel="0" max="9" min="9" style="266" width="20.7"/>
    <col collapsed="false" customWidth="true" hidden="false" outlineLevel="0" max="10" min="10" style="266" width="29.56"/>
    <col collapsed="false" customWidth="true" hidden="false" outlineLevel="0" max="11" min="11" style="266" width="18.41"/>
    <col collapsed="false" customWidth="true" hidden="false" outlineLevel="0" max="12" min="12" style="266" width="23.28"/>
    <col collapsed="false" customWidth="true" hidden="false" outlineLevel="0" max="13" min="13" style="266" width="21.56"/>
    <col collapsed="false" customWidth="true" hidden="false" outlineLevel="0" max="14" min="14" style="266" width="16.56"/>
    <col collapsed="false" customWidth="true" hidden="false" outlineLevel="0" max="15" min="15" style="266" width="20.41"/>
    <col collapsed="false" customWidth="true" hidden="false" outlineLevel="0" max="16" min="16" style="266" width="15.28"/>
    <col collapsed="false" customWidth="true" hidden="false" outlineLevel="0" max="17" min="17" style="266" width="28.99"/>
    <col collapsed="false" customWidth="true" hidden="false" outlineLevel="0" max="18" min="18" style="266" width="10.71"/>
    <col collapsed="false" customWidth="false" hidden="false" outlineLevel="0" max="257" min="19" style="266" width="9.28"/>
  </cols>
  <sheetData>
    <row r="1" s="269" customFormat="true" ht="13.5" hidden="false" customHeight="true" outlineLevel="0" collapsed="false">
      <c r="A1" s="152"/>
      <c r="B1" s="267"/>
      <c r="C1" s="268"/>
      <c r="D1" s="268"/>
    </row>
    <row r="2" s="271" customFormat="true" ht="53.25" hidden="false" customHeight="true" outlineLevel="0" collapsed="false">
      <c r="A2" s="270" t="s">
        <v>2121</v>
      </c>
      <c r="B2" s="270"/>
      <c r="C2" s="270"/>
      <c r="D2" s="270"/>
      <c r="E2" s="270"/>
      <c r="F2" s="270"/>
      <c r="G2" s="270"/>
      <c r="H2" s="270"/>
      <c r="I2" s="270"/>
      <c r="J2" s="270"/>
      <c r="K2" s="270"/>
      <c r="L2" s="270"/>
      <c r="M2" s="270"/>
      <c r="N2" s="270"/>
      <c r="O2" s="270"/>
      <c r="P2" s="270"/>
      <c r="Q2" s="270"/>
    </row>
    <row r="3" s="271" customFormat="true" ht="183.6" hidden="false" customHeight="true" outlineLevel="0" collapsed="false">
      <c r="A3" s="272" t="s">
        <v>44</v>
      </c>
      <c r="B3" s="272" t="s">
        <v>2122</v>
      </c>
      <c r="C3" s="272" t="s">
        <v>2123</v>
      </c>
      <c r="D3" s="81" t="s">
        <v>2124</v>
      </c>
      <c r="E3" s="82" t="s">
        <v>48</v>
      </c>
      <c r="F3" s="82"/>
      <c r="G3" s="81" t="s">
        <v>49</v>
      </c>
      <c r="H3" s="82" t="s">
        <v>50</v>
      </c>
      <c r="I3" s="82"/>
      <c r="J3" s="83" t="s">
        <v>233</v>
      </c>
      <c r="K3" s="247" t="s">
        <v>52</v>
      </c>
      <c r="L3" s="247"/>
      <c r="M3" s="81" t="s">
        <v>53</v>
      </c>
      <c r="N3" s="82" t="s">
        <v>54</v>
      </c>
      <c r="O3" s="82"/>
      <c r="P3" s="80" t="s">
        <v>55</v>
      </c>
      <c r="Q3" s="80"/>
      <c r="R3" s="273"/>
    </row>
    <row r="4" s="271" customFormat="true" ht="178.35" hidden="false" customHeight="true" outlineLevel="0" collapsed="false">
      <c r="A4" s="272"/>
      <c r="B4" s="272"/>
      <c r="C4" s="272"/>
      <c r="D4" s="81"/>
      <c r="E4" s="81" t="s">
        <v>56</v>
      </c>
      <c r="F4" s="81" t="s">
        <v>57</v>
      </c>
      <c r="G4" s="81"/>
      <c r="H4" s="81" t="s">
        <v>56</v>
      </c>
      <c r="I4" s="81" t="s">
        <v>57</v>
      </c>
      <c r="J4" s="83"/>
      <c r="K4" s="81" t="s">
        <v>56</v>
      </c>
      <c r="L4" s="81" t="s">
        <v>57</v>
      </c>
      <c r="M4" s="81"/>
      <c r="N4" s="81" t="s">
        <v>56</v>
      </c>
      <c r="O4" s="81" t="s">
        <v>57</v>
      </c>
      <c r="P4" s="274" t="s">
        <v>58</v>
      </c>
      <c r="Q4" s="109" t="s">
        <v>113</v>
      </c>
      <c r="R4" s="275"/>
    </row>
    <row r="5" s="271" customFormat="true" ht="38.1" hidden="false" customHeight="true" outlineLevel="0" collapsed="false">
      <c r="A5" s="276" t="s">
        <v>60</v>
      </c>
      <c r="B5" s="277" t="s">
        <v>61</v>
      </c>
      <c r="C5" s="277" t="s">
        <v>62</v>
      </c>
      <c r="D5" s="134" t="n">
        <v>1</v>
      </c>
      <c r="E5" s="134" t="n">
        <v>2</v>
      </c>
      <c r="F5" s="134" t="n">
        <v>3</v>
      </c>
      <c r="G5" s="134" t="n">
        <v>4</v>
      </c>
      <c r="H5" s="134" t="n">
        <v>5</v>
      </c>
      <c r="I5" s="134" t="n">
        <v>6</v>
      </c>
      <c r="J5" s="134" t="n">
        <v>7</v>
      </c>
      <c r="K5" s="134" t="n">
        <v>8</v>
      </c>
      <c r="L5" s="134" t="n">
        <v>9</v>
      </c>
      <c r="M5" s="134" t="n">
        <v>10</v>
      </c>
      <c r="N5" s="134" t="n">
        <v>11</v>
      </c>
      <c r="O5" s="134" t="n">
        <v>12</v>
      </c>
      <c r="P5" s="134" t="n">
        <v>13</v>
      </c>
      <c r="Q5" s="134" t="n">
        <v>14</v>
      </c>
    </row>
    <row r="6" s="283" customFormat="true" ht="39.6" hidden="false" customHeight="true" outlineLevel="0" collapsed="false">
      <c r="A6" s="278" t="s">
        <v>2125</v>
      </c>
      <c r="B6" s="279" t="s">
        <v>2126</v>
      </c>
      <c r="C6" s="280" t="n">
        <v>1</v>
      </c>
      <c r="D6" s="281" t="n">
        <v>0</v>
      </c>
      <c r="E6" s="161" t="n">
        <v>0</v>
      </c>
      <c r="F6" s="282" t="n">
        <v>0</v>
      </c>
      <c r="G6" s="161" t="n">
        <v>0</v>
      </c>
      <c r="H6" s="282" t="n">
        <v>0</v>
      </c>
      <c r="I6" s="282" t="n">
        <v>0</v>
      </c>
      <c r="J6" s="282" t="n">
        <v>0</v>
      </c>
      <c r="K6" s="282" t="n">
        <v>0</v>
      </c>
      <c r="L6" s="282" t="n">
        <v>0</v>
      </c>
      <c r="M6" s="282" t="n">
        <v>0</v>
      </c>
      <c r="N6" s="282" t="n">
        <v>0</v>
      </c>
      <c r="O6" s="282" t="n">
        <v>0</v>
      </c>
      <c r="P6" s="282" t="n">
        <v>0</v>
      </c>
      <c r="Q6" s="282" t="n">
        <v>0</v>
      </c>
    </row>
    <row r="7" s="283" customFormat="true" ht="44.65" hidden="false" customHeight="true" outlineLevel="0" collapsed="false">
      <c r="A7" s="278" t="s">
        <v>2127</v>
      </c>
      <c r="B7" s="279" t="s">
        <v>2128</v>
      </c>
      <c r="C7" s="280" t="n">
        <v>2</v>
      </c>
      <c r="D7" s="281" t="n">
        <v>0</v>
      </c>
      <c r="E7" s="161" t="n">
        <v>0</v>
      </c>
      <c r="F7" s="282" t="n">
        <v>0</v>
      </c>
      <c r="G7" s="161" t="n">
        <v>0</v>
      </c>
      <c r="H7" s="282" t="n">
        <v>0</v>
      </c>
      <c r="I7" s="282" t="n">
        <v>0</v>
      </c>
      <c r="J7" s="282" t="n">
        <v>0</v>
      </c>
      <c r="K7" s="282" t="n">
        <v>0</v>
      </c>
      <c r="L7" s="282" t="n">
        <v>0</v>
      </c>
      <c r="M7" s="282" t="n">
        <v>0</v>
      </c>
      <c r="N7" s="282" t="n">
        <v>0</v>
      </c>
      <c r="O7" s="282" t="n">
        <v>0</v>
      </c>
      <c r="P7" s="282" t="n">
        <v>0</v>
      </c>
      <c r="Q7" s="282" t="n">
        <v>0</v>
      </c>
    </row>
    <row r="8" s="283" customFormat="true" ht="91.35" hidden="false" customHeight="true" outlineLevel="0" collapsed="false">
      <c r="A8" s="278" t="s">
        <v>2129</v>
      </c>
      <c r="B8" s="279" t="s">
        <v>2130</v>
      </c>
      <c r="C8" s="280" t="n">
        <v>3</v>
      </c>
      <c r="D8" s="281" t="n">
        <v>0</v>
      </c>
      <c r="E8" s="161" t="n">
        <v>0</v>
      </c>
      <c r="F8" s="282" t="n">
        <v>0</v>
      </c>
      <c r="G8" s="161" t="n">
        <v>0</v>
      </c>
      <c r="H8" s="282" t="n">
        <v>0</v>
      </c>
      <c r="I8" s="282" t="n">
        <v>0</v>
      </c>
      <c r="J8" s="282" t="n">
        <v>0</v>
      </c>
      <c r="K8" s="282" t="n">
        <v>0</v>
      </c>
      <c r="L8" s="282" t="n">
        <v>0</v>
      </c>
      <c r="M8" s="282" t="n">
        <v>0</v>
      </c>
      <c r="N8" s="282" t="n">
        <v>0</v>
      </c>
      <c r="O8" s="282" t="n">
        <v>0</v>
      </c>
      <c r="P8" s="282" t="n">
        <v>0</v>
      </c>
      <c r="Q8" s="282" t="n">
        <v>0</v>
      </c>
    </row>
    <row r="9" s="283" customFormat="true" ht="59.65" hidden="false" customHeight="true" outlineLevel="0" collapsed="false">
      <c r="A9" s="278" t="s">
        <v>2131</v>
      </c>
      <c r="B9" s="279" t="s">
        <v>2132</v>
      </c>
      <c r="C9" s="280" t="n">
        <v>4</v>
      </c>
      <c r="D9" s="281" t="n">
        <v>0</v>
      </c>
      <c r="E9" s="161" t="n">
        <v>0</v>
      </c>
      <c r="F9" s="282" t="n">
        <v>0</v>
      </c>
      <c r="G9" s="161" t="n">
        <v>0</v>
      </c>
      <c r="H9" s="282" t="n">
        <v>0</v>
      </c>
      <c r="I9" s="282" t="n">
        <v>0</v>
      </c>
      <c r="J9" s="282" t="n">
        <v>0</v>
      </c>
      <c r="K9" s="282" t="n">
        <v>0</v>
      </c>
      <c r="L9" s="282" t="n">
        <v>0</v>
      </c>
      <c r="M9" s="282" t="n">
        <v>0</v>
      </c>
      <c r="N9" s="282" t="n">
        <v>0</v>
      </c>
      <c r="O9" s="282" t="n">
        <v>0</v>
      </c>
      <c r="P9" s="282" t="n">
        <v>0</v>
      </c>
      <c r="Q9" s="282" t="n">
        <v>0</v>
      </c>
    </row>
    <row r="10" s="283" customFormat="true" ht="71.1" hidden="false" customHeight="true" outlineLevel="0" collapsed="false">
      <c r="A10" s="278" t="s">
        <v>2133</v>
      </c>
      <c r="B10" s="279" t="s">
        <v>2134</v>
      </c>
      <c r="C10" s="280" t="n">
        <v>5</v>
      </c>
      <c r="D10" s="281" t="n">
        <v>0</v>
      </c>
      <c r="E10" s="161" t="n">
        <v>0</v>
      </c>
      <c r="F10" s="282" t="n">
        <v>0</v>
      </c>
      <c r="G10" s="161" t="n">
        <v>0</v>
      </c>
      <c r="H10" s="282" t="n">
        <v>0</v>
      </c>
      <c r="I10" s="282" t="n">
        <v>0</v>
      </c>
      <c r="J10" s="282" t="n">
        <v>0</v>
      </c>
      <c r="K10" s="282" t="n">
        <v>0</v>
      </c>
      <c r="L10" s="282" t="n">
        <v>0</v>
      </c>
      <c r="M10" s="282" t="n">
        <v>0</v>
      </c>
      <c r="N10" s="282" t="n">
        <v>0</v>
      </c>
      <c r="O10" s="282" t="n">
        <v>0</v>
      </c>
      <c r="P10" s="282" t="n">
        <v>0</v>
      </c>
      <c r="Q10" s="282" t="n">
        <v>0</v>
      </c>
    </row>
    <row r="11" s="283" customFormat="true" ht="61.35" hidden="false" customHeight="true" outlineLevel="0" collapsed="false">
      <c r="A11" s="278" t="s">
        <v>2135</v>
      </c>
      <c r="B11" s="279" t="s">
        <v>2136</v>
      </c>
      <c r="C11" s="280" t="n">
        <v>6</v>
      </c>
      <c r="D11" s="281" t="n">
        <v>0</v>
      </c>
      <c r="E11" s="161" t="n">
        <v>0</v>
      </c>
      <c r="F11" s="282" t="n">
        <v>0</v>
      </c>
      <c r="G11" s="161" t="n">
        <v>0</v>
      </c>
      <c r="H11" s="282" t="n">
        <v>0</v>
      </c>
      <c r="I11" s="282" t="n">
        <v>0</v>
      </c>
      <c r="J11" s="282" t="n">
        <v>0</v>
      </c>
      <c r="K11" s="282" t="n">
        <v>0</v>
      </c>
      <c r="L11" s="282" t="n">
        <v>0</v>
      </c>
      <c r="M11" s="282" t="n">
        <v>0</v>
      </c>
      <c r="N11" s="282" t="n">
        <v>0</v>
      </c>
      <c r="O11" s="282" t="n">
        <v>0</v>
      </c>
      <c r="P11" s="282" t="n">
        <v>0</v>
      </c>
      <c r="Q11" s="282" t="n">
        <v>0</v>
      </c>
    </row>
    <row r="12" s="283" customFormat="true" ht="62.65" hidden="false" customHeight="true" outlineLevel="0" collapsed="false">
      <c r="A12" s="278" t="s">
        <v>2137</v>
      </c>
      <c r="B12" s="279" t="s">
        <v>2138</v>
      </c>
      <c r="C12" s="280" t="n">
        <v>7</v>
      </c>
      <c r="D12" s="281" t="n">
        <v>0</v>
      </c>
      <c r="E12" s="161" t="n">
        <v>0</v>
      </c>
      <c r="F12" s="282" t="n">
        <v>0</v>
      </c>
      <c r="G12" s="161" t="n">
        <v>0</v>
      </c>
      <c r="H12" s="282" t="n">
        <v>0</v>
      </c>
      <c r="I12" s="282" t="n">
        <v>0</v>
      </c>
      <c r="J12" s="282" t="n">
        <v>0</v>
      </c>
      <c r="K12" s="282" t="n">
        <v>0</v>
      </c>
      <c r="L12" s="282" t="n">
        <v>0</v>
      </c>
      <c r="M12" s="282" t="n">
        <v>0</v>
      </c>
      <c r="N12" s="282" t="n">
        <v>0</v>
      </c>
      <c r="O12" s="282" t="n">
        <v>0</v>
      </c>
      <c r="P12" s="282" t="n">
        <v>0</v>
      </c>
      <c r="Q12" s="282" t="n">
        <v>0</v>
      </c>
    </row>
    <row r="13" s="283" customFormat="true" ht="38.1" hidden="false" customHeight="true" outlineLevel="0" collapsed="false">
      <c r="A13" s="278" t="s">
        <v>2139</v>
      </c>
      <c r="B13" s="279" t="s">
        <v>2140</v>
      </c>
      <c r="C13" s="280" t="n">
        <v>8</v>
      </c>
      <c r="D13" s="281" t="n">
        <v>0</v>
      </c>
      <c r="E13" s="161" t="n">
        <v>0</v>
      </c>
      <c r="F13" s="282" t="n">
        <v>0</v>
      </c>
      <c r="G13" s="161" t="n">
        <v>0</v>
      </c>
      <c r="H13" s="282" t="n">
        <v>0</v>
      </c>
      <c r="I13" s="282" t="n">
        <v>0</v>
      </c>
      <c r="J13" s="282" t="n">
        <v>0</v>
      </c>
      <c r="K13" s="282" t="n">
        <v>0</v>
      </c>
      <c r="L13" s="282" t="n">
        <v>0</v>
      </c>
      <c r="M13" s="282" t="n">
        <v>0</v>
      </c>
      <c r="N13" s="282" t="n">
        <v>0</v>
      </c>
      <c r="O13" s="282" t="n">
        <v>0</v>
      </c>
      <c r="P13" s="282" t="n">
        <v>0</v>
      </c>
      <c r="Q13" s="282" t="n">
        <v>0</v>
      </c>
    </row>
    <row r="14" s="283" customFormat="true" ht="69" hidden="false" customHeight="true" outlineLevel="0" collapsed="false">
      <c r="A14" s="278" t="s">
        <v>2141</v>
      </c>
      <c r="B14" s="279" t="s">
        <v>2142</v>
      </c>
      <c r="C14" s="280" t="n">
        <v>9</v>
      </c>
      <c r="D14" s="281" t="n">
        <v>0</v>
      </c>
      <c r="E14" s="161" t="n">
        <v>0</v>
      </c>
      <c r="F14" s="282" t="n">
        <v>0</v>
      </c>
      <c r="G14" s="161" t="n">
        <v>0</v>
      </c>
      <c r="H14" s="282" t="n">
        <v>0</v>
      </c>
      <c r="I14" s="282" t="n">
        <v>0</v>
      </c>
      <c r="J14" s="282" t="n">
        <v>0</v>
      </c>
      <c r="K14" s="282" t="n">
        <v>0</v>
      </c>
      <c r="L14" s="282" t="n">
        <v>0</v>
      </c>
      <c r="M14" s="282" t="n">
        <v>0</v>
      </c>
      <c r="N14" s="282" t="n">
        <v>0</v>
      </c>
      <c r="O14" s="282" t="n">
        <v>0</v>
      </c>
      <c r="P14" s="282" t="n">
        <v>0</v>
      </c>
      <c r="Q14" s="282" t="n">
        <v>0</v>
      </c>
    </row>
    <row r="15" s="283" customFormat="true" ht="63.6" hidden="false" customHeight="true" outlineLevel="0" collapsed="false">
      <c r="A15" s="278" t="s">
        <v>2143</v>
      </c>
      <c r="B15" s="279" t="s">
        <v>2144</v>
      </c>
      <c r="C15" s="280" t="n">
        <v>10</v>
      </c>
      <c r="D15" s="281" t="n">
        <v>0</v>
      </c>
      <c r="E15" s="161" t="n">
        <v>0</v>
      </c>
      <c r="F15" s="282" t="n">
        <v>0</v>
      </c>
      <c r="G15" s="161" t="n">
        <v>0</v>
      </c>
      <c r="H15" s="282" t="n">
        <v>0</v>
      </c>
      <c r="I15" s="282" t="n">
        <v>0</v>
      </c>
      <c r="J15" s="282" t="n">
        <v>0</v>
      </c>
      <c r="K15" s="282" t="n">
        <v>0</v>
      </c>
      <c r="L15" s="282" t="n">
        <v>0</v>
      </c>
      <c r="M15" s="282" t="n">
        <v>0</v>
      </c>
      <c r="N15" s="282" t="n">
        <v>0</v>
      </c>
      <c r="O15" s="282" t="n">
        <v>0</v>
      </c>
      <c r="P15" s="282" t="n">
        <v>0</v>
      </c>
      <c r="Q15" s="282" t="n">
        <v>0</v>
      </c>
    </row>
    <row r="16" s="283" customFormat="true" ht="44.1" hidden="false" customHeight="true" outlineLevel="0" collapsed="false">
      <c r="A16" s="278" t="s">
        <v>2139</v>
      </c>
      <c r="B16" s="279" t="s">
        <v>2145</v>
      </c>
      <c r="C16" s="280" t="n">
        <v>11</v>
      </c>
      <c r="D16" s="281" t="n">
        <v>0</v>
      </c>
      <c r="E16" s="161" t="n">
        <v>0</v>
      </c>
      <c r="F16" s="282" t="n">
        <v>0</v>
      </c>
      <c r="G16" s="161" t="n">
        <v>0</v>
      </c>
      <c r="H16" s="282" t="n">
        <v>0</v>
      </c>
      <c r="I16" s="282" t="n">
        <v>0</v>
      </c>
      <c r="J16" s="282" t="n">
        <v>0</v>
      </c>
      <c r="K16" s="282" t="n">
        <v>0</v>
      </c>
      <c r="L16" s="282" t="n">
        <v>0</v>
      </c>
      <c r="M16" s="282" t="n">
        <v>0</v>
      </c>
      <c r="N16" s="282" t="n">
        <v>0</v>
      </c>
      <c r="O16" s="282" t="n">
        <v>0</v>
      </c>
      <c r="P16" s="282" t="n">
        <v>0</v>
      </c>
      <c r="Q16" s="282" t="n">
        <v>0</v>
      </c>
    </row>
    <row r="17" s="283" customFormat="true" ht="75.6" hidden="false" customHeight="true" outlineLevel="0" collapsed="false">
      <c r="A17" s="278" t="s">
        <v>2146</v>
      </c>
      <c r="B17" s="279" t="s">
        <v>2147</v>
      </c>
      <c r="C17" s="280" t="n">
        <v>12</v>
      </c>
      <c r="D17" s="281" t="n">
        <v>0</v>
      </c>
      <c r="E17" s="161" t="n">
        <v>0</v>
      </c>
      <c r="F17" s="282" t="n">
        <v>0</v>
      </c>
      <c r="G17" s="161" t="n">
        <v>0</v>
      </c>
      <c r="H17" s="282" t="n">
        <v>0</v>
      </c>
      <c r="I17" s="282" t="n">
        <v>0</v>
      </c>
      <c r="J17" s="282" t="n">
        <v>0</v>
      </c>
      <c r="K17" s="282" t="n">
        <v>0</v>
      </c>
      <c r="L17" s="282" t="n">
        <v>0</v>
      </c>
      <c r="M17" s="282" t="n">
        <v>0</v>
      </c>
      <c r="N17" s="282" t="n">
        <v>0</v>
      </c>
      <c r="O17" s="282" t="n">
        <v>0</v>
      </c>
      <c r="P17" s="282" t="n">
        <v>0</v>
      </c>
      <c r="Q17" s="282" t="n">
        <v>0</v>
      </c>
    </row>
    <row r="18" s="283" customFormat="true" ht="61.35" hidden="false" customHeight="true" outlineLevel="0" collapsed="false">
      <c r="A18" s="278" t="s">
        <v>2148</v>
      </c>
      <c r="B18" s="279" t="s">
        <v>2149</v>
      </c>
      <c r="C18" s="280" t="n">
        <v>13</v>
      </c>
      <c r="D18" s="281" t="n">
        <v>0</v>
      </c>
      <c r="E18" s="161" t="n">
        <v>0</v>
      </c>
      <c r="F18" s="282" t="n">
        <v>0</v>
      </c>
      <c r="G18" s="161" t="n">
        <v>0</v>
      </c>
      <c r="H18" s="282" t="n">
        <v>0</v>
      </c>
      <c r="I18" s="282" t="n">
        <v>0</v>
      </c>
      <c r="J18" s="282" t="n">
        <v>0</v>
      </c>
      <c r="K18" s="282" t="n">
        <v>0</v>
      </c>
      <c r="L18" s="282" t="n">
        <v>0</v>
      </c>
      <c r="M18" s="282" t="n">
        <v>0</v>
      </c>
      <c r="N18" s="282" t="n">
        <v>0</v>
      </c>
      <c r="O18" s="282" t="n">
        <v>0</v>
      </c>
      <c r="P18" s="282" t="n">
        <v>0</v>
      </c>
      <c r="Q18" s="282" t="n">
        <v>0</v>
      </c>
    </row>
    <row r="19" s="283" customFormat="true" ht="69.6" hidden="false" customHeight="true" outlineLevel="0" collapsed="false">
      <c r="A19" s="278" t="s">
        <v>2150</v>
      </c>
      <c r="B19" s="279" t="s">
        <v>2151</v>
      </c>
      <c r="C19" s="280" t="n">
        <v>14</v>
      </c>
      <c r="D19" s="281" t="n">
        <v>0</v>
      </c>
      <c r="E19" s="161" t="n">
        <v>0</v>
      </c>
      <c r="F19" s="282" t="n">
        <v>0</v>
      </c>
      <c r="G19" s="161" t="n">
        <v>0</v>
      </c>
      <c r="H19" s="282" t="n">
        <v>0</v>
      </c>
      <c r="I19" s="282" t="n">
        <v>0</v>
      </c>
      <c r="J19" s="282" t="n">
        <v>0</v>
      </c>
      <c r="K19" s="282" t="n">
        <v>0</v>
      </c>
      <c r="L19" s="282" t="n">
        <v>0</v>
      </c>
      <c r="M19" s="282" t="n">
        <v>0</v>
      </c>
      <c r="N19" s="282" t="n">
        <v>0</v>
      </c>
      <c r="O19" s="282" t="n">
        <v>0</v>
      </c>
      <c r="P19" s="282" t="n">
        <v>0</v>
      </c>
      <c r="Q19" s="282" t="n">
        <v>0</v>
      </c>
    </row>
    <row r="20" s="283" customFormat="true" ht="61.35" hidden="false" customHeight="true" outlineLevel="0" collapsed="false">
      <c r="A20" s="278" t="s">
        <v>2152</v>
      </c>
      <c r="B20" s="279" t="s">
        <v>2153</v>
      </c>
      <c r="C20" s="280" t="n">
        <v>15</v>
      </c>
      <c r="D20" s="281" t="n">
        <v>0</v>
      </c>
      <c r="E20" s="161" t="n">
        <v>0</v>
      </c>
      <c r="F20" s="282" t="n">
        <v>0</v>
      </c>
      <c r="G20" s="161" t="n">
        <v>0</v>
      </c>
      <c r="H20" s="282" t="n">
        <v>0</v>
      </c>
      <c r="I20" s="282" t="n">
        <v>0</v>
      </c>
      <c r="J20" s="282" t="n">
        <v>0</v>
      </c>
      <c r="K20" s="282" t="n">
        <v>0</v>
      </c>
      <c r="L20" s="282" t="n">
        <v>0</v>
      </c>
      <c r="M20" s="282" t="n">
        <v>0</v>
      </c>
      <c r="N20" s="282" t="n">
        <v>0</v>
      </c>
      <c r="O20" s="282" t="n">
        <v>0</v>
      </c>
      <c r="P20" s="282" t="n">
        <v>0</v>
      </c>
      <c r="Q20" s="282" t="n">
        <v>0</v>
      </c>
    </row>
    <row r="21" s="283" customFormat="true" ht="65.1" hidden="false" customHeight="true" outlineLevel="0" collapsed="false">
      <c r="A21" s="278" t="s">
        <v>2154</v>
      </c>
      <c r="B21" s="279" t="s">
        <v>2155</v>
      </c>
      <c r="C21" s="280" t="n">
        <v>16</v>
      </c>
      <c r="D21" s="281" t="n">
        <v>0</v>
      </c>
      <c r="E21" s="161" t="n">
        <v>0</v>
      </c>
      <c r="F21" s="282" t="n">
        <v>0</v>
      </c>
      <c r="G21" s="161" t="n">
        <v>0</v>
      </c>
      <c r="H21" s="282" t="n">
        <v>0</v>
      </c>
      <c r="I21" s="282" t="n">
        <v>0</v>
      </c>
      <c r="J21" s="282" t="n">
        <v>0</v>
      </c>
      <c r="K21" s="282" t="n">
        <v>0</v>
      </c>
      <c r="L21" s="282" t="n">
        <v>0</v>
      </c>
      <c r="M21" s="282" t="n">
        <v>0</v>
      </c>
      <c r="N21" s="282" t="n">
        <v>0</v>
      </c>
      <c r="O21" s="282" t="n">
        <v>0</v>
      </c>
      <c r="P21" s="282" t="n">
        <v>0</v>
      </c>
      <c r="Q21" s="282" t="n">
        <v>0</v>
      </c>
    </row>
    <row r="22" s="283" customFormat="true" ht="40.35" hidden="false" customHeight="true" outlineLevel="0" collapsed="false">
      <c r="A22" s="278" t="s">
        <v>2156</v>
      </c>
      <c r="B22" s="279" t="s">
        <v>2157</v>
      </c>
      <c r="C22" s="280" t="n">
        <v>17</v>
      </c>
      <c r="D22" s="281" t="n">
        <v>0</v>
      </c>
      <c r="E22" s="161" t="n">
        <v>0</v>
      </c>
      <c r="F22" s="282" t="n">
        <v>0</v>
      </c>
      <c r="G22" s="161" t="n">
        <v>0</v>
      </c>
      <c r="H22" s="282" t="n">
        <v>0</v>
      </c>
      <c r="I22" s="282" t="n">
        <v>0</v>
      </c>
      <c r="J22" s="282" t="n">
        <v>0</v>
      </c>
      <c r="K22" s="282" t="n">
        <v>0</v>
      </c>
      <c r="L22" s="282" t="n">
        <v>0</v>
      </c>
      <c r="M22" s="282" t="n">
        <v>0</v>
      </c>
      <c r="N22" s="282" t="n">
        <v>0</v>
      </c>
      <c r="O22" s="282" t="n">
        <v>0</v>
      </c>
      <c r="P22" s="282" t="n">
        <v>0</v>
      </c>
      <c r="Q22" s="282" t="n">
        <v>0</v>
      </c>
    </row>
    <row r="23" s="283" customFormat="true" ht="41.1" hidden="false" customHeight="true" outlineLevel="0" collapsed="false">
      <c r="A23" s="278" t="s">
        <v>2158</v>
      </c>
      <c r="B23" s="279" t="s">
        <v>2159</v>
      </c>
      <c r="C23" s="280" t="n">
        <v>18</v>
      </c>
      <c r="D23" s="281" t="n">
        <v>0</v>
      </c>
      <c r="E23" s="161" t="n">
        <v>0</v>
      </c>
      <c r="F23" s="282" t="n">
        <v>0</v>
      </c>
      <c r="G23" s="161" t="n">
        <v>0</v>
      </c>
      <c r="H23" s="282" t="n">
        <v>0</v>
      </c>
      <c r="I23" s="282" t="n">
        <v>0</v>
      </c>
      <c r="J23" s="282" t="n">
        <v>0</v>
      </c>
      <c r="K23" s="282" t="n">
        <v>0</v>
      </c>
      <c r="L23" s="282" t="n">
        <v>0</v>
      </c>
      <c r="M23" s="282" t="n">
        <v>0</v>
      </c>
      <c r="N23" s="282" t="n">
        <v>0</v>
      </c>
      <c r="O23" s="282" t="n">
        <v>0</v>
      </c>
      <c r="P23" s="282" t="n">
        <v>0</v>
      </c>
      <c r="Q23" s="282" t="n">
        <v>0</v>
      </c>
    </row>
    <row r="24" s="283" customFormat="true" ht="74.25" hidden="false" customHeight="true" outlineLevel="0" collapsed="false">
      <c r="A24" s="278" t="s">
        <v>2160</v>
      </c>
      <c r="B24" s="279" t="s">
        <v>2161</v>
      </c>
      <c r="C24" s="280" t="n">
        <v>19</v>
      </c>
      <c r="D24" s="281" t="n">
        <v>0</v>
      </c>
      <c r="E24" s="161" t="n">
        <v>0</v>
      </c>
      <c r="F24" s="282" t="n">
        <v>0</v>
      </c>
      <c r="G24" s="161" t="n">
        <v>0</v>
      </c>
      <c r="H24" s="282" t="n">
        <v>0</v>
      </c>
      <c r="I24" s="282" t="n">
        <v>0</v>
      </c>
      <c r="J24" s="282" t="n">
        <v>0</v>
      </c>
      <c r="K24" s="282" t="n">
        <v>0</v>
      </c>
      <c r="L24" s="282" t="n">
        <v>0</v>
      </c>
      <c r="M24" s="282" t="n">
        <v>0</v>
      </c>
      <c r="N24" s="282" t="n">
        <v>0</v>
      </c>
      <c r="O24" s="282" t="n">
        <v>0</v>
      </c>
      <c r="P24" s="282" t="n">
        <v>0</v>
      </c>
      <c r="Q24" s="282" t="n">
        <v>0</v>
      </c>
    </row>
    <row r="25" s="283" customFormat="true" ht="99" hidden="false" customHeight="true" outlineLevel="0" collapsed="false">
      <c r="A25" s="278" t="s">
        <v>2162</v>
      </c>
      <c r="B25" s="279" t="s">
        <v>2163</v>
      </c>
      <c r="C25" s="280" t="n">
        <v>20</v>
      </c>
      <c r="D25" s="281" t="n">
        <v>0</v>
      </c>
      <c r="E25" s="161" t="n">
        <v>0</v>
      </c>
      <c r="F25" s="282" t="n">
        <v>0</v>
      </c>
      <c r="G25" s="161" t="n">
        <v>0</v>
      </c>
      <c r="H25" s="282" t="n">
        <v>0</v>
      </c>
      <c r="I25" s="282" t="n">
        <v>0</v>
      </c>
      <c r="J25" s="282" t="n">
        <v>0</v>
      </c>
      <c r="K25" s="282" t="n">
        <v>0</v>
      </c>
      <c r="L25" s="282" t="n">
        <v>0</v>
      </c>
      <c r="M25" s="282" t="n">
        <v>0</v>
      </c>
      <c r="N25" s="282" t="n">
        <v>0</v>
      </c>
      <c r="O25" s="282" t="n">
        <v>0</v>
      </c>
      <c r="P25" s="282" t="n">
        <v>0</v>
      </c>
      <c r="Q25" s="282" t="n">
        <v>0</v>
      </c>
    </row>
    <row r="26" s="283" customFormat="true" ht="40.35" hidden="false" customHeight="true" outlineLevel="0" collapsed="false">
      <c r="A26" s="278" t="s">
        <v>2164</v>
      </c>
      <c r="B26" s="279" t="s">
        <v>2165</v>
      </c>
      <c r="C26" s="280" t="n">
        <v>21</v>
      </c>
      <c r="D26" s="281" t="n">
        <v>0</v>
      </c>
      <c r="E26" s="161" t="n">
        <v>0</v>
      </c>
      <c r="F26" s="282" t="n">
        <v>0</v>
      </c>
      <c r="G26" s="161" t="n">
        <v>0</v>
      </c>
      <c r="H26" s="282" t="n">
        <v>0</v>
      </c>
      <c r="I26" s="282" t="n">
        <v>0</v>
      </c>
      <c r="J26" s="282" t="n">
        <v>0</v>
      </c>
      <c r="K26" s="282" t="n">
        <v>0</v>
      </c>
      <c r="L26" s="282" t="n">
        <v>0</v>
      </c>
      <c r="M26" s="282" t="n">
        <v>0</v>
      </c>
      <c r="N26" s="282" t="n">
        <v>0</v>
      </c>
      <c r="O26" s="282" t="n">
        <v>0</v>
      </c>
      <c r="P26" s="282" t="n">
        <v>0</v>
      </c>
      <c r="Q26" s="282" t="n">
        <v>0</v>
      </c>
    </row>
    <row r="27" s="283" customFormat="true" ht="71.1" hidden="false" customHeight="true" outlineLevel="0" collapsed="false">
      <c r="A27" s="278" t="s">
        <v>2166</v>
      </c>
      <c r="B27" s="279" t="s">
        <v>2167</v>
      </c>
      <c r="C27" s="280" t="n">
        <v>22</v>
      </c>
      <c r="D27" s="281" t="n">
        <v>0</v>
      </c>
      <c r="E27" s="161" t="n">
        <v>0</v>
      </c>
      <c r="F27" s="282" t="n">
        <v>0</v>
      </c>
      <c r="G27" s="161" t="n">
        <v>0</v>
      </c>
      <c r="H27" s="282" t="n">
        <v>0</v>
      </c>
      <c r="I27" s="282" t="n">
        <v>0</v>
      </c>
      <c r="J27" s="282" t="n">
        <v>0</v>
      </c>
      <c r="K27" s="282" t="n">
        <v>0</v>
      </c>
      <c r="L27" s="282" t="n">
        <v>0</v>
      </c>
      <c r="M27" s="282" t="n">
        <v>0</v>
      </c>
      <c r="N27" s="282" t="n">
        <v>0</v>
      </c>
      <c r="O27" s="282" t="n">
        <v>0</v>
      </c>
      <c r="P27" s="282" t="n">
        <v>0</v>
      </c>
      <c r="Q27" s="282" t="n">
        <v>0</v>
      </c>
    </row>
    <row r="28" s="283" customFormat="true" ht="101.65" hidden="false" customHeight="true" outlineLevel="0" collapsed="false">
      <c r="A28" s="278" t="s">
        <v>2168</v>
      </c>
      <c r="B28" s="279" t="s">
        <v>2169</v>
      </c>
      <c r="C28" s="280" t="n">
        <v>23</v>
      </c>
      <c r="D28" s="281" t="n">
        <v>0</v>
      </c>
      <c r="E28" s="161" t="n">
        <v>0</v>
      </c>
      <c r="F28" s="282" t="n">
        <v>0</v>
      </c>
      <c r="G28" s="161" t="n">
        <v>0</v>
      </c>
      <c r="H28" s="282" t="n">
        <v>0</v>
      </c>
      <c r="I28" s="282" t="n">
        <v>0</v>
      </c>
      <c r="J28" s="282" t="n">
        <v>0</v>
      </c>
      <c r="K28" s="282" t="n">
        <v>0</v>
      </c>
      <c r="L28" s="282" t="n">
        <v>0</v>
      </c>
      <c r="M28" s="282" t="n">
        <v>0</v>
      </c>
      <c r="N28" s="282" t="n">
        <v>0</v>
      </c>
      <c r="O28" s="282" t="n">
        <v>0</v>
      </c>
      <c r="P28" s="282" t="n">
        <v>0</v>
      </c>
      <c r="Q28" s="282" t="n">
        <v>0</v>
      </c>
    </row>
    <row r="29" s="283" customFormat="true" ht="42" hidden="false" customHeight="true" outlineLevel="0" collapsed="false">
      <c r="A29" s="278" t="s">
        <v>2170</v>
      </c>
      <c r="B29" s="279" t="s">
        <v>2171</v>
      </c>
      <c r="C29" s="280" t="n">
        <v>24</v>
      </c>
      <c r="D29" s="281" t="n">
        <v>0</v>
      </c>
      <c r="E29" s="161" t="n">
        <v>0</v>
      </c>
      <c r="F29" s="282" t="n">
        <v>0</v>
      </c>
      <c r="G29" s="161" t="n">
        <v>0</v>
      </c>
      <c r="H29" s="282" t="n">
        <v>0</v>
      </c>
      <c r="I29" s="282" t="n">
        <v>0</v>
      </c>
      <c r="J29" s="282" t="n">
        <v>0</v>
      </c>
      <c r="K29" s="282" t="n">
        <v>0</v>
      </c>
      <c r="L29" s="282" t="n">
        <v>0</v>
      </c>
      <c r="M29" s="282" t="n">
        <v>0</v>
      </c>
      <c r="N29" s="282" t="n">
        <v>0</v>
      </c>
      <c r="O29" s="282" t="n">
        <v>0</v>
      </c>
      <c r="P29" s="282" t="n">
        <v>0</v>
      </c>
      <c r="Q29" s="282" t="n">
        <v>0</v>
      </c>
    </row>
    <row r="30" s="283" customFormat="true" ht="73.35" hidden="false" customHeight="true" outlineLevel="0" collapsed="false">
      <c r="A30" s="278" t="s">
        <v>2172</v>
      </c>
      <c r="B30" s="279" t="s">
        <v>2173</v>
      </c>
      <c r="C30" s="280" t="n">
        <v>25</v>
      </c>
      <c r="D30" s="281" t="n">
        <v>0</v>
      </c>
      <c r="E30" s="161" t="n">
        <v>0</v>
      </c>
      <c r="F30" s="282" t="n">
        <v>0</v>
      </c>
      <c r="G30" s="161" t="n">
        <v>0</v>
      </c>
      <c r="H30" s="282" t="n">
        <v>0</v>
      </c>
      <c r="I30" s="282" t="n">
        <v>0</v>
      </c>
      <c r="J30" s="282" t="n">
        <v>0</v>
      </c>
      <c r="K30" s="282" t="n">
        <v>0</v>
      </c>
      <c r="L30" s="282" t="n">
        <v>0</v>
      </c>
      <c r="M30" s="282" t="n">
        <v>0</v>
      </c>
      <c r="N30" s="282" t="n">
        <v>0</v>
      </c>
      <c r="O30" s="282" t="n">
        <v>0</v>
      </c>
      <c r="P30" s="282" t="n">
        <v>0</v>
      </c>
      <c r="Q30" s="282" t="n">
        <v>0</v>
      </c>
    </row>
    <row r="31" s="283" customFormat="true" ht="95.1" hidden="false" customHeight="true" outlineLevel="0" collapsed="false">
      <c r="A31" s="278" t="s">
        <v>2139</v>
      </c>
      <c r="B31" s="279" t="s">
        <v>2174</v>
      </c>
      <c r="C31" s="280" t="n">
        <v>26</v>
      </c>
      <c r="D31" s="281" t="n">
        <v>0</v>
      </c>
      <c r="E31" s="161" t="n">
        <v>0</v>
      </c>
      <c r="F31" s="282" t="n">
        <v>0</v>
      </c>
      <c r="G31" s="161" t="n">
        <v>0</v>
      </c>
      <c r="H31" s="282" t="n">
        <v>0</v>
      </c>
      <c r="I31" s="282" t="n">
        <v>0</v>
      </c>
      <c r="J31" s="282" t="n">
        <v>0</v>
      </c>
      <c r="K31" s="282" t="n">
        <v>0</v>
      </c>
      <c r="L31" s="282" t="n">
        <v>0</v>
      </c>
      <c r="M31" s="282" t="n">
        <v>0</v>
      </c>
      <c r="N31" s="282" t="n">
        <v>0</v>
      </c>
      <c r="O31" s="282" t="n">
        <v>0</v>
      </c>
      <c r="P31" s="282" t="n">
        <v>0</v>
      </c>
      <c r="Q31" s="282" t="n">
        <v>0</v>
      </c>
    </row>
    <row r="32" s="283" customFormat="true" ht="39.6" hidden="false" customHeight="true" outlineLevel="0" collapsed="false">
      <c r="A32" s="278" t="s">
        <v>2175</v>
      </c>
      <c r="B32" s="279" t="s">
        <v>2176</v>
      </c>
      <c r="C32" s="280" t="n">
        <v>27</v>
      </c>
      <c r="D32" s="281" t="n">
        <v>0</v>
      </c>
      <c r="E32" s="161" t="n">
        <v>0</v>
      </c>
      <c r="F32" s="282" t="n">
        <v>0</v>
      </c>
      <c r="G32" s="161" t="n">
        <v>0</v>
      </c>
      <c r="H32" s="282" t="n">
        <v>0</v>
      </c>
      <c r="I32" s="282" t="n">
        <v>0</v>
      </c>
      <c r="J32" s="282" t="n">
        <v>0</v>
      </c>
      <c r="K32" s="282" t="n">
        <v>0</v>
      </c>
      <c r="L32" s="282" t="n">
        <v>0</v>
      </c>
      <c r="M32" s="282" t="n">
        <v>0</v>
      </c>
      <c r="N32" s="282" t="n">
        <v>0</v>
      </c>
      <c r="O32" s="282" t="n">
        <v>0</v>
      </c>
      <c r="P32" s="282" t="n">
        <v>0</v>
      </c>
      <c r="Q32" s="282" t="n">
        <v>0</v>
      </c>
    </row>
    <row r="33" s="283" customFormat="true" ht="74.25" hidden="false" customHeight="true" outlineLevel="0" collapsed="false">
      <c r="A33" s="278" t="s">
        <v>2177</v>
      </c>
      <c r="B33" s="279" t="s">
        <v>2178</v>
      </c>
      <c r="C33" s="280" t="n">
        <v>28</v>
      </c>
      <c r="D33" s="281" t="n">
        <v>0</v>
      </c>
      <c r="E33" s="161" t="n">
        <v>0</v>
      </c>
      <c r="F33" s="282" t="n">
        <v>0</v>
      </c>
      <c r="G33" s="161" t="n">
        <v>0</v>
      </c>
      <c r="H33" s="282" t="n">
        <v>0</v>
      </c>
      <c r="I33" s="282" t="n">
        <v>0</v>
      </c>
      <c r="J33" s="282" t="n">
        <v>0</v>
      </c>
      <c r="K33" s="282" t="n">
        <v>0</v>
      </c>
      <c r="L33" s="282" t="n">
        <v>0</v>
      </c>
      <c r="M33" s="282" t="n">
        <v>0</v>
      </c>
      <c r="N33" s="282" t="n">
        <v>0</v>
      </c>
      <c r="O33" s="282" t="n">
        <v>0</v>
      </c>
      <c r="P33" s="282" t="n">
        <v>0</v>
      </c>
      <c r="Q33" s="282" t="n">
        <v>0</v>
      </c>
    </row>
    <row r="34" s="283" customFormat="true" ht="96" hidden="false" customHeight="true" outlineLevel="0" collapsed="false">
      <c r="A34" s="278" t="s">
        <v>2139</v>
      </c>
      <c r="B34" s="279" t="s">
        <v>2179</v>
      </c>
      <c r="C34" s="280" t="n">
        <v>29</v>
      </c>
      <c r="D34" s="281" t="n">
        <v>0</v>
      </c>
      <c r="E34" s="161" t="n">
        <v>0</v>
      </c>
      <c r="F34" s="282" t="n">
        <v>0</v>
      </c>
      <c r="G34" s="161" t="n">
        <v>0</v>
      </c>
      <c r="H34" s="282" t="n">
        <v>0</v>
      </c>
      <c r="I34" s="282" t="n">
        <v>0</v>
      </c>
      <c r="J34" s="282" t="n">
        <v>0</v>
      </c>
      <c r="K34" s="282" t="n">
        <v>0</v>
      </c>
      <c r="L34" s="282" t="n">
        <v>0</v>
      </c>
      <c r="M34" s="282" t="n">
        <v>0</v>
      </c>
      <c r="N34" s="282" t="n">
        <v>0</v>
      </c>
      <c r="O34" s="282" t="n">
        <v>0</v>
      </c>
      <c r="P34" s="282" t="n">
        <v>0</v>
      </c>
      <c r="Q34" s="282" t="n">
        <v>0</v>
      </c>
    </row>
    <row r="35" s="283" customFormat="true" ht="75.6" hidden="false" customHeight="true" outlineLevel="0" collapsed="false">
      <c r="A35" s="278" t="s">
        <v>2180</v>
      </c>
      <c r="B35" s="279" t="s">
        <v>2181</v>
      </c>
      <c r="C35" s="280" t="n">
        <v>30</v>
      </c>
      <c r="D35" s="281" t="n">
        <v>0</v>
      </c>
      <c r="E35" s="161" t="n">
        <v>0</v>
      </c>
      <c r="F35" s="282" t="n">
        <v>0</v>
      </c>
      <c r="G35" s="161" t="n">
        <v>0</v>
      </c>
      <c r="H35" s="282" t="n">
        <v>0</v>
      </c>
      <c r="I35" s="282" t="n">
        <v>0</v>
      </c>
      <c r="J35" s="282" t="n">
        <v>0</v>
      </c>
      <c r="K35" s="282" t="n">
        <v>0</v>
      </c>
      <c r="L35" s="282" t="n">
        <v>0</v>
      </c>
      <c r="M35" s="282" t="n">
        <v>0</v>
      </c>
      <c r="N35" s="282" t="n">
        <v>0</v>
      </c>
      <c r="O35" s="282" t="n">
        <v>0</v>
      </c>
      <c r="P35" s="282" t="n">
        <v>0</v>
      </c>
      <c r="Q35" s="282" t="n">
        <v>0</v>
      </c>
    </row>
    <row r="36" s="283" customFormat="true" ht="102" hidden="false" customHeight="true" outlineLevel="0" collapsed="false">
      <c r="A36" s="278" t="s">
        <v>2182</v>
      </c>
      <c r="B36" s="279" t="s">
        <v>2183</v>
      </c>
      <c r="C36" s="280" t="n">
        <v>31</v>
      </c>
      <c r="D36" s="281" t="n">
        <v>0</v>
      </c>
      <c r="E36" s="161" t="n">
        <v>0</v>
      </c>
      <c r="F36" s="282" t="n">
        <v>0</v>
      </c>
      <c r="G36" s="161" t="n">
        <v>0</v>
      </c>
      <c r="H36" s="282" t="n">
        <v>0</v>
      </c>
      <c r="I36" s="282" t="n">
        <v>0</v>
      </c>
      <c r="J36" s="282" t="n">
        <v>0</v>
      </c>
      <c r="K36" s="282" t="n">
        <v>0</v>
      </c>
      <c r="L36" s="282" t="n">
        <v>0</v>
      </c>
      <c r="M36" s="282" t="n">
        <v>0</v>
      </c>
      <c r="N36" s="282" t="n">
        <v>0</v>
      </c>
      <c r="O36" s="282" t="n">
        <v>0</v>
      </c>
      <c r="P36" s="282" t="n">
        <v>0</v>
      </c>
      <c r="Q36" s="282" t="n">
        <v>0</v>
      </c>
    </row>
    <row r="37" s="283" customFormat="true" ht="80.1" hidden="false" customHeight="true" outlineLevel="0" collapsed="false">
      <c r="A37" s="278" t="s">
        <v>2184</v>
      </c>
      <c r="B37" s="279" t="s">
        <v>2185</v>
      </c>
      <c r="C37" s="280" t="n">
        <v>32</v>
      </c>
      <c r="D37" s="281" t="n">
        <v>0</v>
      </c>
      <c r="E37" s="161" t="n">
        <v>0</v>
      </c>
      <c r="F37" s="282" t="n">
        <v>0</v>
      </c>
      <c r="G37" s="161" t="n">
        <v>0</v>
      </c>
      <c r="H37" s="282" t="n">
        <v>0</v>
      </c>
      <c r="I37" s="282" t="n">
        <v>0</v>
      </c>
      <c r="J37" s="282" t="n">
        <v>0</v>
      </c>
      <c r="K37" s="282" t="n">
        <v>0</v>
      </c>
      <c r="L37" s="282" t="n">
        <v>0</v>
      </c>
      <c r="M37" s="282" t="n">
        <v>0</v>
      </c>
      <c r="N37" s="282" t="n">
        <v>0</v>
      </c>
      <c r="O37" s="282" t="n">
        <v>0</v>
      </c>
      <c r="P37" s="282" t="n">
        <v>0</v>
      </c>
      <c r="Q37" s="282" t="n">
        <v>0</v>
      </c>
    </row>
    <row r="38" s="283" customFormat="true" ht="213" hidden="false" customHeight="true" outlineLevel="0" collapsed="false">
      <c r="A38" s="278" t="s">
        <v>2139</v>
      </c>
      <c r="B38" s="279" t="s">
        <v>2186</v>
      </c>
      <c r="C38" s="280" t="n">
        <v>33</v>
      </c>
      <c r="D38" s="281" t="n">
        <v>0</v>
      </c>
      <c r="E38" s="161" t="n">
        <v>0</v>
      </c>
      <c r="F38" s="282" t="n">
        <v>0</v>
      </c>
      <c r="G38" s="161" t="n">
        <v>0</v>
      </c>
      <c r="H38" s="282" t="n">
        <v>0</v>
      </c>
      <c r="I38" s="282" t="n">
        <v>0</v>
      </c>
      <c r="J38" s="282" t="n">
        <v>0</v>
      </c>
      <c r="K38" s="282" t="n">
        <v>0</v>
      </c>
      <c r="L38" s="282" t="n">
        <v>0</v>
      </c>
      <c r="M38" s="282" t="n">
        <v>0</v>
      </c>
      <c r="N38" s="282" t="n">
        <v>0</v>
      </c>
      <c r="O38" s="282" t="n">
        <v>0</v>
      </c>
      <c r="P38" s="282" t="n">
        <v>0</v>
      </c>
      <c r="Q38" s="282" t="n">
        <v>0</v>
      </c>
    </row>
    <row r="39" s="283" customFormat="true" ht="39" hidden="false" customHeight="true" outlineLevel="0" collapsed="false">
      <c r="A39" s="278" t="s">
        <v>2187</v>
      </c>
      <c r="B39" s="279" t="s">
        <v>2188</v>
      </c>
      <c r="C39" s="280" t="n">
        <v>34</v>
      </c>
      <c r="D39" s="281" t="n">
        <v>0</v>
      </c>
      <c r="E39" s="161" t="n">
        <v>0</v>
      </c>
      <c r="F39" s="282" t="n">
        <v>0</v>
      </c>
      <c r="G39" s="161" t="n">
        <v>0</v>
      </c>
      <c r="H39" s="282" t="n">
        <v>0</v>
      </c>
      <c r="I39" s="282" t="n">
        <v>0</v>
      </c>
      <c r="J39" s="282" t="n">
        <v>0</v>
      </c>
      <c r="K39" s="282" t="n">
        <v>0</v>
      </c>
      <c r="L39" s="282" t="n">
        <v>0</v>
      </c>
      <c r="M39" s="282" t="n">
        <v>0</v>
      </c>
      <c r="N39" s="282" t="n">
        <v>0</v>
      </c>
      <c r="O39" s="282" t="n">
        <v>0</v>
      </c>
      <c r="P39" s="282" t="n">
        <v>0</v>
      </c>
      <c r="Q39" s="282" t="n">
        <v>0</v>
      </c>
    </row>
    <row r="40" s="283" customFormat="true" ht="57" hidden="false" customHeight="true" outlineLevel="0" collapsed="false">
      <c r="A40" s="278" t="s">
        <v>2189</v>
      </c>
      <c r="B40" s="279" t="s">
        <v>2190</v>
      </c>
      <c r="C40" s="280" t="n">
        <v>35</v>
      </c>
      <c r="D40" s="281" t="n">
        <v>0</v>
      </c>
      <c r="E40" s="161" t="n">
        <v>0</v>
      </c>
      <c r="F40" s="282" t="n">
        <v>0</v>
      </c>
      <c r="G40" s="161" t="n">
        <v>0</v>
      </c>
      <c r="H40" s="282" t="n">
        <v>0</v>
      </c>
      <c r="I40" s="282" t="n">
        <v>0</v>
      </c>
      <c r="J40" s="282" t="n">
        <v>0</v>
      </c>
      <c r="K40" s="282" t="n">
        <v>0</v>
      </c>
      <c r="L40" s="282" t="n">
        <v>0</v>
      </c>
      <c r="M40" s="282" t="n">
        <v>0</v>
      </c>
      <c r="N40" s="282" t="n">
        <v>0</v>
      </c>
      <c r="O40" s="282" t="n">
        <v>0</v>
      </c>
      <c r="P40" s="282" t="n">
        <v>0</v>
      </c>
      <c r="Q40" s="282" t="n">
        <v>0</v>
      </c>
    </row>
    <row r="41" s="283" customFormat="true" ht="78" hidden="false" customHeight="true" outlineLevel="0" collapsed="false">
      <c r="A41" s="278" t="s">
        <v>2191</v>
      </c>
      <c r="B41" s="279" t="s">
        <v>2192</v>
      </c>
      <c r="C41" s="280" t="n">
        <v>36</v>
      </c>
      <c r="D41" s="281" t="n">
        <v>0</v>
      </c>
      <c r="E41" s="161" t="n">
        <v>0</v>
      </c>
      <c r="F41" s="282" t="n">
        <v>0</v>
      </c>
      <c r="G41" s="161" t="n">
        <v>0</v>
      </c>
      <c r="H41" s="282" t="n">
        <v>0</v>
      </c>
      <c r="I41" s="282" t="n">
        <v>0</v>
      </c>
      <c r="J41" s="282" t="n">
        <v>0</v>
      </c>
      <c r="K41" s="282" t="n">
        <v>0</v>
      </c>
      <c r="L41" s="282" t="n">
        <v>0</v>
      </c>
      <c r="M41" s="282" t="n">
        <v>0</v>
      </c>
      <c r="N41" s="282" t="n">
        <v>0</v>
      </c>
      <c r="O41" s="282" t="n">
        <v>0</v>
      </c>
      <c r="P41" s="282" t="n">
        <v>0</v>
      </c>
      <c r="Q41" s="282" t="n">
        <v>0</v>
      </c>
    </row>
    <row r="42" s="283" customFormat="true" ht="67.35" hidden="false" customHeight="true" outlineLevel="0" collapsed="false">
      <c r="A42" s="278" t="s">
        <v>2193</v>
      </c>
      <c r="B42" s="279" t="s">
        <v>2194</v>
      </c>
      <c r="C42" s="280" t="n">
        <v>37</v>
      </c>
      <c r="D42" s="281" t="n">
        <v>0</v>
      </c>
      <c r="E42" s="161" t="n">
        <v>0</v>
      </c>
      <c r="F42" s="282" t="n">
        <v>0</v>
      </c>
      <c r="G42" s="161" t="n">
        <v>0</v>
      </c>
      <c r="H42" s="282" t="n">
        <v>0</v>
      </c>
      <c r="I42" s="282" t="n">
        <v>0</v>
      </c>
      <c r="J42" s="282" t="n">
        <v>0</v>
      </c>
      <c r="K42" s="282" t="n">
        <v>0</v>
      </c>
      <c r="L42" s="282" t="n">
        <v>0</v>
      </c>
      <c r="M42" s="282" t="n">
        <v>0</v>
      </c>
      <c r="N42" s="282" t="n">
        <v>0</v>
      </c>
      <c r="O42" s="282" t="n">
        <v>0</v>
      </c>
      <c r="P42" s="282" t="n">
        <v>0</v>
      </c>
      <c r="Q42" s="282" t="n">
        <v>0</v>
      </c>
    </row>
    <row r="43" s="283" customFormat="true" ht="81" hidden="false" customHeight="true" outlineLevel="0" collapsed="false">
      <c r="A43" s="278" t="s">
        <v>2139</v>
      </c>
      <c r="B43" s="284" t="s">
        <v>2195</v>
      </c>
      <c r="C43" s="280" t="n">
        <v>38</v>
      </c>
      <c r="D43" s="281" t="n">
        <v>0</v>
      </c>
      <c r="E43" s="161" t="n">
        <v>0</v>
      </c>
      <c r="F43" s="282" t="n">
        <v>0</v>
      </c>
      <c r="G43" s="161" t="n">
        <v>0</v>
      </c>
      <c r="H43" s="282" t="n">
        <v>0</v>
      </c>
      <c r="I43" s="282" t="n">
        <v>0</v>
      </c>
      <c r="J43" s="282" t="n">
        <v>0</v>
      </c>
      <c r="K43" s="282" t="n">
        <v>0</v>
      </c>
      <c r="L43" s="282" t="n">
        <v>0</v>
      </c>
      <c r="M43" s="282" t="n">
        <v>0</v>
      </c>
      <c r="N43" s="282" t="n">
        <v>0</v>
      </c>
      <c r="O43" s="282" t="n">
        <v>0</v>
      </c>
      <c r="P43" s="282" t="n">
        <v>0</v>
      </c>
      <c r="Q43" s="282" t="n">
        <v>0</v>
      </c>
    </row>
    <row r="44" s="283" customFormat="true" ht="68.65" hidden="false" customHeight="true" outlineLevel="0" collapsed="false">
      <c r="A44" s="278" t="s">
        <v>2196</v>
      </c>
      <c r="B44" s="284" t="s">
        <v>2197</v>
      </c>
      <c r="C44" s="280" t="n">
        <v>39</v>
      </c>
      <c r="D44" s="281" t="n">
        <v>0</v>
      </c>
      <c r="E44" s="161" t="n">
        <v>0</v>
      </c>
      <c r="F44" s="282" t="n">
        <v>0</v>
      </c>
      <c r="G44" s="161" t="n">
        <v>0</v>
      </c>
      <c r="H44" s="282" t="n">
        <v>0</v>
      </c>
      <c r="I44" s="282" t="n">
        <v>0</v>
      </c>
      <c r="J44" s="282" t="n">
        <v>0</v>
      </c>
      <c r="K44" s="282" t="n">
        <v>0</v>
      </c>
      <c r="L44" s="282" t="n">
        <v>0</v>
      </c>
      <c r="M44" s="282" t="n">
        <v>0</v>
      </c>
      <c r="N44" s="282" t="n">
        <v>0</v>
      </c>
      <c r="O44" s="282" t="n">
        <v>0</v>
      </c>
      <c r="P44" s="282" t="n">
        <v>0</v>
      </c>
      <c r="Q44" s="282" t="n">
        <v>0</v>
      </c>
    </row>
    <row r="45" s="283" customFormat="true" ht="96" hidden="false" customHeight="true" outlineLevel="0" collapsed="false">
      <c r="A45" s="278" t="s">
        <v>2198</v>
      </c>
      <c r="B45" s="284" t="s">
        <v>2199</v>
      </c>
      <c r="C45" s="280" t="n">
        <v>40</v>
      </c>
      <c r="D45" s="281" t="n">
        <v>0</v>
      </c>
      <c r="E45" s="161" t="n">
        <v>0</v>
      </c>
      <c r="F45" s="282" t="n">
        <v>0</v>
      </c>
      <c r="G45" s="161" t="n">
        <v>0</v>
      </c>
      <c r="H45" s="282" t="n">
        <v>0</v>
      </c>
      <c r="I45" s="282" t="n">
        <v>0</v>
      </c>
      <c r="J45" s="282" t="n">
        <v>0</v>
      </c>
      <c r="K45" s="282" t="n">
        <v>0</v>
      </c>
      <c r="L45" s="282" t="n">
        <v>0</v>
      </c>
      <c r="M45" s="282" t="n">
        <v>0</v>
      </c>
      <c r="N45" s="282" t="n">
        <v>0</v>
      </c>
      <c r="O45" s="282" t="n">
        <v>0</v>
      </c>
      <c r="P45" s="282" t="n">
        <v>0</v>
      </c>
      <c r="Q45" s="282" t="n">
        <v>0</v>
      </c>
    </row>
    <row r="46" s="283" customFormat="true" ht="96.6" hidden="false" customHeight="true" outlineLevel="0" collapsed="false">
      <c r="A46" s="278" t="s">
        <v>2200</v>
      </c>
      <c r="B46" s="284" t="s">
        <v>2201</v>
      </c>
      <c r="C46" s="280" t="n">
        <v>41</v>
      </c>
      <c r="D46" s="281" t="n">
        <v>0</v>
      </c>
      <c r="E46" s="161" t="n">
        <v>0</v>
      </c>
      <c r="F46" s="282" t="n">
        <v>0</v>
      </c>
      <c r="G46" s="161" t="n">
        <v>0</v>
      </c>
      <c r="H46" s="282" t="n">
        <v>0</v>
      </c>
      <c r="I46" s="282" t="n">
        <v>0</v>
      </c>
      <c r="J46" s="282" t="n">
        <v>0</v>
      </c>
      <c r="K46" s="282" t="n">
        <v>0</v>
      </c>
      <c r="L46" s="282" t="n">
        <v>0</v>
      </c>
      <c r="M46" s="282" t="n">
        <v>0</v>
      </c>
      <c r="N46" s="282" t="n">
        <v>0</v>
      </c>
      <c r="O46" s="282" t="n">
        <v>0</v>
      </c>
      <c r="P46" s="282" t="n">
        <v>0</v>
      </c>
      <c r="Q46" s="282" t="n">
        <v>0</v>
      </c>
    </row>
    <row r="47" s="283" customFormat="true" ht="47.25" hidden="false" customHeight="true" outlineLevel="0" collapsed="false">
      <c r="A47" s="278" t="s">
        <v>2202</v>
      </c>
      <c r="B47" s="284" t="s">
        <v>2203</v>
      </c>
      <c r="C47" s="280" t="n">
        <v>42</v>
      </c>
      <c r="D47" s="281" t="n">
        <v>0</v>
      </c>
      <c r="E47" s="161" t="n">
        <v>0</v>
      </c>
      <c r="F47" s="282" t="n">
        <v>0</v>
      </c>
      <c r="G47" s="161" t="n">
        <v>0</v>
      </c>
      <c r="H47" s="282" t="n">
        <v>0</v>
      </c>
      <c r="I47" s="282" t="n">
        <v>0</v>
      </c>
      <c r="J47" s="282" t="n">
        <v>0</v>
      </c>
      <c r="K47" s="282" t="n">
        <v>0</v>
      </c>
      <c r="L47" s="282" t="n">
        <v>0</v>
      </c>
      <c r="M47" s="282" t="n">
        <v>0</v>
      </c>
      <c r="N47" s="282" t="n">
        <v>0</v>
      </c>
      <c r="O47" s="282" t="n">
        <v>0</v>
      </c>
      <c r="P47" s="282" t="n">
        <v>0</v>
      </c>
      <c r="Q47" s="282" t="n">
        <v>0</v>
      </c>
    </row>
    <row r="48" s="283" customFormat="true" ht="68.65" hidden="false" customHeight="true" outlineLevel="0" collapsed="false">
      <c r="A48" s="285" t="s">
        <v>2139</v>
      </c>
      <c r="B48" s="284" t="s">
        <v>2204</v>
      </c>
      <c r="C48" s="280" t="n">
        <v>43</v>
      </c>
      <c r="D48" s="281" t="n">
        <v>0</v>
      </c>
      <c r="E48" s="161" t="n">
        <v>0</v>
      </c>
      <c r="F48" s="282" t="n">
        <v>0</v>
      </c>
      <c r="G48" s="161" t="n">
        <v>0</v>
      </c>
      <c r="H48" s="282" t="n">
        <v>0</v>
      </c>
      <c r="I48" s="282" t="n">
        <v>0</v>
      </c>
      <c r="J48" s="282" t="n">
        <v>0</v>
      </c>
      <c r="K48" s="282" t="n">
        <v>0</v>
      </c>
      <c r="L48" s="282" t="n">
        <v>0</v>
      </c>
      <c r="M48" s="282" t="n">
        <v>0</v>
      </c>
      <c r="N48" s="282" t="n">
        <v>0</v>
      </c>
      <c r="O48" s="282" t="n">
        <v>0</v>
      </c>
      <c r="P48" s="282" t="n">
        <v>0</v>
      </c>
      <c r="Q48" s="282" t="n">
        <v>0</v>
      </c>
    </row>
    <row r="49" s="283" customFormat="true" ht="64.35" hidden="false" customHeight="true" outlineLevel="0" collapsed="false">
      <c r="A49" s="285" t="s">
        <v>2187</v>
      </c>
      <c r="B49" s="284" t="s">
        <v>2205</v>
      </c>
      <c r="C49" s="280" t="n">
        <v>44</v>
      </c>
      <c r="D49" s="281" t="n">
        <v>0</v>
      </c>
      <c r="E49" s="161" t="n">
        <v>0</v>
      </c>
      <c r="F49" s="282" t="n">
        <v>0</v>
      </c>
      <c r="G49" s="161" t="n">
        <v>0</v>
      </c>
      <c r="H49" s="282" t="n">
        <v>0</v>
      </c>
      <c r="I49" s="282" t="n">
        <v>0</v>
      </c>
      <c r="J49" s="282" t="n">
        <v>0</v>
      </c>
      <c r="K49" s="282" t="n">
        <v>0</v>
      </c>
      <c r="L49" s="282" t="n">
        <v>0</v>
      </c>
      <c r="M49" s="282" t="n">
        <v>0</v>
      </c>
      <c r="N49" s="282" t="n">
        <v>0</v>
      </c>
      <c r="O49" s="282" t="n">
        <v>0</v>
      </c>
      <c r="P49" s="282" t="n">
        <v>0</v>
      </c>
      <c r="Q49" s="282" t="n">
        <v>0</v>
      </c>
    </row>
    <row r="50" s="283" customFormat="true" ht="42.75" hidden="false" customHeight="true" outlineLevel="0" collapsed="false">
      <c r="A50" s="285" t="s">
        <v>2206</v>
      </c>
      <c r="B50" s="279" t="s">
        <v>2207</v>
      </c>
      <c r="C50" s="280" t="n">
        <v>45</v>
      </c>
      <c r="D50" s="286" t="n">
        <v>0</v>
      </c>
      <c r="E50" s="161" t="n">
        <v>0</v>
      </c>
      <c r="F50" s="282" t="n">
        <v>0</v>
      </c>
      <c r="G50" s="161" t="n">
        <v>0</v>
      </c>
      <c r="H50" s="282" t="n">
        <v>0</v>
      </c>
      <c r="I50" s="282" t="n">
        <v>0</v>
      </c>
      <c r="J50" s="282" t="n">
        <v>0</v>
      </c>
      <c r="K50" s="282" t="n">
        <v>0</v>
      </c>
      <c r="L50" s="282" t="n">
        <v>0</v>
      </c>
      <c r="M50" s="282" t="n">
        <v>0</v>
      </c>
      <c r="N50" s="282" t="n">
        <v>0</v>
      </c>
      <c r="O50" s="282" t="n">
        <v>0</v>
      </c>
      <c r="P50" s="282" t="n">
        <v>0</v>
      </c>
      <c r="Q50" s="282" t="n">
        <v>0</v>
      </c>
    </row>
    <row r="51" s="283" customFormat="true" ht="29.65" hidden="false" customHeight="true" outlineLevel="0" collapsed="false">
      <c r="A51" s="278" t="s">
        <v>2208</v>
      </c>
      <c r="B51" s="279" t="s">
        <v>2209</v>
      </c>
      <c r="C51" s="280" t="n">
        <v>46</v>
      </c>
      <c r="D51" s="281" t="n">
        <v>0</v>
      </c>
      <c r="E51" s="161" t="n">
        <v>0</v>
      </c>
      <c r="F51" s="282" t="n">
        <v>0</v>
      </c>
      <c r="G51" s="161" t="n">
        <v>0</v>
      </c>
      <c r="H51" s="282" t="n">
        <v>0</v>
      </c>
      <c r="I51" s="282" t="n">
        <v>0</v>
      </c>
      <c r="J51" s="282" t="n">
        <v>0</v>
      </c>
      <c r="K51" s="282" t="n">
        <v>0</v>
      </c>
      <c r="L51" s="282" t="n">
        <v>0</v>
      </c>
      <c r="M51" s="282" t="n">
        <v>0</v>
      </c>
      <c r="N51" s="282" t="n">
        <v>0</v>
      </c>
      <c r="O51" s="282" t="n">
        <v>0</v>
      </c>
      <c r="P51" s="282" t="n">
        <v>0</v>
      </c>
      <c r="Q51" s="282" t="n">
        <v>0</v>
      </c>
    </row>
    <row r="52" s="283" customFormat="true" ht="29.65" hidden="false" customHeight="true" outlineLevel="0" collapsed="false">
      <c r="A52" s="278" t="s">
        <v>2210</v>
      </c>
      <c r="B52" s="287" t="s">
        <v>2211</v>
      </c>
      <c r="C52" s="280" t="n">
        <v>47</v>
      </c>
      <c r="D52" s="281" t="n">
        <v>0</v>
      </c>
      <c r="E52" s="161" t="n">
        <v>0</v>
      </c>
      <c r="F52" s="282" t="n">
        <v>0</v>
      </c>
      <c r="G52" s="161" t="n">
        <v>0</v>
      </c>
      <c r="H52" s="282" t="n">
        <v>0</v>
      </c>
      <c r="I52" s="282" t="n">
        <v>0</v>
      </c>
      <c r="J52" s="282" t="n">
        <v>0</v>
      </c>
      <c r="K52" s="282" t="n">
        <v>0</v>
      </c>
      <c r="L52" s="282" t="n">
        <v>0</v>
      </c>
      <c r="M52" s="282" t="n">
        <v>0</v>
      </c>
      <c r="N52" s="282" t="n">
        <v>0</v>
      </c>
      <c r="O52" s="282" t="n">
        <v>0</v>
      </c>
      <c r="P52" s="282" t="n">
        <v>0</v>
      </c>
      <c r="Q52" s="282" t="n">
        <v>0</v>
      </c>
    </row>
    <row r="53" s="283" customFormat="true" ht="29.65" hidden="false" customHeight="true" outlineLevel="0" collapsed="false">
      <c r="A53" s="278" t="s">
        <v>2212</v>
      </c>
      <c r="B53" s="287" t="s">
        <v>2213</v>
      </c>
      <c r="C53" s="280" t="n">
        <v>48</v>
      </c>
      <c r="D53" s="281" t="n">
        <v>0</v>
      </c>
      <c r="E53" s="161" t="n">
        <v>0</v>
      </c>
      <c r="F53" s="282" t="n">
        <v>0</v>
      </c>
      <c r="G53" s="161" t="n">
        <v>0</v>
      </c>
      <c r="H53" s="282" t="n">
        <v>0</v>
      </c>
      <c r="I53" s="282" t="n">
        <v>0</v>
      </c>
      <c r="J53" s="282" t="n">
        <v>0</v>
      </c>
      <c r="K53" s="282" t="n">
        <v>0</v>
      </c>
      <c r="L53" s="282" t="n">
        <v>0</v>
      </c>
      <c r="M53" s="282" t="n">
        <v>0</v>
      </c>
      <c r="N53" s="282" t="n">
        <v>0</v>
      </c>
      <c r="O53" s="282" t="n">
        <v>0</v>
      </c>
      <c r="P53" s="282" t="n">
        <v>0</v>
      </c>
      <c r="Q53" s="282" t="n">
        <v>0</v>
      </c>
    </row>
    <row r="54" s="283" customFormat="true" ht="29.65" hidden="false" customHeight="true" outlineLevel="0" collapsed="false">
      <c r="A54" s="278" t="s">
        <v>2139</v>
      </c>
      <c r="B54" s="287" t="s">
        <v>2214</v>
      </c>
      <c r="C54" s="280" t="n">
        <v>49</v>
      </c>
      <c r="D54" s="281" t="n">
        <v>0</v>
      </c>
      <c r="E54" s="161" t="n">
        <v>0</v>
      </c>
      <c r="F54" s="282" t="n">
        <v>0</v>
      </c>
      <c r="G54" s="161" t="n">
        <v>0</v>
      </c>
      <c r="H54" s="282" t="n">
        <v>0</v>
      </c>
      <c r="I54" s="282" t="n">
        <v>0</v>
      </c>
      <c r="J54" s="282" t="n">
        <v>0</v>
      </c>
      <c r="K54" s="282" t="n">
        <v>0</v>
      </c>
      <c r="L54" s="282" t="n">
        <v>0</v>
      </c>
      <c r="M54" s="282" t="n">
        <v>0</v>
      </c>
      <c r="N54" s="282" t="n">
        <v>0</v>
      </c>
      <c r="O54" s="282" t="n">
        <v>0</v>
      </c>
      <c r="P54" s="282" t="n">
        <v>0</v>
      </c>
      <c r="Q54" s="282" t="n">
        <v>0</v>
      </c>
    </row>
    <row r="55" s="283" customFormat="true" ht="29.65" hidden="false" customHeight="true" outlineLevel="0" collapsed="false">
      <c r="A55" s="278" t="s">
        <v>2215</v>
      </c>
      <c r="B55" s="287" t="n">
        <v>345</v>
      </c>
      <c r="C55" s="280" t="n">
        <v>50</v>
      </c>
      <c r="D55" s="281" t="n">
        <v>0</v>
      </c>
      <c r="E55" s="161" t="n">
        <v>0</v>
      </c>
      <c r="F55" s="282" t="n">
        <v>0</v>
      </c>
      <c r="G55" s="161" t="n">
        <v>0</v>
      </c>
      <c r="H55" s="282" t="n">
        <v>0</v>
      </c>
      <c r="I55" s="282" t="n">
        <v>0</v>
      </c>
      <c r="J55" s="282" t="n">
        <v>0</v>
      </c>
      <c r="K55" s="282" t="n">
        <v>0</v>
      </c>
      <c r="L55" s="282" t="n">
        <v>0</v>
      </c>
      <c r="M55" s="282" t="n">
        <v>0</v>
      </c>
      <c r="N55" s="282" t="n">
        <v>0</v>
      </c>
      <c r="O55" s="282" t="n">
        <v>0</v>
      </c>
      <c r="P55" s="282" t="n">
        <v>0</v>
      </c>
      <c r="Q55" s="282" t="n">
        <v>0</v>
      </c>
    </row>
    <row r="56" s="283" customFormat="true" ht="35.1" hidden="false" customHeight="true" outlineLevel="0" collapsed="false">
      <c r="A56" s="278" t="s">
        <v>2216</v>
      </c>
      <c r="B56" s="288" t="s">
        <v>2217</v>
      </c>
      <c r="C56" s="280" t="n">
        <v>51</v>
      </c>
      <c r="D56" s="161" t="n">
        <v>0</v>
      </c>
      <c r="E56" s="161" t="n">
        <v>0</v>
      </c>
      <c r="F56" s="282" t="n">
        <v>0</v>
      </c>
      <c r="G56" s="161" t="n">
        <v>0</v>
      </c>
      <c r="H56" s="282" t="n">
        <v>0</v>
      </c>
      <c r="I56" s="282" t="n">
        <v>0</v>
      </c>
      <c r="J56" s="282" t="n">
        <v>0</v>
      </c>
      <c r="K56" s="282" t="n">
        <v>0</v>
      </c>
      <c r="L56" s="282" t="n">
        <v>0</v>
      </c>
      <c r="M56" s="282" t="n">
        <v>0</v>
      </c>
      <c r="N56" s="282" t="n">
        <v>0</v>
      </c>
      <c r="O56" s="282" t="n">
        <v>0</v>
      </c>
      <c r="P56" s="282" t="n">
        <v>0</v>
      </c>
      <c r="Q56" s="282" t="n">
        <v>0</v>
      </c>
    </row>
    <row r="57" s="283" customFormat="true" ht="35.1" hidden="false" customHeight="true" outlineLevel="0" collapsed="false">
      <c r="A57" s="278" t="s">
        <v>2218</v>
      </c>
      <c r="B57" s="288" t="s">
        <v>2219</v>
      </c>
      <c r="C57" s="280" t="n">
        <v>52</v>
      </c>
      <c r="D57" s="161" t="n">
        <v>0</v>
      </c>
      <c r="E57" s="161" t="n">
        <v>0</v>
      </c>
      <c r="F57" s="282" t="n">
        <v>0</v>
      </c>
      <c r="G57" s="161" t="n">
        <v>0</v>
      </c>
      <c r="H57" s="282" t="n">
        <v>0</v>
      </c>
      <c r="I57" s="282" t="n">
        <v>0</v>
      </c>
      <c r="J57" s="282" t="n">
        <v>0</v>
      </c>
      <c r="K57" s="282" t="n">
        <v>0</v>
      </c>
      <c r="L57" s="282" t="n">
        <v>0</v>
      </c>
      <c r="M57" s="282" t="n">
        <v>0</v>
      </c>
      <c r="N57" s="282" t="n">
        <v>0</v>
      </c>
      <c r="O57" s="282" t="n">
        <v>0</v>
      </c>
      <c r="P57" s="282" t="n">
        <v>0</v>
      </c>
      <c r="Q57" s="282" t="n">
        <v>0</v>
      </c>
    </row>
    <row r="58" s="283" customFormat="true" ht="35.1" hidden="false" customHeight="true" outlineLevel="0" collapsed="false">
      <c r="A58" s="278" t="s">
        <v>2220</v>
      </c>
      <c r="B58" s="288" t="s">
        <v>2221</v>
      </c>
      <c r="C58" s="280" t="n">
        <v>53</v>
      </c>
      <c r="D58" s="161" t="n">
        <v>0</v>
      </c>
      <c r="E58" s="161" t="n">
        <v>0</v>
      </c>
      <c r="F58" s="282" t="n">
        <v>0</v>
      </c>
      <c r="G58" s="161" t="n">
        <v>0</v>
      </c>
      <c r="H58" s="282" t="n">
        <v>0</v>
      </c>
      <c r="I58" s="282" t="n">
        <v>0</v>
      </c>
      <c r="J58" s="282" t="n">
        <v>0</v>
      </c>
      <c r="K58" s="282" t="n">
        <v>0</v>
      </c>
      <c r="L58" s="282" t="n">
        <v>0</v>
      </c>
      <c r="M58" s="282" t="n">
        <v>0</v>
      </c>
      <c r="N58" s="282" t="n">
        <v>0</v>
      </c>
      <c r="O58" s="282" t="n">
        <v>0</v>
      </c>
      <c r="P58" s="282" t="n">
        <v>0</v>
      </c>
      <c r="Q58" s="282" t="n">
        <v>0</v>
      </c>
    </row>
    <row r="59" s="283" customFormat="true" ht="35.1" hidden="false" customHeight="true" outlineLevel="0" collapsed="false">
      <c r="A59" s="278" t="s">
        <v>2222</v>
      </c>
      <c r="B59" s="287" t="s">
        <v>2223</v>
      </c>
      <c r="C59" s="280" t="n">
        <v>54</v>
      </c>
      <c r="D59" s="161" t="n">
        <v>0</v>
      </c>
      <c r="E59" s="161" t="n">
        <v>0</v>
      </c>
      <c r="F59" s="282" t="n">
        <v>0</v>
      </c>
      <c r="G59" s="161" t="n">
        <v>0</v>
      </c>
      <c r="H59" s="282" t="n">
        <v>0</v>
      </c>
      <c r="I59" s="282" t="n">
        <v>0</v>
      </c>
      <c r="J59" s="282" t="n">
        <v>0</v>
      </c>
      <c r="K59" s="282" t="n">
        <v>0</v>
      </c>
      <c r="L59" s="282" t="n">
        <v>0</v>
      </c>
      <c r="M59" s="282" t="n">
        <v>0</v>
      </c>
      <c r="N59" s="282" t="n">
        <v>0</v>
      </c>
      <c r="O59" s="282" t="n">
        <v>0</v>
      </c>
      <c r="P59" s="282" t="n">
        <v>0</v>
      </c>
      <c r="Q59" s="282" t="n">
        <v>0</v>
      </c>
    </row>
    <row r="60" s="283" customFormat="true" ht="35.1" hidden="false" customHeight="true" outlineLevel="0" collapsed="false">
      <c r="A60" s="278" t="s">
        <v>2224</v>
      </c>
      <c r="B60" s="287" t="s">
        <v>2225</v>
      </c>
      <c r="C60" s="280" t="n">
        <v>55</v>
      </c>
      <c r="D60" s="161" t="n">
        <v>0</v>
      </c>
      <c r="E60" s="161" t="n">
        <v>0</v>
      </c>
      <c r="F60" s="282" t="n">
        <v>0</v>
      </c>
      <c r="G60" s="161" t="n">
        <v>0</v>
      </c>
      <c r="H60" s="282" t="n">
        <v>0</v>
      </c>
      <c r="I60" s="282" t="n">
        <v>0</v>
      </c>
      <c r="J60" s="282" t="n">
        <v>0</v>
      </c>
      <c r="K60" s="282" t="n">
        <v>0</v>
      </c>
      <c r="L60" s="282" t="n">
        <v>0</v>
      </c>
      <c r="M60" s="282" t="n">
        <v>0</v>
      </c>
      <c r="N60" s="282" t="n">
        <v>0</v>
      </c>
      <c r="O60" s="282" t="n">
        <v>0</v>
      </c>
      <c r="P60" s="282" t="n">
        <v>0</v>
      </c>
      <c r="Q60" s="282" t="n">
        <v>0</v>
      </c>
    </row>
    <row r="61" s="283" customFormat="true" ht="35.1" hidden="false" customHeight="true" outlineLevel="0" collapsed="false">
      <c r="A61" s="278" t="s">
        <v>2226</v>
      </c>
      <c r="B61" s="287" t="s">
        <v>2227</v>
      </c>
      <c r="C61" s="280" t="n">
        <v>56</v>
      </c>
      <c r="D61" s="161" t="n">
        <v>0</v>
      </c>
      <c r="E61" s="161" t="n">
        <v>0</v>
      </c>
      <c r="F61" s="282" t="n">
        <v>0</v>
      </c>
      <c r="G61" s="161" t="n">
        <v>0</v>
      </c>
      <c r="H61" s="282" t="n">
        <v>0</v>
      </c>
      <c r="I61" s="282" t="n">
        <v>0</v>
      </c>
      <c r="J61" s="282" t="n">
        <v>0</v>
      </c>
      <c r="K61" s="282" t="n">
        <v>0</v>
      </c>
      <c r="L61" s="282" t="n">
        <v>0</v>
      </c>
      <c r="M61" s="282" t="n">
        <v>0</v>
      </c>
      <c r="N61" s="282" t="n">
        <v>0</v>
      </c>
      <c r="O61" s="282" t="n">
        <v>0</v>
      </c>
      <c r="P61" s="282" t="n">
        <v>0</v>
      </c>
      <c r="Q61" s="282" t="n">
        <v>0</v>
      </c>
    </row>
    <row r="62" s="283" customFormat="true" ht="35.1" hidden="false" customHeight="true" outlineLevel="0" collapsed="false">
      <c r="A62" s="278" t="s">
        <v>2228</v>
      </c>
      <c r="B62" s="287" t="s">
        <v>2229</v>
      </c>
      <c r="C62" s="280" t="n">
        <v>57</v>
      </c>
      <c r="D62" s="161" t="n">
        <v>0</v>
      </c>
      <c r="E62" s="161" t="n">
        <v>0</v>
      </c>
      <c r="F62" s="282" t="n">
        <v>0</v>
      </c>
      <c r="G62" s="161" t="n">
        <v>0</v>
      </c>
      <c r="H62" s="282" t="n">
        <v>0</v>
      </c>
      <c r="I62" s="282" t="n">
        <v>0</v>
      </c>
      <c r="J62" s="282" t="n">
        <v>0</v>
      </c>
      <c r="K62" s="282" t="n">
        <v>0</v>
      </c>
      <c r="L62" s="282" t="n">
        <v>0</v>
      </c>
      <c r="M62" s="282" t="n">
        <v>0</v>
      </c>
      <c r="N62" s="282" t="n">
        <v>0</v>
      </c>
      <c r="O62" s="282" t="n">
        <v>0</v>
      </c>
      <c r="P62" s="282" t="n">
        <v>0</v>
      </c>
      <c r="Q62" s="282" t="n">
        <v>0</v>
      </c>
    </row>
    <row r="63" s="283" customFormat="true" ht="35.1" hidden="false" customHeight="true" outlineLevel="0" collapsed="false">
      <c r="A63" s="278" t="s">
        <v>2230</v>
      </c>
      <c r="B63" s="288" t="s">
        <v>2231</v>
      </c>
      <c r="C63" s="280" t="n">
        <v>58</v>
      </c>
      <c r="D63" s="161" t="n">
        <v>0</v>
      </c>
      <c r="E63" s="161" t="n">
        <v>0</v>
      </c>
      <c r="F63" s="282" t="n">
        <v>0</v>
      </c>
      <c r="G63" s="161" t="n">
        <v>0</v>
      </c>
      <c r="H63" s="282" t="n">
        <v>0</v>
      </c>
      <c r="I63" s="282" t="n">
        <v>0</v>
      </c>
      <c r="J63" s="282" t="n">
        <v>0</v>
      </c>
      <c r="K63" s="282" t="n">
        <v>0</v>
      </c>
      <c r="L63" s="282" t="n">
        <v>0</v>
      </c>
      <c r="M63" s="282" t="n">
        <v>0</v>
      </c>
      <c r="N63" s="282" t="n">
        <v>0</v>
      </c>
      <c r="O63" s="282" t="n">
        <v>0</v>
      </c>
      <c r="P63" s="282" t="n">
        <v>0</v>
      </c>
      <c r="Q63" s="282" t="n">
        <v>0</v>
      </c>
    </row>
    <row r="64" s="283" customFormat="true" ht="35.1" hidden="false" customHeight="true" outlineLevel="0" collapsed="false">
      <c r="A64" s="278" t="s">
        <v>2232</v>
      </c>
      <c r="B64" s="288" t="s">
        <v>2233</v>
      </c>
      <c r="C64" s="280" t="n">
        <v>59</v>
      </c>
      <c r="D64" s="161" t="n">
        <v>0</v>
      </c>
      <c r="E64" s="161" t="n">
        <v>0</v>
      </c>
      <c r="F64" s="282" t="n">
        <v>0</v>
      </c>
      <c r="G64" s="161" t="n">
        <v>0</v>
      </c>
      <c r="H64" s="282" t="n">
        <v>0</v>
      </c>
      <c r="I64" s="282" t="n">
        <v>0</v>
      </c>
      <c r="J64" s="282" t="n">
        <v>0</v>
      </c>
      <c r="K64" s="282" t="n">
        <v>0</v>
      </c>
      <c r="L64" s="282" t="n">
        <v>0</v>
      </c>
      <c r="M64" s="282" t="n">
        <v>0</v>
      </c>
      <c r="N64" s="282" t="n">
        <v>0</v>
      </c>
      <c r="O64" s="282" t="n">
        <v>0</v>
      </c>
      <c r="P64" s="282" t="n">
        <v>0</v>
      </c>
      <c r="Q64" s="282" t="n">
        <v>0</v>
      </c>
    </row>
    <row r="65" s="283" customFormat="true" ht="35.1" hidden="false" customHeight="true" outlineLevel="0" collapsed="false">
      <c r="A65" s="278" t="s">
        <v>2234</v>
      </c>
      <c r="B65" s="288" t="s">
        <v>2235</v>
      </c>
      <c r="C65" s="280" t="n">
        <v>60</v>
      </c>
      <c r="D65" s="161" t="n">
        <v>0</v>
      </c>
      <c r="E65" s="161" t="n">
        <v>0</v>
      </c>
      <c r="F65" s="282" t="n">
        <v>0</v>
      </c>
      <c r="G65" s="161" t="n">
        <v>0</v>
      </c>
      <c r="H65" s="282" t="n">
        <v>0</v>
      </c>
      <c r="I65" s="282" t="n">
        <v>0</v>
      </c>
      <c r="J65" s="282" t="n">
        <v>0</v>
      </c>
      <c r="K65" s="282" t="n">
        <v>0</v>
      </c>
      <c r="L65" s="282" t="n">
        <v>0</v>
      </c>
      <c r="M65" s="282" t="n">
        <v>0</v>
      </c>
      <c r="N65" s="282" t="n">
        <v>0</v>
      </c>
      <c r="O65" s="282" t="n">
        <v>0</v>
      </c>
      <c r="P65" s="282" t="n">
        <v>0</v>
      </c>
      <c r="Q65" s="282" t="n">
        <v>0</v>
      </c>
    </row>
    <row r="66" s="283" customFormat="true" ht="35.1" hidden="false" customHeight="true" outlineLevel="0" collapsed="false">
      <c r="A66" s="278" t="s">
        <v>2236</v>
      </c>
      <c r="B66" s="288" t="s">
        <v>2237</v>
      </c>
      <c r="C66" s="280" t="n">
        <v>61</v>
      </c>
      <c r="D66" s="161" t="n">
        <v>0</v>
      </c>
      <c r="E66" s="161" t="n">
        <v>0</v>
      </c>
      <c r="F66" s="282" t="n">
        <v>0</v>
      </c>
      <c r="G66" s="161" t="n">
        <v>0</v>
      </c>
      <c r="H66" s="282" t="n">
        <v>0</v>
      </c>
      <c r="I66" s="282" t="n">
        <v>0</v>
      </c>
      <c r="J66" s="282" t="n">
        <v>0</v>
      </c>
      <c r="K66" s="282" t="n">
        <v>0</v>
      </c>
      <c r="L66" s="282" t="n">
        <v>0</v>
      </c>
      <c r="M66" s="282" t="n">
        <v>0</v>
      </c>
      <c r="N66" s="282" t="n">
        <v>0</v>
      </c>
      <c r="O66" s="282" t="n">
        <v>0</v>
      </c>
      <c r="P66" s="282" t="n">
        <v>0</v>
      </c>
      <c r="Q66" s="282" t="n">
        <v>0</v>
      </c>
    </row>
    <row r="67" s="283" customFormat="true" ht="35.1" hidden="false" customHeight="true" outlineLevel="0" collapsed="false">
      <c r="A67" s="278" t="s">
        <v>2238</v>
      </c>
      <c r="B67" s="288" t="s">
        <v>2239</v>
      </c>
      <c r="C67" s="280" t="n">
        <v>62</v>
      </c>
      <c r="D67" s="161" t="n">
        <v>0</v>
      </c>
      <c r="E67" s="161" t="n">
        <v>0</v>
      </c>
      <c r="F67" s="282" t="n">
        <v>0</v>
      </c>
      <c r="G67" s="161" t="n">
        <v>0</v>
      </c>
      <c r="H67" s="282" t="n">
        <v>0</v>
      </c>
      <c r="I67" s="282" t="n">
        <v>0</v>
      </c>
      <c r="J67" s="282" t="n">
        <v>0</v>
      </c>
      <c r="K67" s="282" t="n">
        <v>0</v>
      </c>
      <c r="L67" s="282" t="n">
        <v>0</v>
      </c>
      <c r="M67" s="282" t="n">
        <v>0</v>
      </c>
      <c r="N67" s="282" t="n">
        <v>0</v>
      </c>
      <c r="O67" s="282" t="n">
        <v>0</v>
      </c>
      <c r="P67" s="282" t="n">
        <v>0</v>
      </c>
      <c r="Q67" s="282" t="n">
        <v>0</v>
      </c>
    </row>
    <row r="68" s="283" customFormat="true" ht="35.1" hidden="false" customHeight="true" outlineLevel="0" collapsed="false">
      <c r="A68" s="278" t="s">
        <v>2240</v>
      </c>
      <c r="B68" s="288" t="s">
        <v>2241</v>
      </c>
      <c r="C68" s="280" t="n">
        <v>63</v>
      </c>
      <c r="D68" s="161" t="n">
        <v>0</v>
      </c>
      <c r="E68" s="161" t="n">
        <v>0</v>
      </c>
      <c r="F68" s="282" t="n">
        <v>0</v>
      </c>
      <c r="G68" s="161" t="n">
        <v>0</v>
      </c>
      <c r="H68" s="282" t="n">
        <v>0</v>
      </c>
      <c r="I68" s="282" t="n">
        <v>0</v>
      </c>
      <c r="J68" s="282" t="n">
        <v>0</v>
      </c>
      <c r="K68" s="282" t="n">
        <v>0</v>
      </c>
      <c r="L68" s="282" t="n">
        <v>0</v>
      </c>
      <c r="M68" s="282" t="n">
        <v>0</v>
      </c>
      <c r="N68" s="282" t="n">
        <v>0</v>
      </c>
      <c r="O68" s="282" t="n">
        <v>0</v>
      </c>
      <c r="P68" s="282" t="n">
        <v>0</v>
      </c>
      <c r="Q68" s="282" t="n">
        <v>0</v>
      </c>
    </row>
    <row r="69" s="283" customFormat="true" ht="35.1" hidden="false" customHeight="true" outlineLevel="0" collapsed="false">
      <c r="A69" s="289" t="s">
        <v>2242</v>
      </c>
      <c r="B69" s="290" t="n">
        <v>351</v>
      </c>
      <c r="C69" s="280" t="n">
        <v>64</v>
      </c>
      <c r="D69" s="161" t="n">
        <v>0</v>
      </c>
      <c r="E69" s="161" t="n">
        <v>0</v>
      </c>
      <c r="F69" s="282" t="n">
        <v>0</v>
      </c>
      <c r="G69" s="161" t="n">
        <v>0</v>
      </c>
      <c r="H69" s="282" t="n">
        <v>0</v>
      </c>
      <c r="I69" s="282" t="n">
        <v>0</v>
      </c>
      <c r="J69" s="282" t="n">
        <v>0</v>
      </c>
      <c r="K69" s="282" t="n">
        <v>0</v>
      </c>
      <c r="L69" s="282" t="n">
        <v>0</v>
      </c>
      <c r="M69" s="282" t="n">
        <v>0</v>
      </c>
      <c r="N69" s="282" t="n">
        <v>0</v>
      </c>
      <c r="O69" s="282" t="n">
        <v>0</v>
      </c>
      <c r="P69" s="282" t="n">
        <v>0</v>
      </c>
      <c r="Q69" s="282" t="n">
        <v>0</v>
      </c>
    </row>
    <row r="70" s="283" customFormat="true" ht="35.1" hidden="false" customHeight="true" outlineLevel="0" collapsed="false">
      <c r="A70" s="278" t="s">
        <v>2243</v>
      </c>
      <c r="B70" s="287" t="n">
        <v>352</v>
      </c>
      <c r="C70" s="280" t="n">
        <v>65</v>
      </c>
      <c r="D70" s="161" t="n">
        <v>0</v>
      </c>
      <c r="E70" s="161" t="n">
        <v>0</v>
      </c>
      <c r="F70" s="282" t="n">
        <v>0</v>
      </c>
      <c r="G70" s="161" t="n">
        <v>0</v>
      </c>
      <c r="H70" s="282" t="n">
        <v>0</v>
      </c>
      <c r="I70" s="282" t="n">
        <v>0</v>
      </c>
      <c r="J70" s="282" t="n">
        <v>0</v>
      </c>
      <c r="K70" s="282" t="n">
        <v>0</v>
      </c>
      <c r="L70" s="282" t="n">
        <v>0</v>
      </c>
      <c r="M70" s="282" t="n">
        <v>0</v>
      </c>
      <c r="N70" s="282" t="n">
        <v>0</v>
      </c>
      <c r="O70" s="282" t="n">
        <v>0</v>
      </c>
      <c r="P70" s="282" t="n">
        <v>0</v>
      </c>
      <c r="Q70" s="282" t="n">
        <v>0</v>
      </c>
    </row>
    <row r="71" s="283" customFormat="true" ht="35.1" hidden="false" customHeight="true" outlineLevel="0" collapsed="false">
      <c r="A71" s="278" t="s">
        <v>2244</v>
      </c>
      <c r="B71" s="287" t="s">
        <v>2245</v>
      </c>
      <c r="C71" s="280" t="n">
        <v>66</v>
      </c>
      <c r="D71" s="161" t="n">
        <v>0</v>
      </c>
      <c r="E71" s="161" t="n">
        <v>0</v>
      </c>
      <c r="F71" s="282" t="n">
        <v>0</v>
      </c>
      <c r="G71" s="161" t="n">
        <v>0</v>
      </c>
      <c r="H71" s="282" t="n">
        <v>0</v>
      </c>
      <c r="I71" s="282" t="n">
        <v>0</v>
      </c>
      <c r="J71" s="282" t="n">
        <v>0</v>
      </c>
      <c r="K71" s="282" t="n">
        <v>0</v>
      </c>
      <c r="L71" s="282" t="n">
        <v>0</v>
      </c>
      <c r="M71" s="282" t="n">
        <v>0</v>
      </c>
      <c r="N71" s="282" t="n">
        <v>0</v>
      </c>
      <c r="O71" s="282" t="n">
        <v>0</v>
      </c>
      <c r="P71" s="282" t="n">
        <v>0</v>
      </c>
      <c r="Q71" s="282" t="n">
        <v>0</v>
      </c>
    </row>
    <row r="72" s="283" customFormat="true" ht="35.1" hidden="false" customHeight="true" outlineLevel="0" collapsed="false">
      <c r="A72" s="119" t="s">
        <v>230</v>
      </c>
      <c r="B72" s="287"/>
      <c r="C72" s="280" t="n">
        <v>67</v>
      </c>
      <c r="D72" s="161"/>
      <c r="E72" s="161"/>
      <c r="F72" s="282"/>
      <c r="G72" s="161"/>
      <c r="H72" s="282"/>
      <c r="I72" s="282"/>
      <c r="J72" s="282"/>
      <c r="K72" s="282"/>
      <c r="L72" s="282"/>
      <c r="M72" s="282"/>
      <c r="N72" s="282"/>
      <c r="O72" s="282"/>
      <c r="P72" s="282"/>
      <c r="Q72" s="282"/>
    </row>
    <row r="73" s="283" customFormat="true" ht="35.1" hidden="false" customHeight="true" outlineLevel="0" collapsed="false">
      <c r="A73" s="119" t="s">
        <v>230</v>
      </c>
      <c r="B73" s="287"/>
      <c r="C73" s="280" t="n">
        <v>68</v>
      </c>
      <c r="D73" s="161"/>
      <c r="E73" s="161"/>
      <c r="F73" s="282"/>
      <c r="G73" s="161"/>
      <c r="H73" s="282"/>
      <c r="I73" s="282"/>
      <c r="J73" s="282"/>
      <c r="K73" s="282"/>
      <c r="L73" s="282"/>
      <c r="M73" s="282"/>
      <c r="N73" s="282"/>
      <c r="O73" s="282"/>
      <c r="P73" s="282"/>
      <c r="Q73" s="282"/>
    </row>
    <row r="74" s="283" customFormat="true" ht="35.1" hidden="false" customHeight="true" outlineLevel="0" collapsed="false">
      <c r="A74" s="119" t="s">
        <v>230</v>
      </c>
      <c r="B74" s="287"/>
      <c r="C74" s="280" t="n">
        <v>69</v>
      </c>
      <c r="D74" s="161"/>
      <c r="E74" s="161"/>
      <c r="F74" s="282"/>
      <c r="G74" s="161"/>
      <c r="H74" s="282"/>
      <c r="I74" s="282"/>
      <c r="J74" s="282"/>
      <c r="K74" s="282"/>
      <c r="L74" s="282"/>
      <c r="M74" s="282"/>
      <c r="N74" s="282"/>
      <c r="O74" s="282"/>
      <c r="P74" s="282"/>
      <c r="Q74" s="282"/>
    </row>
    <row r="75" s="283" customFormat="true" ht="35.1" hidden="false" customHeight="true" outlineLevel="0" collapsed="false">
      <c r="A75" s="119" t="s">
        <v>230</v>
      </c>
      <c r="B75" s="287"/>
      <c r="C75" s="280" t="n">
        <v>70</v>
      </c>
      <c r="D75" s="161"/>
      <c r="E75" s="161"/>
      <c r="F75" s="282"/>
      <c r="G75" s="161"/>
      <c r="H75" s="282"/>
      <c r="I75" s="282"/>
      <c r="J75" s="282"/>
      <c r="K75" s="282"/>
      <c r="L75" s="282"/>
      <c r="M75" s="282"/>
      <c r="N75" s="282"/>
      <c r="O75" s="282"/>
      <c r="P75" s="282"/>
      <c r="Q75" s="282"/>
    </row>
    <row r="76" s="283" customFormat="true" ht="35.1" hidden="false" customHeight="true" outlineLevel="0" collapsed="false">
      <c r="A76" s="119" t="s">
        <v>230</v>
      </c>
      <c r="B76" s="287"/>
      <c r="C76" s="280" t="n">
        <v>71</v>
      </c>
      <c r="D76" s="161"/>
      <c r="E76" s="161"/>
      <c r="F76" s="282"/>
      <c r="G76" s="161"/>
      <c r="H76" s="282"/>
      <c r="I76" s="282"/>
      <c r="J76" s="282"/>
      <c r="K76" s="282"/>
      <c r="L76" s="282"/>
      <c r="M76" s="282"/>
      <c r="N76" s="282"/>
      <c r="O76" s="282"/>
      <c r="P76" s="282"/>
      <c r="Q76" s="282"/>
    </row>
    <row r="77" s="283" customFormat="true" ht="38.1" hidden="false" customHeight="true" outlineLevel="0" collapsed="false">
      <c r="A77" s="183" t="s">
        <v>466</v>
      </c>
      <c r="B77" s="183"/>
      <c r="C77" s="183"/>
      <c r="D77" s="183"/>
      <c r="E77" s="183"/>
      <c r="F77" s="183"/>
      <c r="G77" s="183"/>
      <c r="H77" s="183"/>
      <c r="I77" s="183"/>
      <c r="J77" s="183"/>
      <c r="K77" s="183"/>
      <c r="L77" s="183"/>
      <c r="M77" s="183"/>
      <c r="N77" s="183"/>
      <c r="O77" s="183"/>
      <c r="P77" s="183"/>
      <c r="Q77" s="183"/>
    </row>
    <row r="78" s="283" customFormat="true" ht="18.75" hidden="false" customHeight="false" outlineLevel="0" collapsed="false">
      <c r="A78" s="291"/>
      <c r="B78" s="292"/>
      <c r="C78" s="292"/>
      <c r="D78" s="292"/>
      <c r="E78" s="292"/>
    </row>
  </sheetData>
  <mergeCells count="15">
    <mergeCell ref="A2:Q2"/>
    <mergeCell ref="A3:A4"/>
    <mergeCell ref="B3:B4"/>
    <mergeCell ref="C3:C4"/>
    <mergeCell ref="D3:D4"/>
    <mergeCell ref="E3:F3"/>
    <mergeCell ref="G3:G4"/>
    <mergeCell ref="H3:I3"/>
    <mergeCell ref="J3:J4"/>
    <mergeCell ref="K3:L3"/>
    <mergeCell ref="M3:M4"/>
    <mergeCell ref="N3:O3"/>
    <mergeCell ref="P3:Q3"/>
    <mergeCell ref="A77:Q77"/>
    <mergeCell ref="B78:E78"/>
  </mergeCells>
  <printOptions headings="true" gridLines="false" gridLinesSet="true" horizontalCentered="true" verticalCentered="false"/>
  <pageMargins left="0.7875" right="0.196527777777778" top="0.7875" bottom="0" header="0.511811023622047" footer="0.511811023622047"/>
  <pageSetup paperSize="8" scale="3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43"/>
  <sheetViews>
    <sheetView showFormulas="false" showGridLines="true" showRowColHeaders="true" showZeros="true" rightToLeft="false" tabSelected="false" showOutlineSymbols="true" defaultGridColor="true" view="pageBreakPreview" topLeftCell="A1" colorId="64" zoomScale="40" zoomScaleNormal="100" zoomScalePageLayoutView="40" workbookViewId="0">
      <selection pane="topLeft" activeCell="A3" activeCellId="0" sqref="A3:A4"/>
    </sheetView>
  </sheetViews>
  <sheetFormatPr defaultColWidth="9.28125" defaultRowHeight="12.75" zeroHeight="false" outlineLevelRow="0" outlineLevelCol="0"/>
  <cols>
    <col collapsed="false" customWidth="true" hidden="false" outlineLevel="0" max="1" min="1" style="130" width="125.56"/>
    <col collapsed="false" customWidth="true" hidden="false" outlineLevel="0" max="2" min="2" style="130" width="32.56"/>
    <col collapsed="false" customWidth="true" hidden="false" outlineLevel="0" max="3" min="3" style="130" width="10.99"/>
    <col collapsed="false" customWidth="true" hidden="false" outlineLevel="0" max="4" min="4" style="131" width="20.56"/>
    <col collapsed="false" customWidth="true" hidden="false" outlineLevel="0" max="5" min="5" style="131" width="18.28"/>
    <col collapsed="false" customWidth="true" hidden="false" outlineLevel="0" max="6" min="6" style="131" width="22.56"/>
    <col collapsed="false" customWidth="true" hidden="false" outlineLevel="0" max="7" min="7" style="131" width="18.99"/>
    <col collapsed="false" customWidth="true" hidden="false" outlineLevel="0" max="8" min="8" style="131" width="20.41"/>
    <col collapsed="false" customWidth="true" hidden="false" outlineLevel="0" max="9" min="9" style="131" width="19.28"/>
    <col collapsed="false" customWidth="true" hidden="false" outlineLevel="0" max="10" min="10" style="131" width="23.99"/>
    <col collapsed="false" customWidth="true" hidden="false" outlineLevel="0" max="11" min="11" style="131" width="19.28"/>
    <col collapsed="false" customWidth="true" hidden="false" outlineLevel="0" max="12" min="12" style="131" width="23.56"/>
    <col collapsed="false" customWidth="true" hidden="false" outlineLevel="0" max="13" min="13" style="131" width="20.7"/>
    <col collapsed="false" customWidth="true" hidden="false" outlineLevel="0" max="14" min="14" style="131" width="16.56"/>
    <col collapsed="false" customWidth="true" hidden="false" outlineLevel="0" max="15" min="15" style="131" width="18.99"/>
    <col collapsed="false" customWidth="true" hidden="false" outlineLevel="0" max="16" min="16" style="131" width="15.28"/>
    <col collapsed="false" customWidth="true" hidden="false" outlineLevel="0" max="17" min="17" style="131" width="26.7"/>
    <col collapsed="false" customWidth="false" hidden="false" outlineLevel="0" max="257" min="18" style="131" width="9.28"/>
  </cols>
  <sheetData>
    <row r="1" s="237" customFormat="true" ht="6.75" hidden="false" customHeight="true" outlineLevel="0" collapsed="false">
      <c r="A1" s="152"/>
      <c r="B1" s="77"/>
      <c r="C1" s="77"/>
    </row>
    <row r="2" s="77" customFormat="true" ht="163.35" hidden="false" customHeight="true" outlineLevel="0" collapsed="false">
      <c r="A2" s="153" t="s">
        <v>2246</v>
      </c>
      <c r="B2" s="153"/>
      <c r="C2" s="153"/>
      <c r="D2" s="153"/>
      <c r="E2" s="153"/>
      <c r="F2" s="153"/>
      <c r="G2" s="153"/>
      <c r="H2" s="153"/>
      <c r="I2" s="153"/>
      <c r="J2" s="153"/>
      <c r="K2" s="153"/>
      <c r="L2" s="153"/>
      <c r="M2" s="153"/>
      <c r="N2" s="153"/>
      <c r="O2" s="153"/>
      <c r="P2" s="153"/>
      <c r="Q2" s="153"/>
    </row>
    <row r="3" s="77" customFormat="true" ht="163.35" hidden="false" customHeight="true" outlineLevel="0" collapsed="false">
      <c r="A3" s="165" t="s">
        <v>44</v>
      </c>
      <c r="B3" s="165" t="s">
        <v>45</v>
      </c>
      <c r="C3" s="165" t="s">
        <v>341</v>
      </c>
      <c r="D3" s="81" t="s">
        <v>47</v>
      </c>
      <c r="E3" s="82" t="s">
        <v>48</v>
      </c>
      <c r="F3" s="82"/>
      <c r="G3" s="81" t="s">
        <v>49</v>
      </c>
      <c r="H3" s="82" t="s">
        <v>50</v>
      </c>
      <c r="I3" s="82"/>
      <c r="J3" s="83" t="s">
        <v>233</v>
      </c>
      <c r="K3" s="82" t="s">
        <v>52</v>
      </c>
      <c r="L3" s="82"/>
      <c r="M3" s="81" t="s">
        <v>53</v>
      </c>
      <c r="N3" s="82" t="s">
        <v>54</v>
      </c>
      <c r="O3" s="82"/>
      <c r="P3" s="80" t="s">
        <v>55</v>
      </c>
      <c r="Q3" s="80"/>
    </row>
    <row r="4" s="85" customFormat="true" ht="318" hidden="false" customHeight="true" outlineLevel="0" collapsed="false">
      <c r="A4" s="165"/>
      <c r="B4" s="165"/>
      <c r="C4" s="165"/>
      <c r="D4" s="81"/>
      <c r="E4" s="81" t="s">
        <v>56</v>
      </c>
      <c r="F4" s="81" t="s">
        <v>57</v>
      </c>
      <c r="G4" s="81"/>
      <c r="H4" s="81" t="s">
        <v>56</v>
      </c>
      <c r="I4" s="81" t="s">
        <v>57</v>
      </c>
      <c r="J4" s="83"/>
      <c r="K4" s="81" t="s">
        <v>56</v>
      </c>
      <c r="L4" s="81" t="s">
        <v>57</v>
      </c>
      <c r="M4" s="81"/>
      <c r="N4" s="81" t="s">
        <v>56</v>
      </c>
      <c r="O4" s="81" t="s">
        <v>57</v>
      </c>
      <c r="P4" s="81" t="s">
        <v>58</v>
      </c>
      <c r="Q4" s="84" t="s">
        <v>59</v>
      </c>
    </row>
    <row r="5" s="85" customFormat="true" ht="39.75" hidden="false" customHeight="true" outlineLevel="0" collapsed="false">
      <c r="A5" s="108" t="s">
        <v>60</v>
      </c>
      <c r="B5" s="244" t="s">
        <v>61</v>
      </c>
      <c r="C5" s="244" t="s">
        <v>62</v>
      </c>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customFormat="false" ht="90.6" hidden="false" customHeight="true" outlineLevel="0" collapsed="false">
      <c r="A6" s="215" t="s">
        <v>2247</v>
      </c>
      <c r="B6" s="108" t="s">
        <v>2248</v>
      </c>
      <c r="C6" s="216" t="n">
        <v>1</v>
      </c>
      <c r="D6" s="157" t="n">
        <v>0</v>
      </c>
      <c r="E6" s="157" t="n">
        <v>0</v>
      </c>
      <c r="F6" s="157" t="n">
        <v>0</v>
      </c>
      <c r="G6" s="157" t="n">
        <v>0</v>
      </c>
      <c r="H6" s="157" t="n">
        <v>0</v>
      </c>
      <c r="I6" s="157" t="n">
        <v>0</v>
      </c>
      <c r="J6" s="157" t="n">
        <v>0</v>
      </c>
      <c r="K6" s="157" t="n">
        <v>0</v>
      </c>
      <c r="L6" s="157" t="n">
        <v>0</v>
      </c>
      <c r="M6" s="157" t="n">
        <v>0</v>
      </c>
      <c r="N6" s="157" t="n">
        <v>0</v>
      </c>
      <c r="O6" s="157" t="n">
        <v>0</v>
      </c>
      <c r="P6" s="157" t="n">
        <v>0</v>
      </c>
      <c r="Q6" s="157" t="n">
        <v>0</v>
      </c>
    </row>
    <row r="7" customFormat="false" ht="80.1" hidden="false" customHeight="true" outlineLevel="0" collapsed="false">
      <c r="A7" s="215" t="s">
        <v>2249</v>
      </c>
      <c r="B7" s="108" t="s">
        <v>2250</v>
      </c>
      <c r="C7" s="216" t="n">
        <v>2</v>
      </c>
      <c r="D7" s="157" t="n">
        <v>0</v>
      </c>
      <c r="E7" s="157" t="n">
        <v>0</v>
      </c>
      <c r="F7" s="157" t="n">
        <v>0</v>
      </c>
      <c r="G7" s="157" t="n">
        <v>0</v>
      </c>
      <c r="H7" s="157" t="n">
        <v>0</v>
      </c>
      <c r="I7" s="157" t="n">
        <v>0</v>
      </c>
      <c r="J7" s="157" t="n">
        <v>0</v>
      </c>
      <c r="K7" s="157" t="n">
        <v>0</v>
      </c>
      <c r="L7" s="157" t="n">
        <v>0</v>
      </c>
      <c r="M7" s="157" t="n">
        <v>0</v>
      </c>
      <c r="N7" s="157" t="n">
        <v>0</v>
      </c>
      <c r="O7" s="157" t="n">
        <v>0</v>
      </c>
      <c r="P7" s="157" t="n">
        <v>0</v>
      </c>
      <c r="Q7" s="157" t="n">
        <v>0</v>
      </c>
    </row>
    <row r="8" customFormat="false" ht="80.1" hidden="false" customHeight="true" outlineLevel="0" collapsed="false">
      <c r="A8" s="215" t="s">
        <v>2251</v>
      </c>
      <c r="B8" s="108" t="s">
        <v>2252</v>
      </c>
      <c r="C8" s="216" t="n">
        <v>3</v>
      </c>
      <c r="D8" s="157" t="n">
        <v>0</v>
      </c>
      <c r="E8" s="157" t="n">
        <v>0</v>
      </c>
      <c r="F8" s="157" t="n">
        <v>0</v>
      </c>
      <c r="G8" s="157" t="n">
        <v>0</v>
      </c>
      <c r="H8" s="157" t="n">
        <v>0</v>
      </c>
      <c r="I8" s="157" t="n">
        <v>0</v>
      </c>
      <c r="J8" s="157" t="n">
        <v>0</v>
      </c>
      <c r="K8" s="157" t="n">
        <v>0</v>
      </c>
      <c r="L8" s="157" t="n">
        <v>0</v>
      </c>
      <c r="M8" s="157" t="n">
        <v>0</v>
      </c>
      <c r="N8" s="157" t="n">
        <v>0</v>
      </c>
      <c r="O8" s="157" t="n">
        <v>0</v>
      </c>
      <c r="P8" s="157" t="n">
        <v>0</v>
      </c>
      <c r="Q8" s="157" t="n">
        <v>0</v>
      </c>
    </row>
    <row r="9" customFormat="false" ht="115.35" hidden="false" customHeight="true" outlineLevel="0" collapsed="false">
      <c r="A9" s="215" t="s">
        <v>2253</v>
      </c>
      <c r="B9" s="108" t="s">
        <v>2254</v>
      </c>
      <c r="C9" s="216" t="n">
        <v>4</v>
      </c>
      <c r="D9" s="157" t="n">
        <v>0</v>
      </c>
      <c r="E9" s="157" t="n">
        <v>0</v>
      </c>
      <c r="F9" s="157" t="n">
        <v>0</v>
      </c>
      <c r="G9" s="157" t="n">
        <v>0</v>
      </c>
      <c r="H9" s="157" t="n">
        <v>0</v>
      </c>
      <c r="I9" s="157" t="n">
        <v>0</v>
      </c>
      <c r="J9" s="157" t="n">
        <v>0</v>
      </c>
      <c r="K9" s="157" t="n">
        <v>0</v>
      </c>
      <c r="L9" s="157" t="n">
        <v>0</v>
      </c>
      <c r="M9" s="157" t="n">
        <v>0</v>
      </c>
      <c r="N9" s="157" t="n">
        <v>0</v>
      </c>
      <c r="O9" s="157" t="n">
        <v>0</v>
      </c>
      <c r="P9" s="157" t="n">
        <v>0</v>
      </c>
      <c r="Q9" s="157" t="n">
        <v>0</v>
      </c>
    </row>
    <row r="10" customFormat="false" ht="80.1" hidden="false" customHeight="true" outlineLevel="0" collapsed="false">
      <c r="A10" s="215" t="s">
        <v>2255</v>
      </c>
      <c r="B10" s="108" t="s">
        <v>2256</v>
      </c>
      <c r="C10" s="216" t="n">
        <v>5</v>
      </c>
      <c r="D10" s="157" t="n">
        <v>0</v>
      </c>
      <c r="E10" s="157" t="n">
        <v>0</v>
      </c>
      <c r="F10" s="157" t="n">
        <v>0</v>
      </c>
      <c r="G10" s="157" t="n">
        <v>0</v>
      </c>
      <c r="H10" s="157" t="n">
        <v>0</v>
      </c>
      <c r="I10" s="157" t="n">
        <v>0</v>
      </c>
      <c r="J10" s="157" t="n">
        <v>0</v>
      </c>
      <c r="K10" s="157" t="n">
        <v>0</v>
      </c>
      <c r="L10" s="157" t="n">
        <v>0</v>
      </c>
      <c r="M10" s="157" t="n">
        <v>0</v>
      </c>
      <c r="N10" s="157" t="n">
        <v>0</v>
      </c>
      <c r="O10" s="157" t="n">
        <v>0</v>
      </c>
      <c r="P10" s="157" t="n">
        <v>0</v>
      </c>
      <c r="Q10" s="157" t="n">
        <v>0</v>
      </c>
    </row>
    <row r="11" customFormat="false" ht="140.25" hidden="false" customHeight="true" outlineLevel="0" collapsed="false">
      <c r="A11" s="215" t="s">
        <v>2257</v>
      </c>
      <c r="B11" s="108" t="s">
        <v>2258</v>
      </c>
      <c r="C11" s="216" t="n">
        <v>6</v>
      </c>
      <c r="D11" s="157" t="n">
        <v>0</v>
      </c>
      <c r="E11" s="157" t="n">
        <v>0</v>
      </c>
      <c r="F11" s="157" t="n">
        <v>0</v>
      </c>
      <c r="G11" s="157" t="n">
        <v>0</v>
      </c>
      <c r="H11" s="157" t="n">
        <v>0</v>
      </c>
      <c r="I11" s="157" t="n">
        <v>0</v>
      </c>
      <c r="J11" s="157" t="n">
        <v>0</v>
      </c>
      <c r="K11" s="157" t="n">
        <v>0</v>
      </c>
      <c r="L11" s="157" t="n">
        <v>0</v>
      </c>
      <c r="M11" s="157" t="n">
        <v>0</v>
      </c>
      <c r="N11" s="157" t="n">
        <v>0</v>
      </c>
      <c r="O11" s="157" t="n">
        <v>0</v>
      </c>
      <c r="P11" s="157" t="n">
        <v>0</v>
      </c>
      <c r="Q11" s="157" t="n">
        <v>0</v>
      </c>
    </row>
    <row r="12" customFormat="false" ht="182.65" hidden="false" customHeight="true" outlineLevel="0" collapsed="false">
      <c r="A12" s="215" t="s">
        <v>2259</v>
      </c>
      <c r="B12" s="108" t="s">
        <v>2260</v>
      </c>
      <c r="C12" s="216" t="n">
        <v>7</v>
      </c>
      <c r="D12" s="157" t="n">
        <v>0</v>
      </c>
      <c r="E12" s="157" t="n">
        <v>0</v>
      </c>
      <c r="F12" s="157" t="n">
        <v>0</v>
      </c>
      <c r="G12" s="157" t="n">
        <v>0</v>
      </c>
      <c r="H12" s="157" t="n">
        <v>0</v>
      </c>
      <c r="I12" s="157" t="n">
        <v>0</v>
      </c>
      <c r="J12" s="157" t="n">
        <v>0</v>
      </c>
      <c r="K12" s="157" t="n">
        <v>0</v>
      </c>
      <c r="L12" s="157" t="n">
        <v>0</v>
      </c>
      <c r="M12" s="157" t="n">
        <v>0</v>
      </c>
      <c r="N12" s="157" t="n">
        <v>0</v>
      </c>
      <c r="O12" s="157" t="n">
        <v>0</v>
      </c>
      <c r="P12" s="157" t="n">
        <v>0</v>
      </c>
      <c r="Q12" s="157" t="n">
        <v>0</v>
      </c>
    </row>
    <row r="13" customFormat="false" ht="80.1" hidden="false" customHeight="true" outlineLevel="0" collapsed="false">
      <c r="A13" s="215" t="s">
        <v>2261</v>
      </c>
      <c r="B13" s="108" t="s">
        <v>2262</v>
      </c>
      <c r="C13" s="216" t="n">
        <v>8</v>
      </c>
      <c r="D13" s="157" t="n">
        <v>0</v>
      </c>
      <c r="E13" s="157" t="n">
        <v>0</v>
      </c>
      <c r="F13" s="157" t="n">
        <v>0</v>
      </c>
      <c r="G13" s="157" t="n">
        <v>0</v>
      </c>
      <c r="H13" s="157" t="n">
        <v>0</v>
      </c>
      <c r="I13" s="157" t="n">
        <v>0</v>
      </c>
      <c r="J13" s="157" t="n">
        <v>0</v>
      </c>
      <c r="K13" s="157" t="n">
        <v>0</v>
      </c>
      <c r="L13" s="157" t="n">
        <v>0</v>
      </c>
      <c r="M13" s="157" t="n">
        <v>0</v>
      </c>
      <c r="N13" s="157" t="n">
        <v>0</v>
      </c>
      <c r="O13" s="157" t="n">
        <v>0</v>
      </c>
      <c r="P13" s="157" t="n">
        <v>0</v>
      </c>
      <c r="Q13" s="157" t="n">
        <v>0</v>
      </c>
    </row>
    <row r="14" customFormat="false" ht="80.1" hidden="false" customHeight="true" outlineLevel="0" collapsed="false">
      <c r="A14" s="215" t="s">
        <v>2263</v>
      </c>
      <c r="B14" s="108" t="n">
        <v>355</v>
      </c>
      <c r="C14" s="216" t="n">
        <v>9</v>
      </c>
      <c r="D14" s="157" t="n">
        <v>0</v>
      </c>
      <c r="E14" s="157" t="n">
        <v>0</v>
      </c>
      <c r="F14" s="157" t="n">
        <v>0</v>
      </c>
      <c r="G14" s="157" t="n">
        <v>0</v>
      </c>
      <c r="H14" s="157" t="n">
        <v>0</v>
      </c>
      <c r="I14" s="157" t="n">
        <v>0</v>
      </c>
      <c r="J14" s="157" t="n">
        <v>0</v>
      </c>
      <c r="K14" s="157" t="n">
        <v>0</v>
      </c>
      <c r="L14" s="157" t="n">
        <v>0</v>
      </c>
      <c r="M14" s="157" t="n">
        <v>0</v>
      </c>
      <c r="N14" s="157" t="n">
        <v>0</v>
      </c>
      <c r="O14" s="157" t="n">
        <v>0</v>
      </c>
      <c r="P14" s="157" t="n">
        <v>0</v>
      </c>
      <c r="Q14" s="157" t="n">
        <v>0</v>
      </c>
    </row>
    <row r="15" customFormat="false" ht="80.1" hidden="false" customHeight="true" outlineLevel="0" collapsed="false">
      <c r="A15" s="215" t="s">
        <v>2264</v>
      </c>
      <c r="B15" s="108" t="s">
        <v>2265</v>
      </c>
      <c r="C15" s="216" t="n">
        <v>10</v>
      </c>
      <c r="D15" s="157" t="n">
        <v>0</v>
      </c>
      <c r="E15" s="157" t="n">
        <v>0</v>
      </c>
      <c r="F15" s="157" t="n">
        <v>0</v>
      </c>
      <c r="G15" s="157" t="n">
        <v>0</v>
      </c>
      <c r="H15" s="157" t="n">
        <v>0</v>
      </c>
      <c r="I15" s="157" t="n">
        <v>0</v>
      </c>
      <c r="J15" s="157" t="n">
        <v>0</v>
      </c>
      <c r="K15" s="157" t="n">
        <v>0</v>
      </c>
      <c r="L15" s="157" t="n">
        <v>0</v>
      </c>
      <c r="M15" s="157" t="n">
        <v>0</v>
      </c>
      <c r="N15" s="157" t="n">
        <v>0</v>
      </c>
      <c r="O15" s="157" t="n">
        <v>0</v>
      </c>
      <c r="P15" s="157" t="n">
        <v>0</v>
      </c>
      <c r="Q15" s="157" t="n">
        <v>0</v>
      </c>
    </row>
    <row r="16" customFormat="false" ht="80.1" hidden="false" customHeight="true" outlineLevel="0" collapsed="false">
      <c r="A16" s="215" t="s">
        <v>2266</v>
      </c>
      <c r="B16" s="108" t="s">
        <v>2267</v>
      </c>
      <c r="C16" s="216" t="n">
        <v>11</v>
      </c>
      <c r="D16" s="157" t="n">
        <v>0</v>
      </c>
      <c r="E16" s="157" t="n">
        <v>0</v>
      </c>
      <c r="F16" s="157" t="n">
        <v>0</v>
      </c>
      <c r="G16" s="157" t="n">
        <v>0</v>
      </c>
      <c r="H16" s="157" t="n">
        <v>0</v>
      </c>
      <c r="I16" s="157" t="n">
        <v>0</v>
      </c>
      <c r="J16" s="157" t="n">
        <v>0</v>
      </c>
      <c r="K16" s="157" t="n">
        <v>0</v>
      </c>
      <c r="L16" s="157" t="n">
        <v>0</v>
      </c>
      <c r="M16" s="157" t="n">
        <v>0</v>
      </c>
      <c r="N16" s="157" t="n">
        <v>0</v>
      </c>
      <c r="O16" s="157" t="n">
        <v>0</v>
      </c>
      <c r="P16" s="157" t="n">
        <v>0</v>
      </c>
      <c r="Q16" s="157" t="n">
        <v>0</v>
      </c>
    </row>
    <row r="17" customFormat="false" ht="80.1" hidden="false" customHeight="true" outlineLevel="0" collapsed="false">
      <c r="A17" s="215" t="s">
        <v>2268</v>
      </c>
      <c r="B17" s="221" t="s">
        <v>2269</v>
      </c>
      <c r="C17" s="216" t="n">
        <v>12</v>
      </c>
      <c r="D17" s="157" t="n">
        <v>0</v>
      </c>
      <c r="E17" s="157" t="n">
        <v>0</v>
      </c>
      <c r="F17" s="157" t="n">
        <v>0</v>
      </c>
      <c r="G17" s="157" t="n">
        <v>0</v>
      </c>
      <c r="H17" s="157" t="n">
        <v>0</v>
      </c>
      <c r="I17" s="157" t="n">
        <v>0</v>
      </c>
      <c r="J17" s="157" t="n">
        <v>0</v>
      </c>
      <c r="K17" s="157" t="n">
        <v>0</v>
      </c>
      <c r="L17" s="157" t="n">
        <v>0</v>
      </c>
      <c r="M17" s="157" t="n">
        <v>0</v>
      </c>
      <c r="N17" s="157" t="n">
        <v>0</v>
      </c>
      <c r="O17" s="157" t="n">
        <v>0</v>
      </c>
      <c r="P17" s="157" t="n">
        <v>0</v>
      </c>
      <c r="Q17" s="157" t="n">
        <v>0</v>
      </c>
    </row>
    <row r="18" customFormat="false" ht="80.1" hidden="false" customHeight="true" outlineLevel="0" collapsed="false">
      <c r="A18" s="215" t="s">
        <v>2270</v>
      </c>
      <c r="B18" s="216" t="s">
        <v>2271</v>
      </c>
      <c r="C18" s="216" t="n">
        <v>13</v>
      </c>
      <c r="D18" s="157" t="n">
        <v>0</v>
      </c>
      <c r="E18" s="157" t="n">
        <v>0</v>
      </c>
      <c r="F18" s="157" t="n">
        <v>0</v>
      </c>
      <c r="G18" s="157" t="n">
        <v>0</v>
      </c>
      <c r="H18" s="157" t="n">
        <v>0</v>
      </c>
      <c r="I18" s="157" t="n">
        <v>0</v>
      </c>
      <c r="J18" s="157" t="n">
        <v>0</v>
      </c>
      <c r="K18" s="157" t="n">
        <v>0</v>
      </c>
      <c r="L18" s="157" t="n">
        <v>0</v>
      </c>
      <c r="M18" s="157" t="n">
        <v>0</v>
      </c>
      <c r="N18" s="157" t="n">
        <v>0</v>
      </c>
      <c r="O18" s="157" t="n">
        <v>0</v>
      </c>
      <c r="P18" s="157" t="n">
        <v>0</v>
      </c>
      <c r="Q18" s="157" t="n">
        <v>0</v>
      </c>
    </row>
    <row r="19" customFormat="false" ht="80.1" hidden="false" customHeight="true" outlineLevel="0" collapsed="false">
      <c r="A19" s="215" t="s">
        <v>2272</v>
      </c>
      <c r="B19" s="219" t="s">
        <v>2273</v>
      </c>
      <c r="C19" s="216" t="n">
        <v>14</v>
      </c>
      <c r="D19" s="157" t="n">
        <v>0</v>
      </c>
      <c r="E19" s="157" t="n">
        <v>0</v>
      </c>
      <c r="F19" s="157" t="n">
        <v>0</v>
      </c>
      <c r="G19" s="157" t="n">
        <v>0</v>
      </c>
      <c r="H19" s="157" t="n">
        <v>0</v>
      </c>
      <c r="I19" s="157" t="n">
        <v>0</v>
      </c>
      <c r="J19" s="157" t="n">
        <v>0</v>
      </c>
      <c r="K19" s="157" t="n">
        <v>0</v>
      </c>
      <c r="L19" s="157" t="n">
        <v>0</v>
      </c>
      <c r="M19" s="157" t="n">
        <v>0</v>
      </c>
      <c r="N19" s="157" t="n">
        <v>0</v>
      </c>
      <c r="O19" s="157" t="n">
        <v>0</v>
      </c>
      <c r="P19" s="157" t="n">
        <v>0</v>
      </c>
      <c r="Q19" s="157" t="n">
        <v>0</v>
      </c>
    </row>
    <row r="20" customFormat="false" ht="80.1" hidden="false" customHeight="true" outlineLevel="0" collapsed="false">
      <c r="A20" s="215" t="s">
        <v>2274</v>
      </c>
      <c r="B20" s="219" t="s">
        <v>2275</v>
      </c>
      <c r="C20" s="216" t="n">
        <v>15</v>
      </c>
      <c r="D20" s="157" t="n">
        <v>0</v>
      </c>
      <c r="E20" s="157" t="n">
        <v>0</v>
      </c>
      <c r="F20" s="157" t="n">
        <v>0</v>
      </c>
      <c r="G20" s="157" t="n">
        <v>0</v>
      </c>
      <c r="H20" s="157" t="n">
        <v>0</v>
      </c>
      <c r="I20" s="157" t="n">
        <v>0</v>
      </c>
      <c r="J20" s="157" t="n">
        <v>0</v>
      </c>
      <c r="K20" s="157" t="n">
        <v>0</v>
      </c>
      <c r="L20" s="157" t="n">
        <v>0</v>
      </c>
      <c r="M20" s="157" t="n">
        <v>0</v>
      </c>
      <c r="N20" s="157" t="n">
        <v>0</v>
      </c>
      <c r="O20" s="157" t="n">
        <v>0</v>
      </c>
      <c r="P20" s="157" t="n">
        <v>0</v>
      </c>
      <c r="Q20" s="157" t="n">
        <v>0</v>
      </c>
    </row>
    <row r="21" customFormat="false" ht="80.1" hidden="false" customHeight="true" outlineLevel="0" collapsed="false">
      <c r="A21" s="215" t="s">
        <v>2276</v>
      </c>
      <c r="B21" s="108" t="n">
        <v>357</v>
      </c>
      <c r="C21" s="216" t="n">
        <v>16</v>
      </c>
      <c r="D21" s="157" t="n">
        <v>0</v>
      </c>
      <c r="E21" s="157" t="n">
        <v>0</v>
      </c>
      <c r="F21" s="157" t="n">
        <v>0</v>
      </c>
      <c r="G21" s="157" t="n">
        <v>0</v>
      </c>
      <c r="H21" s="157" t="n">
        <v>0</v>
      </c>
      <c r="I21" s="157" t="n">
        <v>0</v>
      </c>
      <c r="J21" s="157" t="n">
        <v>0</v>
      </c>
      <c r="K21" s="157" t="n">
        <v>0</v>
      </c>
      <c r="L21" s="157" t="n">
        <v>0</v>
      </c>
      <c r="M21" s="157" t="n">
        <v>0</v>
      </c>
      <c r="N21" s="157" t="n">
        <v>0</v>
      </c>
      <c r="O21" s="157" t="n">
        <v>0</v>
      </c>
      <c r="P21" s="157" t="n">
        <v>0</v>
      </c>
      <c r="Q21" s="157" t="n">
        <v>0</v>
      </c>
    </row>
    <row r="22" customFormat="false" ht="80.1" hidden="false" customHeight="true" outlineLevel="0" collapsed="false">
      <c r="A22" s="215" t="s">
        <v>2277</v>
      </c>
      <c r="B22" s="108" t="n">
        <v>358</v>
      </c>
      <c r="C22" s="216" t="n">
        <v>17</v>
      </c>
      <c r="D22" s="157" t="n">
        <v>0</v>
      </c>
      <c r="E22" s="157" t="n">
        <v>0</v>
      </c>
      <c r="F22" s="157" t="n">
        <v>0</v>
      </c>
      <c r="G22" s="157" t="n">
        <v>0</v>
      </c>
      <c r="H22" s="157" t="n">
        <v>0</v>
      </c>
      <c r="I22" s="157" t="n">
        <v>0</v>
      </c>
      <c r="J22" s="157" t="n">
        <v>0</v>
      </c>
      <c r="K22" s="157" t="n">
        <v>0</v>
      </c>
      <c r="L22" s="157" t="n">
        <v>0</v>
      </c>
      <c r="M22" s="157" t="n">
        <v>0</v>
      </c>
      <c r="N22" s="157" t="n">
        <v>0</v>
      </c>
      <c r="O22" s="157" t="n">
        <v>0</v>
      </c>
      <c r="P22" s="157" t="n">
        <v>0</v>
      </c>
      <c r="Q22" s="157" t="n">
        <v>0</v>
      </c>
    </row>
    <row r="23" customFormat="false" ht="80.1" hidden="false" customHeight="true" outlineLevel="0" collapsed="false">
      <c r="A23" s="215" t="s">
        <v>2278</v>
      </c>
      <c r="B23" s="108" t="s">
        <v>2279</v>
      </c>
      <c r="C23" s="216" t="n">
        <v>18</v>
      </c>
      <c r="D23" s="157" t="n">
        <v>0</v>
      </c>
      <c r="E23" s="157" t="n">
        <v>0</v>
      </c>
      <c r="F23" s="157" t="n">
        <v>0</v>
      </c>
      <c r="G23" s="157" t="n">
        <v>0</v>
      </c>
      <c r="H23" s="157" t="n">
        <v>0</v>
      </c>
      <c r="I23" s="157" t="n">
        <v>0</v>
      </c>
      <c r="J23" s="157" t="n">
        <v>0</v>
      </c>
      <c r="K23" s="157" t="n">
        <v>0</v>
      </c>
      <c r="L23" s="157" t="n">
        <v>0</v>
      </c>
      <c r="M23" s="157" t="n">
        <v>0</v>
      </c>
      <c r="N23" s="157" t="n">
        <v>0</v>
      </c>
      <c r="O23" s="157" t="n">
        <v>0</v>
      </c>
      <c r="P23" s="157" t="n">
        <v>0</v>
      </c>
      <c r="Q23" s="157" t="n">
        <v>0</v>
      </c>
    </row>
    <row r="24" customFormat="false" ht="80.1" hidden="false" customHeight="true" outlineLevel="0" collapsed="false">
      <c r="A24" s="215" t="s">
        <v>2280</v>
      </c>
      <c r="B24" s="108" t="s">
        <v>2281</v>
      </c>
      <c r="C24" s="216" t="n">
        <v>19</v>
      </c>
      <c r="D24" s="157" t="n">
        <v>0</v>
      </c>
      <c r="E24" s="157" t="n">
        <v>0</v>
      </c>
      <c r="F24" s="157" t="n">
        <v>0</v>
      </c>
      <c r="G24" s="157" t="n">
        <v>0</v>
      </c>
      <c r="H24" s="157" t="n">
        <v>0</v>
      </c>
      <c r="I24" s="157" t="n">
        <v>0</v>
      </c>
      <c r="J24" s="157" t="n">
        <v>0</v>
      </c>
      <c r="K24" s="157" t="n">
        <v>0</v>
      </c>
      <c r="L24" s="157" t="n">
        <v>0</v>
      </c>
      <c r="M24" s="157" t="n">
        <v>0</v>
      </c>
      <c r="N24" s="157" t="n">
        <v>0</v>
      </c>
      <c r="O24" s="157" t="n">
        <v>0</v>
      </c>
      <c r="P24" s="157" t="n">
        <v>0</v>
      </c>
      <c r="Q24" s="157" t="n">
        <v>0</v>
      </c>
    </row>
    <row r="25" customFormat="false" ht="203.1" hidden="false" customHeight="true" outlineLevel="0" collapsed="false">
      <c r="A25" s="215" t="s">
        <v>2282</v>
      </c>
      <c r="B25" s="108" t="s">
        <v>2283</v>
      </c>
      <c r="C25" s="216" t="n">
        <v>20</v>
      </c>
      <c r="D25" s="157" t="n">
        <v>0</v>
      </c>
      <c r="E25" s="157" t="n">
        <v>0</v>
      </c>
      <c r="F25" s="157" t="n">
        <v>0</v>
      </c>
      <c r="G25" s="157" t="n">
        <v>0</v>
      </c>
      <c r="H25" s="157" t="n">
        <v>0</v>
      </c>
      <c r="I25" s="157" t="n">
        <v>0</v>
      </c>
      <c r="J25" s="157" t="n">
        <v>0</v>
      </c>
      <c r="K25" s="157" t="n">
        <v>0</v>
      </c>
      <c r="L25" s="157" t="n">
        <v>0</v>
      </c>
      <c r="M25" s="157" t="n">
        <v>0</v>
      </c>
      <c r="N25" s="157" t="n">
        <v>0</v>
      </c>
      <c r="O25" s="157" t="n">
        <v>0</v>
      </c>
      <c r="P25" s="157" t="n">
        <v>0</v>
      </c>
      <c r="Q25" s="157" t="n">
        <v>0</v>
      </c>
    </row>
    <row r="26" customFormat="false" ht="106.15" hidden="false" customHeight="true" outlineLevel="0" collapsed="false">
      <c r="A26" s="215" t="s">
        <v>2284</v>
      </c>
      <c r="B26" s="108" t="s">
        <v>2285</v>
      </c>
      <c r="C26" s="216" t="n">
        <v>21</v>
      </c>
      <c r="D26" s="157" t="n">
        <v>0</v>
      </c>
      <c r="E26" s="157" t="n">
        <v>0</v>
      </c>
      <c r="F26" s="157" t="n">
        <v>0</v>
      </c>
      <c r="G26" s="157" t="n">
        <v>0</v>
      </c>
      <c r="H26" s="157" t="n">
        <v>0</v>
      </c>
      <c r="I26" s="157" t="n">
        <v>0</v>
      </c>
      <c r="J26" s="157" t="n">
        <v>0</v>
      </c>
      <c r="K26" s="157" t="n">
        <v>0</v>
      </c>
      <c r="L26" s="157" t="n">
        <v>0</v>
      </c>
      <c r="M26" s="157" t="n">
        <v>0</v>
      </c>
      <c r="N26" s="157" t="n">
        <v>0</v>
      </c>
      <c r="O26" s="157" t="n">
        <v>0</v>
      </c>
      <c r="P26" s="157" t="n">
        <v>0</v>
      </c>
      <c r="Q26" s="157" t="n">
        <v>0</v>
      </c>
    </row>
    <row r="27" customFormat="false" ht="80.1" hidden="false" customHeight="true" outlineLevel="0" collapsed="false">
      <c r="A27" s="215" t="s">
        <v>2286</v>
      </c>
      <c r="B27" s="108" t="s">
        <v>2287</v>
      </c>
      <c r="C27" s="216" t="n">
        <v>22</v>
      </c>
      <c r="D27" s="157" t="n">
        <v>0</v>
      </c>
      <c r="E27" s="157" t="n">
        <v>0</v>
      </c>
      <c r="F27" s="157" t="n">
        <v>0</v>
      </c>
      <c r="G27" s="157" t="n">
        <v>0</v>
      </c>
      <c r="H27" s="157" t="n">
        <v>0</v>
      </c>
      <c r="I27" s="157" t="n">
        <v>0</v>
      </c>
      <c r="J27" s="157" t="n">
        <v>0</v>
      </c>
      <c r="K27" s="157" t="n">
        <v>0</v>
      </c>
      <c r="L27" s="157" t="n">
        <v>0</v>
      </c>
      <c r="M27" s="157" t="n">
        <v>0</v>
      </c>
      <c r="N27" s="157" t="n">
        <v>0</v>
      </c>
      <c r="O27" s="157" t="n">
        <v>0</v>
      </c>
      <c r="P27" s="157" t="n">
        <v>0</v>
      </c>
      <c r="Q27" s="157" t="n">
        <v>0</v>
      </c>
    </row>
    <row r="28" customFormat="false" ht="50.1" hidden="false" customHeight="true" outlineLevel="0" collapsed="false">
      <c r="A28" s="215" t="s">
        <v>2288</v>
      </c>
      <c r="B28" s="108" t="s">
        <v>2289</v>
      </c>
      <c r="C28" s="216" t="n">
        <v>23</v>
      </c>
      <c r="D28" s="157" t="n">
        <v>0</v>
      </c>
      <c r="E28" s="157" t="n">
        <v>0</v>
      </c>
      <c r="F28" s="157" t="n">
        <v>0</v>
      </c>
      <c r="G28" s="157" t="n">
        <v>0</v>
      </c>
      <c r="H28" s="157" t="n">
        <v>0</v>
      </c>
      <c r="I28" s="157" t="n">
        <v>0</v>
      </c>
      <c r="J28" s="157" t="n">
        <v>0</v>
      </c>
      <c r="K28" s="157" t="n">
        <v>0</v>
      </c>
      <c r="L28" s="157" t="n">
        <v>0</v>
      </c>
      <c r="M28" s="157" t="n">
        <v>0</v>
      </c>
      <c r="N28" s="157" t="n">
        <v>0</v>
      </c>
      <c r="O28" s="157" t="n">
        <v>0</v>
      </c>
      <c r="P28" s="157" t="n">
        <v>0</v>
      </c>
      <c r="Q28" s="157" t="n">
        <v>0</v>
      </c>
    </row>
    <row r="29" customFormat="false" ht="50.1" hidden="false" customHeight="true" outlineLevel="0" collapsed="false">
      <c r="A29" s="215" t="s">
        <v>2290</v>
      </c>
      <c r="B29" s="108" t="s">
        <v>2291</v>
      </c>
      <c r="C29" s="216" t="n">
        <v>24</v>
      </c>
      <c r="D29" s="157" t="n">
        <v>0</v>
      </c>
      <c r="E29" s="157" t="n">
        <v>0</v>
      </c>
      <c r="F29" s="157" t="n">
        <v>0</v>
      </c>
      <c r="G29" s="157" t="n">
        <v>0</v>
      </c>
      <c r="H29" s="157" t="n">
        <v>0</v>
      </c>
      <c r="I29" s="157" t="n">
        <v>0</v>
      </c>
      <c r="J29" s="157" t="n">
        <v>0</v>
      </c>
      <c r="K29" s="157" t="n">
        <v>0</v>
      </c>
      <c r="L29" s="157" t="n">
        <v>0</v>
      </c>
      <c r="M29" s="157" t="n">
        <v>0</v>
      </c>
      <c r="N29" s="157" t="n">
        <v>0</v>
      </c>
      <c r="O29" s="157" t="n">
        <v>0</v>
      </c>
      <c r="P29" s="157" t="n">
        <v>0</v>
      </c>
      <c r="Q29" s="157" t="n">
        <v>0</v>
      </c>
    </row>
    <row r="30" customFormat="false" ht="50.1" hidden="false" customHeight="true" outlineLevel="0" collapsed="false">
      <c r="A30" s="215" t="s">
        <v>2292</v>
      </c>
      <c r="B30" s="108" t="s">
        <v>2293</v>
      </c>
      <c r="C30" s="216" t="n">
        <v>25</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row>
    <row r="31" customFormat="false" ht="50.1" hidden="false" customHeight="true" outlineLevel="0" collapsed="false">
      <c r="A31" s="119" t="s">
        <v>230</v>
      </c>
      <c r="B31" s="293"/>
      <c r="C31" s="216" t="n">
        <v>26</v>
      </c>
      <c r="D31" s="161"/>
      <c r="E31" s="161"/>
      <c r="F31" s="161"/>
      <c r="G31" s="161"/>
      <c r="H31" s="161"/>
      <c r="I31" s="161"/>
      <c r="J31" s="161"/>
      <c r="K31" s="161"/>
      <c r="L31" s="161"/>
      <c r="M31" s="161"/>
      <c r="N31" s="161"/>
      <c r="O31" s="161"/>
      <c r="P31" s="161"/>
      <c r="Q31" s="161"/>
    </row>
    <row r="32" customFormat="false" ht="50.1" hidden="false" customHeight="true" outlineLevel="0" collapsed="false">
      <c r="A32" s="119" t="s">
        <v>230</v>
      </c>
      <c r="B32" s="108"/>
      <c r="C32" s="216" t="n">
        <v>27</v>
      </c>
      <c r="D32" s="161"/>
      <c r="E32" s="161"/>
      <c r="F32" s="161"/>
      <c r="G32" s="161"/>
      <c r="H32" s="161"/>
      <c r="I32" s="161"/>
      <c r="J32" s="161"/>
      <c r="K32" s="161"/>
      <c r="L32" s="161"/>
      <c r="M32" s="161"/>
      <c r="N32" s="161"/>
      <c r="O32" s="161"/>
      <c r="P32" s="161"/>
      <c r="Q32" s="161"/>
    </row>
    <row r="33" customFormat="false" ht="50.1" hidden="false" customHeight="true" outlineLevel="0" collapsed="false">
      <c r="A33" s="119" t="s">
        <v>230</v>
      </c>
      <c r="B33" s="294"/>
      <c r="C33" s="216" t="n">
        <v>28</v>
      </c>
      <c r="D33" s="161"/>
      <c r="E33" s="161"/>
      <c r="F33" s="161"/>
      <c r="G33" s="161"/>
      <c r="H33" s="161"/>
      <c r="I33" s="161"/>
      <c r="J33" s="161"/>
      <c r="K33" s="161"/>
      <c r="L33" s="161"/>
      <c r="M33" s="161"/>
      <c r="N33" s="161"/>
      <c r="O33" s="161"/>
      <c r="P33" s="161"/>
      <c r="Q33" s="161"/>
    </row>
    <row r="34" customFormat="false" ht="50.1" hidden="false" customHeight="true" outlineLevel="0" collapsed="false">
      <c r="A34" s="119" t="s">
        <v>230</v>
      </c>
      <c r="B34" s="294"/>
      <c r="C34" s="216" t="n">
        <v>29</v>
      </c>
      <c r="D34" s="161"/>
      <c r="E34" s="161"/>
      <c r="F34" s="161"/>
      <c r="G34" s="161"/>
      <c r="H34" s="161"/>
      <c r="I34" s="161"/>
      <c r="J34" s="161"/>
      <c r="K34" s="161"/>
      <c r="L34" s="161"/>
      <c r="M34" s="161"/>
      <c r="N34" s="161"/>
      <c r="O34" s="161"/>
      <c r="P34" s="161"/>
      <c r="Q34" s="161"/>
    </row>
    <row r="35" customFormat="false" ht="50.1" hidden="false" customHeight="true" outlineLevel="0" collapsed="false">
      <c r="A35" s="119" t="s">
        <v>230</v>
      </c>
      <c r="B35" s="294"/>
      <c r="C35" s="216" t="n">
        <v>30</v>
      </c>
      <c r="D35" s="161"/>
      <c r="E35" s="161"/>
      <c r="F35" s="161"/>
      <c r="G35" s="161"/>
      <c r="H35" s="161"/>
      <c r="I35" s="161"/>
      <c r="J35" s="161"/>
      <c r="K35" s="161"/>
      <c r="L35" s="161"/>
      <c r="M35" s="161"/>
      <c r="N35" s="161"/>
      <c r="O35" s="161"/>
      <c r="P35" s="161"/>
      <c r="Q35" s="161"/>
    </row>
    <row r="36" customFormat="false" ht="50.1" hidden="false" customHeight="true" outlineLevel="0" collapsed="false">
      <c r="A36" s="119" t="s">
        <v>230</v>
      </c>
      <c r="B36" s="294"/>
      <c r="C36" s="216" t="n">
        <v>31</v>
      </c>
      <c r="D36" s="161"/>
      <c r="E36" s="161"/>
      <c r="F36" s="161"/>
      <c r="G36" s="161"/>
      <c r="H36" s="161"/>
      <c r="I36" s="161"/>
      <c r="J36" s="161"/>
      <c r="K36" s="161"/>
      <c r="L36" s="161"/>
      <c r="M36" s="161"/>
      <c r="N36" s="161"/>
      <c r="O36" s="161"/>
      <c r="P36" s="161"/>
      <c r="Q36" s="161"/>
    </row>
    <row r="37" customFormat="false" ht="50.1" hidden="false" customHeight="true" outlineLevel="0" collapsed="false">
      <c r="A37" s="149" t="s">
        <v>282</v>
      </c>
      <c r="B37" s="149"/>
      <c r="C37" s="149"/>
      <c r="D37" s="149"/>
      <c r="E37" s="149"/>
      <c r="F37" s="149"/>
      <c r="G37" s="149"/>
      <c r="H37" s="149"/>
      <c r="I37" s="149"/>
      <c r="J37" s="149"/>
      <c r="K37" s="149"/>
      <c r="L37" s="149"/>
      <c r="M37" s="149"/>
      <c r="N37" s="149"/>
      <c r="O37" s="149"/>
      <c r="P37" s="149"/>
      <c r="Q37" s="149"/>
    </row>
    <row r="38" customFormat="false" ht="50.1" hidden="false" customHeight="true" outlineLevel="0" collapsed="false">
      <c r="A38" s="189"/>
      <c r="B38" s="187"/>
      <c r="C38" s="164"/>
    </row>
    <row r="39" customFormat="false" ht="63" hidden="false" customHeight="true" outlineLevel="0" collapsed="false">
      <c r="A39" s="189"/>
      <c r="B39" s="187"/>
      <c r="C39" s="164"/>
    </row>
    <row r="40" customFormat="false" ht="74.25" hidden="false" customHeight="true" outlineLevel="0" collapsed="false">
      <c r="A40" s="189"/>
      <c r="B40" s="187"/>
      <c r="C40" s="164"/>
    </row>
    <row r="41" customFormat="false" ht="74.25" hidden="false" customHeight="true" outlineLevel="0" collapsed="false">
      <c r="A41" s="164"/>
      <c r="B41" s="164"/>
      <c r="C41" s="164"/>
      <c r="D41" s="191"/>
      <c r="E41" s="191"/>
      <c r="F41" s="191"/>
    </row>
    <row r="42" customFormat="false" ht="74.25" hidden="false" customHeight="true" outlineLevel="0" collapsed="false"/>
    <row r="43" customFormat="false" ht="98.25" hidden="false" customHeight="true" outlineLevel="0" collapsed="false"/>
  </sheetData>
  <mergeCells count="14">
    <mergeCell ref="A2:Q2"/>
    <mergeCell ref="A3:A4"/>
    <mergeCell ref="B3:B4"/>
    <mergeCell ref="C3:C4"/>
    <mergeCell ref="D3:D4"/>
    <mergeCell ref="E3:F3"/>
    <mergeCell ref="G3:G4"/>
    <mergeCell ref="H3:I3"/>
    <mergeCell ref="J3:J4"/>
    <mergeCell ref="K3:L3"/>
    <mergeCell ref="M3:M4"/>
    <mergeCell ref="N3:O3"/>
    <mergeCell ref="P3:Q3"/>
    <mergeCell ref="A37:Q37"/>
  </mergeCells>
  <printOptions headings="true" gridLines="false" gridLinesSet="true" horizontalCentered="true" verticalCentered="false"/>
  <pageMargins left="0.7875" right="0.39375" top="0.7875" bottom="0.196527777777778" header="0.511811023622047" footer="0.511811023622047"/>
  <pageSetup paperSize="8" scale="2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550"/>
  <sheetViews>
    <sheetView showFormulas="false" showGridLines="true" showRowColHeaders="true" showZeros="true" rightToLeft="false" tabSelected="false" showOutlineSymbols="true" defaultGridColor="true" view="pageBreakPreview" topLeftCell="A520" colorId="64" zoomScale="40" zoomScaleNormal="82" zoomScalePageLayoutView="40" workbookViewId="0">
      <selection pane="topLeft" activeCell="F533" activeCellId="0" sqref="F533:H533"/>
    </sheetView>
  </sheetViews>
  <sheetFormatPr defaultColWidth="9.28125" defaultRowHeight="12.75" zeroHeight="false" outlineLevelRow="0" outlineLevelCol="0"/>
  <cols>
    <col collapsed="false" customWidth="true" hidden="false" outlineLevel="0" max="1" min="1" style="295" width="123.99"/>
    <col collapsed="false" customWidth="true" hidden="false" outlineLevel="0" max="2" min="2" style="295" width="49.41"/>
    <col collapsed="false" customWidth="true" hidden="false" outlineLevel="0" max="3" min="3" style="296" width="11.56"/>
    <col collapsed="false" customWidth="true" hidden="false" outlineLevel="0" max="4" min="4" style="297" width="23.56"/>
    <col collapsed="false" customWidth="true" hidden="false" outlineLevel="0" max="5" min="5" style="297" width="19.41"/>
    <col collapsed="false" customWidth="true" hidden="false" outlineLevel="0" max="6" min="6" style="297" width="18.99"/>
    <col collapsed="false" customWidth="true" hidden="false" outlineLevel="0" max="7" min="7" style="297" width="15.41"/>
    <col collapsed="false" customWidth="true" hidden="false" outlineLevel="0" max="8" min="8" style="297" width="17.7"/>
    <col collapsed="false" customWidth="true" hidden="false" outlineLevel="0" max="9" min="9" style="297" width="19.56"/>
    <col collapsed="false" customWidth="true" hidden="false" outlineLevel="0" max="10" min="10" style="297" width="28.28"/>
    <col collapsed="false" customWidth="true" hidden="false" outlineLevel="0" max="11" min="11" style="297" width="21.56"/>
    <col collapsed="false" customWidth="true" hidden="false" outlineLevel="0" max="12" min="12" style="297" width="23.7"/>
    <col collapsed="false" customWidth="true" hidden="false" outlineLevel="0" max="13" min="13" style="297" width="18.41"/>
    <col collapsed="false" customWidth="true" hidden="false" outlineLevel="0" max="14" min="14" style="297" width="17.7"/>
    <col collapsed="false" customWidth="true" hidden="false" outlineLevel="0" max="15" min="15" style="297" width="19.56"/>
    <col collapsed="false" customWidth="true" hidden="false" outlineLevel="0" max="16" min="16" style="297" width="18.41"/>
    <col collapsed="false" customWidth="true" hidden="false" outlineLevel="0" max="17" min="17" style="297" width="22.7"/>
    <col collapsed="false" customWidth="false" hidden="false" outlineLevel="0" max="257" min="18" style="297" width="9.28"/>
  </cols>
  <sheetData>
    <row r="1" s="69" customFormat="true" ht="12" hidden="false" customHeight="true" outlineLevel="0" collapsed="false">
      <c r="A1" s="298"/>
      <c r="B1" s="299"/>
      <c r="C1" s="97"/>
      <c r="D1" s="68"/>
      <c r="F1" s="300"/>
    </row>
    <row r="2" s="237" customFormat="true" ht="14.25" hidden="false" customHeight="true" outlineLevel="0" collapsed="false">
      <c r="A2" s="210"/>
      <c r="B2" s="211"/>
      <c r="C2" s="106"/>
    </row>
    <row r="3" s="77" customFormat="true" ht="96.75" hidden="false" customHeight="true" outlineLevel="0" collapsed="false">
      <c r="A3" s="132" t="s">
        <v>2294</v>
      </c>
      <c r="B3" s="132"/>
      <c r="C3" s="132"/>
      <c r="D3" s="132"/>
      <c r="E3" s="132"/>
      <c r="F3" s="132"/>
      <c r="G3" s="132"/>
      <c r="H3" s="132"/>
      <c r="I3" s="132"/>
      <c r="J3" s="132"/>
      <c r="K3" s="132"/>
      <c r="L3" s="132"/>
      <c r="M3" s="132"/>
      <c r="N3" s="132"/>
      <c r="O3" s="132"/>
      <c r="P3" s="132"/>
      <c r="Q3" s="132"/>
    </row>
    <row r="4" s="77" customFormat="true" ht="152.65" hidden="false" customHeight="true" outlineLevel="0" collapsed="false">
      <c r="A4" s="254" t="s">
        <v>44</v>
      </c>
      <c r="B4" s="254" t="s">
        <v>2295</v>
      </c>
      <c r="C4" s="301" t="s">
        <v>46</v>
      </c>
      <c r="D4" s="81" t="s">
        <v>2124</v>
      </c>
      <c r="E4" s="82" t="s">
        <v>48</v>
      </c>
      <c r="F4" s="82"/>
      <c r="G4" s="81" t="s">
        <v>49</v>
      </c>
      <c r="H4" s="82" t="s">
        <v>50</v>
      </c>
      <c r="I4" s="82"/>
      <c r="J4" s="83" t="s">
        <v>233</v>
      </c>
      <c r="K4" s="247" t="s">
        <v>52</v>
      </c>
      <c r="L4" s="247"/>
      <c r="M4" s="81" t="s">
        <v>53</v>
      </c>
      <c r="N4" s="82" t="s">
        <v>54</v>
      </c>
      <c r="O4" s="82"/>
      <c r="P4" s="166" t="s">
        <v>55</v>
      </c>
      <c r="Q4" s="166"/>
    </row>
    <row r="5" s="85" customFormat="true" ht="185.1" hidden="false" customHeight="true" outlineLevel="0" collapsed="false">
      <c r="A5" s="254"/>
      <c r="B5" s="254"/>
      <c r="C5" s="301"/>
      <c r="D5" s="81"/>
      <c r="E5" s="81" t="s">
        <v>56</v>
      </c>
      <c r="F5" s="81" t="s">
        <v>57</v>
      </c>
      <c r="G5" s="81"/>
      <c r="H5" s="81" t="s">
        <v>56</v>
      </c>
      <c r="I5" s="81" t="s">
        <v>57</v>
      </c>
      <c r="J5" s="83"/>
      <c r="K5" s="81" t="s">
        <v>56</v>
      </c>
      <c r="L5" s="81" t="s">
        <v>57</v>
      </c>
      <c r="M5" s="81"/>
      <c r="N5" s="81" t="s">
        <v>56</v>
      </c>
      <c r="O5" s="81" t="s">
        <v>57</v>
      </c>
      <c r="P5" s="81" t="s">
        <v>58</v>
      </c>
      <c r="Q5" s="109" t="s">
        <v>113</v>
      </c>
    </row>
    <row r="6" s="85" customFormat="true" ht="30" hidden="false" customHeight="true" outlineLevel="0" collapsed="false">
      <c r="A6" s="171" t="s">
        <v>60</v>
      </c>
      <c r="B6" s="171" t="s">
        <v>61</v>
      </c>
      <c r="C6" s="302" t="s">
        <v>62</v>
      </c>
      <c r="D6" s="80" t="n">
        <v>1</v>
      </c>
      <c r="E6" s="80" t="n">
        <v>2</v>
      </c>
      <c r="F6" s="80" t="n">
        <v>3</v>
      </c>
      <c r="G6" s="80" t="n">
        <v>4</v>
      </c>
      <c r="H6" s="80" t="n">
        <v>5</v>
      </c>
      <c r="I6" s="80" t="n">
        <v>6</v>
      </c>
      <c r="J6" s="80" t="n">
        <v>7</v>
      </c>
      <c r="K6" s="80" t="n">
        <v>8</v>
      </c>
      <c r="L6" s="80" t="n">
        <v>9</v>
      </c>
      <c r="M6" s="80" t="n">
        <v>10</v>
      </c>
      <c r="N6" s="80" t="n">
        <v>11</v>
      </c>
      <c r="O6" s="80" t="n">
        <v>12</v>
      </c>
      <c r="P6" s="80" t="n">
        <v>13</v>
      </c>
      <c r="Q6" s="80" t="n">
        <v>14</v>
      </c>
    </row>
    <row r="7" s="305" customFormat="true" ht="120" hidden="false" customHeight="true" outlineLevel="0" collapsed="false">
      <c r="A7" s="302" t="s">
        <v>116</v>
      </c>
      <c r="B7" s="302" t="s">
        <v>2296</v>
      </c>
      <c r="C7" s="303" t="n">
        <v>1</v>
      </c>
      <c r="D7" s="304" t="n">
        <v>5</v>
      </c>
      <c r="E7" s="304" t="n">
        <v>0</v>
      </c>
      <c r="F7" s="304" t="n">
        <v>1</v>
      </c>
      <c r="G7" s="304" t="n">
        <v>0</v>
      </c>
      <c r="H7" s="304" t="n">
        <v>0</v>
      </c>
      <c r="I7" s="304" t="n">
        <v>0</v>
      </c>
      <c r="J7" s="304" t="n">
        <v>0</v>
      </c>
      <c r="K7" s="304" t="n">
        <v>0</v>
      </c>
      <c r="L7" s="304" t="n">
        <v>0</v>
      </c>
      <c r="M7" s="304" t="n">
        <v>0</v>
      </c>
      <c r="N7" s="304" t="n">
        <v>0</v>
      </c>
      <c r="O7" s="304" t="n">
        <v>0</v>
      </c>
      <c r="P7" s="304" t="n">
        <v>0</v>
      </c>
      <c r="Q7" s="304" t="n">
        <v>0</v>
      </c>
    </row>
    <row r="8" s="305" customFormat="true" ht="40.35" hidden="false" customHeight="true" outlineLevel="0" collapsed="false">
      <c r="A8" s="302"/>
      <c r="B8" s="306" t="s">
        <v>2297</v>
      </c>
      <c r="C8" s="303" t="n">
        <v>2</v>
      </c>
      <c r="D8" s="304" t="n">
        <v>0</v>
      </c>
      <c r="E8" s="304" t="n">
        <v>0</v>
      </c>
      <c r="F8" s="304" t="n">
        <v>0</v>
      </c>
      <c r="G8" s="304" t="n">
        <v>0</v>
      </c>
      <c r="H8" s="304" t="n">
        <v>0</v>
      </c>
      <c r="I8" s="304" t="n">
        <v>0</v>
      </c>
      <c r="J8" s="304" t="n">
        <v>0</v>
      </c>
      <c r="K8" s="304" t="n">
        <v>0</v>
      </c>
      <c r="L8" s="304" t="n">
        <v>0</v>
      </c>
      <c r="M8" s="304" t="n">
        <v>0</v>
      </c>
      <c r="N8" s="304" t="n">
        <v>0</v>
      </c>
      <c r="O8" s="304" t="n">
        <v>0</v>
      </c>
      <c r="P8" s="304" t="n">
        <v>0</v>
      </c>
      <c r="Q8" s="304" t="n">
        <v>0</v>
      </c>
    </row>
    <row r="9" s="305" customFormat="true" ht="40.35" hidden="false" customHeight="true" outlineLevel="0" collapsed="false">
      <c r="A9" s="302"/>
      <c r="B9" s="306" t="s">
        <v>2298</v>
      </c>
      <c r="C9" s="303" t="n">
        <v>3</v>
      </c>
      <c r="D9" s="304" t="n">
        <v>0</v>
      </c>
      <c r="E9" s="304" t="n">
        <v>0</v>
      </c>
      <c r="F9" s="304" t="n">
        <v>0</v>
      </c>
      <c r="G9" s="304" t="n">
        <v>0</v>
      </c>
      <c r="H9" s="304" t="n">
        <v>0</v>
      </c>
      <c r="I9" s="304" t="n">
        <v>0</v>
      </c>
      <c r="J9" s="304" t="n">
        <v>0</v>
      </c>
      <c r="K9" s="304" t="n">
        <v>0</v>
      </c>
      <c r="L9" s="304" t="n">
        <v>0</v>
      </c>
      <c r="M9" s="304" t="n">
        <v>0</v>
      </c>
      <c r="N9" s="304" t="n">
        <v>0</v>
      </c>
      <c r="O9" s="304" t="n">
        <v>0</v>
      </c>
      <c r="P9" s="304" t="n">
        <v>0</v>
      </c>
      <c r="Q9" s="304" t="n">
        <v>0</v>
      </c>
    </row>
    <row r="10" s="305" customFormat="true" ht="40.35" hidden="false" customHeight="true" outlineLevel="0" collapsed="false">
      <c r="A10" s="302"/>
      <c r="B10" s="306" t="s">
        <v>2299</v>
      </c>
      <c r="C10" s="303" t="n">
        <v>4</v>
      </c>
      <c r="D10" s="304" t="n">
        <v>0</v>
      </c>
      <c r="E10" s="304" t="n">
        <v>0</v>
      </c>
      <c r="F10" s="304" t="n">
        <v>0</v>
      </c>
      <c r="G10" s="304" t="n">
        <v>0</v>
      </c>
      <c r="H10" s="304" t="n">
        <v>0</v>
      </c>
      <c r="I10" s="304" t="n">
        <v>0</v>
      </c>
      <c r="J10" s="304" t="n">
        <v>0</v>
      </c>
      <c r="K10" s="304" t="n">
        <v>0</v>
      </c>
      <c r="L10" s="304" t="n">
        <v>0</v>
      </c>
      <c r="M10" s="304" t="n">
        <v>0</v>
      </c>
      <c r="N10" s="304" t="n">
        <v>0</v>
      </c>
      <c r="O10" s="304" t="n">
        <v>0</v>
      </c>
      <c r="P10" s="304" t="n">
        <v>0</v>
      </c>
      <c r="Q10" s="304" t="n">
        <v>0</v>
      </c>
    </row>
    <row r="11" s="305" customFormat="true" ht="40.35" hidden="false" customHeight="true" outlineLevel="0" collapsed="false">
      <c r="A11" s="302"/>
      <c r="B11" s="306" t="s">
        <v>2300</v>
      </c>
      <c r="C11" s="303" t="n">
        <v>5</v>
      </c>
      <c r="D11" s="304" t="n">
        <v>2</v>
      </c>
      <c r="E11" s="304" t="n">
        <v>0</v>
      </c>
      <c r="F11" s="304" t="n">
        <v>0</v>
      </c>
      <c r="G11" s="304" t="n">
        <v>0</v>
      </c>
      <c r="H11" s="304" t="n">
        <v>0</v>
      </c>
      <c r="I11" s="304" t="n">
        <v>0</v>
      </c>
      <c r="J11" s="304" t="n">
        <v>0</v>
      </c>
      <c r="K11" s="304" t="n">
        <v>0</v>
      </c>
      <c r="L11" s="304" t="n">
        <v>0</v>
      </c>
      <c r="M11" s="304" t="n">
        <v>0</v>
      </c>
      <c r="N11" s="304" t="n">
        <v>0</v>
      </c>
      <c r="O11" s="304" t="n">
        <v>0</v>
      </c>
      <c r="P11" s="304" t="n">
        <v>0</v>
      </c>
      <c r="Q11" s="304" t="n">
        <v>0</v>
      </c>
    </row>
    <row r="12" s="305" customFormat="true" ht="40.35" hidden="false" customHeight="true" outlineLevel="0" collapsed="false">
      <c r="A12" s="302"/>
      <c r="B12" s="306" t="s">
        <v>2301</v>
      </c>
      <c r="C12" s="303" t="n">
        <v>6</v>
      </c>
      <c r="D12" s="304" t="n">
        <v>2</v>
      </c>
      <c r="E12" s="304" t="n">
        <v>0</v>
      </c>
      <c r="F12" s="304" t="n">
        <v>1</v>
      </c>
      <c r="G12" s="304" t="n">
        <v>0</v>
      </c>
      <c r="H12" s="304" t="n">
        <v>0</v>
      </c>
      <c r="I12" s="304" t="n">
        <v>0</v>
      </c>
      <c r="J12" s="304" t="n">
        <v>0</v>
      </c>
      <c r="K12" s="304" t="n">
        <v>0</v>
      </c>
      <c r="L12" s="304" t="n">
        <v>0</v>
      </c>
      <c r="M12" s="304" t="n">
        <v>0</v>
      </c>
      <c r="N12" s="304" t="n">
        <v>0</v>
      </c>
      <c r="O12" s="304" t="n">
        <v>0</v>
      </c>
      <c r="P12" s="304" t="n">
        <v>0</v>
      </c>
      <c r="Q12" s="304" t="n">
        <v>0</v>
      </c>
    </row>
    <row r="13" s="305" customFormat="true" ht="40.35" hidden="false" customHeight="true" outlineLevel="0" collapsed="false">
      <c r="A13" s="302"/>
      <c r="B13" s="306" t="s">
        <v>2302</v>
      </c>
      <c r="C13" s="303" t="n">
        <v>7</v>
      </c>
      <c r="D13" s="304" t="n">
        <v>0</v>
      </c>
      <c r="E13" s="304" t="n">
        <v>0</v>
      </c>
      <c r="F13" s="304" t="n">
        <v>0</v>
      </c>
      <c r="G13" s="304" t="n">
        <v>0</v>
      </c>
      <c r="H13" s="304" t="n">
        <v>0</v>
      </c>
      <c r="I13" s="304" t="n">
        <v>0</v>
      </c>
      <c r="J13" s="304" t="n">
        <v>0</v>
      </c>
      <c r="K13" s="304" t="n">
        <v>0</v>
      </c>
      <c r="L13" s="304" t="n">
        <v>0</v>
      </c>
      <c r="M13" s="304" t="n">
        <v>0</v>
      </c>
      <c r="N13" s="304" t="n">
        <v>0</v>
      </c>
      <c r="O13" s="304" t="n">
        <v>0</v>
      </c>
      <c r="P13" s="304" t="n">
        <v>0</v>
      </c>
      <c r="Q13" s="304" t="n">
        <v>0</v>
      </c>
    </row>
    <row r="14" s="305" customFormat="true" ht="40.35" hidden="false" customHeight="true" outlineLevel="0" collapsed="false">
      <c r="A14" s="302"/>
      <c r="B14" s="306" t="s">
        <v>2303</v>
      </c>
      <c r="C14" s="303" t="n">
        <v>8</v>
      </c>
      <c r="D14" s="304" t="n">
        <v>4</v>
      </c>
      <c r="E14" s="304" t="n">
        <v>0</v>
      </c>
      <c r="F14" s="304" t="n">
        <v>0</v>
      </c>
      <c r="G14" s="304" t="n">
        <v>0</v>
      </c>
      <c r="H14" s="304" t="n">
        <v>0</v>
      </c>
      <c r="I14" s="304" t="n">
        <v>0</v>
      </c>
      <c r="J14" s="304" t="n">
        <v>0</v>
      </c>
      <c r="K14" s="304" t="n">
        <v>0</v>
      </c>
      <c r="L14" s="304" t="n">
        <v>0</v>
      </c>
      <c r="M14" s="304" t="n">
        <v>0</v>
      </c>
      <c r="N14" s="304" t="n">
        <v>0</v>
      </c>
      <c r="O14" s="304" t="n">
        <v>0</v>
      </c>
      <c r="P14" s="304" t="n">
        <v>0</v>
      </c>
      <c r="Q14" s="304" t="n">
        <v>0</v>
      </c>
    </row>
    <row r="15" s="305" customFormat="true" ht="40.35" hidden="false" customHeight="true" outlineLevel="0" collapsed="false">
      <c r="A15" s="302"/>
      <c r="B15" s="306" t="s">
        <v>2304</v>
      </c>
      <c r="C15" s="303" t="n">
        <v>9</v>
      </c>
      <c r="D15" s="304" t="n">
        <v>12</v>
      </c>
      <c r="E15" s="304" t="n">
        <v>0</v>
      </c>
      <c r="F15" s="304" t="n">
        <v>1</v>
      </c>
      <c r="G15" s="304" t="n">
        <v>0</v>
      </c>
      <c r="H15" s="304" t="n">
        <v>0</v>
      </c>
      <c r="I15" s="304" t="n">
        <v>0</v>
      </c>
      <c r="J15" s="304" t="n">
        <v>0</v>
      </c>
      <c r="K15" s="304" t="n">
        <v>0</v>
      </c>
      <c r="L15" s="304" t="n">
        <v>0</v>
      </c>
      <c r="M15" s="304" t="n">
        <v>0</v>
      </c>
      <c r="N15" s="304" t="n">
        <v>0</v>
      </c>
      <c r="O15" s="304" t="n">
        <v>0</v>
      </c>
      <c r="P15" s="304" t="n">
        <v>0</v>
      </c>
      <c r="Q15" s="304" t="n">
        <v>0</v>
      </c>
    </row>
    <row r="16" s="305" customFormat="true" ht="40.35" hidden="false" customHeight="true" outlineLevel="0" collapsed="false">
      <c r="A16" s="302"/>
      <c r="B16" s="306" t="s">
        <v>2305</v>
      </c>
      <c r="C16" s="303" t="n">
        <v>10</v>
      </c>
      <c r="D16" s="304" t="n">
        <v>0</v>
      </c>
      <c r="E16" s="304" t="n">
        <v>0</v>
      </c>
      <c r="F16" s="304" t="n">
        <v>0</v>
      </c>
      <c r="G16" s="304" t="n">
        <v>0</v>
      </c>
      <c r="H16" s="304" t="n">
        <v>0</v>
      </c>
      <c r="I16" s="304" t="n">
        <v>0</v>
      </c>
      <c r="J16" s="304" t="n">
        <v>0</v>
      </c>
      <c r="K16" s="304" t="n">
        <v>0</v>
      </c>
      <c r="L16" s="304" t="n">
        <v>0</v>
      </c>
      <c r="M16" s="304" t="n">
        <v>0</v>
      </c>
      <c r="N16" s="304" t="n">
        <v>0</v>
      </c>
      <c r="O16" s="304" t="n">
        <v>0</v>
      </c>
      <c r="P16" s="304" t="n">
        <v>0</v>
      </c>
      <c r="Q16" s="304" t="n">
        <v>0</v>
      </c>
    </row>
    <row r="17" s="305" customFormat="true" ht="40.35" hidden="false" customHeight="true" outlineLevel="0" collapsed="false">
      <c r="A17" s="302"/>
      <c r="B17" s="306" t="s">
        <v>2306</v>
      </c>
      <c r="C17" s="303" t="n">
        <v>11</v>
      </c>
      <c r="D17" s="304" t="n">
        <v>4</v>
      </c>
      <c r="E17" s="304" t="n">
        <v>0</v>
      </c>
      <c r="F17" s="304" t="n">
        <v>0</v>
      </c>
      <c r="G17" s="304" t="n">
        <v>0</v>
      </c>
      <c r="H17" s="304" t="n">
        <v>0</v>
      </c>
      <c r="I17" s="304" t="n">
        <v>0</v>
      </c>
      <c r="J17" s="304" t="n">
        <v>0</v>
      </c>
      <c r="K17" s="304" t="n">
        <v>0</v>
      </c>
      <c r="L17" s="304" t="n">
        <v>0</v>
      </c>
      <c r="M17" s="304" t="n">
        <v>0</v>
      </c>
      <c r="N17" s="304" t="n">
        <v>0</v>
      </c>
      <c r="O17" s="304" t="n">
        <v>0</v>
      </c>
      <c r="P17" s="304" t="n">
        <v>0</v>
      </c>
      <c r="Q17" s="304" t="n">
        <v>0</v>
      </c>
    </row>
    <row r="18" s="305" customFormat="true" ht="40.35" hidden="false" customHeight="true" outlineLevel="0" collapsed="false">
      <c r="A18" s="302"/>
      <c r="B18" s="306" t="s">
        <v>2307</v>
      </c>
      <c r="C18" s="303" t="n">
        <v>12</v>
      </c>
      <c r="D18" s="304" t="n">
        <v>0</v>
      </c>
      <c r="E18" s="304" t="n">
        <v>0</v>
      </c>
      <c r="F18" s="304" t="n">
        <v>0</v>
      </c>
      <c r="G18" s="304" t="n">
        <v>0</v>
      </c>
      <c r="H18" s="304" t="n">
        <v>0</v>
      </c>
      <c r="I18" s="304" t="n">
        <v>0</v>
      </c>
      <c r="J18" s="304" t="n">
        <v>0</v>
      </c>
      <c r="K18" s="304" t="n">
        <v>0</v>
      </c>
      <c r="L18" s="304" t="n">
        <v>0</v>
      </c>
      <c r="M18" s="304" t="n">
        <v>0</v>
      </c>
      <c r="N18" s="304" t="n">
        <v>0</v>
      </c>
      <c r="O18" s="304" t="n">
        <v>0</v>
      </c>
      <c r="P18" s="304" t="n">
        <v>0</v>
      </c>
      <c r="Q18" s="304" t="n">
        <v>0</v>
      </c>
    </row>
    <row r="19" s="305" customFormat="true" ht="40.35" hidden="false" customHeight="true" outlineLevel="0" collapsed="false">
      <c r="A19" s="302"/>
      <c r="B19" s="306" t="s">
        <v>2308</v>
      </c>
      <c r="C19" s="303" t="n">
        <v>13</v>
      </c>
      <c r="D19" s="304" t="n">
        <v>0</v>
      </c>
      <c r="E19" s="304" t="n">
        <v>0</v>
      </c>
      <c r="F19" s="304" t="n">
        <v>0</v>
      </c>
      <c r="G19" s="304" t="n">
        <v>0</v>
      </c>
      <c r="H19" s="304" t="n">
        <v>0</v>
      </c>
      <c r="I19" s="304" t="n">
        <v>0</v>
      </c>
      <c r="J19" s="304" t="n">
        <v>0</v>
      </c>
      <c r="K19" s="304" t="n">
        <v>0</v>
      </c>
      <c r="L19" s="304" t="n">
        <v>0</v>
      </c>
      <c r="M19" s="304" t="n">
        <v>0</v>
      </c>
      <c r="N19" s="304" t="n">
        <v>0</v>
      </c>
      <c r="O19" s="304" t="n">
        <v>0</v>
      </c>
      <c r="P19" s="304" t="n">
        <v>0</v>
      </c>
      <c r="Q19" s="304" t="n">
        <v>0</v>
      </c>
    </row>
    <row r="20" s="305" customFormat="true" ht="40.35" hidden="false" customHeight="true" outlineLevel="0" collapsed="false">
      <c r="A20" s="302" t="s">
        <v>2309</v>
      </c>
      <c r="B20" s="306" t="s">
        <v>2310</v>
      </c>
      <c r="C20" s="303" t="n">
        <v>14</v>
      </c>
      <c r="D20" s="304" t="n">
        <v>0</v>
      </c>
      <c r="E20" s="304" t="n">
        <v>0</v>
      </c>
      <c r="F20" s="304" t="n">
        <v>0</v>
      </c>
      <c r="G20" s="304" t="n">
        <v>0</v>
      </c>
      <c r="H20" s="304" t="n">
        <v>0</v>
      </c>
      <c r="I20" s="304" t="n">
        <v>0</v>
      </c>
      <c r="J20" s="304" t="n">
        <v>0</v>
      </c>
      <c r="K20" s="304" t="n">
        <v>0</v>
      </c>
      <c r="L20" s="304" t="n">
        <v>0</v>
      </c>
      <c r="M20" s="304" t="n">
        <v>0</v>
      </c>
      <c r="N20" s="304" t="n">
        <v>0</v>
      </c>
      <c r="O20" s="304" t="n">
        <v>0</v>
      </c>
      <c r="P20" s="304" t="n">
        <v>0</v>
      </c>
      <c r="Q20" s="304" t="n">
        <v>0</v>
      </c>
    </row>
    <row r="21" s="305" customFormat="true" ht="40.35" hidden="false" customHeight="true" outlineLevel="0" collapsed="false">
      <c r="A21" s="302"/>
      <c r="B21" s="306" t="s">
        <v>2297</v>
      </c>
      <c r="C21" s="303" t="n">
        <v>15</v>
      </c>
      <c r="D21" s="304" t="n">
        <v>0</v>
      </c>
      <c r="E21" s="304" t="n">
        <v>0</v>
      </c>
      <c r="F21" s="304" t="n">
        <v>0</v>
      </c>
      <c r="G21" s="304" t="n">
        <v>0</v>
      </c>
      <c r="H21" s="304" t="n">
        <v>0</v>
      </c>
      <c r="I21" s="304" t="n">
        <v>0</v>
      </c>
      <c r="J21" s="304" t="n">
        <v>0</v>
      </c>
      <c r="K21" s="304" t="n">
        <v>0</v>
      </c>
      <c r="L21" s="304" t="n">
        <v>0</v>
      </c>
      <c r="M21" s="304" t="n">
        <v>0</v>
      </c>
      <c r="N21" s="304" t="n">
        <v>0</v>
      </c>
      <c r="O21" s="304" t="n">
        <v>0</v>
      </c>
      <c r="P21" s="304" t="n">
        <v>0</v>
      </c>
      <c r="Q21" s="304" t="n">
        <v>0</v>
      </c>
    </row>
    <row r="22" s="305" customFormat="true" ht="40.35" hidden="false" customHeight="true" outlineLevel="0" collapsed="false">
      <c r="A22" s="302"/>
      <c r="B22" s="306" t="s">
        <v>2298</v>
      </c>
      <c r="C22" s="303" t="n">
        <v>16</v>
      </c>
      <c r="D22" s="304" t="n">
        <v>0</v>
      </c>
      <c r="E22" s="304" t="n">
        <v>0</v>
      </c>
      <c r="F22" s="304" t="n">
        <v>0</v>
      </c>
      <c r="G22" s="304" t="n">
        <v>0</v>
      </c>
      <c r="H22" s="304" t="n">
        <v>0</v>
      </c>
      <c r="I22" s="304" t="n">
        <v>0</v>
      </c>
      <c r="J22" s="304" t="n">
        <v>0</v>
      </c>
      <c r="K22" s="304" t="n">
        <v>0</v>
      </c>
      <c r="L22" s="304" t="n">
        <v>0</v>
      </c>
      <c r="M22" s="304" t="n">
        <v>0</v>
      </c>
      <c r="N22" s="304" t="n">
        <v>0</v>
      </c>
      <c r="O22" s="304" t="n">
        <v>0</v>
      </c>
      <c r="P22" s="304" t="n">
        <v>0</v>
      </c>
      <c r="Q22" s="304" t="n">
        <v>0</v>
      </c>
    </row>
    <row r="23" s="305" customFormat="true" ht="40.35" hidden="false" customHeight="true" outlineLevel="0" collapsed="false">
      <c r="A23" s="302"/>
      <c r="B23" s="306" t="s">
        <v>2299</v>
      </c>
      <c r="C23" s="303" t="n">
        <v>17</v>
      </c>
      <c r="D23" s="304" t="n">
        <v>0</v>
      </c>
      <c r="E23" s="304" t="n">
        <v>0</v>
      </c>
      <c r="F23" s="304" t="n">
        <v>0</v>
      </c>
      <c r="G23" s="304" t="n">
        <v>0</v>
      </c>
      <c r="H23" s="304" t="n">
        <v>0</v>
      </c>
      <c r="I23" s="304" t="n">
        <v>0</v>
      </c>
      <c r="J23" s="304" t="n">
        <v>0</v>
      </c>
      <c r="K23" s="304" t="n">
        <v>0</v>
      </c>
      <c r="L23" s="304" t="n">
        <v>0</v>
      </c>
      <c r="M23" s="304" t="n">
        <v>0</v>
      </c>
      <c r="N23" s="304" t="n">
        <v>0</v>
      </c>
      <c r="O23" s="304" t="n">
        <v>0</v>
      </c>
      <c r="P23" s="304" t="n">
        <v>0</v>
      </c>
      <c r="Q23" s="304" t="n">
        <v>0</v>
      </c>
    </row>
    <row r="24" s="305" customFormat="true" ht="40.35" hidden="false" customHeight="true" outlineLevel="0" collapsed="false">
      <c r="A24" s="302"/>
      <c r="B24" s="306" t="s">
        <v>2300</v>
      </c>
      <c r="C24" s="303" t="n">
        <v>18</v>
      </c>
      <c r="D24" s="304" t="n">
        <v>0</v>
      </c>
      <c r="E24" s="304" t="n">
        <v>0</v>
      </c>
      <c r="F24" s="304" t="n">
        <v>0</v>
      </c>
      <c r="G24" s="304" t="n">
        <v>0</v>
      </c>
      <c r="H24" s="304" t="n">
        <v>0</v>
      </c>
      <c r="I24" s="304" t="n">
        <v>0</v>
      </c>
      <c r="J24" s="304" t="n">
        <v>0</v>
      </c>
      <c r="K24" s="304" t="n">
        <v>0</v>
      </c>
      <c r="L24" s="304" t="n">
        <v>0</v>
      </c>
      <c r="M24" s="304" t="n">
        <v>0</v>
      </c>
      <c r="N24" s="304" t="n">
        <v>0</v>
      </c>
      <c r="O24" s="304" t="n">
        <v>0</v>
      </c>
      <c r="P24" s="304" t="n">
        <v>0</v>
      </c>
      <c r="Q24" s="304" t="n">
        <v>0</v>
      </c>
    </row>
    <row r="25" s="305" customFormat="true" ht="40.35" hidden="false" customHeight="true" outlineLevel="0" collapsed="false">
      <c r="A25" s="302" t="s">
        <v>2311</v>
      </c>
      <c r="B25" s="306" t="s">
        <v>2312</v>
      </c>
      <c r="C25" s="303" t="n">
        <v>19</v>
      </c>
      <c r="D25" s="304" t="n">
        <v>0</v>
      </c>
      <c r="E25" s="304" t="n">
        <v>0</v>
      </c>
      <c r="F25" s="304" t="n">
        <v>0</v>
      </c>
      <c r="G25" s="304" t="n">
        <v>0</v>
      </c>
      <c r="H25" s="304" t="n">
        <v>0</v>
      </c>
      <c r="I25" s="304" t="n">
        <v>0</v>
      </c>
      <c r="J25" s="304" t="n">
        <v>0</v>
      </c>
      <c r="K25" s="304" t="n">
        <v>0</v>
      </c>
      <c r="L25" s="304" t="n">
        <v>0</v>
      </c>
      <c r="M25" s="304" t="n">
        <v>0</v>
      </c>
      <c r="N25" s="304" t="n">
        <v>0</v>
      </c>
      <c r="O25" s="304" t="n">
        <v>0</v>
      </c>
      <c r="P25" s="304" t="n">
        <v>0</v>
      </c>
      <c r="Q25" s="304" t="n">
        <v>0</v>
      </c>
    </row>
    <row r="26" s="305" customFormat="true" ht="40.35" hidden="false" customHeight="true" outlineLevel="0" collapsed="false">
      <c r="A26" s="302"/>
      <c r="B26" s="306" t="s">
        <v>2297</v>
      </c>
      <c r="C26" s="303" t="n">
        <v>20</v>
      </c>
      <c r="D26" s="304" t="n">
        <v>0</v>
      </c>
      <c r="E26" s="304" t="n">
        <v>0</v>
      </c>
      <c r="F26" s="304" t="n">
        <v>0</v>
      </c>
      <c r="G26" s="304" t="n">
        <v>0</v>
      </c>
      <c r="H26" s="304" t="n">
        <v>0</v>
      </c>
      <c r="I26" s="304" t="n">
        <v>0</v>
      </c>
      <c r="J26" s="304" t="n">
        <v>0</v>
      </c>
      <c r="K26" s="304" t="n">
        <v>0</v>
      </c>
      <c r="L26" s="304" t="n">
        <v>0</v>
      </c>
      <c r="M26" s="304" t="n">
        <v>0</v>
      </c>
      <c r="N26" s="304" t="n">
        <v>0</v>
      </c>
      <c r="O26" s="304" t="n">
        <v>0</v>
      </c>
      <c r="P26" s="304" t="n">
        <v>0</v>
      </c>
      <c r="Q26" s="304" t="n">
        <v>0</v>
      </c>
    </row>
    <row r="27" s="305" customFormat="true" ht="40.35" hidden="false" customHeight="true" outlineLevel="0" collapsed="false">
      <c r="A27" s="302"/>
      <c r="B27" s="306" t="s">
        <v>2298</v>
      </c>
      <c r="C27" s="303" t="n">
        <v>21</v>
      </c>
      <c r="D27" s="304" t="n">
        <v>0</v>
      </c>
      <c r="E27" s="304" t="n">
        <v>0</v>
      </c>
      <c r="F27" s="304" t="n">
        <v>0</v>
      </c>
      <c r="G27" s="304" t="n">
        <v>0</v>
      </c>
      <c r="H27" s="304" t="n">
        <v>0</v>
      </c>
      <c r="I27" s="304" t="n">
        <v>0</v>
      </c>
      <c r="J27" s="304" t="n">
        <v>0</v>
      </c>
      <c r="K27" s="304" t="n">
        <v>0</v>
      </c>
      <c r="L27" s="304" t="n">
        <v>0</v>
      </c>
      <c r="M27" s="304" t="n">
        <v>0</v>
      </c>
      <c r="N27" s="304" t="n">
        <v>0</v>
      </c>
      <c r="O27" s="304" t="n">
        <v>0</v>
      </c>
      <c r="P27" s="304" t="n">
        <v>0</v>
      </c>
      <c r="Q27" s="304" t="n">
        <v>0</v>
      </c>
    </row>
    <row r="28" s="305" customFormat="true" ht="40.35" hidden="false" customHeight="true" outlineLevel="0" collapsed="false">
      <c r="A28" s="302"/>
      <c r="B28" s="306" t="s">
        <v>2299</v>
      </c>
      <c r="C28" s="303" t="n">
        <v>22</v>
      </c>
      <c r="D28" s="304" t="n">
        <v>0</v>
      </c>
      <c r="E28" s="304" t="n">
        <v>0</v>
      </c>
      <c r="F28" s="304" t="n">
        <v>0</v>
      </c>
      <c r="G28" s="304" t="n">
        <v>0</v>
      </c>
      <c r="H28" s="304" t="n">
        <v>0</v>
      </c>
      <c r="I28" s="304" t="n">
        <v>0</v>
      </c>
      <c r="J28" s="304" t="n">
        <v>0</v>
      </c>
      <c r="K28" s="304" t="n">
        <v>0</v>
      </c>
      <c r="L28" s="304" t="n">
        <v>0</v>
      </c>
      <c r="M28" s="304" t="n">
        <v>0</v>
      </c>
      <c r="N28" s="304" t="n">
        <v>0</v>
      </c>
      <c r="O28" s="304" t="n">
        <v>0</v>
      </c>
      <c r="P28" s="304" t="n">
        <v>0</v>
      </c>
      <c r="Q28" s="304" t="n">
        <v>0</v>
      </c>
    </row>
    <row r="29" s="305" customFormat="true" ht="40.35" hidden="false" customHeight="true" outlineLevel="0" collapsed="false">
      <c r="A29" s="302"/>
      <c r="B29" s="306" t="s">
        <v>2300</v>
      </c>
      <c r="C29" s="303" t="n">
        <v>23</v>
      </c>
      <c r="D29" s="304" t="n">
        <v>0</v>
      </c>
      <c r="E29" s="304" t="n">
        <v>0</v>
      </c>
      <c r="F29" s="304" t="n">
        <v>0</v>
      </c>
      <c r="G29" s="304" t="n">
        <v>0</v>
      </c>
      <c r="H29" s="304" t="n">
        <v>0</v>
      </c>
      <c r="I29" s="304" t="n">
        <v>0</v>
      </c>
      <c r="J29" s="304" t="n">
        <v>0</v>
      </c>
      <c r="K29" s="304" t="n">
        <v>0</v>
      </c>
      <c r="L29" s="304" t="n">
        <v>0</v>
      </c>
      <c r="M29" s="304" t="n">
        <v>0</v>
      </c>
      <c r="N29" s="304" t="n">
        <v>0</v>
      </c>
      <c r="O29" s="304" t="n">
        <v>0</v>
      </c>
      <c r="P29" s="304" t="n">
        <v>0</v>
      </c>
      <c r="Q29" s="304" t="n">
        <v>0</v>
      </c>
    </row>
    <row r="30" s="305" customFormat="true" ht="40.35" hidden="false" customHeight="true" outlineLevel="0" collapsed="false">
      <c r="A30" s="302" t="s">
        <v>155</v>
      </c>
      <c r="B30" s="306" t="s">
        <v>2313</v>
      </c>
      <c r="C30" s="303" t="n">
        <v>24</v>
      </c>
      <c r="D30" s="304" t="n">
        <v>0</v>
      </c>
      <c r="E30" s="304" t="n">
        <v>0</v>
      </c>
      <c r="F30" s="304" t="n">
        <v>0</v>
      </c>
      <c r="G30" s="304" t="n">
        <v>0</v>
      </c>
      <c r="H30" s="304" t="n">
        <v>0</v>
      </c>
      <c r="I30" s="304" t="n">
        <v>0</v>
      </c>
      <c r="J30" s="304" t="n">
        <v>0</v>
      </c>
      <c r="K30" s="304" t="n">
        <v>0</v>
      </c>
      <c r="L30" s="304" t="n">
        <v>0</v>
      </c>
      <c r="M30" s="304" t="n">
        <v>0</v>
      </c>
      <c r="N30" s="304" t="n">
        <v>0</v>
      </c>
      <c r="O30" s="304" t="n">
        <v>0</v>
      </c>
      <c r="P30" s="304" t="n">
        <v>0</v>
      </c>
      <c r="Q30" s="304" t="n">
        <v>0</v>
      </c>
    </row>
    <row r="31" s="305" customFormat="true" ht="40.35" hidden="false" customHeight="true" outlineLevel="0" collapsed="false">
      <c r="A31" s="302"/>
      <c r="B31" s="306" t="s">
        <v>2297</v>
      </c>
      <c r="C31" s="303" t="n">
        <v>25</v>
      </c>
      <c r="D31" s="304" t="n">
        <v>0</v>
      </c>
      <c r="E31" s="304" t="n">
        <v>0</v>
      </c>
      <c r="F31" s="304" t="n">
        <v>0</v>
      </c>
      <c r="G31" s="304" t="n">
        <v>0</v>
      </c>
      <c r="H31" s="304" t="n">
        <v>0</v>
      </c>
      <c r="I31" s="304" t="n">
        <v>0</v>
      </c>
      <c r="J31" s="304" t="n">
        <v>0</v>
      </c>
      <c r="K31" s="304" t="n">
        <v>0</v>
      </c>
      <c r="L31" s="304" t="n">
        <v>0</v>
      </c>
      <c r="M31" s="304" t="n">
        <v>0</v>
      </c>
      <c r="N31" s="304" t="n">
        <v>0</v>
      </c>
      <c r="O31" s="304" t="n">
        <v>0</v>
      </c>
      <c r="P31" s="304" t="n">
        <v>0</v>
      </c>
      <c r="Q31" s="304" t="n">
        <v>0</v>
      </c>
    </row>
    <row r="32" s="305" customFormat="true" ht="40.35" hidden="false" customHeight="true" outlineLevel="0" collapsed="false">
      <c r="A32" s="302"/>
      <c r="B32" s="306" t="s">
        <v>2298</v>
      </c>
      <c r="C32" s="303" t="n">
        <v>26</v>
      </c>
      <c r="D32" s="304" t="n">
        <v>0</v>
      </c>
      <c r="E32" s="304" t="n">
        <v>0</v>
      </c>
      <c r="F32" s="304" t="n">
        <v>0</v>
      </c>
      <c r="G32" s="304" t="n">
        <v>0</v>
      </c>
      <c r="H32" s="304" t="n">
        <v>0</v>
      </c>
      <c r="I32" s="304" t="n">
        <v>0</v>
      </c>
      <c r="J32" s="304" t="n">
        <v>0</v>
      </c>
      <c r="K32" s="304" t="n">
        <v>0</v>
      </c>
      <c r="L32" s="304" t="n">
        <v>0</v>
      </c>
      <c r="M32" s="304" t="n">
        <v>0</v>
      </c>
      <c r="N32" s="304" t="n">
        <v>0</v>
      </c>
      <c r="O32" s="304" t="n">
        <v>0</v>
      </c>
      <c r="P32" s="304" t="n">
        <v>0</v>
      </c>
      <c r="Q32" s="304" t="n">
        <v>0</v>
      </c>
    </row>
    <row r="33" s="305" customFormat="true" ht="40.35" hidden="false" customHeight="true" outlineLevel="0" collapsed="false">
      <c r="A33" s="302"/>
      <c r="B33" s="306" t="s">
        <v>2299</v>
      </c>
      <c r="C33" s="303" t="n">
        <v>27</v>
      </c>
      <c r="D33" s="304" t="n">
        <v>0</v>
      </c>
      <c r="E33" s="304" t="n">
        <v>0</v>
      </c>
      <c r="F33" s="304" t="n">
        <v>0</v>
      </c>
      <c r="G33" s="304" t="n">
        <v>0</v>
      </c>
      <c r="H33" s="304" t="n">
        <v>0</v>
      </c>
      <c r="I33" s="304" t="n">
        <v>0</v>
      </c>
      <c r="J33" s="304" t="n">
        <v>0</v>
      </c>
      <c r="K33" s="304" t="n">
        <v>0</v>
      </c>
      <c r="L33" s="304" t="n">
        <v>0</v>
      </c>
      <c r="M33" s="304" t="n">
        <v>0</v>
      </c>
      <c r="N33" s="304" t="n">
        <v>0</v>
      </c>
      <c r="O33" s="304" t="n">
        <v>0</v>
      </c>
      <c r="P33" s="304" t="n">
        <v>0</v>
      </c>
      <c r="Q33" s="304" t="n">
        <v>0</v>
      </c>
    </row>
    <row r="34" s="305" customFormat="true" ht="40.35" hidden="false" customHeight="true" outlineLevel="0" collapsed="false">
      <c r="A34" s="302"/>
      <c r="B34" s="306" t="s">
        <v>2300</v>
      </c>
      <c r="C34" s="303" t="n">
        <v>28</v>
      </c>
      <c r="D34" s="304" t="n">
        <v>0</v>
      </c>
      <c r="E34" s="304" t="n">
        <v>0</v>
      </c>
      <c r="F34" s="304" t="n">
        <v>0</v>
      </c>
      <c r="G34" s="304" t="n">
        <v>0</v>
      </c>
      <c r="H34" s="304" t="n">
        <v>0</v>
      </c>
      <c r="I34" s="304" t="n">
        <v>0</v>
      </c>
      <c r="J34" s="304" t="n">
        <v>0</v>
      </c>
      <c r="K34" s="304" t="n">
        <v>0</v>
      </c>
      <c r="L34" s="304" t="n">
        <v>0</v>
      </c>
      <c r="M34" s="304" t="n">
        <v>0</v>
      </c>
      <c r="N34" s="304" t="n">
        <v>0</v>
      </c>
      <c r="O34" s="304" t="n">
        <v>0</v>
      </c>
      <c r="P34" s="304" t="n">
        <v>0</v>
      </c>
      <c r="Q34" s="304" t="n">
        <v>0</v>
      </c>
    </row>
    <row r="35" s="305" customFormat="true" ht="40.35" hidden="false" customHeight="true" outlineLevel="0" collapsed="false">
      <c r="A35" s="302"/>
      <c r="B35" s="306" t="s">
        <v>2301</v>
      </c>
      <c r="C35" s="303" t="n">
        <v>29</v>
      </c>
      <c r="D35" s="304" t="n">
        <v>0</v>
      </c>
      <c r="E35" s="304" t="n">
        <v>0</v>
      </c>
      <c r="F35" s="304" t="n">
        <v>0</v>
      </c>
      <c r="G35" s="304" t="n">
        <v>0</v>
      </c>
      <c r="H35" s="304" t="n">
        <v>0</v>
      </c>
      <c r="I35" s="304" t="n">
        <v>0</v>
      </c>
      <c r="J35" s="304" t="n">
        <v>0</v>
      </c>
      <c r="K35" s="304" t="n">
        <v>0</v>
      </c>
      <c r="L35" s="304" t="n">
        <v>0</v>
      </c>
      <c r="M35" s="304" t="n">
        <v>0</v>
      </c>
      <c r="N35" s="304" t="n">
        <v>0</v>
      </c>
      <c r="O35" s="304" t="n">
        <v>0</v>
      </c>
      <c r="P35" s="304" t="n">
        <v>0</v>
      </c>
      <c r="Q35" s="304" t="n">
        <v>0</v>
      </c>
    </row>
    <row r="36" s="305" customFormat="true" ht="40.35" hidden="false" customHeight="true" outlineLevel="0" collapsed="false">
      <c r="A36" s="302"/>
      <c r="B36" s="306" t="s">
        <v>2303</v>
      </c>
      <c r="C36" s="303" t="n">
        <v>30</v>
      </c>
      <c r="D36" s="304" t="n">
        <v>0</v>
      </c>
      <c r="E36" s="304" t="n">
        <v>0</v>
      </c>
      <c r="F36" s="304" t="n">
        <v>0</v>
      </c>
      <c r="G36" s="304" t="n">
        <v>0</v>
      </c>
      <c r="H36" s="304" t="n">
        <v>0</v>
      </c>
      <c r="I36" s="304" t="n">
        <v>0</v>
      </c>
      <c r="J36" s="304" t="n">
        <v>0</v>
      </c>
      <c r="K36" s="304" t="n">
        <v>0</v>
      </c>
      <c r="L36" s="304" t="n">
        <v>0</v>
      </c>
      <c r="M36" s="304" t="n">
        <v>0</v>
      </c>
      <c r="N36" s="304" t="n">
        <v>0</v>
      </c>
      <c r="O36" s="304" t="n">
        <v>0</v>
      </c>
      <c r="P36" s="304" t="n">
        <v>0</v>
      </c>
      <c r="Q36" s="304" t="n">
        <v>0</v>
      </c>
    </row>
    <row r="37" s="305" customFormat="true" ht="40.35" hidden="false" customHeight="true" outlineLevel="0" collapsed="false">
      <c r="A37" s="302"/>
      <c r="B37" s="306" t="s">
        <v>2304</v>
      </c>
      <c r="C37" s="303" t="n">
        <v>31</v>
      </c>
      <c r="D37" s="304" t="n">
        <v>0</v>
      </c>
      <c r="E37" s="304" t="n">
        <v>0</v>
      </c>
      <c r="F37" s="304" t="n">
        <v>0</v>
      </c>
      <c r="G37" s="304" t="n">
        <v>0</v>
      </c>
      <c r="H37" s="304" t="n">
        <v>0</v>
      </c>
      <c r="I37" s="304" t="n">
        <v>0</v>
      </c>
      <c r="J37" s="304" t="n">
        <v>0</v>
      </c>
      <c r="K37" s="304" t="n">
        <v>0</v>
      </c>
      <c r="L37" s="304" t="n">
        <v>0</v>
      </c>
      <c r="M37" s="304" t="n">
        <v>0</v>
      </c>
      <c r="N37" s="304" t="n">
        <v>0</v>
      </c>
      <c r="O37" s="304" t="n">
        <v>0</v>
      </c>
      <c r="P37" s="304" t="n">
        <v>0</v>
      </c>
      <c r="Q37" s="304" t="n">
        <v>0</v>
      </c>
    </row>
    <row r="38" s="305" customFormat="true" ht="40.35" hidden="false" customHeight="true" outlineLevel="0" collapsed="false">
      <c r="A38" s="302" t="s">
        <v>157</v>
      </c>
      <c r="B38" s="306" t="s">
        <v>2314</v>
      </c>
      <c r="C38" s="303" t="n">
        <v>32</v>
      </c>
      <c r="D38" s="304" t="n">
        <v>0</v>
      </c>
      <c r="E38" s="304" t="n">
        <v>0</v>
      </c>
      <c r="F38" s="304" t="n">
        <v>0</v>
      </c>
      <c r="G38" s="304" t="n">
        <v>0</v>
      </c>
      <c r="H38" s="304" t="n">
        <v>0</v>
      </c>
      <c r="I38" s="304" t="n">
        <v>0</v>
      </c>
      <c r="J38" s="304" t="n">
        <v>0</v>
      </c>
      <c r="K38" s="304" t="n">
        <v>0</v>
      </c>
      <c r="L38" s="304" t="n">
        <v>0</v>
      </c>
      <c r="M38" s="304" t="n">
        <v>0</v>
      </c>
      <c r="N38" s="304" t="n">
        <v>0</v>
      </c>
      <c r="O38" s="304" t="n">
        <v>0</v>
      </c>
      <c r="P38" s="304" t="n">
        <v>0</v>
      </c>
      <c r="Q38" s="304" t="n">
        <v>0</v>
      </c>
    </row>
    <row r="39" s="305" customFormat="true" ht="40.35" hidden="false" customHeight="true" outlineLevel="0" collapsed="false">
      <c r="A39" s="302"/>
      <c r="B39" s="306" t="s">
        <v>2297</v>
      </c>
      <c r="C39" s="303" t="n">
        <v>33</v>
      </c>
      <c r="D39" s="304" t="n">
        <v>0</v>
      </c>
      <c r="E39" s="304" t="n">
        <v>0</v>
      </c>
      <c r="F39" s="304" t="n">
        <v>0</v>
      </c>
      <c r="G39" s="304" t="n">
        <v>0</v>
      </c>
      <c r="H39" s="304" t="n">
        <v>0</v>
      </c>
      <c r="I39" s="304" t="n">
        <v>0</v>
      </c>
      <c r="J39" s="304" t="n">
        <v>0</v>
      </c>
      <c r="K39" s="304" t="n">
        <v>0</v>
      </c>
      <c r="L39" s="304" t="n">
        <v>0</v>
      </c>
      <c r="M39" s="304" t="n">
        <v>0</v>
      </c>
      <c r="N39" s="304" t="n">
        <v>0</v>
      </c>
      <c r="O39" s="304" t="n">
        <v>0</v>
      </c>
      <c r="P39" s="304" t="n">
        <v>0</v>
      </c>
      <c r="Q39" s="304" t="n">
        <v>0</v>
      </c>
    </row>
    <row r="40" s="305" customFormat="true" ht="96" hidden="false" customHeight="true" outlineLevel="0" collapsed="false">
      <c r="A40" s="302"/>
      <c r="B40" s="302" t="s">
        <v>2315</v>
      </c>
      <c r="C40" s="303" t="n">
        <v>34</v>
      </c>
      <c r="D40" s="307" t="n">
        <v>0</v>
      </c>
      <c r="E40" s="307" t="n">
        <v>0</v>
      </c>
      <c r="F40" s="307" t="n">
        <v>0</v>
      </c>
      <c r="G40" s="307" t="n">
        <v>0</v>
      </c>
      <c r="H40" s="307" t="n">
        <v>0</v>
      </c>
      <c r="I40" s="307" t="n">
        <v>0</v>
      </c>
      <c r="J40" s="307" t="n">
        <v>0</v>
      </c>
      <c r="K40" s="307" t="n">
        <v>0</v>
      </c>
      <c r="L40" s="307" t="n">
        <v>0</v>
      </c>
      <c r="M40" s="307" t="n">
        <v>0</v>
      </c>
      <c r="N40" s="307" t="n">
        <v>0</v>
      </c>
      <c r="O40" s="307" t="n">
        <v>0</v>
      </c>
      <c r="P40" s="307" t="n">
        <v>0</v>
      </c>
      <c r="Q40" s="307" t="n">
        <v>0</v>
      </c>
    </row>
    <row r="41" s="305" customFormat="true" ht="40.35" hidden="false" customHeight="true" outlineLevel="0" collapsed="false">
      <c r="A41" s="302" t="s">
        <v>2316</v>
      </c>
      <c r="B41" s="306" t="s">
        <v>2317</v>
      </c>
      <c r="C41" s="303" t="n">
        <v>35</v>
      </c>
      <c r="D41" s="304" t="n">
        <v>0</v>
      </c>
      <c r="E41" s="304" t="n">
        <v>0</v>
      </c>
      <c r="F41" s="304" t="n">
        <v>0</v>
      </c>
      <c r="G41" s="304" t="n">
        <v>0</v>
      </c>
      <c r="H41" s="304" t="n">
        <v>0</v>
      </c>
      <c r="I41" s="304" t="n">
        <v>0</v>
      </c>
      <c r="J41" s="304" t="n">
        <v>0</v>
      </c>
      <c r="K41" s="304" t="n">
        <v>0</v>
      </c>
      <c r="L41" s="304" t="n">
        <v>0</v>
      </c>
      <c r="M41" s="304" t="n">
        <v>0</v>
      </c>
      <c r="N41" s="304" t="n">
        <v>0</v>
      </c>
      <c r="O41" s="304" t="n">
        <v>0</v>
      </c>
      <c r="P41" s="304" t="n">
        <v>0</v>
      </c>
      <c r="Q41" s="304" t="n">
        <v>0</v>
      </c>
    </row>
    <row r="42" s="305" customFormat="true" ht="40.35" hidden="false" customHeight="true" outlineLevel="0" collapsed="false">
      <c r="A42" s="302"/>
      <c r="B42" s="306" t="s">
        <v>2297</v>
      </c>
      <c r="C42" s="303" t="n">
        <v>36</v>
      </c>
      <c r="D42" s="304" t="n">
        <v>0</v>
      </c>
      <c r="E42" s="304" t="n">
        <v>0</v>
      </c>
      <c r="F42" s="304" t="n">
        <v>0</v>
      </c>
      <c r="G42" s="304" t="n">
        <v>0</v>
      </c>
      <c r="H42" s="304" t="n">
        <v>0</v>
      </c>
      <c r="I42" s="304" t="n">
        <v>0</v>
      </c>
      <c r="J42" s="304" t="n">
        <v>0</v>
      </c>
      <c r="K42" s="304" t="n">
        <v>0</v>
      </c>
      <c r="L42" s="304" t="n">
        <v>0</v>
      </c>
      <c r="M42" s="304" t="n">
        <v>0</v>
      </c>
      <c r="N42" s="304" t="n">
        <v>0</v>
      </c>
      <c r="O42" s="304" t="n">
        <v>0</v>
      </c>
      <c r="P42" s="304" t="n">
        <v>0</v>
      </c>
      <c r="Q42" s="304" t="n">
        <v>0</v>
      </c>
    </row>
    <row r="43" s="305" customFormat="true" ht="40.35" hidden="false" customHeight="true" outlineLevel="0" collapsed="false">
      <c r="A43" s="302"/>
      <c r="B43" s="306" t="s">
        <v>2298</v>
      </c>
      <c r="C43" s="303" t="n">
        <v>37</v>
      </c>
      <c r="D43" s="304" t="n">
        <v>0</v>
      </c>
      <c r="E43" s="304" t="n">
        <v>0</v>
      </c>
      <c r="F43" s="304" t="n">
        <v>0</v>
      </c>
      <c r="G43" s="304" t="n">
        <v>0</v>
      </c>
      <c r="H43" s="304" t="n">
        <v>0</v>
      </c>
      <c r="I43" s="304" t="n">
        <v>0</v>
      </c>
      <c r="J43" s="304" t="n">
        <v>0</v>
      </c>
      <c r="K43" s="304" t="n">
        <v>0</v>
      </c>
      <c r="L43" s="304" t="n">
        <v>0</v>
      </c>
      <c r="M43" s="304" t="n">
        <v>0</v>
      </c>
      <c r="N43" s="304" t="n">
        <v>0</v>
      </c>
      <c r="O43" s="304" t="n">
        <v>0</v>
      </c>
      <c r="P43" s="304" t="n">
        <v>0</v>
      </c>
      <c r="Q43" s="304" t="n">
        <v>0</v>
      </c>
    </row>
    <row r="44" s="305" customFormat="true" ht="40.35" hidden="false" customHeight="true" outlineLevel="0" collapsed="false">
      <c r="A44" s="302"/>
      <c r="B44" s="306" t="s">
        <v>2299</v>
      </c>
      <c r="C44" s="303" t="n">
        <v>38</v>
      </c>
      <c r="D44" s="304" t="n">
        <v>0</v>
      </c>
      <c r="E44" s="304" t="n">
        <v>0</v>
      </c>
      <c r="F44" s="304" t="n">
        <v>0</v>
      </c>
      <c r="G44" s="304" t="n">
        <v>0</v>
      </c>
      <c r="H44" s="304" t="n">
        <v>0</v>
      </c>
      <c r="I44" s="304" t="n">
        <v>0</v>
      </c>
      <c r="J44" s="304" t="n">
        <v>0</v>
      </c>
      <c r="K44" s="304" t="n">
        <v>0</v>
      </c>
      <c r="L44" s="304" t="n">
        <v>0</v>
      </c>
      <c r="M44" s="304" t="n">
        <v>0</v>
      </c>
      <c r="N44" s="304" t="n">
        <v>0</v>
      </c>
      <c r="O44" s="304" t="n">
        <v>0</v>
      </c>
      <c r="P44" s="304" t="n">
        <v>0</v>
      </c>
      <c r="Q44" s="304" t="n">
        <v>0</v>
      </c>
    </row>
    <row r="45" s="305" customFormat="true" ht="40.35" hidden="false" customHeight="true" outlineLevel="0" collapsed="false">
      <c r="A45" s="302"/>
      <c r="B45" s="306" t="s">
        <v>2300</v>
      </c>
      <c r="C45" s="303" t="n">
        <v>39</v>
      </c>
      <c r="D45" s="304" t="n">
        <v>0</v>
      </c>
      <c r="E45" s="304" t="n">
        <v>0</v>
      </c>
      <c r="F45" s="304" t="n">
        <v>0</v>
      </c>
      <c r="G45" s="304" t="n">
        <v>0</v>
      </c>
      <c r="H45" s="304" t="n">
        <v>0</v>
      </c>
      <c r="I45" s="304" t="n">
        <v>0</v>
      </c>
      <c r="J45" s="304" t="n">
        <v>0</v>
      </c>
      <c r="K45" s="304" t="n">
        <v>0</v>
      </c>
      <c r="L45" s="304" t="n">
        <v>0</v>
      </c>
      <c r="M45" s="304" t="n">
        <v>0</v>
      </c>
      <c r="N45" s="304" t="n">
        <v>0</v>
      </c>
      <c r="O45" s="304" t="n">
        <v>0</v>
      </c>
      <c r="P45" s="304" t="n">
        <v>0</v>
      </c>
      <c r="Q45" s="304" t="n">
        <v>0</v>
      </c>
    </row>
    <row r="46" s="305" customFormat="true" ht="40.35" hidden="false" customHeight="true" outlineLevel="0" collapsed="false">
      <c r="A46" s="302"/>
      <c r="B46" s="306" t="s">
        <v>2301</v>
      </c>
      <c r="C46" s="303" t="n">
        <v>40</v>
      </c>
      <c r="D46" s="304" t="n">
        <v>0</v>
      </c>
      <c r="E46" s="304" t="n">
        <v>0</v>
      </c>
      <c r="F46" s="304" t="n">
        <v>0</v>
      </c>
      <c r="G46" s="304" t="n">
        <v>0</v>
      </c>
      <c r="H46" s="304" t="n">
        <v>0</v>
      </c>
      <c r="I46" s="304" t="n">
        <v>0</v>
      </c>
      <c r="J46" s="304" t="n">
        <v>0</v>
      </c>
      <c r="K46" s="304" t="n">
        <v>0</v>
      </c>
      <c r="L46" s="304" t="n">
        <v>0</v>
      </c>
      <c r="M46" s="304" t="n">
        <v>0</v>
      </c>
      <c r="N46" s="304" t="n">
        <v>0</v>
      </c>
      <c r="O46" s="304" t="n">
        <v>0</v>
      </c>
      <c r="P46" s="304" t="n">
        <v>0</v>
      </c>
      <c r="Q46" s="304" t="n">
        <v>0</v>
      </c>
    </row>
    <row r="47" s="305" customFormat="true" ht="90" hidden="false" customHeight="true" outlineLevel="0" collapsed="false">
      <c r="A47" s="302"/>
      <c r="B47" s="302" t="s">
        <v>2318</v>
      </c>
      <c r="C47" s="303" t="n">
        <v>41</v>
      </c>
      <c r="D47" s="307" t="n">
        <v>0</v>
      </c>
      <c r="E47" s="307" t="n">
        <v>0</v>
      </c>
      <c r="F47" s="307" t="n">
        <v>0</v>
      </c>
      <c r="G47" s="307" t="n">
        <v>0</v>
      </c>
      <c r="H47" s="307" t="n">
        <v>0</v>
      </c>
      <c r="I47" s="307" t="n">
        <v>0</v>
      </c>
      <c r="J47" s="307" t="n">
        <v>0</v>
      </c>
      <c r="K47" s="307" t="n">
        <v>0</v>
      </c>
      <c r="L47" s="307" t="n">
        <v>0</v>
      </c>
      <c r="M47" s="307" t="n">
        <v>0</v>
      </c>
      <c r="N47" s="307" t="n">
        <v>0</v>
      </c>
      <c r="O47" s="307" t="n">
        <v>0</v>
      </c>
      <c r="P47" s="307" t="n">
        <v>0</v>
      </c>
      <c r="Q47" s="307" t="n">
        <v>0</v>
      </c>
    </row>
    <row r="48" s="305" customFormat="true" ht="40.35" hidden="false" customHeight="true" outlineLevel="0" collapsed="false">
      <c r="A48" s="302"/>
      <c r="B48" s="306" t="s">
        <v>2304</v>
      </c>
      <c r="C48" s="303" t="n">
        <v>42</v>
      </c>
      <c r="D48" s="304" t="n">
        <v>0</v>
      </c>
      <c r="E48" s="304" t="n">
        <v>0</v>
      </c>
      <c r="F48" s="304" t="n">
        <v>0</v>
      </c>
      <c r="G48" s="304" t="n">
        <v>0</v>
      </c>
      <c r="H48" s="304" t="n">
        <v>0</v>
      </c>
      <c r="I48" s="304" t="n">
        <v>0</v>
      </c>
      <c r="J48" s="304" t="n">
        <v>0</v>
      </c>
      <c r="K48" s="304" t="n">
        <v>0</v>
      </c>
      <c r="L48" s="304" t="n">
        <v>0</v>
      </c>
      <c r="M48" s="304" t="n">
        <v>0</v>
      </c>
      <c r="N48" s="304" t="n">
        <v>0</v>
      </c>
      <c r="O48" s="304" t="n">
        <v>0</v>
      </c>
      <c r="P48" s="304" t="n">
        <v>0</v>
      </c>
      <c r="Q48" s="304" t="n">
        <v>0</v>
      </c>
    </row>
    <row r="49" s="305" customFormat="true" ht="40.35" hidden="false" customHeight="true" outlineLevel="0" collapsed="false">
      <c r="A49" s="302" t="s">
        <v>2319</v>
      </c>
      <c r="B49" s="306" t="s">
        <v>2320</v>
      </c>
      <c r="C49" s="303" t="n">
        <v>43</v>
      </c>
      <c r="D49" s="304" t="n">
        <v>0</v>
      </c>
      <c r="E49" s="304" t="n">
        <v>0</v>
      </c>
      <c r="F49" s="304" t="n">
        <v>0</v>
      </c>
      <c r="G49" s="304" t="n">
        <v>0</v>
      </c>
      <c r="H49" s="304" t="n">
        <v>0</v>
      </c>
      <c r="I49" s="304" t="n">
        <v>0</v>
      </c>
      <c r="J49" s="304" t="n">
        <v>0</v>
      </c>
      <c r="K49" s="304" t="n">
        <v>0</v>
      </c>
      <c r="L49" s="304" t="n">
        <v>0</v>
      </c>
      <c r="M49" s="304" t="n">
        <v>0</v>
      </c>
      <c r="N49" s="304" t="n">
        <v>0</v>
      </c>
      <c r="O49" s="304" t="n">
        <v>0</v>
      </c>
      <c r="P49" s="304" t="n">
        <v>0</v>
      </c>
      <c r="Q49" s="304" t="n">
        <v>0</v>
      </c>
    </row>
    <row r="50" s="305" customFormat="true" ht="40.35" hidden="false" customHeight="true" outlineLevel="0" collapsed="false">
      <c r="A50" s="302"/>
      <c r="B50" s="306" t="s">
        <v>2297</v>
      </c>
      <c r="C50" s="303" t="n">
        <v>44</v>
      </c>
      <c r="D50" s="304" t="n">
        <v>0</v>
      </c>
      <c r="E50" s="304" t="n">
        <v>0</v>
      </c>
      <c r="F50" s="304" t="n">
        <v>0</v>
      </c>
      <c r="G50" s="304" t="n">
        <v>0</v>
      </c>
      <c r="H50" s="304" t="n">
        <v>0</v>
      </c>
      <c r="I50" s="304" t="n">
        <v>0</v>
      </c>
      <c r="J50" s="304" t="n">
        <v>0</v>
      </c>
      <c r="K50" s="304" t="n">
        <v>0</v>
      </c>
      <c r="L50" s="304" t="n">
        <v>0</v>
      </c>
      <c r="M50" s="304" t="n">
        <v>0</v>
      </c>
      <c r="N50" s="304" t="n">
        <v>0</v>
      </c>
      <c r="O50" s="304" t="n">
        <v>0</v>
      </c>
      <c r="P50" s="304" t="n">
        <v>0</v>
      </c>
      <c r="Q50" s="304" t="n">
        <v>0</v>
      </c>
    </row>
    <row r="51" s="305" customFormat="true" ht="40.35" hidden="false" customHeight="true" outlineLevel="0" collapsed="false">
      <c r="A51" s="302"/>
      <c r="B51" s="306" t="s">
        <v>2298</v>
      </c>
      <c r="C51" s="303" t="n">
        <v>45</v>
      </c>
      <c r="D51" s="304" t="n">
        <v>0</v>
      </c>
      <c r="E51" s="304" t="n">
        <v>2</v>
      </c>
      <c r="F51" s="304" t="n">
        <v>2</v>
      </c>
      <c r="G51" s="304" t="n">
        <v>0</v>
      </c>
      <c r="H51" s="304" t="n">
        <v>0</v>
      </c>
      <c r="I51" s="304" t="n">
        <v>0</v>
      </c>
      <c r="J51" s="304" t="n">
        <v>0</v>
      </c>
      <c r="K51" s="304" t="n">
        <v>0</v>
      </c>
      <c r="L51" s="304" t="n">
        <v>0</v>
      </c>
      <c r="M51" s="304" t="n">
        <v>0</v>
      </c>
      <c r="N51" s="304" t="n">
        <v>0</v>
      </c>
      <c r="O51" s="304" t="n">
        <v>0</v>
      </c>
      <c r="P51" s="304" t="n">
        <v>0</v>
      </c>
      <c r="Q51" s="304" t="n">
        <v>0</v>
      </c>
    </row>
    <row r="52" s="305" customFormat="true" ht="40.35" hidden="false" customHeight="true" outlineLevel="0" collapsed="false">
      <c r="A52" s="302"/>
      <c r="B52" s="306" t="s">
        <v>2299</v>
      </c>
      <c r="C52" s="303" t="n">
        <v>46</v>
      </c>
      <c r="D52" s="304" t="n">
        <v>0</v>
      </c>
      <c r="E52" s="304" t="n">
        <v>0</v>
      </c>
      <c r="F52" s="304" t="n">
        <v>0</v>
      </c>
      <c r="G52" s="304" t="n">
        <v>0</v>
      </c>
      <c r="H52" s="304" t="n">
        <v>0</v>
      </c>
      <c r="I52" s="304" t="n">
        <v>0</v>
      </c>
      <c r="J52" s="304" t="n">
        <v>0</v>
      </c>
      <c r="K52" s="304" t="n">
        <v>0</v>
      </c>
      <c r="L52" s="304" t="n">
        <v>0</v>
      </c>
      <c r="M52" s="304" t="n">
        <v>0</v>
      </c>
      <c r="N52" s="304" t="n">
        <v>0</v>
      </c>
      <c r="O52" s="304" t="n">
        <v>0</v>
      </c>
      <c r="P52" s="304" t="n">
        <v>0</v>
      </c>
      <c r="Q52" s="304" t="n">
        <v>0</v>
      </c>
    </row>
    <row r="53" s="305" customFormat="true" ht="40.35" hidden="false" customHeight="true" outlineLevel="0" collapsed="false">
      <c r="A53" s="302" t="s">
        <v>2321</v>
      </c>
      <c r="B53" s="306" t="s">
        <v>2322</v>
      </c>
      <c r="C53" s="303" t="n">
        <v>47</v>
      </c>
      <c r="D53" s="304" t="n">
        <v>0</v>
      </c>
      <c r="E53" s="304" t="n">
        <v>0</v>
      </c>
      <c r="F53" s="304" t="n">
        <v>0</v>
      </c>
      <c r="G53" s="304" t="n">
        <v>0</v>
      </c>
      <c r="H53" s="304" t="n">
        <v>0</v>
      </c>
      <c r="I53" s="304" t="n">
        <v>0</v>
      </c>
      <c r="J53" s="304" t="n">
        <v>0</v>
      </c>
      <c r="K53" s="304" t="n">
        <v>0</v>
      </c>
      <c r="L53" s="304" t="n">
        <v>0</v>
      </c>
      <c r="M53" s="304" t="n">
        <v>0</v>
      </c>
      <c r="N53" s="304" t="n">
        <v>0</v>
      </c>
      <c r="O53" s="304" t="n">
        <v>0</v>
      </c>
      <c r="P53" s="304" t="n">
        <v>0</v>
      </c>
      <c r="Q53" s="304" t="n">
        <v>0</v>
      </c>
    </row>
    <row r="54" s="305" customFormat="true" ht="40.35" hidden="false" customHeight="true" outlineLevel="0" collapsed="false">
      <c r="A54" s="302"/>
      <c r="B54" s="306" t="s">
        <v>2297</v>
      </c>
      <c r="C54" s="303" t="n">
        <v>48</v>
      </c>
      <c r="D54" s="304" t="n">
        <v>0</v>
      </c>
      <c r="E54" s="304" t="n">
        <v>0</v>
      </c>
      <c r="F54" s="304" t="n">
        <v>0</v>
      </c>
      <c r="G54" s="304" t="n">
        <v>0</v>
      </c>
      <c r="H54" s="304" t="n">
        <v>0</v>
      </c>
      <c r="I54" s="304" t="n">
        <v>0</v>
      </c>
      <c r="J54" s="304" t="n">
        <v>0</v>
      </c>
      <c r="K54" s="304" t="n">
        <v>0</v>
      </c>
      <c r="L54" s="304" t="n">
        <v>0</v>
      </c>
      <c r="M54" s="304" t="n">
        <v>0</v>
      </c>
      <c r="N54" s="304" t="n">
        <v>0</v>
      </c>
      <c r="O54" s="304" t="n">
        <v>0</v>
      </c>
      <c r="P54" s="304" t="n">
        <v>0</v>
      </c>
      <c r="Q54" s="304" t="n">
        <v>0</v>
      </c>
    </row>
    <row r="55" s="305" customFormat="true" ht="40.35" hidden="false" customHeight="true" outlineLevel="0" collapsed="false">
      <c r="A55" s="302"/>
      <c r="B55" s="306" t="s">
        <v>2298</v>
      </c>
      <c r="C55" s="303" t="n">
        <v>49</v>
      </c>
      <c r="D55" s="304" t="n">
        <v>0</v>
      </c>
      <c r="E55" s="304" t="n">
        <v>0</v>
      </c>
      <c r="F55" s="304" t="n">
        <v>0</v>
      </c>
      <c r="G55" s="304" t="n">
        <v>0</v>
      </c>
      <c r="H55" s="304" t="n">
        <v>0</v>
      </c>
      <c r="I55" s="304" t="n">
        <v>0</v>
      </c>
      <c r="J55" s="304" t="n">
        <v>0</v>
      </c>
      <c r="K55" s="304" t="n">
        <v>0</v>
      </c>
      <c r="L55" s="304" t="n">
        <v>0</v>
      </c>
      <c r="M55" s="304" t="n">
        <v>0</v>
      </c>
      <c r="N55" s="304" t="n">
        <v>0</v>
      </c>
      <c r="O55" s="304" t="n">
        <v>0</v>
      </c>
      <c r="P55" s="304" t="n">
        <v>0</v>
      </c>
      <c r="Q55" s="304" t="n">
        <v>0</v>
      </c>
    </row>
    <row r="56" s="305" customFormat="true" ht="40.35" hidden="false" customHeight="true" outlineLevel="0" collapsed="false">
      <c r="A56" s="302"/>
      <c r="B56" s="306" t="s">
        <v>2299</v>
      </c>
      <c r="C56" s="303" t="n">
        <v>50</v>
      </c>
      <c r="D56" s="304" t="n">
        <v>0</v>
      </c>
      <c r="E56" s="304" t="n">
        <v>0</v>
      </c>
      <c r="F56" s="304" t="n">
        <v>0</v>
      </c>
      <c r="G56" s="304" t="n">
        <v>0</v>
      </c>
      <c r="H56" s="304" t="n">
        <v>0</v>
      </c>
      <c r="I56" s="304" t="n">
        <v>0</v>
      </c>
      <c r="J56" s="304" t="n">
        <v>0</v>
      </c>
      <c r="K56" s="304" t="n">
        <v>0</v>
      </c>
      <c r="L56" s="304" t="n">
        <v>0</v>
      </c>
      <c r="M56" s="304" t="n">
        <v>0</v>
      </c>
      <c r="N56" s="304" t="n">
        <v>0</v>
      </c>
      <c r="O56" s="304" t="n">
        <v>0</v>
      </c>
      <c r="P56" s="304" t="n">
        <v>0</v>
      </c>
      <c r="Q56" s="304" t="n">
        <v>0</v>
      </c>
    </row>
    <row r="57" s="305" customFormat="true" ht="40.35" hidden="false" customHeight="true" outlineLevel="0" collapsed="false">
      <c r="A57" s="302"/>
      <c r="B57" s="306" t="s">
        <v>2300</v>
      </c>
      <c r="C57" s="303" t="n">
        <v>51</v>
      </c>
      <c r="D57" s="304" t="n">
        <v>0</v>
      </c>
      <c r="E57" s="304" t="n">
        <v>0</v>
      </c>
      <c r="F57" s="304" t="n">
        <v>0</v>
      </c>
      <c r="G57" s="304" t="n">
        <v>0</v>
      </c>
      <c r="H57" s="304" t="n">
        <v>0</v>
      </c>
      <c r="I57" s="304" t="n">
        <v>0</v>
      </c>
      <c r="J57" s="304" t="n">
        <v>0</v>
      </c>
      <c r="K57" s="304" t="n">
        <v>0</v>
      </c>
      <c r="L57" s="304" t="n">
        <v>0</v>
      </c>
      <c r="M57" s="304" t="n">
        <v>0</v>
      </c>
      <c r="N57" s="304" t="n">
        <v>0</v>
      </c>
      <c r="O57" s="304" t="n">
        <v>0</v>
      </c>
      <c r="P57" s="304" t="n">
        <v>0</v>
      </c>
      <c r="Q57" s="304" t="n">
        <v>0</v>
      </c>
    </row>
    <row r="58" s="305" customFormat="true" ht="40.35" hidden="false" customHeight="true" outlineLevel="0" collapsed="false">
      <c r="A58" s="302"/>
      <c r="B58" s="306" t="s">
        <v>2301</v>
      </c>
      <c r="C58" s="303" t="n">
        <v>52</v>
      </c>
      <c r="D58" s="304" t="n">
        <v>0</v>
      </c>
      <c r="E58" s="304" t="n">
        <v>0</v>
      </c>
      <c r="F58" s="304" t="n">
        <v>0</v>
      </c>
      <c r="G58" s="304" t="n">
        <v>0</v>
      </c>
      <c r="H58" s="304" t="n">
        <v>0</v>
      </c>
      <c r="I58" s="304" t="n">
        <v>0</v>
      </c>
      <c r="J58" s="304" t="n">
        <v>0</v>
      </c>
      <c r="K58" s="304" t="n">
        <v>0</v>
      </c>
      <c r="L58" s="304" t="n">
        <v>0</v>
      </c>
      <c r="M58" s="304" t="n">
        <v>0</v>
      </c>
      <c r="N58" s="304" t="n">
        <v>0</v>
      </c>
      <c r="O58" s="304" t="n">
        <v>0</v>
      </c>
      <c r="P58" s="304" t="n">
        <v>0</v>
      </c>
      <c r="Q58" s="304" t="n">
        <v>0</v>
      </c>
    </row>
    <row r="59" s="305" customFormat="true" ht="40.35" hidden="false" customHeight="true" outlineLevel="0" collapsed="false">
      <c r="A59" s="302"/>
      <c r="B59" s="306" t="s">
        <v>2303</v>
      </c>
      <c r="C59" s="303" t="n">
        <v>53</v>
      </c>
      <c r="D59" s="304" t="n">
        <v>0</v>
      </c>
      <c r="E59" s="304" t="n">
        <v>0</v>
      </c>
      <c r="F59" s="304" t="n">
        <v>0</v>
      </c>
      <c r="G59" s="304" t="n">
        <v>0</v>
      </c>
      <c r="H59" s="304" t="n">
        <v>0</v>
      </c>
      <c r="I59" s="304" t="n">
        <v>0</v>
      </c>
      <c r="J59" s="304" t="n">
        <v>0</v>
      </c>
      <c r="K59" s="304" t="n">
        <v>0</v>
      </c>
      <c r="L59" s="304" t="n">
        <v>0</v>
      </c>
      <c r="M59" s="304" t="n">
        <v>0</v>
      </c>
      <c r="N59" s="304" t="n">
        <v>0</v>
      </c>
      <c r="O59" s="304" t="n">
        <v>0</v>
      </c>
      <c r="P59" s="304" t="n">
        <v>0</v>
      </c>
      <c r="Q59" s="304" t="n">
        <v>0</v>
      </c>
    </row>
    <row r="60" s="305" customFormat="true" ht="40.35" hidden="false" customHeight="true" outlineLevel="0" collapsed="false">
      <c r="A60" s="302"/>
      <c r="B60" s="306" t="s">
        <v>2304</v>
      </c>
      <c r="C60" s="303" t="n">
        <v>54</v>
      </c>
      <c r="D60" s="304" t="n">
        <v>0</v>
      </c>
      <c r="E60" s="304" t="n">
        <v>0</v>
      </c>
      <c r="F60" s="304" t="n">
        <v>0</v>
      </c>
      <c r="G60" s="304" t="n">
        <v>0</v>
      </c>
      <c r="H60" s="304" t="n">
        <v>0</v>
      </c>
      <c r="I60" s="304" t="n">
        <v>0</v>
      </c>
      <c r="J60" s="304" t="n">
        <v>0</v>
      </c>
      <c r="K60" s="304" t="n">
        <v>0</v>
      </c>
      <c r="L60" s="304" t="n">
        <v>0</v>
      </c>
      <c r="M60" s="304" t="n">
        <v>0</v>
      </c>
      <c r="N60" s="304" t="n">
        <v>0</v>
      </c>
      <c r="O60" s="304" t="n">
        <v>0</v>
      </c>
      <c r="P60" s="304" t="n">
        <v>0</v>
      </c>
      <c r="Q60" s="304" t="n">
        <v>0</v>
      </c>
    </row>
    <row r="61" s="305" customFormat="true" ht="89.65" hidden="false" customHeight="true" outlineLevel="0" collapsed="false">
      <c r="A61" s="302" t="s">
        <v>236</v>
      </c>
      <c r="B61" s="302" t="s">
        <v>2323</v>
      </c>
      <c r="C61" s="303" t="n">
        <v>55</v>
      </c>
      <c r="D61" s="304" t="n">
        <v>0</v>
      </c>
      <c r="E61" s="304" t="n">
        <v>0</v>
      </c>
      <c r="F61" s="304" t="n">
        <v>0</v>
      </c>
      <c r="G61" s="304" t="n">
        <v>0</v>
      </c>
      <c r="H61" s="304" t="n">
        <v>0</v>
      </c>
      <c r="I61" s="304" t="n">
        <v>0</v>
      </c>
      <c r="J61" s="304" t="n">
        <v>0</v>
      </c>
      <c r="K61" s="304" t="n">
        <v>0</v>
      </c>
      <c r="L61" s="304" t="n">
        <v>0</v>
      </c>
      <c r="M61" s="304" t="n">
        <v>0</v>
      </c>
      <c r="N61" s="304" t="n">
        <v>0</v>
      </c>
      <c r="O61" s="304" t="n">
        <v>0</v>
      </c>
      <c r="P61" s="304" t="n">
        <v>0</v>
      </c>
      <c r="Q61" s="304" t="n">
        <v>0</v>
      </c>
    </row>
    <row r="62" s="305" customFormat="true" ht="90" hidden="false" customHeight="false" outlineLevel="0" collapsed="false">
      <c r="A62" s="302"/>
      <c r="B62" s="302" t="s">
        <v>2324</v>
      </c>
      <c r="C62" s="303" t="n">
        <v>56</v>
      </c>
      <c r="D62" s="307" t="n">
        <v>0</v>
      </c>
      <c r="E62" s="307" t="n">
        <v>0</v>
      </c>
      <c r="F62" s="307" t="n">
        <v>0</v>
      </c>
      <c r="G62" s="307" t="n">
        <v>0</v>
      </c>
      <c r="H62" s="307" t="n">
        <v>0</v>
      </c>
      <c r="I62" s="307" t="n">
        <v>0</v>
      </c>
      <c r="J62" s="307" t="n">
        <v>0</v>
      </c>
      <c r="K62" s="307" t="n">
        <v>0</v>
      </c>
      <c r="L62" s="307" t="n">
        <v>0</v>
      </c>
      <c r="M62" s="307" t="n">
        <v>0</v>
      </c>
      <c r="N62" s="307" t="n">
        <v>0</v>
      </c>
      <c r="O62" s="307" t="n">
        <v>0</v>
      </c>
      <c r="P62" s="307" t="n">
        <v>0</v>
      </c>
      <c r="Q62" s="307" t="n">
        <v>0</v>
      </c>
    </row>
    <row r="63" s="305" customFormat="true" ht="40.35" hidden="false" customHeight="true" outlineLevel="0" collapsed="false">
      <c r="A63" s="302"/>
      <c r="B63" s="306" t="s">
        <v>2298</v>
      </c>
      <c r="C63" s="303" t="n">
        <v>57</v>
      </c>
      <c r="D63" s="304" t="n">
        <v>0</v>
      </c>
      <c r="E63" s="304" t="n">
        <v>0</v>
      </c>
      <c r="F63" s="304" t="n">
        <v>0</v>
      </c>
      <c r="G63" s="304" t="n">
        <v>0</v>
      </c>
      <c r="H63" s="304" t="n">
        <v>0</v>
      </c>
      <c r="I63" s="304" t="n">
        <v>0</v>
      </c>
      <c r="J63" s="304" t="n">
        <v>0</v>
      </c>
      <c r="K63" s="304" t="n">
        <v>0</v>
      </c>
      <c r="L63" s="304" t="n">
        <v>0</v>
      </c>
      <c r="M63" s="304" t="n">
        <v>0</v>
      </c>
      <c r="N63" s="304" t="n">
        <v>0</v>
      </c>
      <c r="O63" s="304" t="n">
        <v>0</v>
      </c>
      <c r="P63" s="304" t="n">
        <v>0</v>
      </c>
      <c r="Q63" s="304" t="n">
        <v>0</v>
      </c>
    </row>
    <row r="64" s="305" customFormat="true" ht="40.35" hidden="false" customHeight="true" outlineLevel="0" collapsed="false">
      <c r="A64" s="302"/>
      <c r="B64" s="306" t="s">
        <v>2299</v>
      </c>
      <c r="C64" s="303" t="n">
        <v>58</v>
      </c>
      <c r="D64" s="304" t="n">
        <v>0</v>
      </c>
      <c r="E64" s="304" t="n">
        <v>0</v>
      </c>
      <c r="F64" s="304" t="n">
        <v>0</v>
      </c>
      <c r="G64" s="304" t="n">
        <v>0</v>
      </c>
      <c r="H64" s="304" t="n">
        <v>0</v>
      </c>
      <c r="I64" s="304" t="n">
        <v>0</v>
      </c>
      <c r="J64" s="304" t="n">
        <v>0</v>
      </c>
      <c r="K64" s="304" t="n">
        <v>0</v>
      </c>
      <c r="L64" s="304" t="n">
        <v>0</v>
      </c>
      <c r="M64" s="304" t="n">
        <v>0</v>
      </c>
      <c r="N64" s="304" t="n">
        <v>0</v>
      </c>
      <c r="O64" s="304" t="n">
        <v>0</v>
      </c>
      <c r="P64" s="304" t="n">
        <v>0</v>
      </c>
      <c r="Q64" s="304" t="n">
        <v>0</v>
      </c>
    </row>
    <row r="65" s="305" customFormat="true" ht="40.35" hidden="false" customHeight="true" outlineLevel="0" collapsed="false">
      <c r="A65" s="302"/>
      <c r="B65" s="306" t="s">
        <v>2300</v>
      </c>
      <c r="C65" s="303" t="n">
        <v>59</v>
      </c>
      <c r="D65" s="304" t="n">
        <v>0</v>
      </c>
      <c r="E65" s="304" t="n">
        <v>0</v>
      </c>
      <c r="F65" s="304" t="n">
        <v>0</v>
      </c>
      <c r="G65" s="304" t="n">
        <v>0</v>
      </c>
      <c r="H65" s="304" t="n">
        <v>0</v>
      </c>
      <c r="I65" s="304" t="n">
        <v>0</v>
      </c>
      <c r="J65" s="304" t="n">
        <v>0</v>
      </c>
      <c r="K65" s="304" t="n">
        <v>0</v>
      </c>
      <c r="L65" s="304" t="n">
        <v>0</v>
      </c>
      <c r="M65" s="304" t="n">
        <v>0</v>
      </c>
      <c r="N65" s="304" t="n">
        <v>0</v>
      </c>
      <c r="O65" s="304" t="n">
        <v>0</v>
      </c>
      <c r="P65" s="304" t="n">
        <v>0</v>
      </c>
      <c r="Q65" s="304" t="n">
        <v>0</v>
      </c>
    </row>
    <row r="66" s="305" customFormat="true" ht="40.35" hidden="false" customHeight="true" outlineLevel="0" collapsed="false">
      <c r="A66" s="302"/>
      <c r="B66" s="306" t="s">
        <v>2301</v>
      </c>
      <c r="C66" s="303" t="n">
        <v>60</v>
      </c>
      <c r="D66" s="304" t="n">
        <v>0</v>
      </c>
      <c r="E66" s="304" t="n">
        <v>0</v>
      </c>
      <c r="F66" s="304" t="n">
        <v>0</v>
      </c>
      <c r="G66" s="304" t="n">
        <v>0</v>
      </c>
      <c r="H66" s="304" t="n">
        <v>0</v>
      </c>
      <c r="I66" s="304" t="n">
        <v>0</v>
      </c>
      <c r="J66" s="304" t="n">
        <v>0</v>
      </c>
      <c r="K66" s="304" t="n">
        <v>0</v>
      </c>
      <c r="L66" s="304" t="n">
        <v>0</v>
      </c>
      <c r="M66" s="304" t="n">
        <v>0</v>
      </c>
      <c r="N66" s="304" t="n">
        <v>0</v>
      </c>
      <c r="O66" s="304" t="n">
        <v>0</v>
      </c>
      <c r="P66" s="304" t="n">
        <v>0</v>
      </c>
      <c r="Q66" s="304" t="n">
        <v>0</v>
      </c>
    </row>
    <row r="67" s="305" customFormat="true" ht="40.35" hidden="false" customHeight="true" outlineLevel="0" collapsed="false">
      <c r="A67" s="302"/>
      <c r="B67" s="306" t="s">
        <v>2303</v>
      </c>
      <c r="C67" s="303" t="n">
        <v>61</v>
      </c>
      <c r="D67" s="304" t="n">
        <v>0</v>
      </c>
      <c r="E67" s="304" t="n">
        <v>0</v>
      </c>
      <c r="F67" s="304" t="n">
        <v>0</v>
      </c>
      <c r="G67" s="304" t="n">
        <v>0</v>
      </c>
      <c r="H67" s="304" t="n">
        <v>0</v>
      </c>
      <c r="I67" s="304" t="n">
        <v>0</v>
      </c>
      <c r="J67" s="304" t="n">
        <v>0</v>
      </c>
      <c r="K67" s="304" t="n">
        <v>0</v>
      </c>
      <c r="L67" s="304" t="n">
        <v>0</v>
      </c>
      <c r="M67" s="304" t="n">
        <v>0</v>
      </c>
      <c r="N67" s="304" t="n">
        <v>0</v>
      </c>
      <c r="O67" s="304" t="n">
        <v>0</v>
      </c>
      <c r="P67" s="304" t="n">
        <v>0</v>
      </c>
      <c r="Q67" s="304" t="n">
        <v>0</v>
      </c>
    </row>
    <row r="68" s="305" customFormat="true" ht="40.35" hidden="false" customHeight="true" outlineLevel="0" collapsed="false">
      <c r="A68" s="302"/>
      <c r="B68" s="302" t="s">
        <v>2304</v>
      </c>
      <c r="C68" s="303" t="n">
        <v>62</v>
      </c>
      <c r="D68" s="304" t="n">
        <v>0</v>
      </c>
      <c r="E68" s="304" t="n">
        <v>0</v>
      </c>
      <c r="F68" s="304" t="n">
        <v>0</v>
      </c>
      <c r="G68" s="304" t="n">
        <v>0</v>
      </c>
      <c r="H68" s="304" t="n">
        <v>0</v>
      </c>
      <c r="I68" s="304" t="n">
        <v>0</v>
      </c>
      <c r="J68" s="304" t="n">
        <v>0</v>
      </c>
      <c r="K68" s="304" t="n">
        <v>0</v>
      </c>
      <c r="L68" s="304" t="n">
        <v>0</v>
      </c>
      <c r="M68" s="304" t="n">
        <v>0</v>
      </c>
      <c r="N68" s="304" t="n">
        <v>0</v>
      </c>
      <c r="O68" s="304" t="n">
        <v>0</v>
      </c>
      <c r="P68" s="304" t="n">
        <v>0</v>
      </c>
      <c r="Q68" s="304" t="n">
        <v>0</v>
      </c>
    </row>
    <row r="69" s="305" customFormat="true" ht="88.35" hidden="false" customHeight="true" outlineLevel="0" collapsed="false">
      <c r="A69" s="302" t="s">
        <v>238</v>
      </c>
      <c r="B69" s="306" t="s">
        <v>2325</v>
      </c>
      <c r="C69" s="303" t="n">
        <v>63</v>
      </c>
      <c r="D69" s="304" t="n">
        <v>0</v>
      </c>
      <c r="E69" s="304" t="n">
        <v>0</v>
      </c>
      <c r="F69" s="304" t="n">
        <v>0</v>
      </c>
      <c r="G69" s="304" t="n">
        <v>0</v>
      </c>
      <c r="H69" s="304" t="n">
        <v>0</v>
      </c>
      <c r="I69" s="304" t="n">
        <v>0</v>
      </c>
      <c r="J69" s="304" t="n">
        <v>0</v>
      </c>
      <c r="K69" s="304" t="n">
        <v>0</v>
      </c>
      <c r="L69" s="304" t="n">
        <v>0</v>
      </c>
      <c r="M69" s="304" t="n">
        <v>0</v>
      </c>
      <c r="N69" s="304" t="n">
        <v>0</v>
      </c>
      <c r="O69" s="304" t="n">
        <v>0</v>
      </c>
      <c r="P69" s="304" t="n">
        <v>0</v>
      </c>
      <c r="Q69" s="304" t="n">
        <v>0</v>
      </c>
    </row>
    <row r="70" s="305" customFormat="true" ht="90" hidden="false" customHeight="false" outlineLevel="0" collapsed="false">
      <c r="A70" s="302"/>
      <c r="B70" s="302" t="s">
        <v>2324</v>
      </c>
      <c r="C70" s="303" t="n">
        <v>64</v>
      </c>
      <c r="D70" s="307" t="n">
        <v>0</v>
      </c>
      <c r="E70" s="307" t="n">
        <v>0</v>
      </c>
      <c r="F70" s="307" t="n">
        <v>0</v>
      </c>
      <c r="G70" s="307" t="n">
        <v>0</v>
      </c>
      <c r="H70" s="307" t="n">
        <v>0</v>
      </c>
      <c r="I70" s="307" t="n">
        <v>0</v>
      </c>
      <c r="J70" s="307" t="n">
        <v>0</v>
      </c>
      <c r="K70" s="307" t="n">
        <v>0</v>
      </c>
      <c r="L70" s="307" t="n">
        <v>0</v>
      </c>
      <c r="M70" s="307" t="n">
        <v>0</v>
      </c>
      <c r="N70" s="307" t="n">
        <v>0</v>
      </c>
      <c r="O70" s="307" t="n">
        <v>0</v>
      </c>
      <c r="P70" s="307" t="n">
        <v>0</v>
      </c>
      <c r="Q70" s="307" t="n">
        <v>0</v>
      </c>
    </row>
    <row r="71" s="305" customFormat="true" ht="40.35" hidden="false" customHeight="true" outlineLevel="0" collapsed="false">
      <c r="A71" s="302"/>
      <c r="B71" s="306" t="s">
        <v>2298</v>
      </c>
      <c r="C71" s="303" t="n">
        <v>65</v>
      </c>
      <c r="D71" s="304" t="n">
        <v>0</v>
      </c>
      <c r="E71" s="304" t="n">
        <v>0</v>
      </c>
      <c r="F71" s="304" t="n">
        <v>0</v>
      </c>
      <c r="G71" s="304" t="n">
        <v>0</v>
      </c>
      <c r="H71" s="304" t="n">
        <v>0</v>
      </c>
      <c r="I71" s="304" t="n">
        <v>0</v>
      </c>
      <c r="J71" s="304" t="n">
        <v>0</v>
      </c>
      <c r="K71" s="304" t="n">
        <v>0</v>
      </c>
      <c r="L71" s="304" t="n">
        <v>0</v>
      </c>
      <c r="M71" s="304" t="n">
        <v>0</v>
      </c>
      <c r="N71" s="304" t="n">
        <v>0</v>
      </c>
      <c r="O71" s="304" t="n">
        <v>0</v>
      </c>
      <c r="P71" s="304" t="n">
        <v>0</v>
      </c>
      <c r="Q71" s="304" t="n">
        <v>0</v>
      </c>
    </row>
    <row r="72" s="305" customFormat="true" ht="82.35" hidden="false" customHeight="true" outlineLevel="0" collapsed="false">
      <c r="A72" s="302" t="s">
        <v>242</v>
      </c>
      <c r="B72" s="306" t="s">
        <v>2326</v>
      </c>
      <c r="C72" s="303" t="n">
        <v>66</v>
      </c>
      <c r="D72" s="304" t="n">
        <v>0</v>
      </c>
      <c r="E72" s="304" t="n">
        <v>0</v>
      </c>
      <c r="F72" s="304" t="n">
        <v>0</v>
      </c>
      <c r="G72" s="304" t="n">
        <v>0</v>
      </c>
      <c r="H72" s="304" t="n">
        <v>0</v>
      </c>
      <c r="I72" s="304" t="n">
        <v>0</v>
      </c>
      <c r="J72" s="304" t="n">
        <v>0</v>
      </c>
      <c r="K72" s="304" t="n">
        <v>0</v>
      </c>
      <c r="L72" s="304" t="n">
        <v>0</v>
      </c>
      <c r="M72" s="304" t="n">
        <v>0</v>
      </c>
      <c r="N72" s="304" t="n">
        <v>0</v>
      </c>
      <c r="O72" s="304" t="n">
        <v>0</v>
      </c>
      <c r="P72" s="304" t="n">
        <v>0</v>
      </c>
      <c r="Q72" s="304" t="n">
        <v>0</v>
      </c>
    </row>
    <row r="73" s="305" customFormat="true" ht="90" hidden="false" customHeight="false" outlineLevel="0" collapsed="false">
      <c r="A73" s="302"/>
      <c r="B73" s="302" t="s">
        <v>2327</v>
      </c>
      <c r="C73" s="303" t="n">
        <v>67</v>
      </c>
      <c r="D73" s="307" t="n">
        <v>0</v>
      </c>
      <c r="E73" s="307" t="n">
        <v>0</v>
      </c>
      <c r="F73" s="307" t="n">
        <v>0</v>
      </c>
      <c r="G73" s="307" t="n">
        <v>0</v>
      </c>
      <c r="H73" s="307" t="n">
        <v>0</v>
      </c>
      <c r="I73" s="307" t="n">
        <v>0</v>
      </c>
      <c r="J73" s="307" t="n">
        <v>0</v>
      </c>
      <c r="K73" s="307" t="n">
        <v>0</v>
      </c>
      <c r="L73" s="307" t="n">
        <v>0</v>
      </c>
      <c r="M73" s="307" t="n">
        <v>0</v>
      </c>
      <c r="N73" s="307" t="n">
        <v>0</v>
      </c>
      <c r="O73" s="307" t="n">
        <v>0</v>
      </c>
      <c r="P73" s="307" t="n">
        <v>0</v>
      </c>
      <c r="Q73" s="307" t="n">
        <v>0</v>
      </c>
    </row>
    <row r="74" s="305" customFormat="true" ht="40.35" hidden="false" customHeight="true" outlineLevel="0" collapsed="false">
      <c r="A74" s="302"/>
      <c r="B74" s="306" t="s">
        <v>2298</v>
      </c>
      <c r="C74" s="303" t="n">
        <v>68</v>
      </c>
      <c r="D74" s="304" t="n">
        <v>0</v>
      </c>
      <c r="E74" s="304" t="n">
        <v>0</v>
      </c>
      <c r="F74" s="304" t="n">
        <v>0</v>
      </c>
      <c r="G74" s="304" t="n">
        <v>0</v>
      </c>
      <c r="H74" s="304" t="n">
        <v>0</v>
      </c>
      <c r="I74" s="304" t="n">
        <v>0</v>
      </c>
      <c r="J74" s="304" t="n">
        <v>0</v>
      </c>
      <c r="K74" s="304" t="n">
        <v>0</v>
      </c>
      <c r="L74" s="304" t="n">
        <v>0</v>
      </c>
      <c r="M74" s="304" t="n">
        <v>0</v>
      </c>
      <c r="N74" s="304" t="n">
        <v>0</v>
      </c>
      <c r="O74" s="304" t="n">
        <v>0</v>
      </c>
      <c r="P74" s="304" t="n">
        <v>0</v>
      </c>
      <c r="Q74" s="304" t="n">
        <v>0</v>
      </c>
    </row>
    <row r="75" s="305" customFormat="true" ht="40.35" hidden="false" customHeight="true" outlineLevel="0" collapsed="false">
      <c r="A75" s="302"/>
      <c r="B75" s="306" t="s">
        <v>2299</v>
      </c>
      <c r="C75" s="303" t="n">
        <v>69</v>
      </c>
      <c r="D75" s="304" t="n">
        <v>0</v>
      </c>
      <c r="E75" s="304" t="n">
        <v>0</v>
      </c>
      <c r="F75" s="304" t="n">
        <v>0</v>
      </c>
      <c r="G75" s="304" t="n">
        <v>0</v>
      </c>
      <c r="H75" s="304" t="n">
        <v>0</v>
      </c>
      <c r="I75" s="304" t="n">
        <v>0</v>
      </c>
      <c r="J75" s="304" t="n">
        <v>0</v>
      </c>
      <c r="K75" s="304" t="n">
        <v>0</v>
      </c>
      <c r="L75" s="304" t="n">
        <v>0</v>
      </c>
      <c r="M75" s="304" t="n">
        <v>0</v>
      </c>
      <c r="N75" s="304" t="n">
        <v>0</v>
      </c>
      <c r="O75" s="304" t="n">
        <v>0</v>
      </c>
      <c r="P75" s="304" t="n">
        <v>0</v>
      </c>
      <c r="Q75" s="304" t="n">
        <v>0</v>
      </c>
    </row>
    <row r="76" s="305" customFormat="true" ht="40.35" hidden="false" customHeight="true" outlineLevel="0" collapsed="false">
      <c r="A76" s="302"/>
      <c r="B76" s="306" t="s">
        <v>2300</v>
      </c>
      <c r="C76" s="303" t="n">
        <v>70</v>
      </c>
      <c r="D76" s="304" t="n">
        <v>0</v>
      </c>
      <c r="E76" s="304" t="n">
        <v>0</v>
      </c>
      <c r="F76" s="304" t="n">
        <v>0</v>
      </c>
      <c r="G76" s="304" t="n">
        <v>0</v>
      </c>
      <c r="H76" s="304" t="n">
        <v>0</v>
      </c>
      <c r="I76" s="304" t="n">
        <v>0</v>
      </c>
      <c r="J76" s="304" t="n">
        <v>0</v>
      </c>
      <c r="K76" s="304" t="n">
        <v>0</v>
      </c>
      <c r="L76" s="304" t="n">
        <v>0</v>
      </c>
      <c r="M76" s="304" t="n">
        <v>0</v>
      </c>
      <c r="N76" s="304" t="n">
        <v>0</v>
      </c>
      <c r="O76" s="304" t="n">
        <v>0</v>
      </c>
      <c r="P76" s="304" t="n">
        <v>0</v>
      </c>
      <c r="Q76" s="304" t="n">
        <v>0</v>
      </c>
    </row>
    <row r="77" s="305" customFormat="true" ht="40.35" hidden="false" customHeight="true" outlineLevel="0" collapsed="false">
      <c r="A77" s="302"/>
      <c r="B77" s="306" t="s">
        <v>2301</v>
      </c>
      <c r="C77" s="303" t="n">
        <v>71</v>
      </c>
      <c r="D77" s="304" t="n">
        <v>0</v>
      </c>
      <c r="E77" s="304" t="n">
        <v>0</v>
      </c>
      <c r="F77" s="304" t="n">
        <v>0</v>
      </c>
      <c r="G77" s="304" t="n">
        <v>0</v>
      </c>
      <c r="H77" s="304" t="n">
        <v>0</v>
      </c>
      <c r="I77" s="304" t="n">
        <v>0</v>
      </c>
      <c r="J77" s="304" t="n">
        <v>0</v>
      </c>
      <c r="K77" s="304" t="n">
        <v>0</v>
      </c>
      <c r="L77" s="304" t="n">
        <v>0</v>
      </c>
      <c r="M77" s="304" t="n">
        <v>0</v>
      </c>
      <c r="N77" s="304" t="n">
        <v>0</v>
      </c>
      <c r="O77" s="304" t="n">
        <v>0</v>
      </c>
      <c r="P77" s="304" t="n">
        <v>0</v>
      </c>
      <c r="Q77" s="304" t="n">
        <v>0</v>
      </c>
    </row>
    <row r="78" s="305" customFormat="true" ht="40.35" hidden="false" customHeight="true" outlineLevel="0" collapsed="false">
      <c r="A78" s="302"/>
      <c r="B78" s="306" t="s">
        <v>2303</v>
      </c>
      <c r="C78" s="303" t="n">
        <v>72</v>
      </c>
      <c r="D78" s="304" t="n">
        <v>0</v>
      </c>
      <c r="E78" s="304" t="n">
        <v>0</v>
      </c>
      <c r="F78" s="304" t="n">
        <v>0</v>
      </c>
      <c r="G78" s="304" t="n">
        <v>0</v>
      </c>
      <c r="H78" s="304" t="n">
        <v>0</v>
      </c>
      <c r="I78" s="304" t="n">
        <v>0</v>
      </c>
      <c r="J78" s="304" t="n">
        <v>0</v>
      </c>
      <c r="K78" s="304" t="n">
        <v>0</v>
      </c>
      <c r="L78" s="304" t="n">
        <v>0</v>
      </c>
      <c r="M78" s="304" t="n">
        <v>0</v>
      </c>
      <c r="N78" s="304" t="n">
        <v>0</v>
      </c>
      <c r="O78" s="304" t="n">
        <v>0</v>
      </c>
      <c r="P78" s="304" t="n">
        <v>0</v>
      </c>
      <c r="Q78" s="304" t="n">
        <v>0</v>
      </c>
    </row>
    <row r="79" s="305" customFormat="true" ht="40.35" hidden="false" customHeight="true" outlineLevel="0" collapsed="false">
      <c r="A79" s="302" t="s">
        <v>2328</v>
      </c>
      <c r="B79" s="306" t="s">
        <v>2329</v>
      </c>
      <c r="C79" s="303" t="n">
        <v>73</v>
      </c>
      <c r="D79" s="304" t="n">
        <v>0</v>
      </c>
      <c r="E79" s="304" t="n">
        <v>0</v>
      </c>
      <c r="F79" s="304" t="n">
        <v>0</v>
      </c>
      <c r="G79" s="304" t="n">
        <v>0</v>
      </c>
      <c r="H79" s="304" t="n">
        <v>0</v>
      </c>
      <c r="I79" s="304" t="n">
        <v>0</v>
      </c>
      <c r="J79" s="304" t="n">
        <v>0</v>
      </c>
      <c r="K79" s="304" t="n">
        <v>0</v>
      </c>
      <c r="L79" s="304" t="n">
        <v>0</v>
      </c>
      <c r="M79" s="304" t="n">
        <v>0</v>
      </c>
      <c r="N79" s="304" t="n">
        <v>0</v>
      </c>
      <c r="O79" s="304" t="n">
        <v>0</v>
      </c>
      <c r="P79" s="304" t="n">
        <v>0</v>
      </c>
      <c r="Q79" s="304" t="n">
        <v>0</v>
      </c>
    </row>
    <row r="80" s="305" customFormat="true" ht="40.35" hidden="false" customHeight="true" outlineLevel="0" collapsed="false">
      <c r="A80" s="302"/>
      <c r="B80" s="306" t="s">
        <v>2297</v>
      </c>
      <c r="C80" s="303" t="n">
        <v>74</v>
      </c>
      <c r="D80" s="304" t="n">
        <v>0</v>
      </c>
      <c r="E80" s="304" t="n">
        <v>0</v>
      </c>
      <c r="F80" s="304" t="n">
        <v>0</v>
      </c>
      <c r="G80" s="304" t="n">
        <v>0</v>
      </c>
      <c r="H80" s="304" t="n">
        <v>0</v>
      </c>
      <c r="I80" s="304" t="n">
        <v>0</v>
      </c>
      <c r="J80" s="304" t="n">
        <v>0</v>
      </c>
      <c r="K80" s="304" t="n">
        <v>0</v>
      </c>
      <c r="L80" s="304" t="n">
        <v>0</v>
      </c>
      <c r="M80" s="304" t="n">
        <v>0</v>
      </c>
      <c r="N80" s="304" t="n">
        <v>0</v>
      </c>
      <c r="O80" s="304" t="n">
        <v>0</v>
      </c>
      <c r="P80" s="304" t="n">
        <v>0</v>
      </c>
      <c r="Q80" s="304" t="n">
        <v>0</v>
      </c>
    </row>
    <row r="81" s="305" customFormat="true" ht="40.35" hidden="false" customHeight="true" outlineLevel="0" collapsed="false">
      <c r="A81" s="302"/>
      <c r="B81" s="306" t="s">
        <v>2298</v>
      </c>
      <c r="C81" s="303" t="n">
        <v>75</v>
      </c>
      <c r="D81" s="304" t="n">
        <v>0</v>
      </c>
      <c r="E81" s="304" t="n">
        <v>0</v>
      </c>
      <c r="F81" s="304" t="n">
        <v>0</v>
      </c>
      <c r="G81" s="304" t="n">
        <v>0</v>
      </c>
      <c r="H81" s="304" t="n">
        <v>0</v>
      </c>
      <c r="I81" s="304" t="n">
        <v>0</v>
      </c>
      <c r="J81" s="304" t="n">
        <v>0</v>
      </c>
      <c r="K81" s="304" t="n">
        <v>0</v>
      </c>
      <c r="L81" s="304" t="n">
        <v>0</v>
      </c>
      <c r="M81" s="304" t="n">
        <v>0</v>
      </c>
      <c r="N81" s="304" t="n">
        <v>0</v>
      </c>
      <c r="O81" s="304" t="n">
        <v>0</v>
      </c>
      <c r="P81" s="304" t="n">
        <v>0</v>
      </c>
      <c r="Q81" s="304" t="n">
        <v>0</v>
      </c>
    </row>
    <row r="82" s="305" customFormat="true" ht="40.35" hidden="false" customHeight="true" outlineLevel="0" collapsed="false">
      <c r="A82" s="302"/>
      <c r="B82" s="306" t="s">
        <v>2299</v>
      </c>
      <c r="C82" s="303" t="n">
        <v>76</v>
      </c>
      <c r="D82" s="304" t="n">
        <v>0</v>
      </c>
      <c r="E82" s="304" t="n">
        <v>0</v>
      </c>
      <c r="F82" s="304" t="n">
        <v>0</v>
      </c>
      <c r="G82" s="304" t="n">
        <v>0</v>
      </c>
      <c r="H82" s="304" t="n">
        <v>0</v>
      </c>
      <c r="I82" s="304" t="n">
        <v>0</v>
      </c>
      <c r="J82" s="304" t="n">
        <v>0</v>
      </c>
      <c r="K82" s="304" t="n">
        <v>0</v>
      </c>
      <c r="L82" s="304" t="n">
        <v>0</v>
      </c>
      <c r="M82" s="304" t="n">
        <v>0</v>
      </c>
      <c r="N82" s="304" t="n">
        <v>0</v>
      </c>
      <c r="O82" s="304" t="n">
        <v>0</v>
      </c>
      <c r="P82" s="304" t="n">
        <v>0</v>
      </c>
      <c r="Q82" s="304" t="n">
        <v>0</v>
      </c>
    </row>
    <row r="83" s="305" customFormat="true" ht="40.35" hidden="false" customHeight="true" outlineLevel="0" collapsed="false">
      <c r="A83" s="302"/>
      <c r="B83" s="306" t="s">
        <v>2300</v>
      </c>
      <c r="C83" s="303" t="n">
        <v>77</v>
      </c>
      <c r="D83" s="304" t="n">
        <v>0</v>
      </c>
      <c r="E83" s="304" t="n">
        <v>0</v>
      </c>
      <c r="F83" s="304" t="n">
        <v>0</v>
      </c>
      <c r="G83" s="304" t="n">
        <v>0</v>
      </c>
      <c r="H83" s="304" t="n">
        <v>0</v>
      </c>
      <c r="I83" s="304" t="n">
        <v>0</v>
      </c>
      <c r="J83" s="304" t="n">
        <v>0</v>
      </c>
      <c r="K83" s="304" t="n">
        <v>0</v>
      </c>
      <c r="L83" s="304" t="n">
        <v>0</v>
      </c>
      <c r="M83" s="304" t="n">
        <v>0</v>
      </c>
      <c r="N83" s="304" t="n">
        <v>0</v>
      </c>
      <c r="O83" s="304" t="n">
        <v>0</v>
      </c>
      <c r="P83" s="304" t="n">
        <v>0</v>
      </c>
      <c r="Q83" s="304" t="n">
        <v>0</v>
      </c>
    </row>
    <row r="84" s="305" customFormat="true" ht="40.35" hidden="false" customHeight="true" outlineLevel="0" collapsed="false">
      <c r="A84" s="302"/>
      <c r="B84" s="306" t="s">
        <v>2301</v>
      </c>
      <c r="C84" s="303" t="n">
        <v>78</v>
      </c>
      <c r="D84" s="304" t="n">
        <v>0</v>
      </c>
      <c r="E84" s="304" t="n">
        <v>0</v>
      </c>
      <c r="F84" s="304" t="n">
        <v>0</v>
      </c>
      <c r="G84" s="304" t="n">
        <v>0</v>
      </c>
      <c r="H84" s="304" t="n">
        <v>0</v>
      </c>
      <c r="I84" s="304" t="n">
        <v>0</v>
      </c>
      <c r="J84" s="304" t="n">
        <v>0</v>
      </c>
      <c r="K84" s="304" t="n">
        <v>0</v>
      </c>
      <c r="L84" s="304" t="n">
        <v>0</v>
      </c>
      <c r="M84" s="304" t="n">
        <v>0</v>
      </c>
      <c r="N84" s="304" t="n">
        <v>0</v>
      </c>
      <c r="O84" s="304" t="n">
        <v>0</v>
      </c>
      <c r="P84" s="304" t="n">
        <v>0</v>
      </c>
      <c r="Q84" s="304" t="n">
        <v>0</v>
      </c>
    </row>
    <row r="85" s="305" customFormat="true" ht="40.35" hidden="false" customHeight="true" outlineLevel="0" collapsed="false">
      <c r="A85" s="302"/>
      <c r="B85" s="306" t="s">
        <v>2303</v>
      </c>
      <c r="C85" s="303" t="n">
        <v>79</v>
      </c>
      <c r="D85" s="304" t="n">
        <v>0</v>
      </c>
      <c r="E85" s="304" t="n">
        <v>0</v>
      </c>
      <c r="F85" s="304" t="n">
        <v>0</v>
      </c>
      <c r="G85" s="304" t="n">
        <v>0</v>
      </c>
      <c r="H85" s="304" t="n">
        <v>0</v>
      </c>
      <c r="I85" s="304" t="n">
        <v>0</v>
      </c>
      <c r="J85" s="304" t="n">
        <v>0</v>
      </c>
      <c r="K85" s="304" t="n">
        <v>0</v>
      </c>
      <c r="L85" s="304" t="n">
        <v>0</v>
      </c>
      <c r="M85" s="304" t="n">
        <v>0</v>
      </c>
      <c r="N85" s="304" t="n">
        <v>0</v>
      </c>
      <c r="O85" s="304" t="n">
        <v>0</v>
      </c>
      <c r="P85" s="304" t="n">
        <v>0</v>
      </c>
      <c r="Q85" s="304" t="n">
        <v>0</v>
      </c>
    </row>
    <row r="86" s="305" customFormat="true" ht="40.35" hidden="false" customHeight="true" outlineLevel="0" collapsed="false">
      <c r="A86" s="302"/>
      <c r="B86" s="302" t="s">
        <v>2304</v>
      </c>
      <c r="C86" s="303" t="n">
        <v>80</v>
      </c>
      <c r="D86" s="304" t="n">
        <v>0</v>
      </c>
      <c r="E86" s="304" t="n">
        <v>0</v>
      </c>
      <c r="F86" s="304" t="n">
        <v>0</v>
      </c>
      <c r="G86" s="304" t="n">
        <v>0</v>
      </c>
      <c r="H86" s="304" t="n">
        <v>0</v>
      </c>
      <c r="I86" s="304" t="n">
        <v>0</v>
      </c>
      <c r="J86" s="304" t="n">
        <v>0</v>
      </c>
      <c r="K86" s="304" t="n">
        <v>0</v>
      </c>
      <c r="L86" s="304" t="n">
        <v>0</v>
      </c>
      <c r="M86" s="304" t="n">
        <v>0</v>
      </c>
      <c r="N86" s="304" t="n">
        <v>0</v>
      </c>
      <c r="O86" s="304" t="n">
        <v>0</v>
      </c>
      <c r="P86" s="304" t="n">
        <v>0</v>
      </c>
      <c r="Q86" s="304" t="n">
        <v>0</v>
      </c>
    </row>
    <row r="87" s="305" customFormat="true" ht="40.35" hidden="false" customHeight="true" outlineLevel="0" collapsed="false">
      <c r="A87" s="302"/>
      <c r="B87" s="302" t="s">
        <v>2305</v>
      </c>
      <c r="C87" s="303" t="n">
        <v>81</v>
      </c>
      <c r="D87" s="304" t="n">
        <v>0</v>
      </c>
      <c r="E87" s="304" t="n">
        <v>0</v>
      </c>
      <c r="F87" s="304" t="n">
        <v>0</v>
      </c>
      <c r="G87" s="304" t="n">
        <v>0</v>
      </c>
      <c r="H87" s="304" t="n">
        <v>0</v>
      </c>
      <c r="I87" s="304" t="n">
        <v>0</v>
      </c>
      <c r="J87" s="304" t="n">
        <v>0</v>
      </c>
      <c r="K87" s="304" t="n">
        <v>0</v>
      </c>
      <c r="L87" s="304" t="n">
        <v>0</v>
      </c>
      <c r="M87" s="304" t="n">
        <v>0</v>
      </c>
      <c r="N87" s="304" t="n">
        <v>0</v>
      </c>
      <c r="O87" s="304" t="n">
        <v>0</v>
      </c>
      <c r="P87" s="304" t="n">
        <v>0</v>
      </c>
      <c r="Q87" s="304" t="n">
        <v>0</v>
      </c>
    </row>
    <row r="88" s="305" customFormat="true" ht="40.35" hidden="false" customHeight="true" outlineLevel="0" collapsed="false">
      <c r="A88" s="302" t="s">
        <v>2330</v>
      </c>
      <c r="B88" s="306" t="s">
        <v>2331</v>
      </c>
      <c r="C88" s="303" t="n">
        <v>82</v>
      </c>
      <c r="D88" s="304" t="n">
        <v>0</v>
      </c>
      <c r="E88" s="304" t="n">
        <v>0</v>
      </c>
      <c r="F88" s="304" t="n">
        <v>0</v>
      </c>
      <c r="G88" s="304" t="n">
        <v>0</v>
      </c>
      <c r="H88" s="304" t="n">
        <v>0</v>
      </c>
      <c r="I88" s="304" t="n">
        <v>0</v>
      </c>
      <c r="J88" s="304" t="n">
        <v>0</v>
      </c>
      <c r="K88" s="304" t="n">
        <v>0</v>
      </c>
      <c r="L88" s="304" t="n">
        <v>0</v>
      </c>
      <c r="M88" s="304" t="n">
        <v>0</v>
      </c>
      <c r="N88" s="304" t="n">
        <v>0</v>
      </c>
      <c r="O88" s="304" t="n">
        <v>0</v>
      </c>
      <c r="P88" s="304" t="n">
        <v>0</v>
      </c>
      <c r="Q88" s="304" t="n">
        <v>0</v>
      </c>
    </row>
    <row r="89" s="305" customFormat="true" ht="40.35" hidden="false" customHeight="true" outlineLevel="0" collapsed="false">
      <c r="A89" s="302"/>
      <c r="B89" s="306" t="s">
        <v>2297</v>
      </c>
      <c r="C89" s="303" t="n">
        <v>83</v>
      </c>
      <c r="D89" s="304" t="n">
        <v>0</v>
      </c>
      <c r="E89" s="304" t="n">
        <v>0</v>
      </c>
      <c r="F89" s="304" t="n">
        <v>0</v>
      </c>
      <c r="G89" s="304" t="n">
        <v>0</v>
      </c>
      <c r="H89" s="304" t="n">
        <v>0</v>
      </c>
      <c r="I89" s="304" t="n">
        <v>0</v>
      </c>
      <c r="J89" s="304" t="n">
        <v>0</v>
      </c>
      <c r="K89" s="304" t="n">
        <v>0</v>
      </c>
      <c r="L89" s="304" t="n">
        <v>0</v>
      </c>
      <c r="M89" s="304" t="n">
        <v>0</v>
      </c>
      <c r="N89" s="304" t="n">
        <v>0</v>
      </c>
      <c r="O89" s="304" t="n">
        <v>0</v>
      </c>
      <c r="P89" s="304" t="n">
        <v>0</v>
      </c>
      <c r="Q89" s="304" t="n">
        <v>0</v>
      </c>
    </row>
    <row r="90" s="305" customFormat="true" ht="40.35" hidden="false" customHeight="true" outlineLevel="0" collapsed="false">
      <c r="A90" s="302"/>
      <c r="B90" s="306" t="s">
        <v>2298</v>
      </c>
      <c r="C90" s="303" t="n">
        <v>84</v>
      </c>
      <c r="D90" s="304" t="n">
        <v>0</v>
      </c>
      <c r="E90" s="304" t="n">
        <v>0</v>
      </c>
      <c r="F90" s="304" t="n">
        <v>0</v>
      </c>
      <c r="G90" s="304" t="n">
        <v>0</v>
      </c>
      <c r="H90" s="304" t="n">
        <v>0</v>
      </c>
      <c r="I90" s="304" t="n">
        <v>0</v>
      </c>
      <c r="J90" s="304" t="n">
        <v>0</v>
      </c>
      <c r="K90" s="304" t="n">
        <v>0</v>
      </c>
      <c r="L90" s="304" t="n">
        <v>0</v>
      </c>
      <c r="M90" s="304" t="n">
        <v>0</v>
      </c>
      <c r="N90" s="304" t="n">
        <v>0</v>
      </c>
      <c r="O90" s="304" t="n">
        <v>0</v>
      </c>
      <c r="P90" s="304" t="n">
        <v>0</v>
      </c>
      <c r="Q90" s="304" t="n">
        <v>0</v>
      </c>
    </row>
    <row r="91" s="305" customFormat="true" ht="40.35" hidden="false" customHeight="true" outlineLevel="0" collapsed="false">
      <c r="A91" s="302" t="s">
        <v>2332</v>
      </c>
      <c r="B91" s="306" t="s">
        <v>2333</v>
      </c>
      <c r="C91" s="303" t="n">
        <v>85</v>
      </c>
      <c r="D91" s="304" t="n">
        <v>0</v>
      </c>
      <c r="E91" s="304" t="n">
        <v>0</v>
      </c>
      <c r="F91" s="304" t="n">
        <v>0</v>
      </c>
      <c r="G91" s="304" t="n">
        <v>0</v>
      </c>
      <c r="H91" s="304" t="n">
        <v>0</v>
      </c>
      <c r="I91" s="304" t="n">
        <v>0</v>
      </c>
      <c r="J91" s="304" t="n">
        <v>0</v>
      </c>
      <c r="K91" s="304" t="n">
        <v>0</v>
      </c>
      <c r="L91" s="304" t="n">
        <v>0</v>
      </c>
      <c r="M91" s="304" t="n">
        <v>0</v>
      </c>
      <c r="N91" s="304" t="n">
        <v>0</v>
      </c>
      <c r="O91" s="304" t="n">
        <v>0</v>
      </c>
      <c r="P91" s="304" t="n">
        <v>0</v>
      </c>
      <c r="Q91" s="304" t="n">
        <v>0</v>
      </c>
    </row>
    <row r="92" s="305" customFormat="true" ht="40.35" hidden="false" customHeight="true" outlineLevel="0" collapsed="false">
      <c r="A92" s="302"/>
      <c r="B92" s="306" t="s">
        <v>2297</v>
      </c>
      <c r="C92" s="303" t="n">
        <v>86</v>
      </c>
      <c r="D92" s="304" t="n">
        <v>0</v>
      </c>
      <c r="E92" s="304" t="n">
        <v>0</v>
      </c>
      <c r="F92" s="304" t="n">
        <v>0</v>
      </c>
      <c r="G92" s="304" t="n">
        <v>0</v>
      </c>
      <c r="H92" s="304" t="n">
        <v>0</v>
      </c>
      <c r="I92" s="304" t="n">
        <v>0</v>
      </c>
      <c r="J92" s="304" t="n">
        <v>0</v>
      </c>
      <c r="K92" s="304" t="n">
        <v>0</v>
      </c>
      <c r="L92" s="304" t="n">
        <v>0</v>
      </c>
      <c r="M92" s="304" t="n">
        <v>0</v>
      </c>
      <c r="N92" s="304" t="n">
        <v>0</v>
      </c>
      <c r="O92" s="304" t="n">
        <v>0</v>
      </c>
      <c r="P92" s="304" t="n">
        <v>0</v>
      </c>
      <c r="Q92" s="304" t="n">
        <v>0</v>
      </c>
    </row>
    <row r="93" s="305" customFormat="true" ht="40.35" hidden="false" customHeight="true" outlineLevel="0" collapsed="false">
      <c r="A93" s="302"/>
      <c r="B93" s="306" t="s">
        <v>2298</v>
      </c>
      <c r="C93" s="303" t="n">
        <v>87</v>
      </c>
      <c r="D93" s="304" t="n">
        <v>0</v>
      </c>
      <c r="E93" s="304" t="n">
        <v>0</v>
      </c>
      <c r="F93" s="304" t="n">
        <v>0</v>
      </c>
      <c r="G93" s="304" t="n">
        <v>0</v>
      </c>
      <c r="H93" s="304" t="n">
        <v>0</v>
      </c>
      <c r="I93" s="304" t="n">
        <v>0</v>
      </c>
      <c r="J93" s="304" t="n">
        <v>0</v>
      </c>
      <c r="K93" s="304" t="n">
        <v>0</v>
      </c>
      <c r="L93" s="304" t="n">
        <v>0</v>
      </c>
      <c r="M93" s="304" t="n">
        <v>0</v>
      </c>
      <c r="N93" s="304" t="n">
        <v>0</v>
      </c>
      <c r="O93" s="304" t="n">
        <v>0</v>
      </c>
      <c r="P93" s="304" t="n">
        <v>0</v>
      </c>
      <c r="Q93" s="304" t="n">
        <v>0</v>
      </c>
    </row>
    <row r="94" s="305" customFormat="true" ht="40.35" hidden="false" customHeight="true" outlineLevel="0" collapsed="false">
      <c r="A94" s="302"/>
      <c r="B94" s="306" t="s">
        <v>2299</v>
      </c>
      <c r="C94" s="303" t="n">
        <v>88</v>
      </c>
      <c r="D94" s="304" t="n">
        <v>0</v>
      </c>
      <c r="E94" s="304" t="n">
        <v>0</v>
      </c>
      <c r="F94" s="304" t="n">
        <v>0</v>
      </c>
      <c r="G94" s="304" t="n">
        <v>0</v>
      </c>
      <c r="H94" s="304" t="n">
        <v>0</v>
      </c>
      <c r="I94" s="304" t="n">
        <v>0</v>
      </c>
      <c r="J94" s="304" t="n">
        <v>0</v>
      </c>
      <c r="K94" s="304" t="n">
        <v>0</v>
      </c>
      <c r="L94" s="304" t="n">
        <v>0</v>
      </c>
      <c r="M94" s="304" t="n">
        <v>0</v>
      </c>
      <c r="N94" s="304" t="n">
        <v>0</v>
      </c>
      <c r="O94" s="304" t="n">
        <v>0</v>
      </c>
      <c r="P94" s="304" t="n">
        <v>0</v>
      </c>
      <c r="Q94" s="304" t="n">
        <v>0</v>
      </c>
    </row>
    <row r="95" s="305" customFormat="true" ht="40.35" hidden="false" customHeight="true" outlineLevel="0" collapsed="false">
      <c r="A95" s="302"/>
      <c r="B95" s="306" t="s">
        <v>2300</v>
      </c>
      <c r="C95" s="303" t="n">
        <v>89</v>
      </c>
      <c r="D95" s="304" t="n">
        <v>0</v>
      </c>
      <c r="E95" s="304" t="n">
        <v>0</v>
      </c>
      <c r="F95" s="304" t="n">
        <v>0</v>
      </c>
      <c r="G95" s="304" t="n">
        <v>0</v>
      </c>
      <c r="H95" s="304" t="n">
        <v>0</v>
      </c>
      <c r="I95" s="304" t="n">
        <v>0</v>
      </c>
      <c r="J95" s="304" t="n">
        <v>0</v>
      </c>
      <c r="K95" s="304" t="n">
        <v>0</v>
      </c>
      <c r="L95" s="304" t="n">
        <v>0</v>
      </c>
      <c r="M95" s="304" t="n">
        <v>0</v>
      </c>
      <c r="N95" s="304" t="n">
        <v>0</v>
      </c>
      <c r="O95" s="304" t="n">
        <v>0</v>
      </c>
      <c r="P95" s="304" t="n">
        <v>0</v>
      </c>
      <c r="Q95" s="304" t="n">
        <v>0</v>
      </c>
    </row>
    <row r="96" s="305" customFormat="true" ht="40.35" hidden="false" customHeight="true" outlineLevel="0" collapsed="false">
      <c r="A96" s="302" t="s">
        <v>2334</v>
      </c>
      <c r="B96" s="306" t="s">
        <v>2335</v>
      </c>
      <c r="C96" s="303" t="n">
        <v>90</v>
      </c>
      <c r="D96" s="304" t="n">
        <v>0</v>
      </c>
      <c r="E96" s="304" t="n">
        <v>0</v>
      </c>
      <c r="F96" s="304" t="n">
        <v>0</v>
      </c>
      <c r="G96" s="304" t="n">
        <v>0</v>
      </c>
      <c r="H96" s="304" t="n">
        <v>0</v>
      </c>
      <c r="I96" s="304" t="n">
        <v>0</v>
      </c>
      <c r="J96" s="304" t="n">
        <v>0</v>
      </c>
      <c r="K96" s="304" t="n">
        <v>0</v>
      </c>
      <c r="L96" s="304" t="n">
        <v>0</v>
      </c>
      <c r="M96" s="304" t="n">
        <v>0</v>
      </c>
      <c r="N96" s="304" t="n">
        <v>0</v>
      </c>
      <c r="O96" s="304" t="n">
        <v>0</v>
      </c>
      <c r="P96" s="304" t="n">
        <v>0</v>
      </c>
      <c r="Q96" s="304" t="n">
        <v>0</v>
      </c>
    </row>
    <row r="97" s="305" customFormat="true" ht="40.35" hidden="false" customHeight="true" outlineLevel="0" collapsed="false">
      <c r="A97" s="302"/>
      <c r="B97" s="306" t="s">
        <v>2297</v>
      </c>
      <c r="C97" s="303" t="n">
        <v>91</v>
      </c>
      <c r="D97" s="304" t="n">
        <v>0</v>
      </c>
      <c r="E97" s="304" t="n">
        <v>1</v>
      </c>
      <c r="F97" s="304" t="n">
        <v>1</v>
      </c>
      <c r="G97" s="304" t="n">
        <v>0</v>
      </c>
      <c r="H97" s="304" t="n">
        <v>0</v>
      </c>
      <c r="I97" s="304" t="n">
        <v>0</v>
      </c>
      <c r="J97" s="304" t="n">
        <v>0</v>
      </c>
      <c r="K97" s="304" t="n">
        <v>0</v>
      </c>
      <c r="L97" s="304" t="n">
        <v>0</v>
      </c>
      <c r="M97" s="304" t="n">
        <v>0</v>
      </c>
      <c r="N97" s="304" t="n">
        <v>0</v>
      </c>
      <c r="O97" s="304" t="n">
        <v>0</v>
      </c>
      <c r="P97" s="304" t="n">
        <v>0</v>
      </c>
      <c r="Q97" s="304" t="n">
        <v>0</v>
      </c>
    </row>
    <row r="98" s="305" customFormat="true" ht="40.35" hidden="false" customHeight="true" outlineLevel="0" collapsed="false">
      <c r="A98" s="302"/>
      <c r="B98" s="306" t="s">
        <v>2298</v>
      </c>
      <c r="C98" s="303" t="n">
        <v>92</v>
      </c>
      <c r="D98" s="304" t="n">
        <v>0</v>
      </c>
      <c r="E98" s="304" t="n">
        <v>0</v>
      </c>
      <c r="F98" s="304" t="n">
        <v>0</v>
      </c>
      <c r="G98" s="304" t="n">
        <v>0</v>
      </c>
      <c r="H98" s="304" t="n">
        <v>0</v>
      </c>
      <c r="I98" s="304" t="n">
        <v>0</v>
      </c>
      <c r="J98" s="304" t="n">
        <v>0</v>
      </c>
      <c r="K98" s="304" t="n">
        <v>0</v>
      </c>
      <c r="L98" s="304" t="n">
        <v>0</v>
      </c>
      <c r="M98" s="304" t="n">
        <v>0</v>
      </c>
      <c r="N98" s="304" t="n">
        <v>0</v>
      </c>
      <c r="O98" s="304" t="n">
        <v>0</v>
      </c>
      <c r="P98" s="304" t="n">
        <v>0</v>
      </c>
      <c r="Q98" s="304" t="n">
        <v>0</v>
      </c>
    </row>
    <row r="99" s="305" customFormat="true" ht="40.35" hidden="false" customHeight="true" outlineLevel="0" collapsed="false">
      <c r="A99" s="302" t="s">
        <v>2336</v>
      </c>
      <c r="B99" s="306" t="s">
        <v>2337</v>
      </c>
      <c r="C99" s="303" t="n">
        <v>93</v>
      </c>
      <c r="D99" s="304" t="n">
        <v>0</v>
      </c>
      <c r="E99" s="304" t="n">
        <v>1</v>
      </c>
      <c r="F99" s="304" t="n">
        <v>1</v>
      </c>
      <c r="G99" s="304" t="n">
        <v>0</v>
      </c>
      <c r="H99" s="304" t="n">
        <v>0</v>
      </c>
      <c r="I99" s="304" t="n">
        <v>0</v>
      </c>
      <c r="J99" s="304" t="n">
        <v>0</v>
      </c>
      <c r="K99" s="304" t="n">
        <v>0</v>
      </c>
      <c r="L99" s="304" t="n">
        <v>0</v>
      </c>
      <c r="M99" s="304" t="n">
        <v>0</v>
      </c>
      <c r="N99" s="304" t="n">
        <v>0</v>
      </c>
      <c r="O99" s="304" t="n">
        <v>0</v>
      </c>
      <c r="P99" s="304" t="n">
        <v>0</v>
      </c>
      <c r="Q99" s="304" t="n">
        <v>0</v>
      </c>
    </row>
    <row r="100" s="305" customFormat="true" ht="80.1" hidden="false" customHeight="true" outlineLevel="0" collapsed="false">
      <c r="A100" s="302"/>
      <c r="B100" s="306" t="s">
        <v>2297</v>
      </c>
      <c r="C100" s="303" t="n">
        <v>94</v>
      </c>
      <c r="D100" s="304" t="n">
        <v>0</v>
      </c>
      <c r="E100" s="304" t="n">
        <v>0</v>
      </c>
      <c r="F100" s="304" t="n">
        <v>0</v>
      </c>
      <c r="G100" s="304" t="n">
        <v>0</v>
      </c>
      <c r="H100" s="304" t="n">
        <v>0</v>
      </c>
      <c r="I100" s="304" t="n">
        <v>0</v>
      </c>
      <c r="J100" s="304" t="n">
        <v>0</v>
      </c>
      <c r="K100" s="304" t="n">
        <v>0</v>
      </c>
      <c r="L100" s="304" t="n">
        <v>0</v>
      </c>
      <c r="M100" s="304" t="n">
        <v>0</v>
      </c>
      <c r="N100" s="304" t="n">
        <v>0</v>
      </c>
      <c r="O100" s="304" t="n">
        <v>0</v>
      </c>
      <c r="P100" s="304" t="n">
        <v>0</v>
      </c>
      <c r="Q100" s="304" t="n">
        <v>0</v>
      </c>
    </row>
    <row r="101" s="305" customFormat="true" ht="68.1" hidden="false" customHeight="true" outlineLevel="0" collapsed="false">
      <c r="A101" s="302" t="s">
        <v>290</v>
      </c>
      <c r="B101" s="306" t="s">
        <v>2338</v>
      </c>
      <c r="C101" s="303" t="n">
        <v>95</v>
      </c>
      <c r="D101" s="304" t="n">
        <v>0</v>
      </c>
      <c r="E101" s="304" t="n">
        <v>0</v>
      </c>
      <c r="F101" s="304" t="n">
        <v>0</v>
      </c>
      <c r="G101" s="304" t="n">
        <v>0</v>
      </c>
      <c r="H101" s="304" t="n">
        <v>0</v>
      </c>
      <c r="I101" s="304" t="n">
        <v>0</v>
      </c>
      <c r="J101" s="304" t="n">
        <v>0</v>
      </c>
      <c r="K101" s="304" t="n">
        <v>0</v>
      </c>
      <c r="L101" s="304" t="n">
        <v>0</v>
      </c>
      <c r="M101" s="304" t="n">
        <v>0</v>
      </c>
      <c r="N101" s="304" t="n">
        <v>0</v>
      </c>
      <c r="O101" s="304" t="n">
        <v>0</v>
      </c>
      <c r="P101" s="304" t="n">
        <v>0</v>
      </c>
      <c r="Q101" s="304" t="n">
        <v>0</v>
      </c>
    </row>
    <row r="102" s="305" customFormat="true" ht="40.35" hidden="false" customHeight="true" outlineLevel="0" collapsed="false">
      <c r="A102" s="302"/>
      <c r="B102" s="306" t="s">
        <v>2297</v>
      </c>
      <c r="C102" s="303" t="n">
        <v>96</v>
      </c>
      <c r="D102" s="304" t="n">
        <v>3</v>
      </c>
      <c r="E102" s="304" t="n">
        <v>0</v>
      </c>
      <c r="F102" s="304" t="n">
        <v>2</v>
      </c>
      <c r="G102" s="304" t="n">
        <v>0</v>
      </c>
      <c r="H102" s="304" t="n">
        <v>0</v>
      </c>
      <c r="I102" s="304" t="n">
        <v>0</v>
      </c>
      <c r="J102" s="304" t="n">
        <v>0</v>
      </c>
      <c r="K102" s="304" t="n">
        <v>0</v>
      </c>
      <c r="L102" s="304" t="n">
        <v>0</v>
      </c>
      <c r="M102" s="304" t="n">
        <v>0</v>
      </c>
      <c r="N102" s="304" t="n">
        <v>0</v>
      </c>
      <c r="O102" s="304" t="n">
        <v>0</v>
      </c>
      <c r="P102" s="304" t="n">
        <v>0</v>
      </c>
      <c r="Q102" s="304" t="n">
        <v>0</v>
      </c>
    </row>
    <row r="103" s="305" customFormat="true" ht="94.5" hidden="false" customHeight="true" outlineLevel="0" collapsed="false">
      <c r="A103" s="302" t="s">
        <v>2339</v>
      </c>
      <c r="B103" s="306" t="s">
        <v>2340</v>
      </c>
      <c r="C103" s="303" t="n">
        <v>97</v>
      </c>
      <c r="D103" s="304" t="n">
        <v>0</v>
      </c>
      <c r="E103" s="304" t="n">
        <v>1</v>
      </c>
      <c r="F103" s="304" t="n">
        <v>1</v>
      </c>
      <c r="G103" s="304" t="n">
        <v>0</v>
      </c>
      <c r="H103" s="304" t="n">
        <v>0</v>
      </c>
      <c r="I103" s="304" t="n">
        <v>0</v>
      </c>
      <c r="J103" s="304" t="n">
        <v>0</v>
      </c>
      <c r="K103" s="304" t="n">
        <v>0</v>
      </c>
      <c r="L103" s="304" t="n">
        <v>0</v>
      </c>
      <c r="M103" s="304" t="n">
        <v>0</v>
      </c>
      <c r="N103" s="304" t="n">
        <v>0</v>
      </c>
      <c r="O103" s="304" t="n">
        <v>0</v>
      </c>
      <c r="P103" s="304" t="n">
        <v>0</v>
      </c>
      <c r="Q103" s="304" t="n">
        <v>0</v>
      </c>
    </row>
    <row r="104" s="305" customFormat="true" ht="105.75" hidden="false" customHeight="true" outlineLevel="0" collapsed="false">
      <c r="A104" s="302"/>
      <c r="B104" s="306" t="s">
        <v>2297</v>
      </c>
      <c r="C104" s="303" t="n">
        <v>98</v>
      </c>
      <c r="D104" s="304" t="n">
        <v>0</v>
      </c>
      <c r="E104" s="304" t="n">
        <v>0</v>
      </c>
      <c r="F104" s="304" t="n">
        <v>0</v>
      </c>
      <c r="G104" s="304" t="n">
        <v>0</v>
      </c>
      <c r="H104" s="304" t="n">
        <v>0</v>
      </c>
      <c r="I104" s="304" t="n">
        <v>0</v>
      </c>
      <c r="J104" s="304" t="n">
        <v>0</v>
      </c>
      <c r="K104" s="304" t="n">
        <v>0</v>
      </c>
      <c r="L104" s="304" t="n">
        <v>0</v>
      </c>
      <c r="M104" s="304" t="n">
        <v>0</v>
      </c>
      <c r="N104" s="304" t="n">
        <v>0</v>
      </c>
      <c r="O104" s="304" t="n">
        <v>0</v>
      </c>
      <c r="P104" s="304" t="n">
        <v>0</v>
      </c>
      <c r="Q104" s="304" t="n">
        <v>0</v>
      </c>
    </row>
    <row r="105" s="305" customFormat="true" ht="172.5" hidden="false" customHeight="true" outlineLevel="0" collapsed="false">
      <c r="A105" s="302"/>
      <c r="B105" s="306" t="s">
        <v>2298</v>
      </c>
      <c r="C105" s="303" t="n">
        <v>99</v>
      </c>
      <c r="D105" s="304" t="n">
        <v>0</v>
      </c>
      <c r="E105" s="304" t="n">
        <v>0</v>
      </c>
      <c r="F105" s="304" t="n">
        <v>0</v>
      </c>
      <c r="G105" s="304" t="n">
        <v>0</v>
      </c>
      <c r="H105" s="304" t="n">
        <v>0</v>
      </c>
      <c r="I105" s="304" t="n">
        <v>0</v>
      </c>
      <c r="J105" s="304" t="n">
        <v>0</v>
      </c>
      <c r="K105" s="304" t="n">
        <v>0</v>
      </c>
      <c r="L105" s="304" t="n">
        <v>0</v>
      </c>
      <c r="M105" s="304" t="n">
        <v>0</v>
      </c>
      <c r="N105" s="304" t="n">
        <v>0</v>
      </c>
      <c r="O105" s="304" t="n">
        <v>0</v>
      </c>
      <c r="P105" s="304" t="n">
        <v>0</v>
      </c>
      <c r="Q105" s="304" t="n">
        <v>0</v>
      </c>
    </row>
    <row r="106" s="305" customFormat="true" ht="36" hidden="false" customHeight="true" outlineLevel="0" collapsed="false">
      <c r="A106" s="302" t="s">
        <v>296</v>
      </c>
      <c r="B106" s="306" t="s">
        <v>2341</v>
      </c>
      <c r="C106" s="303" t="n">
        <v>100</v>
      </c>
      <c r="D106" s="304" t="n">
        <v>0</v>
      </c>
      <c r="E106" s="304" t="n">
        <v>0</v>
      </c>
      <c r="F106" s="304" t="n">
        <v>0</v>
      </c>
      <c r="G106" s="304" t="n">
        <v>0</v>
      </c>
      <c r="H106" s="304" t="n">
        <v>0</v>
      </c>
      <c r="I106" s="304" t="n">
        <v>0</v>
      </c>
      <c r="J106" s="304" t="n">
        <v>0</v>
      </c>
      <c r="K106" s="304" t="n">
        <v>0</v>
      </c>
      <c r="L106" s="304" t="n">
        <v>0</v>
      </c>
      <c r="M106" s="304" t="n">
        <v>0</v>
      </c>
      <c r="N106" s="304" t="n">
        <v>0</v>
      </c>
      <c r="O106" s="304" t="n">
        <v>0</v>
      </c>
      <c r="P106" s="304" t="n">
        <v>0</v>
      </c>
      <c r="Q106" s="304" t="n">
        <v>0</v>
      </c>
    </row>
    <row r="107" s="305" customFormat="true" ht="66" hidden="false" customHeight="true" outlineLevel="0" collapsed="false">
      <c r="A107" s="302"/>
      <c r="B107" s="306" t="s">
        <v>2297</v>
      </c>
      <c r="C107" s="303" t="n">
        <v>101</v>
      </c>
      <c r="D107" s="304" t="n">
        <v>0</v>
      </c>
      <c r="E107" s="304" t="n">
        <v>1</v>
      </c>
      <c r="F107" s="304" t="n">
        <v>1</v>
      </c>
      <c r="G107" s="304" t="n">
        <v>0</v>
      </c>
      <c r="H107" s="304" t="n">
        <v>0</v>
      </c>
      <c r="I107" s="304" t="n">
        <v>0</v>
      </c>
      <c r="J107" s="304" t="n">
        <v>0</v>
      </c>
      <c r="K107" s="304" t="n">
        <v>0</v>
      </c>
      <c r="L107" s="304" t="n">
        <v>0</v>
      </c>
      <c r="M107" s="304" t="n">
        <v>0</v>
      </c>
      <c r="N107" s="304" t="n">
        <v>0</v>
      </c>
      <c r="O107" s="304" t="n">
        <v>0</v>
      </c>
      <c r="P107" s="304" t="n">
        <v>0</v>
      </c>
      <c r="Q107" s="304" t="n">
        <v>0</v>
      </c>
    </row>
    <row r="108" s="305" customFormat="true" ht="120" hidden="false" customHeight="true" outlineLevel="0" collapsed="false">
      <c r="A108" s="302"/>
      <c r="B108" s="306" t="s">
        <v>2298</v>
      </c>
      <c r="C108" s="303" t="n">
        <v>102</v>
      </c>
      <c r="D108" s="304" t="n">
        <v>0</v>
      </c>
      <c r="E108" s="304" t="n">
        <v>0</v>
      </c>
      <c r="F108" s="304" t="n">
        <v>0</v>
      </c>
      <c r="G108" s="304" t="n">
        <v>0</v>
      </c>
      <c r="H108" s="304" t="n">
        <v>0</v>
      </c>
      <c r="I108" s="304" t="n">
        <v>0</v>
      </c>
      <c r="J108" s="304" t="n">
        <v>0</v>
      </c>
      <c r="K108" s="304" t="n">
        <v>0</v>
      </c>
      <c r="L108" s="304" t="n">
        <v>0</v>
      </c>
      <c r="M108" s="304" t="n">
        <v>0</v>
      </c>
      <c r="N108" s="304" t="n">
        <v>0</v>
      </c>
      <c r="O108" s="304" t="n">
        <v>0</v>
      </c>
      <c r="P108" s="304" t="n">
        <v>0</v>
      </c>
      <c r="Q108" s="304" t="n">
        <v>0</v>
      </c>
    </row>
    <row r="109" s="305" customFormat="true" ht="62.1" hidden="false" customHeight="true" outlineLevel="0" collapsed="false">
      <c r="A109" s="302" t="s">
        <v>298</v>
      </c>
      <c r="B109" s="306" t="s">
        <v>2342</v>
      </c>
      <c r="C109" s="303" t="n">
        <v>103</v>
      </c>
      <c r="D109" s="304" t="n">
        <v>0</v>
      </c>
      <c r="E109" s="304" t="n">
        <v>0</v>
      </c>
      <c r="F109" s="304" t="n">
        <v>0</v>
      </c>
      <c r="G109" s="304" t="n">
        <v>0</v>
      </c>
      <c r="H109" s="304" t="n">
        <v>0</v>
      </c>
      <c r="I109" s="304" t="n">
        <v>0</v>
      </c>
      <c r="J109" s="304" t="n">
        <v>0</v>
      </c>
      <c r="K109" s="304" t="n">
        <v>0</v>
      </c>
      <c r="L109" s="304" t="n">
        <v>0</v>
      </c>
      <c r="M109" s="304" t="n">
        <v>0</v>
      </c>
      <c r="N109" s="304" t="n">
        <v>0</v>
      </c>
      <c r="O109" s="304" t="n">
        <v>0</v>
      </c>
      <c r="P109" s="304" t="n">
        <v>0</v>
      </c>
      <c r="Q109" s="304" t="n">
        <v>0</v>
      </c>
    </row>
    <row r="110" s="305" customFormat="true" ht="40.35" hidden="false" customHeight="true" outlineLevel="0" collapsed="false">
      <c r="A110" s="302"/>
      <c r="B110" s="306" t="s">
        <v>2297</v>
      </c>
      <c r="C110" s="303" t="n">
        <v>104</v>
      </c>
      <c r="D110" s="304" t="n">
        <v>0</v>
      </c>
      <c r="E110" s="304" t="n">
        <v>0</v>
      </c>
      <c r="F110" s="304" t="n">
        <v>0</v>
      </c>
      <c r="G110" s="304" t="n">
        <v>0</v>
      </c>
      <c r="H110" s="304" t="n">
        <v>0</v>
      </c>
      <c r="I110" s="304" t="n">
        <v>0</v>
      </c>
      <c r="J110" s="304" t="n">
        <v>0</v>
      </c>
      <c r="K110" s="304" t="n">
        <v>0</v>
      </c>
      <c r="L110" s="304" t="n">
        <v>0</v>
      </c>
      <c r="M110" s="304" t="n">
        <v>0</v>
      </c>
      <c r="N110" s="304" t="n">
        <v>0</v>
      </c>
      <c r="O110" s="304" t="n">
        <v>0</v>
      </c>
      <c r="P110" s="304" t="n">
        <v>0</v>
      </c>
      <c r="Q110" s="304" t="n">
        <v>0</v>
      </c>
    </row>
    <row r="111" s="305" customFormat="true" ht="40.35" hidden="false" customHeight="true" outlineLevel="0" collapsed="false">
      <c r="A111" s="302" t="s">
        <v>2343</v>
      </c>
      <c r="B111" s="306" t="s">
        <v>2344</v>
      </c>
      <c r="C111" s="303" t="n">
        <v>105</v>
      </c>
      <c r="D111" s="304" t="n">
        <v>0</v>
      </c>
      <c r="E111" s="304" t="n">
        <v>0</v>
      </c>
      <c r="F111" s="304" t="n">
        <v>0</v>
      </c>
      <c r="G111" s="304" t="n">
        <v>0</v>
      </c>
      <c r="H111" s="304" t="n">
        <v>0</v>
      </c>
      <c r="I111" s="304" t="n">
        <v>0</v>
      </c>
      <c r="J111" s="304" t="n">
        <v>0</v>
      </c>
      <c r="K111" s="304" t="n">
        <v>0</v>
      </c>
      <c r="L111" s="304" t="n">
        <v>0</v>
      </c>
      <c r="M111" s="304" t="n">
        <v>0</v>
      </c>
      <c r="N111" s="304" t="n">
        <v>0</v>
      </c>
      <c r="O111" s="304" t="n">
        <v>0</v>
      </c>
      <c r="P111" s="304" t="n">
        <v>0</v>
      </c>
      <c r="Q111" s="304" t="n">
        <v>0</v>
      </c>
    </row>
    <row r="112" s="305" customFormat="true" ht="120" hidden="false" customHeight="true" outlineLevel="0" collapsed="false">
      <c r="A112" s="302"/>
      <c r="B112" s="302" t="s">
        <v>2345</v>
      </c>
      <c r="C112" s="303" t="n">
        <v>106</v>
      </c>
      <c r="D112" s="304" t="n">
        <v>0</v>
      </c>
      <c r="E112" s="304" t="n">
        <v>2</v>
      </c>
      <c r="F112" s="304" t="n">
        <v>5</v>
      </c>
      <c r="G112" s="304" t="n">
        <v>0</v>
      </c>
      <c r="H112" s="304" t="n">
        <v>0</v>
      </c>
      <c r="I112" s="304" t="n">
        <v>0</v>
      </c>
      <c r="J112" s="304" t="n">
        <v>0</v>
      </c>
      <c r="K112" s="304" t="n">
        <v>0</v>
      </c>
      <c r="L112" s="304" t="n">
        <v>0</v>
      </c>
      <c r="M112" s="304" t="n">
        <v>0</v>
      </c>
      <c r="N112" s="304" t="n">
        <v>0</v>
      </c>
      <c r="O112" s="304" t="n">
        <v>0</v>
      </c>
      <c r="P112" s="304" t="n">
        <v>0</v>
      </c>
      <c r="Q112" s="304" t="n">
        <v>0</v>
      </c>
    </row>
    <row r="113" s="305" customFormat="true" ht="74.1" hidden="false" customHeight="true" outlineLevel="0" collapsed="false">
      <c r="A113" s="302" t="s">
        <v>2346</v>
      </c>
      <c r="B113" s="306" t="s">
        <v>2347</v>
      </c>
      <c r="C113" s="303" t="n">
        <v>107</v>
      </c>
      <c r="D113" s="304" t="n">
        <v>1</v>
      </c>
      <c r="E113" s="304" t="n">
        <v>0</v>
      </c>
      <c r="F113" s="304" t="n">
        <v>0</v>
      </c>
      <c r="G113" s="304" t="n">
        <v>0</v>
      </c>
      <c r="H113" s="304" t="n">
        <v>0</v>
      </c>
      <c r="I113" s="304" t="n">
        <v>0</v>
      </c>
      <c r="J113" s="304" t="n">
        <v>0</v>
      </c>
      <c r="K113" s="304" t="n">
        <v>0</v>
      </c>
      <c r="L113" s="304" t="n">
        <v>0</v>
      </c>
      <c r="M113" s="304" t="n">
        <v>0</v>
      </c>
      <c r="N113" s="304" t="n">
        <v>0</v>
      </c>
      <c r="O113" s="304" t="n">
        <v>0</v>
      </c>
      <c r="P113" s="304" t="n">
        <v>0</v>
      </c>
      <c r="Q113" s="304" t="n">
        <v>0</v>
      </c>
    </row>
    <row r="114" s="305" customFormat="true" ht="40.35" hidden="false" customHeight="true" outlineLevel="0" collapsed="false">
      <c r="A114" s="302"/>
      <c r="B114" s="306" t="s">
        <v>2297</v>
      </c>
      <c r="C114" s="303" t="n">
        <v>108</v>
      </c>
      <c r="D114" s="304" t="n">
        <v>4</v>
      </c>
      <c r="E114" s="304" t="n">
        <v>1</v>
      </c>
      <c r="F114" s="304" t="n">
        <v>1</v>
      </c>
      <c r="G114" s="304" t="n">
        <v>0</v>
      </c>
      <c r="H114" s="304" t="n">
        <v>0</v>
      </c>
      <c r="I114" s="304" t="n">
        <v>0</v>
      </c>
      <c r="J114" s="304" t="n">
        <v>0</v>
      </c>
      <c r="K114" s="304" t="n">
        <v>0</v>
      </c>
      <c r="L114" s="304" t="n">
        <v>0</v>
      </c>
      <c r="M114" s="304" t="n">
        <v>0</v>
      </c>
      <c r="N114" s="304" t="n">
        <v>0</v>
      </c>
      <c r="O114" s="304" t="n">
        <v>0</v>
      </c>
      <c r="P114" s="304" t="n">
        <v>0</v>
      </c>
      <c r="Q114" s="304" t="n">
        <v>0</v>
      </c>
    </row>
    <row r="115" s="305" customFormat="true" ht="40.35" hidden="false" customHeight="true" outlineLevel="0" collapsed="false">
      <c r="A115" s="302"/>
      <c r="B115" s="306" t="s">
        <v>2298</v>
      </c>
      <c r="C115" s="303" t="n">
        <v>109</v>
      </c>
      <c r="D115" s="304" t="n">
        <v>0</v>
      </c>
      <c r="E115" s="304" t="n">
        <v>0</v>
      </c>
      <c r="F115" s="304" t="n">
        <v>0</v>
      </c>
      <c r="G115" s="304" t="n">
        <v>0</v>
      </c>
      <c r="H115" s="304" t="n">
        <v>0</v>
      </c>
      <c r="I115" s="304" t="n">
        <v>0</v>
      </c>
      <c r="J115" s="304" t="n">
        <v>0</v>
      </c>
      <c r="K115" s="304" t="n">
        <v>0</v>
      </c>
      <c r="L115" s="304" t="n">
        <v>0</v>
      </c>
      <c r="M115" s="304" t="n">
        <v>0</v>
      </c>
      <c r="N115" s="304" t="n">
        <v>0</v>
      </c>
      <c r="O115" s="304" t="n">
        <v>0</v>
      </c>
      <c r="P115" s="304" t="n">
        <v>0</v>
      </c>
      <c r="Q115" s="304" t="n">
        <v>0</v>
      </c>
    </row>
    <row r="116" s="305" customFormat="true" ht="94.35" hidden="false" customHeight="true" outlineLevel="0" collapsed="false">
      <c r="A116" s="302" t="s">
        <v>2348</v>
      </c>
      <c r="B116" s="306" t="s">
        <v>2349</v>
      </c>
      <c r="C116" s="303" t="n">
        <v>110</v>
      </c>
      <c r="D116" s="304" t="n">
        <v>0</v>
      </c>
      <c r="E116" s="304" t="n">
        <v>0</v>
      </c>
      <c r="F116" s="304" t="n">
        <v>0</v>
      </c>
      <c r="G116" s="304" t="n">
        <v>0</v>
      </c>
      <c r="H116" s="304" t="n">
        <v>0</v>
      </c>
      <c r="I116" s="304" t="n">
        <v>0</v>
      </c>
      <c r="J116" s="304" t="n">
        <v>0</v>
      </c>
      <c r="K116" s="304" t="n">
        <v>0</v>
      </c>
      <c r="L116" s="304" t="n">
        <v>0</v>
      </c>
      <c r="M116" s="304" t="n">
        <v>0</v>
      </c>
      <c r="N116" s="304" t="n">
        <v>0</v>
      </c>
      <c r="O116" s="304" t="n">
        <v>0</v>
      </c>
      <c r="P116" s="304" t="n">
        <v>0</v>
      </c>
      <c r="Q116" s="304" t="n">
        <v>0</v>
      </c>
    </row>
    <row r="117" s="305" customFormat="true" ht="120" hidden="false" customHeight="true" outlineLevel="0" collapsed="false">
      <c r="A117" s="302"/>
      <c r="B117" s="306" t="s">
        <v>2297</v>
      </c>
      <c r="C117" s="303" t="n">
        <v>111</v>
      </c>
      <c r="D117" s="304" t="n">
        <v>0</v>
      </c>
      <c r="E117" s="304" t="n">
        <v>0</v>
      </c>
      <c r="F117" s="304" t="n">
        <v>0</v>
      </c>
      <c r="G117" s="304" t="n">
        <v>0</v>
      </c>
      <c r="H117" s="304" t="n">
        <v>0</v>
      </c>
      <c r="I117" s="304" t="n">
        <v>0</v>
      </c>
      <c r="J117" s="304" t="n">
        <v>0</v>
      </c>
      <c r="K117" s="304" t="n">
        <v>0</v>
      </c>
      <c r="L117" s="304" t="n">
        <v>0</v>
      </c>
      <c r="M117" s="304" t="n">
        <v>0</v>
      </c>
      <c r="N117" s="304" t="n">
        <v>0</v>
      </c>
      <c r="O117" s="304" t="n">
        <v>0</v>
      </c>
      <c r="P117" s="304" t="n">
        <v>0</v>
      </c>
      <c r="Q117" s="304" t="n">
        <v>0</v>
      </c>
    </row>
    <row r="118" s="305" customFormat="true" ht="52.35" hidden="false" customHeight="true" outlineLevel="0" collapsed="false">
      <c r="A118" s="302"/>
      <c r="B118" s="306" t="s">
        <v>2298</v>
      </c>
      <c r="C118" s="303" t="n">
        <v>112</v>
      </c>
      <c r="D118" s="304" t="n">
        <v>0</v>
      </c>
      <c r="E118" s="304" t="n">
        <v>0</v>
      </c>
      <c r="F118" s="304" t="n">
        <v>0</v>
      </c>
      <c r="G118" s="304" t="n">
        <v>0</v>
      </c>
      <c r="H118" s="304" t="n">
        <v>0</v>
      </c>
      <c r="I118" s="304" t="n">
        <v>0</v>
      </c>
      <c r="J118" s="304" t="n">
        <v>0</v>
      </c>
      <c r="K118" s="304" t="n">
        <v>0</v>
      </c>
      <c r="L118" s="304" t="n">
        <v>0</v>
      </c>
      <c r="M118" s="304" t="n">
        <v>0</v>
      </c>
      <c r="N118" s="304" t="n">
        <v>0</v>
      </c>
      <c r="O118" s="304" t="n">
        <v>0</v>
      </c>
      <c r="P118" s="304" t="n">
        <v>0</v>
      </c>
      <c r="Q118" s="304" t="n">
        <v>0</v>
      </c>
    </row>
    <row r="119" s="305" customFormat="true" ht="46.35" hidden="false" customHeight="true" outlineLevel="0" collapsed="false">
      <c r="A119" s="302" t="s">
        <v>2350</v>
      </c>
      <c r="B119" s="306" t="s">
        <v>2351</v>
      </c>
      <c r="C119" s="303" t="n">
        <v>113</v>
      </c>
      <c r="D119" s="304" t="n">
        <v>0</v>
      </c>
      <c r="E119" s="304" t="n">
        <v>0</v>
      </c>
      <c r="F119" s="304" t="n">
        <v>0</v>
      </c>
      <c r="G119" s="304" t="n">
        <v>0</v>
      </c>
      <c r="H119" s="304" t="n">
        <v>0</v>
      </c>
      <c r="I119" s="304" t="n">
        <v>0</v>
      </c>
      <c r="J119" s="304" t="n">
        <v>0</v>
      </c>
      <c r="K119" s="304" t="n">
        <v>0</v>
      </c>
      <c r="L119" s="304" t="n">
        <v>0</v>
      </c>
      <c r="M119" s="304" t="n">
        <v>0</v>
      </c>
      <c r="N119" s="304" t="n">
        <v>0</v>
      </c>
      <c r="O119" s="304" t="n">
        <v>0</v>
      </c>
      <c r="P119" s="304" t="n">
        <v>0</v>
      </c>
      <c r="Q119" s="304" t="n">
        <v>0</v>
      </c>
    </row>
    <row r="120" s="305" customFormat="true" ht="40.35" hidden="false" customHeight="true" outlineLevel="0" collapsed="false">
      <c r="A120" s="302"/>
      <c r="B120" s="306" t="s">
        <v>2297</v>
      </c>
      <c r="C120" s="303" t="n">
        <v>114</v>
      </c>
      <c r="D120" s="304" t="n">
        <v>0</v>
      </c>
      <c r="E120" s="304" t="n">
        <v>0</v>
      </c>
      <c r="F120" s="304" t="n">
        <v>0</v>
      </c>
      <c r="G120" s="304" t="n">
        <v>0</v>
      </c>
      <c r="H120" s="304" t="n">
        <v>0</v>
      </c>
      <c r="I120" s="304" t="n">
        <v>0</v>
      </c>
      <c r="J120" s="304" t="n">
        <v>0</v>
      </c>
      <c r="K120" s="304" t="n">
        <v>0</v>
      </c>
      <c r="L120" s="304" t="n">
        <v>0</v>
      </c>
      <c r="M120" s="304" t="n">
        <v>0</v>
      </c>
      <c r="N120" s="304" t="n">
        <v>0</v>
      </c>
      <c r="O120" s="304" t="n">
        <v>0</v>
      </c>
      <c r="P120" s="304" t="n">
        <v>0</v>
      </c>
      <c r="Q120" s="304" t="n">
        <v>0</v>
      </c>
    </row>
    <row r="121" s="305" customFormat="true" ht="40.35" hidden="false" customHeight="true" outlineLevel="0" collapsed="false">
      <c r="A121" s="302"/>
      <c r="B121" s="306" t="s">
        <v>2298</v>
      </c>
      <c r="C121" s="303" t="n">
        <v>115</v>
      </c>
      <c r="D121" s="304" t="n">
        <v>0</v>
      </c>
      <c r="E121" s="304" t="n">
        <v>0</v>
      </c>
      <c r="F121" s="304" t="n">
        <v>0</v>
      </c>
      <c r="G121" s="304" t="n">
        <v>0</v>
      </c>
      <c r="H121" s="304" t="n">
        <v>0</v>
      </c>
      <c r="I121" s="304" t="n">
        <v>0</v>
      </c>
      <c r="J121" s="304" t="n">
        <v>0</v>
      </c>
      <c r="K121" s="304" t="n">
        <v>0</v>
      </c>
      <c r="L121" s="304" t="n">
        <v>0</v>
      </c>
      <c r="M121" s="304" t="n">
        <v>0</v>
      </c>
      <c r="N121" s="304" t="n">
        <v>0</v>
      </c>
      <c r="O121" s="304" t="n">
        <v>0</v>
      </c>
      <c r="P121" s="304" t="n">
        <v>0</v>
      </c>
      <c r="Q121" s="304" t="n">
        <v>0</v>
      </c>
    </row>
    <row r="122" s="305" customFormat="true" ht="40.35" hidden="false" customHeight="true" outlineLevel="0" collapsed="false">
      <c r="A122" s="302" t="s">
        <v>416</v>
      </c>
      <c r="B122" s="302" t="s">
        <v>2352</v>
      </c>
      <c r="C122" s="303" t="n">
        <v>116</v>
      </c>
      <c r="D122" s="307" t="n">
        <v>0</v>
      </c>
      <c r="E122" s="307" t="n">
        <v>0</v>
      </c>
      <c r="F122" s="307" t="n">
        <v>0</v>
      </c>
      <c r="G122" s="307" t="n">
        <v>0</v>
      </c>
      <c r="H122" s="307" t="n">
        <v>0</v>
      </c>
      <c r="I122" s="307" t="n">
        <v>0</v>
      </c>
      <c r="J122" s="307" t="n">
        <v>0</v>
      </c>
      <c r="K122" s="307" t="n">
        <v>0</v>
      </c>
      <c r="L122" s="307" t="n">
        <v>0</v>
      </c>
      <c r="M122" s="307" t="n">
        <v>0</v>
      </c>
      <c r="N122" s="307" t="n">
        <v>0</v>
      </c>
      <c r="O122" s="307" t="n">
        <v>0</v>
      </c>
      <c r="P122" s="307" t="n">
        <v>0</v>
      </c>
      <c r="Q122" s="307" t="n">
        <v>0</v>
      </c>
    </row>
    <row r="123" s="305" customFormat="true" ht="40.35" hidden="false" customHeight="true" outlineLevel="0" collapsed="false">
      <c r="A123" s="302"/>
      <c r="B123" s="306" t="s">
        <v>2297</v>
      </c>
      <c r="C123" s="303" t="n">
        <v>117</v>
      </c>
      <c r="D123" s="304" t="n">
        <v>0</v>
      </c>
      <c r="E123" s="304" t="n">
        <v>0</v>
      </c>
      <c r="F123" s="304" t="n">
        <v>0</v>
      </c>
      <c r="G123" s="304" t="n">
        <v>0</v>
      </c>
      <c r="H123" s="304" t="n">
        <v>0</v>
      </c>
      <c r="I123" s="304" t="n">
        <v>0</v>
      </c>
      <c r="J123" s="304" t="n">
        <v>0</v>
      </c>
      <c r="K123" s="304" t="n">
        <v>0</v>
      </c>
      <c r="L123" s="304" t="n">
        <v>0</v>
      </c>
      <c r="M123" s="304" t="n">
        <v>0</v>
      </c>
      <c r="N123" s="304" t="n">
        <v>0</v>
      </c>
      <c r="O123" s="304" t="n">
        <v>0</v>
      </c>
      <c r="P123" s="304" t="n">
        <v>0</v>
      </c>
      <c r="Q123" s="304" t="n">
        <v>0</v>
      </c>
    </row>
    <row r="124" s="305" customFormat="true" ht="40.35" hidden="false" customHeight="true" outlineLevel="0" collapsed="false">
      <c r="A124" s="302"/>
      <c r="B124" s="306" t="s">
        <v>2298</v>
      </c>
      <c r="C124" s="303" t="n">
        <v>118</v>
      </c>
      <c r="D124" s="304" t="n">
        <v>0</v>
      </c>
      <c r="E124" s="304" t="n">
        <v>0</v>
      </c>
      <c r="F124" s="304" t="n">
        <v>0</v>
      </c>
      <c r="G124" s="304" t="n">
        <v>0</v>
      </c>
      <c r="H124" s="304" t="n">
        <v>0</v>
      </c>
      <c r="I124" s="304" t="n">
        <v>0</v>
      </c>
      <c r="J124" s="304" t="n">
        <v>0</v>
      </c>
      <c r="K124" s="304" t="n">
        <v>0</v>
      </c>
      <c r="L124" s="304" t="n">
        <v>0</v>
      </c>
      <c r="M124" s="304" t="n">
        <v>0</v>
      </c>
      <c r="N124" s="304" t="n">
        <v>0</v>
      </c>
      <c r="O124" s="304" t="n">
        <v>0</v>
      </c>
      <c r="P124" s="304" t="n">
        <v>0</v>
      </c>
      <c r="Q124" s="304" t="n">
        <v>0</v>
      </c>
    </row>
    <row r="125" s="305" customFormat="true" ht="40.35" hidden="false" customHeight="true" outlineLevel="0" collapsed="false">
      <c r="A125" s="302"/>
      <c r="B125" s="306" t="s">
        <v>2299</v>
      </c>
      <c r="C125" s="303" t="n">
        <v>119</v>
      </c>
      <c r="D125" s="304" t="n">
        <v>0</v>
      </c>
      <c r="E125" s="304" t="n">
        <v>0</v>
      </c>
      <c r="F125" s="304" t="n">
        <v>0</v>
      </c>
      <c r="G125" s="304" t="n">
        <v>0</v>
      </c>
      <c r="H125" s="304" t="n">
        <v>0</v>
      </c>
      <c r="I125" s="304" t="n">
        <v>0</v>
      </c>
      <c r="J125" s="304" t="n">
        <v>0</v>
      </c>
      <c r="K125" s="304" t="n">
        <v>0</v>
      </c>
      <c r="L125" s="304" t="n">
        <v>0</v>
      </c>
      <c r="M125" s="304" t="n">
        <v>0</v>
      </c>
      <c r="N125" s="304" t="n">
        <v>0</v>
      </c>
      <c r="O125" s="304" t="n">
        <v>0</v>
      </c>
      <c r="P125" s="304" t="n">
        <v>0</v>
      </c>
      <c r="Q125" s="304" t="n">
        <v>0</v>
      </c>
    </row>
    <row r="126" s="305" customFormat="true" ht="40.35" hidden="false" customHeight="true" outlineLevel="0" collapsed="false">
      <c r="A126" s="302" t="s">
        <v>2353</v>
      </c>
      <c r="B126" s="306" t="s">
        <v>2354</v>
      </c>
      <c r="C126" s="303" t="n">
        <v>120</v>
      </c>
      <c r="D126" s="304" t="n">
        <v>0</v>
      </c>
      <c r="E126" s="304" t="n">
        <v>0</v>
      </c>
      <c r="F126" s="304" t="n">
        <v>0</v>
      </c>
      <c r="G126" s="304" t="n">
        <v>0</v>
      </c>
      <c r="H126" s="304" t="n">
        <v>0</v>
      </c>
      <c r="I126" s="304" t="n">
        <v>0</v>
      </c>
      <c r="J126" s="304" t="n">
        <v>0</v>
      </c>
      <c r="K126" s="304" t="n">
        <v>0</v>
      </c>
      <c r="L126" s="304" t="n">
        <v>0</v>
      </c>
      <c r="M126" s="304" t="n">
        <v>0</v>
      </c>
      <c r="N126" s="304" t="n">
        <v>0</v>
      </c>
      <c r="O126" s="304" t="n">
        <v>0</v>
      </c>
      <c r="P126" s="304" t="n">
        <v>0</v>
      </c>
      <c r="Q126" s="304" t="n">
        <v>0</v>
      </c>
    </row>
    <row r="127" s="305" customFormat="true" ht="40.35" hidden="false" customHeight="true" outlineLevel="0" collapsed="false">
      <c r="A127" s="302"/>
      <c r="B127" s="306" t="s">
        <v>2297</v>
      </c>
      <c r="C127" s="303" t="n">
        <v>121</v>
      </c>
      <c r="D127" s="304" t="n">
        <v>0</v>
      </c>
      <c r="E127" s="304" t="n">
        <v>0</v>
      </c>
      <c r="F127" s="304" t="n">
        <v>0</v>
      </c>
      <c r="G127" s="304" t="n">
        <v>0</v>
      </c>
      <c r="H127" s="304" t="n">
        <v>0</v>
      </c>
      <c r="I127" s="304" t="n">
        <v>0</v>
      </c>
      <c r="J127" s="304" t="n">
        <v>0</v>
      </c>
      <c r="K127" s="304" t="n">
        <v>0</v>
      </c>
      <c r="L127" s="304" t="n">
        <v>0</v>
      </c>
      <c r="M127" s="304" t="n">
        <v>0</v>
      </c>
      <c r="N127" s="304" t="n">
        <v>0</v>
      </c>
      <c r="O127" s="304" t="n">
        <v>0</v>
      </c>
      <c r="P127" s="304" t="n">
        <v>0</v>
      </c>
      <c r="Q127" s="304" t="n">
        <v>0</v>
      </c>
    </row>
    <row r="128" s="305" customFormat="true" ht="40.35" hidden="false" customHeight="true" outlineLevel="0" collapsed="false">
      <c r="A128" s="302" t="s">
        <v>2355</v>
      </c>
      <c r="B128" s="306" t="s">
        <v>2356</v>
      </c>
      <c r="C128" s="303" t="n">
        <v>122</v>
      </c>
      <c r="D128" s="304" t="n">
        <v>0</v>
      </c>
      <c r="E128" s="304" t="n">
        <v>0</v>
      </c>
      <c r="F128" s="304" t="n">
        <v>0</v>
      </c>
      <c r="G128" s="304" t="n">
        <v>0</v>
      </c>
      <c r="H128" s="304" t="n">
        <v>0</v>
      </c>
      <c r="I128" s="304" t="n">
        <v>0</v>
      </c>
      <c r="J128" s="304" t="n">
        <v>0</v>
      </c>
      <c r="K128" s="304" t="n">
        <v>0</v>
      </c>
      <c r="L128" s="304" t="n">
        <v>0</v>
      </c>
      <c r="M128" s="304" t="n">
        <v>0</v>
      </c>
      <c r="N128" s="304" t="n">
        <v>0</v>
      </c>
      <c r="O128" s="304" t="n">
        <v>0</v>
      </c>
      <c r="P128" s="304" t="n">
        <v>0</v>
      </c>
      <c r="Q128" s="304" t="n">
        <v>0</v>
      </c>
    </row>
    <row r="129" s="305" customFormat="true" ht="40.35" hidden="false" customHeight="true" outlineLevel="0" collapsed="false">
      <c r="A129" s="302"/>
      <c r="B129" s="306" t="s">
        <v>2297</v>
      </c>
      <c r="C129" s="303" t="n">
        <v>123</v>
      </c>
      <c r="D129" s="304" t="n">
        <v>0</v>
      </c>
      <c r="E129" s="304" t="n">
        <v>0</v>
      </c>
      <c r="F129" s="304" t="n">
        <v>0</v>
      </c>
      <c r="G129" s="304" t="n">
        <v>0</v>
      </c>
      <c r="H129" s="304" t="n">
        <v>0</v>
      </c>
      <c r="I129" s="304" t="n">
        <v>0</v>
      </c>
      <c r="J129" s="304" t="n">
        <v>0</v>
      </c>
      <c r="K129" s="304" t="n">
        <v>0</v>
      </c>
      <c r="L129" s="304" t="n">
        <v>0</v>
      </c>
      <c r="M129" s="304" t="n">
        <v>0</v>
      </c>
      <c r="N129" s="304" t="n">
        <v>0</v>
      </c>
      <c r="O129" s="304" t="n">
        <v>0</v>
      </c>
      <c r="P129" s="304" t="n">
        <v>0</v>
      </c>
      <c r="Q129" s="304" t="n">
        <v>0</v>
      </c>
    </row>
    <row r="130" s="305" customFormat="true" ht="40.35" hidden="false" customHeight="true" outlineLevel="0" collapsed="false">
      <c r="A130" s="302"/>
      <c r="B130" s="306" t="s">
        <v>2298</v>
      </c>
      <c r="C130" s="303" t="n">
        <v>124</v>
      </c>
      <c r="D130" s="304" t="n">
        <v>0</v>
      </c>
      <c r="E130" s="304" t="n">
        <v>0</v>
      </c>
      <c r="F130" s="304" t="n">
        <v>0</v>
      </c>
      <c r="G130" s="304" t="n">
        <v>0</v>
      </c>
      <c r="H130" s="304" t="n">
        <v>0</v>
      </c>
      <c r="I130" s="304" t="n">
        <v>0</v>
      </c>
      <c r="J130" s="304" t="n">
        <v>0</v>
      </c>
      <c r="K130" s="304" t="n">
        <v>0</v>
      </c>
      <c r="L130" s="304" t="n">
        <v>0</v>
      </c>
      <c r="M130" s="304" t="n">
        <v>0</v>
      </c>
      <c r="N130" s="304" t="n">
        <v>0</v>
      </c>
      <c r="O130" s="304" t="n">
        <v>0</v>
      </c>
      <c r="P130" s="304" t="n">
        <v>0</v>
      </c>
      <c r="Q130" s="304" t="n">
        <v>0</v>
      </c>
    </row>
    <row r="131" s="305" customFormat="true" ht="62.1" hidden="false" customHeight="true" outlineLevel="0" collapsed="false">
      <c r="A131" s="302" t="s">
        <v>470</v>
      </c>
      <c r="B131" s="306" t="s">
        <v>2357</v>
      </c>
      <c r="C131" s="303" t="n">
        <v>125</v>
      </c>
      <c r="D131" s="304" t="n">
        <v>2</v>
      </c>
      <c r="E131" s="304" t="n">
        <v>0</v>
      </c>
      <c r="F131" s="304" t="n">
        <v>0</v>
      </c>
      <c r="G131" s="304" t="n">
        <v>0</v>
      </c>
      <c r="H131" s="304" t="n">
        <v>0</v>
      </c>
      <c r="I131" s="304" t="n">
        <v>0</v>
      </c>
      <c r="J131" s="304" t="n">
        <v>0</v>
      </c>
      <c r="K131" s="304" t="n">
        <v>0</v>
      </c>
      <c r="L131" s="304" t="n">
        <v>0</v>
      </c>
      <c r="M131" s="304" t="n">
        <v>0</v>
      </c>
      <c r="N131" s="304" t="n">
        <v>0</v>
      </c>
      <c r="O131" s="304" t="n">
        <v>0</v>
      </c>
      <c r="P131" s="304" t="n">
        <v>0</v>
      </c>
      <c r="Q131" s="304" t="n">
        <v>0</v>
      </c>
    </row>
    <row r="132" s="305" customFormat="true" ht="50.1" hidden="false" customHeight="true" outlineLevel="0" collapsed="false">
      <c r="A132" s="302"/>
      <c r="B132" s="306" t="s">
        <v>2297</v>
      </c>
      <c r="C132" s="303" t="n">
        <v>126</v>
      </c>
      <c r="D132" s="304" t="n">
        <v>2</v>
      </c>
      <c r="E132" s="304" t="n">
        <v>0</v>
      </c>
      <c r="F132" s="304" t="n">
        <v>0</v>
      </c>
      <c r="G132" s="304" t="n">
        <v>0</v>
      </c>
      <c r="H132" s="304" t="n">
        <v>0</v>
      </c>
      <c r="I132" s="304" t="n">
        <v>0</v>
      </c>
      <c r="J132" s="304" t="n">
        <v>0</v>
      </c>
      <c r="K132" s="304" t="n">
        <v>0</v>
      </c>
      <c r="L132" s="304" t="n">
        <v>0</v>
      </c>
      <c r="M132" s="304" t="n">
        <v>0</v>
      </c>
      <c r="N132" s="304" t="n">
        <v>0</v>
      </c>
      <c r="O132" s="304" t="n">
        <v>0</v>
      </c>
      <c r="P132" s="304" t="n">
        <v>0</v>
      </c>
      <c r="Q132" s="304" t="n">
        <v>0</v>
      </c>
    </row>
    <row r="133" s="305" customFormat="true" ht="62.1" hidden="false" customHeight="true" outlineLevel="0" collapsed="false">
      <c r="A133" s="302"/>
      <c r="B133" s="306" t="s">
        <v>2298</v>
      </c>
      <c r="C133" s="303" t="n">
        <v>127</v>
      </c>
      <c r="D133" s="304" t="n">
        <v>2</v>
      </c>
      <c r="E133" s="304" t="n">
        <v>2</v>
      </c>
      <c r="F133" s="304" t="n">
        <v>2</v>
      </c>
      <c r="G133" s="304" t="n">
        <v>0</v>
      </c>
      <c r="H133" s="304" t="n">
        <v>0</v>
      </c>
      <c r="I133" s="304" t="n">
        <v>0</v>
      </c>
      <c r="J133" s="304" t="n">
        <v>0</v>
      </c>
      <c r="K133" s="304" t="n">
        <v>0</v>
      </c>
      <c r="L133" s="304" t="n">
        <v>0</v>
      </c>
      <c r="M133" s="304" t="n">
        <v>0</v>
      </c>
      <c r="N133" s="304" t="n">
        <v>0</v>
      </c>
      <c r="O133" s="304" t="n">
        <v>0</v>
      </c>
      <c r="P133" s="304" t="n">
        <v>0</v>
      </c>
      <c r="Q133" s="304" t="n">
        <v>0</v>
      </c>
    </row>
    <row r="134" s="305" customFormat="true" ht="40.35" hidden="false" customHeight="true" outlineLevel="0" collapsed="false">
      <c r="A134" s="302"/>
      <c r="B134" s="306" t="s">
        <v>2299</v>
      </c>
      <c r="C134" s="303" t="n">
        <v>128</v>
      </c>
      <c r="D134" s="304" t="n">
        <v>0</v>
      </c>
      <c r="E134" s="304" t="n">
        <v>0</v>
      </c>
      <c r="F134" s="304" t="n">
        <v>0</v>
      </c>
      <c r="G134" s="304" t="n">
        <v>0</v>
      </c>
      <c r="H134" s="304" t="n">
        <v>0</v>
      </c>
      <c r="I134" s="304" t="n">
        <v>0</v>
      </c>
      <c r="J134" s="304" t="n">
        <v>0</v>
      </c>
      <c r="K134" s="304" t="n">
        <v>0</v>
      </c>
      <c r="L134" s="304" t="n">
        <v>0</v>
      </c>
      <c r="M134" s="304" t="n">
        <v>0</v>
      </c>
      <c r="N134" s="304" t="n">
        <v>0</v>
      </c>
      <c r="O134" s="304" t="n">
        <v>0</v>
      </c>
      <c r="P134" s="304" t="n">
        <v>0</v>
      </c>
      <c r="Q134" s="304" t="n">
        <v>0</v>
      </c>
    </row>
    <row r="135" s="305" customFormat="true" ht="94.35" hidden="false" customHeight="true" outlineLevel="0" collapsed="false">
      <c r="A135" s="302" t="s">
        <v>2358</v>
      </c>
      <c r="B135" s="306" t="s">
        <v>2359</v>
      </c>
      <c r="C135" s="303" t="n">
        <v>129</v>
      </c>
      <c r="D135" s="304" t="n">
        <v>0</v>
      </c>
      <c r="E135" s="304" t="n">
        <v>0</v>
      </c>
      <c r="F135" s="304" t="n">
        <v>0</v>
      </c>
      <c r="G135" s="304" t="n">
        <v>0</v>
      </c>
      <c r="H135" s="304" t="n">
        <v>0</v>
      </c>
      <c r="I135" s="304" t="n">
        <v>0</v>
      </c>
      <c r="J135" s="304" t="n">
        <v>0</v>
      </c>
      <c r="K135" s="304" t="n">
        <v>0</v>
      </c>
      <c r="L135" s="304" t="n">
        <v>0</v>
      </c>
      <c r="M135" s="304" t="n">
        <v>0</v>
      </c>
      <c r="N135" s="304" t="n">
        <v>0</v>
      </c>
      <c r="O135" s="304" t="n">
        <v>0</v>
      </c>
      <c r="P135" s="304" t="n">
        <v>0</v>
      </c>
      <c r="Q135" s="304" t="n">
        <v>0</v>
      </c>
    </row>
    <row r="136" s="305" customFormat="true" ht="40.35" hidden="false" customHeight="true" outlineLevel="0" collapsed="false">
      <c r="A136" s="302"/>
      <c r="B136" s="306" t="s">
        <v>2297</v>
      </c>
      <c r="C136" s="303" t="n">
        <v>130</v>
      </c>
      <c r="D136" s="304" t="n">
        <v>0</v>
      </c>
      <c r="E136" s="304" t="n">
        <v>0</v>
      </c>
      <c r="F136" s="304" t="n">
        <v>0</v>
      </c>
      <c r="G136" s="304" t="n">
        <v>0</v>
      </c>
      <c r="H136" s="304" t="n">
        <v>0</v>
      </c>
      <c r="I136" s="304" t="n">
        <v>0</v>
      </c>
      <c r="J136" s="304" t="n">
        <v>0</v>
      </c>
      <c r="K136" s="304" t="n">
        <v>0</v>
      </c>
      <c r="L136" s="304" t="n">
        <v>0</v>
      </c>
      <c r="M136" s="304" t="n">
        <v>0</v>
      </c>
      <c r="N136" s="304" t="n">
        <v>0</v>
      </c>
      <c r="O136" s="304" t="n">
        <v>0</v>
      </c>
      <c r="P136" s="304" t="n">
        <v>0</v>
      </c>
      <c r="Q136" s="304" t="n">
        <v>0</v>
      </c>
    </row>
    <row r="137" s="305" customFormat="true" ht="40.35" hidden="false" customHeight="true" outlineLevel="0" collapsed="false">
      <c r="A137" s="302"/>
      <c r="B137" s="306" t="s">
        <v>2298</v>
      </c>
      <c r="C137" s="303" t="n">
        <v>131</v>
      </c>
      <c r="D137" s="304" t="n">
        <v>0</v>
      </c>
      <c r="E137" s="304" t="n">
        <v>0</v>
      </c>
      <c r="F137" s="304" t="n">
        <v>0</v>
      </c>
      <c r="G137" s="304" t="n">
        <v>0</v>
      </c>
      <c r="H137" s="304" t="n">
        <v>0</v>
      </c>
      <c r="I137" s="304" t="n">
        <v>0</v>
      </c>
      <c r="J137" s="304" t="n">
        <v>0</v>
      </c>
      <c r="K137" s="304" t="n">
        <v>0</v>
      </c>
      <c r="L137" s="304" t="n">
        <v>0</v>
      </c>
      <c r="M137" s="304" t="n">
        <v>0</v>
      </c>
      <c r="N137" s="304" t="n">
        <v>0</v>
      </c>
      <c r="O137" s="304" t="n">
        <v>0</v>
      </c>
      <c r="P137" s="304" t="n">
        <v>0</v>
      </c>
      <c r="Q137" s="304" t="n">
        <v>0</v>
      </c>
    </row>
    <row r="138" s="305" customFormat="true" ht="40.35" hidden="false" customHeight="true" outlineLevel="0" collapsed="false">
      <c r="A138" s="302"/>
      <c r="B138" s="306" t="s">
        <v>2299</v>
      </c>
      <c r="C138" s="303" t="n">
        <v>132</v>
      </c>
      <c r="D138" s="304" t="n">
        <v>0</v>
      </c>
      <c r="E138" s="304" t="n">
        <v>0</v>
      </c>
      <c r="F138" s="304" t="n">
        <v>0</v>
      </c>
      <c r="G138" s="304" t="n">
        <v>0</v>
      </c>
      <c r="H138" s="304" t="n">
        <v>0</v>
      </c>
      <c r="I138" s="304" t="n">
        <v>0</v>
      </c>
      <c r="J138" s="304" t="n">
        <v>0</v>
      </c>
      <c r="K138" s="304" t="n">
        <v>0</v>
      </c>
      <c r="L138" s="304" t="n">
        <v>0</v>
      </c>
      <c r="M138" s="304" t="n">
        <v>0</v>
      </c>
      <c r="N138" s="304" t="n">
        <v>0</v>
      </c>
      <c r="O138" s="304" t="n">
        <v>0</v>
      </c>
      <c r="P138" s="304" t="n">
        <v>0</v>
      </c>
      <c r="Q138" s="304" t="n">
        <v>0</v>
      </c>
    </row>
    <row r="139" s="305" customFormat="true" ht="40.35" hidden="false" customHeight="true" outlineLevel="0" collapsed="false">
      <c r="A139" s="302" t="s">
        <v>2360</v>
      </c>
      <c r="B139" s="306" t="s">
        <v>2361</v>
      </c>
      <c r="C139" s="303" t="n">
        <v>133</v>
      </c>
      <c r="D139" s="304" t="n">
        <v>3</v>
      </c>
      <c r="E139" s="304" t="n">
        <v>7</v>
      </c>
      <c r="F139" s="304" t="n">
        <v>44</v>
      </c>
      <c r="G139" s="304" t="n">
        <v>0</v>
      </c>
      <c r="H139" s="304" t="n">
        <v>2</v>
      </c>
      <c r="I139" s="304" t="n">
        <v>22</v>
      </c>
      <c r="J139" s="304" t="n">
        <v>0</v>
      </c>
      <c r="K139" s="304" t="n">
        <v>0</v>
      </c>
      <c r="L139" s="304" t="n">
        <v>0</v>
      </c>
      <c r="M139" s="304" t="n">
        <v>0</v>
      </c>
      <c r="N139" s="304" t="n">
        <v>0</v>
      </c>
      <c r="O139" s="304" t="n">
        <v>0</v>
      </c>
      <c r="P139" s="304" t="n">
        <v>0</v>
      </c>
      <c r="Q139" s="304" t="n">
        <v>0</v>
      </c>
    </row>
    <row r="140" s="305" customFormat="true" ht="40.35" hidden="false" customHeight="true" outlineLevel="0" collapsed="false">
      <c r="A140" s="302"/>
      <c r="B140" s="306" t="s">
        <v>2297</v>
      </c>
      <c r="C140" s="303" t="n">
        <v>134</v>
      </c>
      <c r="D140" s="304" t="n">
        <v>1</v>
      </c>
      <c r="E140" s="304" t="n">
        <v>0</v>
      </c>
      <c r="F140" s="304" t="n">
        <v>0</v>
      </c>
      <c r="G140" s="304" t="n">
        <v>0</v>
      </c>
      <c r="H140" s="304" t="n">
        <v>0</v>
      </c>
      <c r="I140" s="304" t="n">
        <v>0</v>
      </c>
      <c r="J140" s="304" t="n">
        <v>0</v>
      </c>
      <c r="K140" s="304" t="n">
        <v>0</v>
      </c>
      <c r="L140" s="304" t="n">
        <v>0</v>
      </c>
      <c r="M140" s="304" t="n">
        <v>0</v>
      </c>
      <c r="N140" s="304" t="n">
        <v>0</v>
      </c>
      <c r="O140" s="304" t="n">
        <v>0</v>
      </c>
      <c r="P140" s="304" t="n">
        <v>0</v>
      </c>
      <c r="Q140" s="304" t="n">
        <v>0</v>
      </c>
    </row>
    <row r="141" s="305" customFormat="true" ht="84" hidden="false" customHeight="true" outlineLevel="0" collapsed="false">
      <c r="A141" s="302" t="s">
        <v>2362</v>
      </c>
      <c r="B141" s="306" t="s">
        <v>2363</v>
      </c>
      <c r="C141" s="303" t="n">
        <v>135</v>
      </c>
      <c r="D141" s="304" t="n">
        <v>0</v>
      </c>
      <c r="E141" s="304" t="n">
        <v>0</v>
      </c>
      <c r="F141" s="304" t="n">
        <v>0</v>
      </c>
      <c r="G141" s="304" t="n">
        <v>0</v>
      </c>
      <c r="H141" s="304" t="n">
        <v>0</v>
      </c>
      <c r="I141" s="304" t="n">
        <v>0</v>
      </c>
      <c r="J141" s="304" t="n">
        <v>0</v>
      </c>
      <c r="K141" s="304" t="n">
        <v>0</v>
      </c>
      <c r="L141" s="304" t="n">
        <v>0</v>
      </c>
      <c r="M141" s="304" t="n">
        <v>0</v>
      </c>
      <c r="N141" s="304" t="n">
        <v>0</v>
      </c>
      <c r="O141" s="304" t="n">
        <v>0</v>
      </c>
      <c r="P141" s="304" t="n">
        <v>0</v>
      </c>
      <c r="Q141" s="304" t="n">
        <v>0</v>
      </c>
    </row>
    <row r="142" s="305" customFormat="true" ht="40.35" hidden="false" customHeight="true" outlineLevel="0" collapsed="false">
      <c r="A142" s="302"/>
      <c r="B142" s="306" t="s">
        <v>2297</v>
      </c>
      <c r="C142" s="303" t="n">
        <v>136</v>
      </c>
      <c r="D142" s="304" t="n">
        <v>0</v>
      </c>
      <c r="E142" s="304" t="n">
        <v>0</v>
      </c>
      <c r="F142" s="304" t="n">
        <v>0</v>
      </c>
      <c r="G142" s="304" t="n">
        <v>0</v>
      </c>
      <c r="H142" s="304" t="n">
        <v>0</v>
      </c>
      <c r="I142" s="304" t="n">
        <v>0</v>
      </c>
      <c r="J142" s="304" t="n">
        <v>0</v>
      </c>
      <c r="K142" s="304" t="n">
        <v>0</v>
      </c>
      <c r="L142" s="304" t="n">
        <v>0</v>
      </c>
      <c r="M142" s="304" t="n">
        <v>0</v>
      </c>
      <c r="N142" s="304" t="n">
        <v>0</v>
      </c>
      <c r="O142" s="304" t="n">
        <v>0</v>
      </c>
      <c r="P142" s="304" t="n">
        <v>0</v>
      </c>
      <c r="Q142" s="304" t="n">
        <v>0</v>
      </c>
    </row>
    <row r="143" s="305" customFormat="true" ht="40.35" hidden="false" customHeight="true" outlineLevel="0" collapsed="false">
      <c r="A143" s="302"/>
      <c r="B143" s="306" t="s">
        <v>2298</v>
      </c>
      <c r="C143" s="303" t="n">
        <v>137</v>
      </c>
      <c r="D143" s="304" t="n">
        <v>0</v>
      </c>
      <c r="E143" s="304" t="n">
        <v>0</v>
      </c>
      <c r="F143" s="304" t="n">
        <v>0</v>
      </c>
      <c r="G143" s="304" t="n">
        <v>0</v>
      </c>
      <c r="H143" s="304" t="n">
        <v>0</v>
      </c>
      <c r="I143" s="304" t="n">
        <v>0</v>
      </c>
      <c r="J143" s="304" t="n">
        <v>0</v>
      </c>
      <c r="K143" s="304" t="n">
        <v>0</v>
      </c>
      <c r="L143" s="304" t="n">
        <v>0</v>
      </c>
      <c r="M143" s="304" t="n">
        <v>0</v>
      </c>
      <c r="N143" s="304" t="n">
        <v>0</v>
      </c>
      <c r="O143" s="304" t="n">
        <v>0</v>
      </c>
      <c r="P143" s="304" t="n">
        <v>0</v>
      </c>
      <c r="Q143" s="304" t="n">
        <v>0</v>
      </c>
    </row>
    <row r="144" s="305" customFormat="true" ht="40.35" hidden="false" customHeight="true" outlineLevel="0" collapsed="false">
      <c r="A144" s="302" t="s">
        <v>541</v>
      </c>
      <c r="B144" s="306" t="s">
        <v>2364</v>
      </c>
      <c r="C144" s="303" t="n">
        <v>138</v>
      </c>
      <c r="D144" s="304" t="n">
        <v>0</v>
      </c>
      <c r="E144" s="304" t="n">
        <v>0</v>
      </c>
      <c r="F144" s="304" t="n">
        <v>0</v>
      </c>
      <c r="G144" s="304" t="n">
        <v>0</v>
      </c>
      <c r="H144" s="304" t="n">
        <v>0</v>
      </c>
      <c r="I144" s="304" t="n">
        <v>0</v>
      </c>
      <c r="J144" s="304" t="n">
        <v>0</v>
      </c>
      <c r="K144" s="304" t="n">
        <v>0</v>
      </c>
      <c r="L144" s="304" t="n">
        <v>0</v>
      </c>
      <c r="M144" s="304" t="n">
        <v>0</v>
      </c>
      <c r="N144" s="304" t="n">
        <v>0</v>
      </c>
      <c r="O144" s="304" t="n">
        <v>0</v>
      </c>
      <c r="P144" s="304" t="n">
        <v>0</v>
      </c>
      <c r="Q144" s="304" t="n">
        <v>0</v>
      </c>
    </row>
    <row r="145" s="305" customFormat="true" ht="40.35" hidden="false" customHeight="true" outlineLevel="0" collapsed="false">
      <c r="A145" s="302"/>
      <c r="B145" s="302" t="s">
        <v>2324</v>
      </c>
      <c r="C145" s="303" t="n">
        <v>139</v>
      </c>
      <c r="D145" s="307" t="n">
        <v>0</v>
      </c>
      <c r="E145" s="307" t="n">
        <v>0</v>
      </c>
      <c r="F145" s="307" t="n">
        <v>0</v>
      </c>
      <c r="G145" s="307" t="n">
        <v>0</v>
      </c>
      <c r="H145" s="307" t="n">
        <v>0</v>
      </c>
      <c r="I145" s="307" t="n">
        <v>0</v>
      </c>
      <c r="J145" s="307" t="n">
        <v>0</v>
      </c>
      <c r="K145" s="307" t="n">
        <v>0</v>
      </c>
      <c r="L145" s="307" t="n">
        <v>0</v>
      </c>
      <c r="M145" s="307" t="n">
        <v>0</v>
      </c>
      <c r="N145" s="307" t="n">
        <v>0</v>
      </c>
      <c r="O145" s="307" t="n">
        <v>0</v>
      </c>
      <c r="P145" s="307" t="n">
        <v>0</v>
      </c>
      <c r="Q145" s="307" t="n">
        <v>0</v>
      </c>
    </row>
    <row r="146" s="305" customFormat="true" ht="92.1" hidden="false" customHeight="true" outlineLevel="0" collapsed="false">
      <c r="A146" s="302"/>
      <c r="B146" s="306" t="s">
        <v>2298</v>
      </c>
      <c r="C146" s="303" t="n">
        <v>140</v>
      </c>
      <c r="D146" s="304" t="n">
        <v>0</v>
      </c>
      <c r="E146" s="304" t="n">
        <v>0</v>
      </c>
      <c r="F146" s="304" t="n">
        <v>0</v>
      </c>
      <c r="G146" s="304" t="n">
        <v>0</v>
      </c>
      <c r="H146" s="304" t="n">
        <v>0</v>
      </c>
      <c r="I146" s="304" t="n">
        <v>0</v>
      </c>
      <c r="J146" s="304" t="n">
        <v>0</v>
      </c>
      <c r="K146" s="304" t="n">
        <v>0</v>
      </c>
      <c r="L146" s="304" t="n">
        <v>0</v>
      </c>
      <c r="M146" s="304" t="n">
        <v>0</v>
      </c>
      <c r="N146" s="304" t="n">
        <v>0</v>
      </c>
      <c r="O146" s="304" t="n">
        <v>0</v>
      </c>
      <c r="P146" s="304" t="n">
        <v>0</v>
      </c>
      <c r="Q146" s="304" t="n">
        <v>0</v>
      </c>
    </row>
    <row r="147" s="305" customFormat="true" ht="40.35" hidden="false" customHeight="true" outlineLevel="0" collapsed="false">
      <c r="A147" s="302"/>
      <c r="B147" s="306" t="s">
        <v>2299</v>
      </c>
      <c r="C147" s="303" t="n">
        <v>141</v>
      </c>
      <c r="D147" s="304" t="n">
        <v>0</v>
      </c>
      <c r="E147" s="304" t="n">
        <v>1</v>
      </c>
      <c r="F147" s="304" t="n">
        <v>1</v>
      </c>
      <c r="G147" s="304" t="n">
        <v>0</v>
      </c>
      <c r="H147" s="304" t="n">
        <v>0</v>
      </c>
      <c r="I147" s="304" t="n">
        <v>0</v>
      </c>
      <c r="J147" s="304" t="n">
        <v>0</v>
      </c>
      <c r="K147" s="304" t="n">
        <v>0</v>
      </c>
      <c r="L147" s="304" t="n">
        <v>0</v>
      </c>
      <c r="M147" s="304" t="n">
        <v>0</v>
      </c>
      <c r="N147" s="304" t="n">
        <v>0</v>
      </c>
      <c r="O147" s="304" t="n">
        <v>0</v>
      </c>
      <c r="P147" s="304" t="n">
        <v>0</v>
      </c>
      <c r="Q147" s="304" t="n">
        <v>0</v>
      </c>
    </row>
    <row r="148" s="305" customFormat="true" ht="40.35" hidden="false" customHeight="true" outlineLevel="0" collapsed="false">
      <c r="A148" s="302"/>
      <c r="B148" s="306" t="s">
        <v>2300</v>
      </c>
      <c r="C148" s="303" t="n">
        <v>142</v>
      </c>
      <c r="D148" s="304" t="n">
        <v>0</v>
      </c>
      <c r="E148" s="304" t="n">
        <v>0</v>
      </c>
      <c r="F148" s="304" t="n">
        <v>0</v>
      </c>
      <c r="G148" s="304" t="n">
        <v>0</v>
      </c>
      <c r="H148" s="304" t="n">
        <v>0</v>
      </c>
      <c r="I148" s="304" t="n">
        <v>0</v>
      </c>
      <c r="J148" s="304" t="n">
        <v>0</v>
      </c>
      <c r="K148" s="304" t="n">
        <v>0</v>
      </c>
      <c r="L148" s="304" t="n">
        <v>0</v>
      </c>
      <c r="M148" s="304" t="n">
        <v>0</v>
      </c>
      <c r="N148" s="304" t="n">
        <v>0</v>
      </c>
      <c r="O148" s="304" t="n">
        <v>0</v>
      </c>
      <c r="P148" s="304" t="n">
        <v>0</v>
      </c>
      <c r="Q148" s="304" t="n">
        <v>0</v>
      </c>
    </row>
    <row r="149" s="305" customFormat="true" ht="40.35" hidden="false" customHeight="true" outlineLevel="0" collapsed="false">
      <c r="A149" s="302" t="s">
        <v>543</v>
      </c>
      <c r="B149" s="306" t="s">
        <v>2365</v>
      </c>
      <c r="C149" s="303" t="n">
        <v>143</v>
      </c>
      <c r="D149" s="304" t="n">
        <v>0</v>
      </c>
      <c r="E149" s="304" t="n">
        <v>2</v>
      </c>
      <c r="F149" s="304" t="n">
        <v>2</v>
      </c>
      <c r="G149" s="304" t="n">
        <v>0</v>
      </c>
      <c r="H149" s="304" t="n">
        <v>2</v>
      </c>
      <c r="I149" s="304" t="n">
        <v>11</v>
      </c>
      <c r="J149" s="304" t="n">
        <v>0</v>
      </c>
      <c r="K149" s="304" t="n">
        <v>0</v>
      </c>
      <c r="L149" s="304" t="n">
        <v>0</v>
      </c>
      <c r="M149" s="304" t="n">
        <v>0</v>
      </c>
      <c r="N149" s="304" t="n">
        <v>0</v>
      </c>
      <c r="O149" s="304" t="n">
        <v>0</v>
      </c>
      <c r="P149" s="304" t="n">
        <v>0</v>
      </c>
      <c r="Q149" s="304" t="n">
        <v>0</v>
      </c>
    </row>
    <row r="150" s="305" customFormat="true" ht="40.35" hidden="false" customHeight="true" outlineLevel="0" collapsed="false">
      <c r="A150" s="302"/>
      <c r="B150" s="306" t="s">
        <v>2297</v>
      </c>
      <c r="C150" s="303" t="n">
        <v>144</v>
      </c>
      <c r="D150" s="304" t="n">
        <v>0</v>
      </c>
      <c r="E150" s="304" t="n">
        <v>0</v>
      </c>
      <c r="F150" s="304" t="n">
        <v>0</v>
      </c>
      <c r="G150" s="304" t="n">
        <v>0</v>
      </c>
      <c r="H150" s="304" t="n">
        <v>0</v>
      </c>
      <c r="I150" s="304" t="n">
        <v>0</v>
      </c>
      <c r="J150" s="304" t="n">
        <v>0</v>
      </c>
      <c r="K150" s="304" t="n">
        <v>0</v>
      </c>
      <c r="L150" s="304" t="n">
        <v>0</v>
      </c>
      <c r="M150" s="304" t="n">
        <v>0</v>
      </c>
      <c r="N150" s="304" t="n">
        <v>0</v>
      </c>
      <c r="O150" s="304" t="n">
        <v>0</v>
      </c>
      <c r="P150" s="304" t="n">
        <v>0</v>
      </c>
      <c r="Q150" s="304" t="n">
        <v>0</v>
      </c>
    </row>
    <row r="151" s="305" customFormat="true" ht="40.35" hidden="false" customHeight="true" outlineLevel="0" collapsed="false">
      <c r="A151" s="302"/>
      <c r="B151" s="302" t="s">
        <v>2315</v>
      </c>
      <c r="C151" s="303" t="n">
        <v>145</v>
      </c>
      <c r="D151" s="307" t="n">
        <v>0</v>
      </c>
      <c r="E151" s="307" t="n">
        <v>0</v>
      </c>
      <c r="F151" s="307" t="n">
        <v>0</v>
      </c>
      <c r="G151" s="307" t="n">
        <v>0</v>
      </c>
      <c r="H151" s="307" t="n">
        <v>0</v>
      </c>
      <c r="I151" s="307" t="n">
        <v>0</v>
      </c>
      <c r="J151" s="307" t="n">
        <v>0</v>
      </c>
      <c r="K151" s="307" t="n">
        <v>0</v>
      </c>
      <c r="L151" s="307" t="n">
        <v>0</v>
      </c>
      <c r="M151" s="307" t="n">
        <v>0</v>
      </c>
      <c r="N151" s="307" t="n">
        <v>0</v>
      </c>
      <c r="O151" s="307" t="n">
        <v>0</v>
      </c>
      <c r="P151" s="307" t="n">
        <v>0</v>
      </c>
      <c r="Q151" s="307" t="n">
        <v>0</v>
      </c>
    </row>
    <row r="152" s="305" customFormat="true" ht="87.6" hidden="false" customHeight="true" outlineLevel="0" collapsed="false">
      <c r="A152" s="302" t="s">
        <v>2366</v>
      </c>
      <c r="B152" s="306" t="s">
        <v>2367</v>
      </c>
      <c r="C152" s="303" t="n">
        <v>146</v>
      </c>
      <c r="D152" s="304" t="n">
        <v>0</v>
      </c>
      <c r="E152" s="304" t="n">
        <v>0</v>
      </c>
      <c r="F152" s="304" t="n">
        <v>0</v>
      </c>
      <c r="G152" s="304" t="n">
        <v>0</v>
      </c>
      <c r="H152" s="304" t="n">
        <v>2</v>
      </c>
      <c r="I152" s="304" t="n">
        <v>28</v>
      </c>
      <c r="J152" s="304" t="n">
        <v>0</v>
      </c>
      <c r="K152" s="304" t="n">
        <v>0</v>
      </c>
      <c r="L152" s="304" t="n">
        <v>0</v>
      </c>
      <c r="M152" s="304" t="n">
        <v>0</v>
      </c>
      <c r="N152" s="304" t="n">
        <v>0</v>
      </c>
      <c r="O152" s="304" t="n">
        <v>0</v>
      </c>
      <c r="P152" s="304" t="n">
        <v>0</v>
      </c>
      <c r="Q152" s="304" t="n">
        <v>0</v>
      </c>
    </row>
    <row r="153" s="305" customFormat="true" ht="40.35" hidden="false" customHeight="true" outlineLevel="0" collapsed="false">
      <c r="A153" s="302"/>
      <c r="B153" s="306" t="s">
        <v>2297</v>
      </c>
      <c r="C153" s="303" t="n">
        <v>147</v>
      </c>
      <c r="D153" s="304" t="n">
        <v>0</v>
      </c>
      <c r="E153" s="304" t="n">
        <v>2</v>
      </c>
      <c r="F153" s="304" t="n">
        <v>2</v>
      </c>
      <c r="G153" s="304" t="n">
        <v>0</v>
      </c>
      <c r="H153" s="304" t="n">
        <v>2</v>
      </c>
      <c r="I153" s="304" t="n">
        <v>2</v>
      </c>
      <c r="J153" s="304" t="n">
        <v>0</v>
      </c>
      <c r="K153" s="304" t="n">
        <v>0</v>
      </c>
      <c r="L153" s="304" t="n">
        <v>0</v>
      </c>
      <c r="M153" s="304" t="n">
        <v>0</v>
      </c>
      <c r="N153" s="304" t="n">
        <v>0</v>
      </c>
      <c r="O153" s="304" t="n">
        <v>0</v>
      </c>
      <c r="P153" s="304" t="n">
        <v>0</v>
      </c>
      <c r="Q153" s="304" t="n">
        <v>0</v>
      </c>
    </row>
    <row r="154" s="305" customFormat="true" ht="96" hidden="false" customHeight="true" outlineLevel="0" collapsed="false">
      <c r="A154" s="302"/>
      <c r="B154" s="306" t="s">
        <v>2298</v>
      </c>
      <c r="C154" s="303" t="n">
        <v>148</v>
      </c>
      <c r="D154" s="304" t="n">
        <v>0</v>
      </c>
      <c r="E154" s="304" t="n">
        <v>2</v>
      </c>
      <c r="F154" s="304" t="n">
        <v>2</v>
      </c>
      <c r="G154" s="304" t="n">
        <v>0</v>
      </c>
      <c r="H154" s="304" t="n">
        <v>0</v>
      </c>
      <c r="I154" s="304" t="n">
        <v>0</v>
      </c>
      <c r="J154" s="304" t="n">
        <v>0</v>
      </c>
      <c r="K154" s="304" t="n">
        <v>0</v>
      </c>
      <c r="L154" s="304" t="n">
        <v>0</v>
      </c>
      <c r="M154" s="304" t="n">
        <v>0</v>
      </c>
      <c r="N154" s="304" t="n">
        <v>0</v>
      </c>
      <c r="O154" s="304" t="n">
        <v>0</v>
      </c>
      <c r="P154" s="304" t="n">
        <v>0</v>
      </c>
      <c r="Q154" s="304" t="n">
        <v>0</v>
      </c>
    </row>
    <row r="155" s="305" customFormat="true" ht="40.35" hidden="false" customHeight="true" outlineLevel="0" collapsed="false">
      <c r="A155" s="302" t="s">
        <v>555</v>
      </c>
      <c r="B155" s="306" t="s">
        <v>2368</v>
      </c>
      <c r="C155" s="303" t="n">
        <v>149</v>
      </c>
      <c r="D155" s="304" t="n">
        <v>3</v>
      </c>
      <c r="E155" s="304" t="n">
        <v>0</v>
      </c>
      <c r="F155" s="304" t="n">
        <v>0</v>
      </c>
      <c r="G155" s="304" t="n">
        <v>0</v>
      </c>
      <c r="H155" s="304" t="n">
        <v>0</v>
      </c>
      <c r="I155" s="304" t="n">
        <v>0</v>
      </c>
      <c r="J155" s="304" t="n">
        <v>0</v>
      </c>
      <c r="K155" s="304" t="n">
        <v>0</v>
      </c>
      <c r="L155" s="304" t="n">
        <v>0</v>
      </c>
      <c r="M155" s="304" t="n">
        <v>0</v>
      </c>
      <c r="N155" s="304" t="n">
        <v>0</v>
      </c>
      <c r="O155" s="304" t="n">
        <v>0</v>
      </c>
      <c r="P155" s="304" t="n">
        <v>0</v>
      </c>
      <c r="Q155" s="304" t="n">
        <v>0</v>
      </c>
    </row>
    <row r="156" s="305" customFormat="true" ht="50.1" hidden="false" customHeight="true" outlineLevel="0" collapsed="false">
      <c r="A156" s="302"/>
      <c r="B156" s="302" t="s">
        <v>2324</v>
      </c>
      <c r="C156" s="303" t="n">
        <v>150</v>
      </c>
      <c r="D156" s="307" t="n">
        <v>0</v>
      </c>
      <c r="E156" s="307" t="n">
        <v>0</v>
      </c>
      <c r="F156" s="307" t="n">
        <v>0</v>
      </c>
      <c r="G156" s="307" t="n">
        <v>0</v>
      </c>
      <c r="H156" s="307" t="n">
        <v>0</v>
      </c>
      <c r="I156" s="307" t="n">
        <v>0</v>
      </c>
      <c r="J156" s="307" t="n">
        <v>0</v>
      </c>
      <c r="K156" s="307" t="n">
        <v>0</v>
      </c>
      <c r="L156" s="307" t="n">
        <v>0</v>
      </c>
      <c r="M156" s="307" t="n">
        <v>0</v>
      </c>
      <c r="N156" s="307" t="n">
        <v>0</v>
      </c>
      <c r="O156" s="307" t="n">
        <v>0</v>
      </c>
      <c r="P156" s="307" t="n">
        <v>0</v>
      </c>
      <c r="Q156" s="307" t="n">
        <v>0</v>
      </c>
    </row>
    <row r="157" s="305" customFormat="true" ht="40.35" hidden="false" customHeight="true" outlineLevel="0" collapsed="false">
      <c r="A157" s="302"/>
      <c r="B157" s="306" t="s">
        <v>2298</v>
      </c>
      <c r="C157" s="303" t="n">
        <v>151</v>
      </c>
      <c r="D157" s="304" t="n">
        <v>0</v>
      </c>
      <c r="E157" s="304" t="n">
        <v>0</v>
      </c>
      <c r="F157" s="304" t="n">
        <v>0</v>
      </c>
      <c r="G157" s="304" t="n">
        <v>0</v>
      </c>
      <c r="H157" s="304" t="n">
        <v>0</v>
      </c>
      <c r="I157" s="304" t="n">
        <v>0</v>
      </c>
      <c r="J157" s="304" t="n">
        <v>0</v>
      </c>
      <c r="K157" s="304" t="n">
        <v>0</v>
      </c>
      <c r="L157" s="304" t="n">
        <v>0</v>
      </c>
      <c r="M157" s="304" t="n">
        <v>0</v>
      </c>
      <c r="N157" s="304" t="n">
        <v>0</v>
      </c>
      <c r="O157" s="304" t="n">
        <v>0</v>
      </c>
      <c r="P157" s="304" t="n">
        <v>0</v>
      </c>
      <c r="Q157" s="304" t="n">
        <v>0</v>
      </c>
    </row>
    <row r="158" s="305" customFormat="true" ht="40.35" hidden="false" customHeight="true" outlineLevel="0" collapsed="false">
      <c r="A158" s="302"/>
      <c r="B158" s="306" t="s">
        <v>2299</v>
      </c>
      <c r="C158" s="303" t="n">
        <v>152</v>
      </c>
      <c r="D158" s="304" t="n">
        <v>1</v>
      </c>
      <c r="E158" s="304" t="n">
        <v>0</v>
      </c>
      <c r="F158" s="304" t="n">
        <v>0</v>
      </c>
      <c r="G158" s="304" t="n">
        <v>0</v>
      </c>
      <c r="H158" s="304" t="n">
        <v>0</v>
      </c>
      <c r="I158" s="304" t="n">
        <v>0</v>
      </c>
      <c r="J158" s="304" t="n">
        <v>0</v>
      </c>
      <c r="K158" s="304" t="n">
        <v>0</v>
      </c>
      <c r="L158" s="304" t="n">
        <v>0</v>
      </c>
      <c r="M158" s="304" t="n">
        <v>0</v>
      </c>
      <c r="N158" s="304" t="n">
        <v>0</v>
      </c>
      <c r="O158" s="304" t="n">
        <v>0</v>
      </c>
      <c r="P158" s="304" t="n">
        <v>0</v>
      </c>
      <c r="Q158" s="304" t="n">
        <v>0</v>
      </c>
    </row>
    <row r="159" s="305" customFormat="true" ht="92.1" hidden="false" customHeight="true" outlineLevel="0" collapsed="false">
      <c r="A159" s="302" t="s">
        <v>557</v>
      </c>
      <c r="B159" s="306" t="s">
        <v>2369</v>
      </c>
      <c r="C159" s="303" t="n">
        <v>153</v>
      </c>
      <c r="D159" s="304" t="n">
        <v>5</v>
      </c>
      <c r="E159" s="304" t="n">
        <v>8</v>
      </c>
      <c r="F159" s="304" t="n">
        <v>136</v>
      </c>
      <c r="G159" s="304" t="n">
        <v>0</v>
      </c>
      <c r="H159" s="304" t="n">
        <v>3</v>
      </c>
      <c r="I159" s="304" t="n">
        <v>60</v>
      </c>
      <c r="J159" s="304" t="n">
        <v>0</v>
      </c>
      <c r="K159" s="304" t="n">
        <v>0</v>
      </c>
      <c r="L159" s="304" t="n">
        <v>0</v>
      </c>
      <c r="M159" s="304" t="n">
        <v>0</v>
      </c>
      <c r="N159" s="304" t="n">
        <v>0</v>
      </c>
      <c r="O159" s="304" t="n">
        <v>0</v>
      </c>
      <c r="P159" s="304" t="n">
        <v>0</v>
      </c>
      <c r="Q159" s="304" t="n">
        <v>0</v>
      </c>
    </row>
    <row r="160" s="305" customFormat="true" ht="40.35" hidden="false" customHeight="true" outlineLevel="0" collapsed="false">
      <c r="A160" s="302"/>
      <c r="B160" s="306" t="s">
        <v>2297</v>
      </c>
      <c r="C160" s="303" t="n">
        <v>154</v>
      </c>
      <c r="D160" s="304" t="n">
        <v>1</v>
      </c>
      <c r="E160" s="304" t="n">
        <v>2</v>
      </c>
      <c r="F160" s="304" t="n">
        <v>2</v>
      </c>
      <c r="G160" s="304" t="n">
        <v>0</v>
      </c>
      <c r="H160" s="304" t="n">
        <v>0</v>
      </c>
      <c r="I160" s="304" t="n">
        <v>0</v>
      </c>
      <c r="J160" s="304" t="n">
        <v>0</v>
      </c>
      <c r="K160" s="304" t="n">
        <v>0</v>
      </c>
      <c r="L160" s="304" t="n">
        <v>0</v>
      </c>
      <c r="M160" s="304" t="n">
        <v>0</v>
      </c>
      <c r="N160" s="304" t="n">
        <v>0</v>
      </c>
      <c r="O160" s="304" t="n">
        <v>0</v>
      </c>
      <c r="P160" s="304" t="n">
        <v>0</v>
      </c>
      <c r="Q160" s="304" t="n">
        <v>0</v>
      </c>
    </row>
    <row r="161" s="305" customFormat="true" ht="40.35" hidden="false" customHeight="true" outlineLevel="0" collapsed="false">
      <c r="A161" s="302"/>
      <c r="B161" s="306" t="s">
        <v>2298</v>
      </c>
      <c r="C161" s="303" t="n">
        <v>155</v>
      </c>
      <c r="D161" s="304" t="n">
        <v>0</v>
      </c>
      <c r="E161" s="304" t="n">
        <v>0</v>
      </c>
      <c r="F161" s="304" t="n">
        <v>0</v>
      </c>
      <c r="G161" s="304" t="n">
        <v>0</v>
      </c>
      <c r="H161" s="304" t="n">
        <v>0</v>
      </c>
      <c r="I161" s="304" t="n">
        <v>0</v>
      </c>
      <c r="J161" s="304" t="n">
        <v>0</v>
      </c>
      <c r="K161" s="304" t="n">
        <v>0</v>
      </c>
      <c r="L161" s="304" t="n">
        <v>0</v>
      </c>
      <c r="M161" s="304" t="n">
        <v>0</v>
      </c>
      <c r="N161" s="304" t="n">
        <v>0</v>
      </c>
      <c r="O161" s="304" t="n">
        <v>0</v>
      </c>
      <c r="P161" s="304" t="n">
        <v>0</v>
      </c>
      <c r="Q161" s="304" t="n">
        <v>0</v>
      </c>
    </row>
    <row r="162" s="305" customFormat="true" ht="40.35" hidden="false" customHeight="true" outlineLevel="0" collapsed="false">
      <c r="A162" s="302"/>
      <c r="B162" s="302" t="s">
        <v>2370</v>
      </c>
      <c r="C162" s="303" t="n">
        <v>156</v>
      </c>
      <c r="D162" s="307" t="n">
        <v>0</v>
      </c>
      <c r="E162" s="307" t="n">
        <v>0</v>
      </c>
      <c r="F162" s="307" t="n">
        <v>0</v>
      </c>
      <c r="G162" s="307" t="n">
        <v>0</v>
      </c>
      <c r="H162" s="307" t="n">
        <v>0</v>
      </c>
      <c r="I162" s="307" t="n">
        <v>0</v>
      </c>
      <c r="J162" s="307" t="n">
        <v>0</v>
      </c>
      <c r="K162" s="307" t="n">
        <v>0</v>
      </c>
      <c r="L162" s="307" t="n">
        <v>0</v>
      </c>
      <c r="M162" s="307" t="n">
        <v>0</v>
      </c>
      <c r="N162" s="307" t="n">
        <v>0</v>
      </c>
      <c r="O162" s="307" t="n">
        <v>0</v>
      </c>
      <c r="P162" s="307" t="n">
        <v>0</v>
      </c>
      <c r="Q162" s="307" t="n">
        <v>0</v>
      </c>
    </row>
    <row r="163" s="305" customFormat="true" ht="86.1" hidden="false" customHeight="true" outlineLevel="0" collapsed="false">
      <c r="A163" s="302" t="s">
        <v>561</v>
      </c>
      <c r="B163" s="306" t="s">
        <v>2371</v>
      </c>
      <c r="C163" s="303" t="n">
        <v>157</v>
      </c>
      <c r="D163" s="304" t="n">
        <v>0</v>
      </c>
      <c r="E163" s="304" t="n">
        <v>0</v>
      </c>
      <c r="F163" s="304" t="n">
        <v>0</v>
      </c>
      <c r="G163" s="304" t="n">
        <v>0</v>
      </c>
      <c r="H163" s="304" t="n">
        <v>0</v>
      </c>
      <c r="I163" s="304" t="n">
        <v>0</v>
      </c>
      <c r="J163" s="304" t="n">
        <v>0</v>
      </c>
      <c r="K163" s="304" t="n">
        <v>0</v>
      </c>
      <c r="L163" s="304" t="n">
        <v>0</v>
      </c>
      <c r="M163" s="304" t="n">
        <v>0</v>
      </c>
      <c r="N163" s="304" t="n">
        <v>0</v>
      </c>
      <c r="O163" s="304" t="n">
        <v>0</v>
      </c>
      <c r="P163" s="304" t="n">
        <v>0</v>
      </c>
      <c r="Q163" s="304" t="n">
        <v>0</v>
      </c>
    </row>
    <row r="164" s="305" customFormat="true" ht="93.6" hidden="false" customHeight="true" outlineLevel="0" collapsed="false">
      <c r="A164" s="302"/>
      <c r="B164" s="302" t="s">
        <v>2324</v>
      </c>
      <c r="C164" s="303" t="n">
        <v>158</v>
      </c>
      <c r="D164" s="307" t="n">
        <v>0</v>
      </c>
      <c r="E164" s="307" t="n">
        <v>0</v>
      </c>
      <c r="F164" s="307" t="n">
        <v>0</v>
      </c>
      <c r="G164" s="307" t="n">
        <v>0</v>
      </c>
      <c r="H164" s="307" t="n">
        <v>0</v>
      </c>
      <c r="I164" s="307" t="n">
        <v>0</v>
      </c>
      <c r="J164" s="307" t="n">
        <v>0</v>
      </c>
      <c r="K164" s="307" t="n">
        <v>0</v>
      </c>
      <c r="L164" s="307" t="n">
        <v>0</v>
      </c>
      <c r="M164" s="307" t="n">
        <v>0</v>
      </c>
      <c r="N164" s="307" t="n">
        <v>0</v>
      </c>
      <c r="O164" s="307" t="n">
        <v>0</v>
      </c>
      <c r="P164" s="307" t="n">
        <v>0</v>
      </c>
      <c r="Q164" s="307" t="n">
        <v>0</v>
      </c>
    </row>
    <row r="165" s="305" customFormat="true" ht="80.1" hidden="false" customHeight="true" outlineLevel="0" collapsed="false">
      <c r="A165" s="302"/>
      <c r="B165" s="306" t="s">
        <v>2298</v>
      </c>
      <c r="C165" s="303" t="n">
        <v>159</v>
      </c>
      <c r="D165" s="304" t="n">
        <v>0</v>
      </c>
      <c r="E165" s="304" t="n">
        <v>0</v>
      </c>
      <c r="F165" s="304" t="n">
        <v>0</v>
      </c>
      <c r="G165" s="304" t="n">
        <v>0</v>
      </c>
      <c r="H165" s="304" t="n">
        <v>0</v>
      </c>
      <c r="I165" s="304" t="n">
        <v>0</v>
      </c>
      <c r="J165" s="304" t="n">
        <v>0</v>
      </c>
      <c r="K165" s="304" t="n">
        <v>0</v>
      </c>
      <c r="L165" s="304" t="n">
        <v>0</v>
      </c>
      <c r="M165" s="304" t="n">
        <v>0</v>
      </c>
      <c r="N165" s="304" t="n">
        <v>0</v>
      </c>
      <c r="O165" s="304" t="n">
        <v>0</v>
      </c>
      <c r="P165" s="304" t="n">
        <v>0</v>
      </c>
      <c r="Q165" s="304" t="n">
        <v>0</v>
      </c>
    </row>
    <row r="166" s="305" customFormat="true" ht="78" hidden="false" customHeight="true" outlineLevel="0" collapsed="false">
      <c r="A166" s="302" t="s">
        <v>2372</v>
      </c>
      <c r="B166" s="306" t="s">
        <v>2373</v>
      </c>
      <c r="C166" s="303" t="n">
        <v>160</v>
      </c>
      <c r="D166" s="304" t="n">
        <v>0</v>
      </c>
      <c r="E166" s="304" t="n">
        <v>0</v>
      </c>
      <c r="F166" s="304" t="n">
        <v>0</v>
      </c>
      <c r="G166" s="304" t="n">
        <v>0</v>
      </c>
      <c r="H166" s="304" t="n">
        <v>0</v>
      </c>
      <c r="I166" s="304" t="n">
        <v>0</v>
      </c>
      <c r="J166" s="304" t="n">
        <v>0</v>
      </c>
      <c r="K166" s="304" t="n">
        <v>0</v>
      </c>
      <c r="L166" s="304" t="n">
        <v>0</v>
      </c>
      <c r="M166" s="304" t="n">
        <v>0</v>
      </c>
      <c r="N166" s="304" t="n">
        <v>0</v>
      </c>
      <c r="O166" s="304" t="n">
        <v>0</v>
      </c>
      <c r="P166" s="304" t="n">
        <v>0</v>
      </c>
      <c r="Q166" s="304" t="n">
        <v>0</v>
      </c>
    </row>
    <row r="167" s="305" customFormat="true" ht="40.35" hidden="false" customHeight="true" outlineLevel="0" collapsed="false">
      <c r="A167" s="302"/>
      <c r="B167" s="306" t="s">
        <v>2297</v>
      </c>
      <c r="C167" s="303" t="n">
        <v>161</v>
      </c>
      <c r="D167" s="304" t="n">
        <v>0</v>
      </c>
      <c r="E167" s="304" t="n">
        <v>0</v>
      </c>
      <c r="F167" s="304" t="n">
        <v>0</v>
      </c>
      <c r="G167" s="304" t="n">
        <v>0</v>
      </c>
      <c r="H167" s="304" t="n">
        <v>0</v>
      </c>
      <c r="I167" s="304" t="n">
        <v>0</v>
      </c>
      <c r="J167" s="304" t="n">
        <v>0</v>
      </c>
      <c r="K167" s="304" t="n">
        <v>0</v>
      </c>
      <c r="L167" s="304" t="n">
        <v>0</v>
      </c>
      <c r="M167" s="304" t="n">
        <v>0</v>
      </c>
      <c r="N167" s="304" t="n">
        <v>0</v>
      </c>
      <c r="O167" s="304" t="n">
        <v>0</v>
      </c>
      <c r="P167" s="304" t="n">
        <v>0</v>
      </c>
      <c r="Q167" s="304" t="n">
        <v>0</v>
      </c>
    </row>
    <row r="168" s="305" customFormat="true" ht="110.1" hidden="false" customHeight="true" outlineLevel="0" collapsed="false">
      <c r="A168" s="302" t="s">
        <v>573</v>
      </c>
      <c r="B168" s="306" t="s">
        <v>2374</v>
      </c>
      <c r="C168" s="303" t="n">
        <v>162</v>
      </c>
      <c r="D168" s="304" t="n">
        <v>0</v>
      </c>
      <c r="E168" s="304" t="n">
        <v>0</v>
      </c>
      <c r="F168" s="304" t="n">
        <v>0</v>
      </c>
      <c r="G168" s="304" t="n">
        <v>0</v>
      </c>
      <c r="H168" s="304" t="n">
        <v>0</v>
      </c>
      <c r="I168" s="304" t="n">
        <v>0</v>
      </c>
      <c r="J168" s="304" t="n">
        <v>0</v>
      </c>
      <c r="K168" s="304" t="n">
        <v>0</v>
      </c>
      <c r="L168" s="304" t="n">
        <v>0</v>
      </c>
      <c r="M168" s="304" t="n">
        <v>0</v>
      </c>
      <c r="N168" s="304" t="n">
        <v>0</v>
      </c>
      <c r="O168" s="304" t="n">
        <v>0</v>
      </c>
      <c r="P168" s="304" t="n">
        <v>0</v>
      </c>
      <c r="Q168" s="304" t="n">
        <v>0</v>
      </c>
    </row>
    <row r="169" s="305" customFormat="true" ht="40.35" hidden="false" customHeight="true" outlineLevel="0" collapsed="false">
      <c r="A169" s="302"/>
      <c r="B169" s="302" t="s">
        <v>2375</v>
      </c>
      <c r="C169" s="303" t="n">
        <v>163</v>
      </c>
      <c r="D169" s="307" t="n">
        <v>0</v>
      </c>
      <c r="E169" s="307" t="n">
        <v>0</v>
      </c>
      <c r="F169" s="307" t="n">
        <v>0</v>
      </c>
      <c r="G169" s="307" t="n">
        <v>0</v>
      </c>
      <c r="H169" s="307" t="n">
        <v>0</v>
      </c>
      <c r="I169" s="307" t="n">
        <v>0</v>
      </c>
      <c r="J169" s="307" t="n">
        <v>0</v>
      </c>
      <c r="K169" s="307" t="n">
        <v>0</v>
      </c>
      <c r="L169" s="307" t="n">
        <v>0</v>
      </c>
      <c r="M169" s="307" t="n">
        <v>0</v>
      </c>
      <c r="N169" s="307" t="n">
        <v>0</v>
      </c>
      <c r="O169" s="307" t="n">
        <v>0</v>
      </c>
      <c r="P169" s="307" t="n">
        <v>0</v>
      </c>
      <c r="Q169" s="307" t="n">
        <v>0</v>
      </c>
    </row>
    <row r="170" s="305" customFormat="true" ht="99.6" hidden="false" customHeight="true" outlineLevel="0" collapsed="false">
      <c r="A170" s="302"/>
      <c r="B170" s="306" t="s">
        <v>2298</v>
      </c>
      <c r="C170" s="303" t="n">
        <v>164</v>
      </c>
      <c r="D170" s="304" t="n">
        <v>0</v>
      </c>
      <c r="E170" s="304" t="n">
        <v>0</v>
      </c>
      <c r="F170" s="304" t="n">
        <v>0</v>
      </c>
      <c r="G170" s="304" t="n">
        <v>0</v>
      </c>
      <c r="H170" s="304" t="n">
        <v>0</v>
      </c>
      <c r="I170" s="304" t="n">
        <v>0</v>
      </c>
      <c r="J170" s="304" t="n">
        <v>0</v>
      </c>
      <c r="K170" s="304" t="n">
        <v>0</v>
      </c>
      <c r="L170" s="304" t="n">
        <v>0</v>
      </c>
      <c r="M170" s="304" t="n">
        <v>0</v>
      </c>
      <c r="N170" s="304" t="n">
        <v>0</v>
      </c>
      <c r="O170" s="304" t="n">
        <v>0</v>
      </c>
      <c r="P170" s="304" t="n">
        <v>0</v>
      </c>
      <c r="Q170" s="304" t="n">
        <v>0</v>
      </c>
    </row>
    <row r="171" s="305" customFormat="true" ht="93.6" hidden="false" customHeight="true" outlineLevel="0" collapsed="false">
      <c r="A171" s="302" t="s">
        <v>609</v>
      </c>
      <c r="B171" s="306" t="s">
        <v>2376</v>
      </c>
      <c r="C171" s="303" t="n">
        <v>165</v>
      </c>
      <c r="D171" s="304" t="n">
        <v>0</v>
      </c>
      <c r="E171" s="304" t="n">
        <v>0</v>
      </c>
      <c r="F171" s="304" t="n">
        <v>0</v>
      </c>
      <c r="G171" s="304" t="n">
        <v>0</v>
      </c>
      <c r="H171" s="304" t="n">
        <v>0</v>
      </c>
      <c r="I171" s="304" t="n">
        <v>0</v>
      </c>
      <c r="J171" s="304" t="n">
        <v>0</v>
      </c>
      <c r="K171" s="304" t="n">
        <v>0</v>
      </c>
      <c r="L171" s="304" t="n">
        <v>0</v>
      </c>
      <c r="M171" s="304" t="n">
        <v>0</v>
      </c>
      <c r="N171" s="304" t="n">
        <v>0</v>
      </c>
      <c r="O171" s="304" t="n">
        <v>0</v>
      </c>
      <c r="P171" s="304" t="n">
        <v>0</v>
      </c>
      <c r="Q171" s="304" t="n">
        <v>0</v>
      </c>
    </row>
    <row r="172" s="305" customFormat="true" ht="98.1" hidden="false" customHeight="true" outlineLevel="0" collapsed="false">
      <c r="A172" s="302"/>
      <c r="B172" s="306" t="s">
        <v>2297</v>
      </c>
      <c r="C172" s="303" t="n">
        <v>166</v>
      </c>
      <c r="D172" s="304" t="n">
        <v>0</v>
      </c>
      <c r="E172" s="304" t="n">
        <v>0</v>
      </c>
      <c r="F172" s="304" t="n">
        <v>0</v>
      </c>
      <c r="G172" s="304" t="n">
        <v>0</v>
      </c>
      <c r="H172" s="304" t="n">
        <v>0</v>
      </c>
      <c r="I172" s="304" t="n">
        <v>0</v>
      </c>
      <c r="J172" s="304" t="n">
        <v>0</v>
      </c>
      <c r="K172" s="304" t="n">
        <v>0</v>
      </c>
      <c r="L172" s="304" t="n">
        <v>0</v>
      </c>
      <c r="M172" s="304" t="n">
        <v>0</v>
      </c>
      <c r="N172" s="304" t="n">
        <v>0</v>
      </c>
      <c r="O172" s="304" t="n">
        <v>0</v>
      </c>
      <c r="P172" s="304" t="n">
        <v>0</v>
      </c>
      <c r="Q172" s="304" t="n">
        <v>0</v>
      </c>
    </row>
    <row r="173" s="305" customFormat="true" ht="98.1" hidden="false" customHeight="true" outlineLevel="0" collapsed="false">
      <c r="A173" s="302"/>
      <c r="B173" s="302" t="s">
        <v>2377</v>
      </c>
      <c r="C173" s="303" t="n">
        <v>167</v>
      </c>
      <c r="D173" s="307" t="n">
        <v>0</v>
      </c>
      <c r="E173" s="307" t="n">
        <v>0</v>
      </c>
      <c r="F173" s="307" t="n">
        <v>0</v>
      </c>
      <c r="G173" s="307" t="n">
        <v>0</v>
      </c>
      <c r="H173" s="307" t="n">
        <v>0</v>
      </c>
      <c r="I173" s="307" t="n">
        <v>0</v>
      </c>
      <c r="J173" s="307" t="n">
        <v>0</v>
      </c>
      <c r="K173" s="307" t="n">
        <v>0</v>
      </c>
      <c r="L173" s="307" t="n">
        <v>0</v>
      </c>
      <c r="M173" s="307" t="n">
        <v>0</v>
      </c>
      <c r="N173" s="307" t="n">
        <v>0</v>
      </c>
      <c r="O173" s="307" t="n">
        <v>0</v>
      </c>
      <c r="P173" s="307" t="n">
        <v>0</v>
      </c>
      <c r="Q173" s="307" t="n">
        <v>0</v>
      </c>
    </row>
    <row r="174" s="305" customFormat="true" ht="95.65" hidden="false" customHeight="true" outlineLevel="0" collapsed="false">
      <c r="A174" s="302" t="s">
        <v>2378</v>
      </c>
      <c r="B174" s="306" t="s">
        <v>2379</v>
      </c>
      <c r="C174" s="303" t="n">
        <v>168</v>
      </c>
      <c r="D174" s="304" t="n">
        <v>0</v>
      </c>
      <c r="E174" s="304" t="n">
        <v>0</v>
      </c>
      <c r="F174" s="304" t="n">
        <v>0</v>
      </c>
      <c r="G174" s="304" t="n">
        <v>0</v>
      </c>
      <c r="H174" s="304" t="n">
        <v>0</v>
      </c>
      <c r="I174" s="304" t="n">
        <v>0</v>
      </c>
      <c r="J174" s="304" t="n">
        <v>0</v>
      </c>
      <c r="K174" s="304" t="n">
        <v>0</v>
      </c>
      <c r="L174" s="304" t="n">
        <v>0</v>
      </c>
      <c r="M174" s="304" t="n">
        <v>0</v>
      </c>
      <c r="N174" s="304" t="n">
        <v>0</v>
      </c>
      <c r="O174" s="304" t="n">
        <v>0</v>
      </c>
      <c r="P174" s="304" t="n">
        <v>0</v>
      </c>
      <c r="Q174" s="304" t="n">
        <v>0</v>
      </c>
    </row>
    <row r="175" s="305" customFormat="true" ht="98.1" hidden="false" customHeight="true" outlineLevel="0" collapsed="false">
      <c r="A175" s="302"/>
      <c r="B175" s="306" t="s">
        <v>2297</v>
      </c>
      <c r="C175" s="303" t="n">
        <v>169</v>
      </c>
      <c r="D175" s="304" t="n">
        <v>0</v>
      </c>
      <c r="E175" s="304" t="n">
        <v>0</v>
      </c>
      <c r="F175" s="304" t="n">
        <v>0</v>
      </c>
      <c r="G175" s="304" t="n">
        <v>0</v>
      </c>
      <c r="H175" s="304" t="n">
        <v>0</v>
      </c>
      <c r="I175" s="304" t="n">
        <v>0</v>
      </c>
      <c r="J175" s="304" t="n">
        <v>0</v>
      </c>
      <c r="K175" s="304" t="n">
        <v>0</v>
      </c>
      <c r="L175" s="304" t="n">
        <v>0</v>
      </c>
      <c r="M175" s="304" t="n">
        <v>0</v>
      </c>
      <c r="N175" s="304" t="n">
        <v>0</v>
      </c>
      <c r="O175" s="304" t="n">
        <v>0</v>
      </c>
      <c r="P175" s="304" t="n">
        <v>0</v>
      </c>
      <c r="Q175" s="304" t="n">
        <v>0</v>
      </c>
    </row>
    <row r="176" s="305" customFormat="true" ht="40.35" hidden="false" customHeight="true" outlineLevel="0" collapsed="false">
      <c r="A176" s="302" t="s">
        <v>2380</v>
      </c>
      <c r="B176" s="306" t="s">
        <v>2381</v>
      </c>
      <c r="C176" s="303" t="n">
        <v>170</v>
      </c>
      <c r="D176" s="304" t="n">
        <v>0</v>
      </c>
      <c r="E176" s="304" t="n">
        <v>0</v>
      </c>
      <c r="F176" s="304" t="n">
        <v>0</v>
      </c>
      <c r="G176" s="304" t="n">
        <v>0</v>
      </c>
      <c r="H176" s="304" t="n">
        <v>0</v>
      </c>
      <c r="I176" s="304" t="n">
        <v>0</v>
      </c>
      <c r="J176" s="304" t="n">
        <v>0</v>
      </c>
      <c r="K176" s="304" t="n">
        <v>0</v>
      </c>
      <c r="L176" s="304" t="n">
        <v>0</v>
      </c>
      <c r="M176" s="304" t="n">
        <v>0</v>
      </c>
      <c r="N176" s="304" t="n">
        <v>0</v>
      </c>
      <c r="O176" s="304" t="n">
        <v>0</v>
      </c>
      <c r="P176" s="304" t="n">
        <v>0</v>
      </c>
      <c r="Q176" s="304" t="n">
        <v>0</v>
      </c>
    </row>
    <row r="177" s="305" customFormat="true" ht="40.35" hidden="false" customHeight="true" outlineLevel="0" collapsed="false">
      <c r="A177" s="302"/>
      <c r="B177" s="306" t="s">
        <v>2297</v>
      </c>
      <c r="C177" s="303" t="n">
        <v>171</v>
      </c>
      <c r="D177" s="304" t="n">
        <v>0</v>
      </c>
      <c r="E177" s="304" t="n">
        <v>0</v>
      </c>
      <c r="F177" s="304" t="n">
        <v>0</v>
      </c>
      <c r="G177" s="304" t="n">
        <v>0</v>
      </c>
      <c r="H177" s="304" t="n">
        <v>0</v>
      </c>
      <c r="I177" s="304" t="n">
        <v>0</v>
      </c>
      <c r="J177" s="304" t="n">
        <v>0</v>
      </c>
      <c r="K177" s="304" t="n">
        <v>0</v>
      </c>
      <c r="L177" s="304" t="n">
        <v>0</v>
      </c>
      <c r="M177" s="304" t="n">
        <v>0</v>
      </c>
      <c r="N177" s="304" t="n">
        <v>0</v>
      </c>
      <c r="O177" s="304" t="n">
        <v>0</v>
      </c>
      <c r="P177" s="304" t="n">
        <v>0</v>
      </c>
      <c r="Q177" s="304" t="n">
        <v>0</v>
      </c>
    </row>
    <row r="178" s="305" customFormat="true" ht="40.35" hidden="false" customHeight="true" outlineLevel="0" collapsed="false">
      <c r="A178" s="302" t="s">
        <v>623</v>
      </c>
      <c r="B178" s="306" t="s">
        <v>2382</v>
      </c>
      <c r="C178" s="303" t="n">
        <v>172</v>
      </c>
      <c r="D178" s="304" t="n">
        <v>0</v>
      </c>
      <c r="E178" s="304" t="n">
        <v>0</v>
      </c>
      <c r="F178" s="304" t="n">
        <v>0</v>
      </c>
      <c r="G178" s="304" t="n">
        <v>0</v>
      </c>
      <c r="H178" s="304" t="n">
        <v>0</v>
      </c>
      <c r="I178" s="304" t="n">
        <v>0</v>
      </c>
      <c r="J178" s="304" t="n">
        <v>0</v>
      </c>
      <c r="K178" s="304" t="n">
        <v>0</v>
      </c>
      <c r="L178" s="304" t="n">
        <v>0</v>
      </c>
      <c r="M178" s="304" t="n">
        <v>0</v>
      </c>
      <c r="N178" s="304" t="n">
        <v>0</v>
      </c>
      <c r="O178" s="304" t="n">
        <v>0</v>
      </c>
      <c r="P178" s="304" t="n">
        <v>0</v>
      </c>
      <c r="Q178" s="304" t="n">
        <v>0</v>
      </c>
    </row>
    <row r="179" s="305" customFormat="true" ht="93.6" hidden="false" customHeight="true" outlineLevel="0" collapsed="false">
      <c r="A179" s="302"/>
      <c r="B179" s="306" t="s">
        <v>2297</v>
      </c>
      <c r="C179" s="303" t="n">
        <v>173</v>
      </c>
      <c r="D179" s="304" t="n">
        <v>0</v>
      </c>
      <c r="E179" s="304" t="n">
        <v>0</v>
      </c>
      <c r="F179" s="304" t="n">
        <v>0</v>
      </c>
      <c r="G179" s="304" t="n">
        <v>0</v>
      </c>
      <c r="H179" s="304" t="n">
        <v>0</v>
      </c>
      <c r="I179" s="304" t="n">
        <v>0</v>
      </c>
      <c r="J179" s="304" t="n">
        <v>0</v>
      </c>
      <c r="K179" s="304" t="n">
        <v>0</v>
      </c>
      <c r="L179" s="304" t="n">
        <v>0</v>
      </c>
      <c r="M179" s="304" t="n">
        <v>0</v>
      </c>
      <c r="N179" s="304" t="n">
        <v>0</v>
      </c>
      <c r="O179" s="304" t="n">
        <v>0</v>
      </c>
      <c r="P179" s="304" t="n">
        <v>0</v>
      </c>
      <c r="Q179" s="304" t="n">
        <v>0</v>
      </c>
    </row>
    <row r="180" s="305" customFormat="true" ht="107.65" hidden="false" customHeight="true" outlineLevel="0" collapsed="false">
      <c r="A180" s="302" t="s">
        <v>2383</v>
      </c>
      <c r="B180" s="302" t="s">
        <v>2384</v>
      </c>
      <c r="C180" s="303" t="n">
        <v>174</v>
      </c>
      <c r="D180" s="307" t="n">
        <v>0</v>
      </c>
      <c r="E180" s="307" t="n">
        <v>0</v>
      </c>
      <c r="F180" s="307" t="n">
        <v>0</v>
      </c>
      <c r="G180" s="307" t="n">
        <v>0</v>
      </c>
      <c r="H180" s="307" t="n">
        <v>0</v>
      </c>
      <c r="I180" s="307" t="n">
        <v>0</v>
      </c>
      <c r="J180" s="307" t="n">
        <v>0</v>
      </c>
      <c r="K180" s="307" t="n">
        <v>0</v>
      </c>
      <c r="L180" s="307" t="n">
        <v>0</v>
      </c>
      <c r="M180" s="307" t="n">
        <v>0</v>
      </c>
      <c r="N180" s="307" t="n">
        <v>0</v>
      </c>
      <c r="O180" s="307" t="n">
        <v>0</v>
      </c>
      <c r="P180" s="307" t="n">
        <v>0</v>
      </c>
      <c r="Q180" s="307" t="n">
        <v>0</v>
      </c>
    </row>
    <row r="181" s="305" customFormat="true" ht="40.35" hidden="false" customHeight="true" outlineLevel="0" collapsed="false">
      <c r="A181" s="302"/>
      <c r="B181" s="302" t="s">
        <v>2385</v>
      </c>
      <c r="C181" s="303" t="n">
        <v>175</v>
      </c>
      <c r="D181" s="307" t="n">
        <v>0</v>
      </c>
      <c r="E181" s="307" t="n">
        <v>0</v>
      </c>
      <c r="F181" s="307" t="n">
        <v>0</v>
      </c>
      <c r="G181" s="307" t="n">
        <v>0</v>
      </c>
      <c r="H181" s="307" t="n">
        <v>0</v>
      </c>
      <c r="I181" s="307" t="n">
        <v>0</v>
      </c>
      <c r="J181" s="307" t="n">
        <v>0</v>
      </c>
      <c r="K181" s="307" t="n">
        <v>0</v>
      </c>
      <c r="L181" s="307" t="n">
        <v>0</v>
      </c>
      <c r="M181" s="307" t="n">
        <v>0</v>
      </c>
      <c r="N181" s="307" t="n">
        <v>0</v>
      </c>
      <c r="O181" s="307" t="n">
        <v>0</v>
      </c>
      <c r="P181" s="307" t="n">
        <v>0</v>
      </c>
      <c r="Q181" s="307" t="n">
        <v>0</v>
      </c>
    </row>
    <row r="182" s="305" customFormat="true" ht="130.15" hidden="false" customHeight="true" outlineLevel="0" collapsed="false">
      <c r="A182" s="302" t="s">
        <v>629</v>
      </c>
      <c r="B182" s="302" t="s">
        <v>2386</v>
      </c>
      <c r="C182" s="303" t="n">
        <v>176</v>
      </c>
      <c r="D182" s="307" t="n">
        <v>0</v>
      </c>
      <c r="E182" s="307" t="n">
        <v>0</v>
      </c>
      <c r="F182" s="307" t="n">
        <v>0</v>
      </c>
      <c r="G182" s="307" t="n">
        <v>0</v>
      </c>
      <c r="H182" s="307" t="n">
        <v>0</v>
      </c>
      <c r="I182" s="307" t="n">
        <v>0</v>
      </c>
      <c r="J182" s="307" t="n">
        <v>0</v>
      </c>
      <c r="K182" s="307" t="n">
        <v>0</v>
      </c>
      <c r="L182" s="307" t="n">
        <v>0</v>
      </c>
      <c r="M182" s="307" t="n">
        <v>0</v>
      </c>
      <c r="N182" s="307" t="n">
        <v>0</v>
      </c>
      <c r="O182" s="307" t="n">
        <v>0</v>
      </c>
      <c r="P182" s="307" t="n">
        <v>0</v>
      </c>
      <c r="Q182" s="307" t="n">
        <v>0</v>
      </c>
    </row>
    <row r="183" s="305" customFormat="true" ht="40.35" hidden="false" customHeight="true" outlineLevel="0" collapsed="false">
      <c r="A183" s="302"/>
      <c r="B183" s="302" t="s">
        <v>2385</v>
      </c>
      <c r="C183" s="303" t="n">
        <v>177</v>
      </c>
      <c r="D183" s="307" t="n">
        <v>0</v>
      </c>
      <c r="E183" s="307" t="n">
        <v>0</v>
      </c>
      <c r="F183" s="307" t="n">
        <v>0</v>
      </c>
      <c r="G183" s="307" t="n">
        <v>0</v>
      </c>
      <c r="H183" s="307" t="n">
        <v>0</v>
      </c>
      <c r="I183" s="307" t="n">
        <v>0</v>
      </c>
      <c r="J183" s="307" t="n">
        <v>0</v>
      </c>
      <c r="K183" s="307" t="n">
        <v>0</v>
      </c>
      <c r="L183" s="307" t="n">
        <v>0</v>
      </c>
      <c r="M183" s="307" t="n">
        <v>0</v>
      </c>
      <c r="N183" s="307" t="n">
        <v>0</v>
      </c>
      <c r="O183" s="307" t="n">
        <v>0</v>
      </c>
      <c r="P183" s="307" t="n">
        <v>0</v>
      </c>
      <c r="Q183" s="307" t="n">
        <v>0</v>
      </c>
    </row>
    <row r="184" customFormat="false" ht="94.35" hidden="false" customHeight="true" outlineLevel="0" collapsed="false">
      <c r="A184" s="302"/>
      <c r="B184" s="302" t="s">
        <v>2387</v>
      </c>
      <c r="C184" s="303" t="n">
        <v>178</v>
      </c>
      <c r="D184" s="307" t="n">
        <v>0</v>
      </c>
      <c r="E184" s="307" t="n">
        <v>0</v>
      </c>
      <c r="F184" s="307" t="n">
        <v>0</v>
      </c>
      <c r="G184" s="307" t="n">
        <v>0</v>
      </c>
      <c r="H184" s="307" t="n">
        <v>0</v>
      </c>
      <c r="I184" s="307" t="n">
        <v>0</v>
      </c>
      <c r="J184" s="307" t="n">
        <v>0</v>
      </c>
      <c r="K184" s="307" t="n">
        <v>0</v>
      </c>
      <c r="L184" s="307" t="n">
        <v>0</v>
      </c>
      <c r="M184" s="307" t="n">
        <v>0</v>
      </c>
      <c r="N184" s="307" t="n">
        <v>0</v>
      </c>
      <c r="O184" s="307" t="n">
        <v>0</v>
      </c>
      <c r="P184" s="307" t="n">
        <v>0</v>
      </c>
      <c r="Q184" s="307" t="n">
        <v>0</v>
      </c>
    </row>
    <row r="185" customFormat="false" ht="40.35" hidden="false" customHeight="true" outlineLevel="0" collapsed="false">
      <c r="A185" s="302" t="s">
        <v>2388</v>
      </c>
      <c r="B185" s="302" t="s">
        <v>2389</v>
      </c>
      <c r="C185" s="303" t="n">
        <v>179</v>
      </c>
      <c r="D185" s="304" t="n">
        <v>0</v>
      </c>
      <c r="E185" s="304" t="n">
        <v>0</v>
      </c>
      <c r="F185" s="304" t="n">
        <v>0</v>
      </c>
      <c r="G185" s="304" t="n">
        <v>0</v>
      </c>
      <c r="H185" s="304" t="n">
        <v>0</v>
      </c>
      <c r="I185" s="304" t="n">
        <v>0</v>
      </c>
      <c r="J185" s="304" t="n">
        <v>0</v>
      </c>
      <c r="K185" s="304" t="n">
        <v>0</v>
      </c>
      <c r="L185" s="304" t="n">
        <v>0</v>
      </c>
      <c r="M185" s="304" t="n">
        <v>0</v>
      </c>
      <c r="N185" s="304" t="n">
        <v>0</v>
      </c>
      <c r="O185" s="304" t="n">
        <v>0</v>
      </c>
      <c r="P185" s="304" t="n">
        <v>0</v>
      </c>
      <c r="Q185" s="304" t="n">
        <v>0</v>
      </c>
    </row>
    <row r="186" customFormat="false" ht="120" hidden="false" customHeight="true" outlineLevel="0" collapsed="false">
      <c r="A186" s="302"/>
      <c r="B186" s="306" t="s">
        <v>2297</v>
      </c>
      <c r="C186" s="303" t="n">
        <v>180</v>
      </c>
      <c r="D186" s="304" t="n">
        <v>0</v>
      </c>
      <c r="E186" s="304" t="n">
        <v>0</v>
      </c>
      <c r="F186" s="304" t="n">
        <v>0</v>
      </c>
      <c r="G186" s="304" t="n">
        <v>0</v>
      </c>
      <c r="H186" s="304" t="n">
        <v>0</v>
      </c>
      <c r="I186" s="304" t="n">
        <v>0</v>
      </c>
      <c r="J186" s="304" t="n">
        <v>0</v>
      </c>
      <c r="K186" s="304" t="n">
        <v>0</v>
      </c>
      <c r="L186" s="304" t="n">
        <v>0</v>
      </c>
      <c r="M186" s="304" t="n">
        <v>0</v>
      </c>
      <c r="N186" s="304" t="n">
        <v>0</v>
      </c>
      <c r="O186" s="304" t="n">
        <v>0</v>
      </c>
      <c r="P186" s="304" t="n">
        <v>0</v>
      </c>
      <c r="Q186" s="304" t="n">
        <v>0</v>
      </c>
    </row>
    <row r="187" customFormat="false" ht="40.35" hidden="false" customHeight="true" outlineLevel="0" collapsed="false">
      <c r="A187" s="302" t="s">
        <v>643</v>
      </c>
      <c r="B187" s="302" t="s">
        <v>2390</v>
      </c>
      <c r="C187" s="303" t="n">
        <v>181</v>
      </c>
      <c r="D187" s="304" t="n">
        <v>0</v>
      </c>
      <c r="E187" s="304" t="n">
        <v>0</v>
      </c>
      <c r="F187" s="304" t="n">
        <v>0</v>
      </c>
      <c r="G187" s="304" t="n">
        <v>0</v>
      </c>
      <c r="H187" s="304" t="n">
        <v>0</v>
      </c>
      <c r="I187" s="304" t="n">
        <v>0</v>
      </c>
      <c r="J187" s="304" t="n">
        <v>0</v>
      </c>
      <c r="K187" s="304" t="n">
        <v>0</v>
      </c>
      <c r="L187" s="304" t="n">
        <v>0</v>
      </c>
      <c r="M187" s="304" t="n">
        <v>0</v>
      </c>
      <c r="N187" s="304" t="n">
        <v>0</v>
      </c>
      <c r="O187" s="304" t="n">
        <v>0</v>
      </c>
      <c r="P187" s="304" t="n">
        <v>0</v>
      </c>
      <c r="Q187" s="304" t="n">
        <v>0</v>
      </c>
    </row>
    <row r="188" customFormat="false" ht="94.35" hidden="false" customHeight="true" outlineLevel="0" collapsed="false">
      <c r="A188" s="302"/>
      <c r="B188" s="306" t="s">
        <v>2297</v>
      </c>
      <c r="C188" s="303" t="n">
        <v>182</v>
      </c>
      <c r="D188" s="304" t="n">
        <v>0</v>
      </c>
      <c r="E188" s="304" t="n">
        <v>0</v>
      </c>
      <c r="F188" s="304" t="n">
        <v>0</v>
      </c>
      <c r="G188" s="304" t="n">
        <v>0</v>
      </c>
      <c r="H188" s="304" t="n">
        <v>0</v>
      </c>
      <c r="I188" s="304" t="n">
        <v>0</v>
      </c>
      <c r="J188" s="304" t="n">
        <v>0</v>
      </c>
      <c r="K188" s="304" t="n">
        <v>0</v>
      </c>
      <c r="L188" s="304" t="n">
        <v>0</v>
      </c>
      <c r="M188" s="304" t="n">
        <v>0</v>
      </c>
      <c r="N188" s="304" t="n">
        <v>0</v>
      </c>
      <c r="O188" s="304" t="n">
        <v>0</v>
      </c>
      <c r="P188" s="304" t="n">
        <v>0</v>
      </c>
      <c r="Q188" s="304" t="n">
        <v>0</v>
      </c>
    </row>
    <row r="189" customFormat="false" ht="40.35" hidden="false" customHeight="true" outlineLevel="0" collapsed="false">
      <c r="A189" s="302"/>
      <c r="B189" s="302" t="s">
        <v>2377</v>
      </c>
      <c r="C189" s="303" t="n">
        <v>183</v>
      </c>
      <c r="D189" s="307" t="n">
        <v>0</v>
      </c>
      <c r="E189" s="307" t="n">
        <v>0</v>
      </c>
      <c r="F189" s="307" t="n">
        <v>0</v>
      </c>
      <c r="G189" s="307" t="n">
        <v>0</v>
      </c>
      <c r="H189" s="307" t="n">
        <v>0</v>
      </c>
      <c r="I189" s="307" t="n">
        <v>0</v>
      </c>
      <c r="J189" s="307" t="n">
        <v>0</v>
      </c>
      <c r="K189" s="307" t="n">
        <v>0</v>
      </c>
      <c r="L189" s="307" t="n">
        <v>0</v>
      </c>
      <c r="M189" s="307" t="n">
        <v>0</v>
      </c>
      <c r="N189" s="307" t="n">
        <v>0</v>
      </c>
      <c r="O189" s="307" t="n">
        <v>0</v>
      </c>
      <c r="P189" s="307" t="n">
        <v>0</v>
      </c>
      <c r="Q189" s="307" t="n">
        <v>0</v>
      </c>
    </row>
    <row r="190" customFormat="false" ht="40.35" hidden="false" customHeight="true" outlineLevel="0" collapsed="false">
      <c r="A190" s="302" t="s">
        <v>2391</v>
      </c>
      <c r="B190" s="306" t="s">
        <v>2392</v>
      </c>
      <c r="C190" s="303" t="n">
        <v>184</v>
      </c>
      <c r="D190" s="304" t="n">
        <v>0</v>
      </c>
      <c r="E190" s="304" t="n">
        <v>0</v>
      </c>
      <c r="F190" s="304" t="n">
        <v>0</v>
      </c>
      <c r="G190" s="304" t="n">
        <v>0</v>
      </c>
      <c r="H190" s="304" t="n">
        <v>0</v>
      </c>
      <c r="I190" s="304" t="n">
        <v>0</v>
      </c>
      <c r="J190" s="304" t="n">
        <v>0</v>
      </c>
      <c r="K190" s="304" t="n">
        <v>0</v>
      </c>
      <c r="L190" s="304" t="n">
        <v>0</v>
      </c>
      <c r="M190" s="304" t="n">
        <v>0</v>
      </c>
      <c r="N190" s="304" t="n">
        <v>0</v>
      </c>
      <c r="O190" s="304" t="n">
        <v>0</v>
      </c>
      <c r="P190" s="304" t="n">
        <v>0</v>
      </c>
      <c r="Q190" s="304" t="n">
        <v>0</v>
      </c>
    </row>
    <row r="191" customFormat="false" ht="40.35" hidden="false" customHeight="true" outlineLevel="0" collapsed="false">
      <c r="A191" s="302" t="s">
        <v>2393</v>
      </c>
      <c r="B191" s="306" t="s">
        <v>2297</v>
      </c>
      <c r="C191" s="303" t="n">
        <v>185</v>
      </c>
      <c r="D191" s="304" t="n">
        <v>0</v>
      </c>
      <c r="E191" s="304" t="n">
        <v>0</v>
      </c>
      <c r="F191" s="304" t="n">
        <v>0</v>
      </c>
      <c r="G191" s="304" t="n">
        <v>0</v>
      </c>
      <c r="H191" s="304" t="n">
        <v>0</v>
      </c>
      <c r="I191" s="304" t="n">
        <v>0</v>
      </c>
      <c r="J191" s="304" t="n">
        <v>0</v>
      </c>
      <c r="K191" s="304" t="n">
        <v>0</v>
      </c>
      <c r="L191" s="304" t="n">
        <v>0</v>
      </c>
      <c r="M191" s="304" t="n">
        <v>0</v>
      </c>
      <c r="N191" s="304" t="n">
        <v>0</v>
      </c>
      <c r="O191" s="304" t="n">
        <v>0</v>
      </c>
      <c r="P191" s="304" t="n">
        <v>0</v>
      </c>
      <c r="Q191" s="304" t="n">
        <v>0</v>
      </c>
    </row>
    <row r="192" customFormat="false" ht="92.65" hidden="false" customHeight="true" outlineLevel="0" collapsed="false">
      <c r="A192" s="302" t="s">
        <v>2394</v>
      </c>
      <c r="B192" s="306" t="s">
        <v>2298</v>
      </c>
      <c r="C192" s="303" t="n">
        <v>186</v>
      </c>
      <c r="D192" s="304" t="n">
        <v>0</v>
      </c>
      <c r="E192" s="304" t="n">
        <v>0</v>
      </c>
      <c r="F192" s="304" t="n">
        <v>0</v>
      </c>
      <c r="G192" s="304" t="n">
        <v>0</v>
      </c>
      <c r="H192" s="304" t="n">
        <v>0</v>
      </c>
      <c r="I192" s="304" t="n">
        <v>0</v>
      </c>
      <c r="J192" s="304" t="n">
        <v>0</v>
      </c>
      <c r="K192" s="304" t="n">
        <v>0</v>
      </c>
      <c r="L192" s="304" t="n">
        <v>0</v>
      </c>
      <c r="M192" s="304" t="n">
        <v>0</v>
      </c>
      <c r="N192" s="304" t="n">
        <v>0</v>
      </c>
      <c r="O192" s="304" t="n">
        <v>0</v>
      </c>
      <c r="P192" s="304" t="n">
        <v>0</v>
      </c>
      <c r="Q192" s="304" t="n">
        <v>0</v>
      </c>
    </row>
    <row r="193" customFormat="false" ht="96" hidden="false" customHeight="true" outlineLevel="0" collapsed="false">
      <c r="A193" s="302" t="s">
        <v>2395</v>
      </c>
      <c r="B193" s="306" t="s">
        <v>2299</v>
      </c>
      <c r="C193" s="303" t="n">
        <v>187</v>
      </c>
      <c r="D193" s="304" t="n">
        <v>0</v>
      </c>
      <c r="E193" s="304" t="n">
        <v>0</v>
      </c>
      <c r="F193" s="304" t="n">
        <v>0</v>
      </c>
      <c r="G193" s="304" t="n">
        <v>0</v>
      </c>
      <c r="H193" s="304" t="n">
        <v>0</v>
      </c>
      <c r="I193" s="304" t="n">
        <v>0</v>
      </c>
      <c r="J193" s="304" t="n">
        <v>0</v>
      </c>
      <c r="K193" s="304" t="n">
        <v>0</v>
      </c>
      <c r="L193" s="304" t="n">
        <v>0</v>
      </c>
      <c r="M193" s="304" t="n">
        <v>0</v>
      </c>
      <c r="N193" s="304" t="n">
        <v>0</v>
      </c>
      <c r="O193" s="304" t="n">
        <v>0</v>
      </c>
      <c r="P193" s="304" t="n">
        <v>0</v>
      </c>
      <c r="Q193" s="304" t="n">
        <v>0</v>
      </c>
    </row>
    <row r="194" customFormat="false" ht="88.35" hidden="false" customHeight="true" outlineLevel="0" collapsed="false">
      <c r="A194" s="302" t="s">
        <v>2396</v>
      </c>
      <c r="B194" s="306" t="s">
        <v>2397</v>
      </c>
      <c r="C194" s="303" t="n">
        <v>188</v>
      </c>
      <c r="D194" s="304" t="n">
        <v>0</v>
      </c>
      <c r="E194" s="304" t="n">
        <v>0</v>
      </c>
      <c r="F194" s="304" t="n">
        <v>0</v>
      </c>
      <c r="G194" s="304" t="n">
        <v>0</v>
      </c>
      <c r="H194" s="304" t="n">
        <v>0</v>
      </c>
      <c r="I194" s="304" t="n">
        <v>0</v>
      </c>
      <c r="J194" s="304" t="n">
        <v>0</v>
      </c>
      <c r="K194" s="304" t="n">
        <v>0</v>
      </c>
      <c r="L194" s="304" t="n">
        <v>0</v>
      </c>
      <c r="M194" s="304" t="n">
        <v>0</v>
      </c>
      <c r="N194" s="304" t="n">
        <v>0</v>
      </c>
      <c r="O194" s="304" t="n">
        <v>0</v>
      </c>
      <c r="P194" s="304" t="n">
        <v>0</v>
      </c>
      <c r="Q194" s="304" t="n">
        <v>0</v>
      </c>
    </row>
    <row r="195" customFormat="false" ht="102" hidden="false" customHeight="true" outlineLevel="0" collapsed="false">
      <c r="A195" s="302" t="s">
        <v>2398</v>
      </c>
      <c r="B195" s="306" t="s">
        <v>2297</v>
      </c>
      <c r="C195" s="303" t="n">
        <v>189</v>
      </c>
      <c r="D195" s="304" t="n">
        <v>0</v>
      </c>
      <c r="E195" s="304" t="n">
        <v>0</v>
      </c>
      <c r="F195" s="304" t="n">
        <v>0</v>
      </c>
      <c r="G195" s="304" t="n">
        <v>0</v>
      </c>
      <c r="H195" s="304" t="n">
        <v>0</v>
      </c>
      <c r="I195" s="304" t="n">
        <v>0</v>
      </c>
      <c r="J195" s="304" t="n">
        <v>0</v>
      </c>
      <c r="K195" s="304" t="n">
        <v>0</v>
      </c>
      <c r="L195" s="304" t="n">
        <v>0</v>
      </c>
      <c r="M195" s="304" t="n">
        <v>0</v>
      </c>
      <c r="N195" s="304" t="n">
        <v>0</v>
      </c>
      <c r="O195" s="304" t="n">
        <v>0</v>
      </c>
      <c r="P195" s="304" t="n">
        <v>0</v>
      </c>
      <c r="Q195" s="304" t="n">
        <v>0</v>
      </c>
    </row>
    <row r="196" customFormat="false" ht="98.1" hidden="false" customHeight="true" outlineLevel="0" collapsed="false">
      <c r="A196" s="302" t="s">
        <v>2399</v>
      </c>
      <c r="B196" s="306" t="s">
        <v>2298</v>
      </c>
      <c r="C196" s="303" t="n">
        <v>190</v>
      </c>
      <c r="D196" s="304" t="n">
        <v>0</v>
      </c>
      <c r="E196" s="304" t="n">
        <v>0</v>
      </c>
      <c r="F196" s="304" t="n">
        <v>0</v>
      </c>
      <c r="G196" s="304" t="n">
        <v>0</v>
      </c>
      <c r="H196" s="304" t="n">
        <v>0</v>
      </c>
      <c r="I196" s="304" t="n">
        <v>0</v>
      </c>
      <c r="J196" s="304" t="n">
        <v>0</v>
      </c>
      <c r="K196" s="304" t="n">
        <v>0</v>
      </c>
      <c r="L196" s="304" t="n">
        <v>0</v>
      </c>
      <c r="M196" s="304" t="n">
        <v>0</v>
      </c>
      <c r="N196" s="304" t="n">
        <v>0</v>
      </c>
      <c r="O196" s="304" t="n">
        <v>0</v>
      </c>
      <c r="P196" s="304" t="n">
        <v>0</v>
      </c>
      <c r="Q196" s="304" t="n">
        <v>0</v>
      </c>
    </row>
    <row r="197" customFormat="false" ht="40.35" hidden="false" customHeight="true" outlineLevel="0" collapsed="false">
      <c r="A197" s="302" t="s">
        <v>666</v>
      </c>
      <c r="B197" s="306" t="s">
        <v>2400</v>
      </c>
      <c r="C197" s="303" t="n">
        <v>191</v>
      </c>
      <c r="D197" s="304" t="n">
        <v>0</v>
      </c>
      <c r="E197" s="304" t="n">
        <v>0</v>
      </c>
      <c r="F197" s="304" t="n">
        <v>0</v>
      </c>
      <c r="G197" s="304" t="n">
        <v>0</v>
      </c>
      <c r="H197" s="304" t="n">
        <v>0</v>
      </c>
      <c r="I197" s="304" t="n">
        <v>0</v>
      </c>
      <c r="J197" s="304" t="n">
        <v>0</v>
      </c>
      <c r="K197" s="304" t="n">
        <v>0</v>
      </c>
      <c r="L197" s="304" t="n">
        <v>0</v>
      </c>
      <c r="M197" s="304" t="n">
        <v>0</v>
      </c>
      <c r="N197" s="304" t="n">
        <v>0</v>
      </c>
      <c r="O197" s="304" t="n">
        <v>0</v>
      </c>
      <c r="P197" s="304" t="n">
        <v>0</v>
      </c>
      <c r="Q197" s="304" t="n">
        <v>0</v>
      </c>
    </row>
    <row r="198" customFormat="false" ht="40.35" hidden="false" customHeight="true" outlineLevel="0" collapsed="false">
      <c r="A198" s="302"/>
      <c r="B198" s="306" t="s">
        <v>2297</v>
      </c>
      <c r="C198" s="303" t="n">
        <v>192</v>
      </c>
      <c r="D198" s="304" t="n">
        <v>0</v>
      </c>
      <c r="E198" s="304" t="n">
        <v>0</v>
      </c>
      <c r="F198" s="304" t="n">
        <v>0</v>
      </c>
      <c r="G198" s="304" t="n">
        <v>0</v>
      </c>
      <c r="H198" s="304" t="n">
        <v>0</v>
      </c>
      <c r="I198" s="304" t="n">
        <v>0</v>
      </c>
      <c r="J198" s="304" t="n">
        <v>0</v>
      </c>
      <c r="K198" s="304" t="n">
        <v>0</v>
      </c>
      <c r="L198" s="304" t="n">
        <v>0</v>
      </c>
      <c r="M198" s="304" t="n">
        <v>0</v>
      </c>
      <c r="N198" s="304" t="n">
        <v>0</v>
      </c>
      <c r="O198" s="304" t="n">
        <v>0</v>
      </c>
      <c r="P198" s="304" t="n">
        <v>0</v>
      </c>
      <c r="Q198" s="304" t="n">
        <v>0</v>
      </c>
    </row>
    <row r="199" customFormat="false" ht="40.35" hidden="false" customHeight="true" outlineLevel="0" collapsed="false">
      <c r="A199" s="302" t="s">
        <v>676</v>
      </c>
      <c r="B199" s="306" t="s">
        <v>2401</v>
      </c>
      <c r="C199" s="303" t="n">
        <v>193</v>
      </c>
      <c r="D199" s="304" t="n">
        <v>0</v>
      </c>
      <c r="E199" s="304" t="n">
        <v>0</v>
      </c>
      <c r="F199" s="304" t="n">
        <v>0</v>
      </c>
      <c r="G199" s="304" t="n">
        <v>0</v>
      </c>
      <c r="H199" s="304" t="n">
        <v>0</v>
      </c>
      <c r="I199" s="304" t="n">
        <v>0</v>
      </c>
      <c r="J199" s="304" t="n">
        <v>0</v>
      </c>
      <c r="K199" s="304" t="n">
        <v>0</v>
      </c>
      <c r="L199" s="304" t="n">
        <v>0</v>
      </c>
      <c r="M199" s="304" t="n">
        <v>0</v>
      </c>
      <c r="N199" s="304" t="n">
        <v>0</v>
      </c>
      <c r="O199" s="304" t="n">
        <v>0</v>
      </c>
      <c r="P199" s="304" t="n">
        <v>0</v>
      </c>
      <c r="Q199" s="304" t="n">
        <v>0</v>
      </c>
    </row>
    <row r="200" customFormat="false" ht="40.35" hidden="false" customHeight="true" outlineLevel="0" collapsed="false">
      <c r="A200" s="302"/>
      <c r="B200" s="306" t="s">
        <v>2297</v>
      </c>
      <c r="C200" s="303" t="n">
        <v>194</v>
      </c>
      <c r="D200" s="304" t="n">
        <v>0</v>
      </c>
      <c r="E200" s="304" t="n">
        <v>0</v>
      </c>
      <c r="F200" s="304" t="n">
        <v>0</v>
      </c>
      <c r="G200" s="304" t="n">
        <v>0</v>
      </c>
      <c r="H200" s="304" t="n">
        <v>0</v>
      </c>
      <c r="I200" s="304" t="n">
        <v>0</v>
      </c>
      <c r="J200" s="304" t="n">
        <v>0</v>
      </c>
      <c r="K200" s="304" t="n">
        <v>0</v>
      </c>
      <c r="L200" s="304" t="n">
        <v>0</v>
      </c>
      <c r="M200" s="304" t="n">
        <v>0</v>
      </c>
      <c r="N200" s="304" t="n">
        <v>0</v>
      </c>
      <c r="O200" s="304" t="n">
        <v>0</v>
      </c>
      <c r="P200" s="304" t="n">
        <v>0</v>
      </c>
      <c r="Q200" s="304" t="n">
        <v>0</v>
      </c>
    </row>
    <row r="201" customFormat="false" ht="40.35" hidden="false" customHeight="true" outlineLevel="0" collapsed="false">
      <c r="A201" s="302" t="s">
        <v>2402</v>
      </c>
      <c r="B201" s="306" t="s">
        <v>2403</v>
      </c>
      <c r="C201" s="303" t="n">
        <v>195</v>
      </c>
      <c r="D201" s="304" t="n">
        <v>0</v>
      </c>
      <c r="E201" s="304" t="n">
        <v>0</v>
      </c>
      <c r="F201" s="304" t="n">
        <v>0</v>
      </c>
      <c r="G201" s="304" t="n">
        <v>0</v>
      </c>
      <c r="H201" s="304" t="n">
        <v>0</v>
      </c>
      <c r="I201" s="304" t="n">
        <v>0</v>
      </c>
      <c r="J201" s="304" t="n">
        <v>0</v>
      </c>
      <c r="K201" s="304" t="n">
        <v>0</v>
      </c>
      <c r="L201" s="304" t="n">
        <v>0</v>
      </c>
      <c r="M201" s="304" t="n">
        <v>0</v>
      </c>
      <c r="N201" s="304" t="n">
        <v>0</v>
      </c>
      <c r="O201" s="304" t="n">
        <v>0</v>
      </c>
      <c r="P201" s="304" t="n">
        <v>0</v>
      </c>
      <c r="Q201" s="304" t="n">
        <v>0</v>
      </c>
    </row>
    <row r="202" customFormat="false" ht="40.35" hidden="false" customHeight="true" outlineLevel="0" collapsed="false">
      <c r="A202" s="302"/>
      <c r="B202" s="306" t="s">
        <v>2297</v>
      </c>
      <c r="C202" s="303" t="n">
        <v>196</v>
      </c>
      <c r="D202" s="304" t="n">
        <v>0</v>
      </c>
      <c r="E202" s="304" t="n">
        <v>0</v>
      </c>
      <c r="F202" s="304" t="n">
        <v>0</v>
      </c>
      <c r="G202" s="304" t="n">
        <v>0</v>
      </c>
      <c r="H202" s="304" t="n">
        <v>0</v>
      </c>
      <c r="I202" s="304" t="n">
        <v>0</v>
      </c>
      <c r="J202" s="304" t="n">
        <v>0</v>
      </c>
      <c r="K202" s="304" t="n">
        <v>0</v>
      </c>
      <c r="L202" s="304" t="n">
        <v>0</v>
      </c>
      <c r="M202" s="304" t="n">
        <v>0</v>
      </c>
      <c r="N202" s="304" t="n">
        <v>0</v>
      </c>
      <c r="O202" s="304" t="n">
        <v>0</v>
      </c>
      <c r="P202" s="304" t="n">
        <v>0</v>
      </c>
      <c r="Q202" s="304" t="n">
        <v>0</v>
      </c>
    </row>
    <row r="203" customFormat="false" ht="89.65" hidden="false" customHeight="true" outlineLevel="0" collapsed="false">
      <c r="A203" s="302" t="s">
        <v>2404</v>
      </c>
      <c r="B203" s="306" t="s">
        <v>2405</v>
      </c>
      <c r="C203" s="303" t="n">
        <v>197</v>
      </c>
      <c r="D203" s="304" t="n">
        <v>0</v>
      </c>
      <c r="E203" s="304" t="n">
        <v>0</v>
      </c>
      <c r="F203" s="304" t="n">
        <v>0</v>
      </c>
      <c r="G203" s="304" t="n">
        <v>0</v>
      </c>
      <c r="H203" s="304" t="n">
        <v>0</v>
      </c>
      <c r="I203" s="304" t="n">
        <v>0</v>
      </c>
      <c r="J203" s="304" t="n">
        <v>0</v>
      </c>
      <c r="K203" s="304" t="n">
        <v>0</v>
      </c>
      <c r="L203" s="304" t="n">
        <v>0</v>
      </c>
      <c r="M203" s="304" t="n">
        <v>0</v>
      </c>
      <c r="N203" s="304" t="n">
        <v>0</v>
      </c>
      <c r="O203" s="304" t="n">
        <v>0</v>
      </c>
      <c r="P203" s="304" t="n">
        <v>0</v>
      </c>
      <c r="Q203" s="304" t="n">
        <v>0</v>
      </c>
    </row>
    <row r="204" customFormat="false" ht="40.35" hidden="false" customHeight="true" outlineLevel="0" collapsed="false">
      <c r="A204" s="302"/>
      <c r="B204" s="306" t="s">
        <v>2297</v>
      </c>
      <c r="C204" s="303" t="n">
        <v>198</v>
      </c>
      <c r="D204" s="304" t="n">
        <v>0</v>
      </c>
      <c r="E204" s="304" t="n">
        <v>0</v>
      </c>
      <c r="F204" s="304" t="n">
        <v>0</v>
      </c>
      <c r="G204" s="304" t="n">
        <v>0</v>
      </c>
      <c r="H204" s="304" t="n">
        <v>0</v>
      </c>
      <c r="I204" s="304" t="n">
        <v>0</v>
      </c>
      <c r="J204" s="304" t="n">
        <v>0</v>
      </c>
      <c r="K204" s="304" t="n">
        <v>0</v>
      </c>
      <c r="L204" s="304" t="n">
        <v>0</v>
      </c>
      <c r="M204" s="304" t="n">
        <v>0</v>
      </c>
      <c r="N204" s="304" t="n">
        <v>0</v>
      </c>
      <c r="O204" s="304" t="n">
        <v>0</v>
      </c>
      <c r="P204" s="304" t="n">
        <v>0</v>
      </c>
      <c r="Q204" s="304" t="n">
        <v>0</v>
      </c>
    </row>
    <row r="205" customFormat="false" ht="40.35" hidden="false" customHeight="true" outlineLevel="0" collapsed="false">
      <c r="A205" s="302" t="s">
        <v>2406</v>
      </c>
      <c r="B205" s="306" t="s">
        <v>2407</v>
      </c>
      <c r="C205" s="303" t="n">
        <v>199</v>
      </c>
      <c r="D205" s="304" t="n">
        <v>0</v>
      </c>
      <c r="E205" s="304" t="n">
        <v>0</v>
      </c>
      <c r="F205" s="304" t="n">
        <v>0</v>
      </c>
      <c r="G205" s="304" t="n">
        <v>0</v>
      </c>
      <c r="H205" s="304" t="n">
        <v>0</v>
      </c>
      <c r="I205" s="304" t="n">
        <v>0</v>
      </c>
      <c r="J205" s="304" t="n">
        <v>0</v>
      </c>
      <c r="K205" s="304" t="n">
        <v>0</v>
      </c>
      <c r="L205" s="304" t="n">
        <v>0</v>
      </c>
      <c r="M205" s="304" t="n">
        <v>0</v>
      </c>
      <c r="N205" s="304" t="n">
        <v>0</v>
      </c>
      <c r="O205" s="304" t="n">
        <v>0</v>
      </c>
      <c r="P205" s="304" t="n">
        <v>0</v>
      </c>
      <c r="Q205" s="304" t="n">
        <v>0</v>
      </c>
    </row>
    <row r="206" customFormat="false" ht="40.35" hidden="false" customHeight="true" outlineLevel="0" collapsed="false">
      <c r="A206" s="302"/>
      <c r="B206" s="306" t="s">
        <v>2297</v>
      </c>
      <c r="C206" s="303" t="n">
        <v>200</v>
      </c>
      <c r="D206" s="304" t="n">
        <v>0</v>
      </c>
      <c r="E206" s="304" t="n">
        <v>0</v>
      </c>
      <c r="F206" s="304" t="n">
        <v>0</v>
      </c>
      <c r="G206" s="304" t="n">
        <v>0</v>
      </c>
      <c r="H206" s="304" t="n">
        <v>0</v>
      </c>
      <c r="I206" s="304" t="n">
        <v>0</v>
      </c>
      <c r="J206" s="304" t="n">
        <v>0</v>
      </c>
      <c r="K206" s="304" t="n">
        <v>0</v>
      </c>
      <c r="L206" s="304" t="n">
        <v>0</v>
      </c>
      <c r="M206" s="304" t="n">
        <v>0</v>
      </c>
      <c r="N206" s="304" t="n">
        <v>0</v>
      </c>
      <c r="O206" s="304" t="n">
        <v>0</v>
      </c>
      <c r="P206" s="304" t="n">
        <v>0</v>
      </c>
      <c r="Q206" s="304" t="n">
        <v>0</v>
      </c>
    </row>
    <row r="207" customFormat="false" ht="40.35" hidden="false" customHeight="true" outlineLevel="0" collapsed="false">
      <c r="A207" s="302" t="s">
        <v>691</v>
      </c>
      <c r="B207" s="306" t="s">
        <v>2408</v>
      </c>
      <c r="C207" s="303" t="n">
        <v>201</v>
      </c>
      <c r="D207" s="304" t="n">
        <v>0</v>
      </c>
      <c r="E207" s="304" t="n">
        <v>0</v>
      </c>
      <c r="F207" s="304" t="n">
        <v>0</v>
      </c>
      <c r="G207" s="304" t="n">
        <v>0</v>
      </c>
      <c r="H207" s="304" t="n">
        <v>0</v>
      </c>
      <c r="I207" s="304" t="n">
        <v>0</v>
      </c>
      <c r="J207" s="304" t="n">
        <v>0</v>
      </c>
      <c r="K207" s="304" t="n">
        <v>0</v>
      </c>
      <c r="L207" s="304" t="n">
        <v>0</v>
      </c>
      <c r="M207" s="304" t="n">
        <v>0</v>
      </c>
      <c r="N207" s="304" t="n">
        <v>0</v>
      </c>
      <c r="O207" s="304" t="n">
        <v>0</v>
      </c>
      <c r="P207" s="304" t="n">
        <v>0</v>
      </c>
      <c r="Q207" s="304" t="n">
        <v>0</v>
      </c>
    </row>
    <row r="208" customFormat="false" ht="40.35" hidden="false" customHeight="true" outlineLevel="0" collapsed="false">
      <c r="A208" s="302"/>
      <c r="B208" s="306" t="s">
        <v>2297</v>
      </c>
      <c r="C208" s="303" t="n">
        <v>202</v>
      </c>
      <c r="D208" s="304" t="n">
        <v>0</v>
      </c>
      <c r="E208" s="304" t="n">
        <v>0</v>
      </c>
      <c r="F208" s="304" t="n">
        <v>0</v>
      </c>
      <c r="G208" s="304" t="n">
        <v>0</v>
      </c>
      <c r="H208" s="304" t="n">
        <v>0</v>
      </c>
      <c r="I208" s="304" t="n">
        <v>0</v>
      </c>
      <c r="J208" s="304" t="n">
        <v>0</v>
      </c>
      <c r="K208" s="304" t="n">
        <v>0</v>
      </c>
      <c r="L208" s="304" t="n">
        <v>0</v>
      </c>
      <c r="M208" s="304" t="n">
        <v>0</v>
      </c>
      <c r="N208" s="304" t="n">
        <v>0</v>
      </c>
      <c r="O208" s="304" t="n">
        <v>0</v>
      </c>
      <c r="P208" s="304" t="n">
        <v>0</v>
      </c>
      <c r="Q208" s="304" t="n">
        <v>0</v>
      </c>
    </row>
    <row r="209" customFormat="false" ht="92.1" hidden="false" customHeight="true" outlineLevel="0" collapsed="false">
      <c r="A209" s="302"/>
      <c r="B209" s="302" t="s">
        <v>2315</v>
      </c>
      <c r="C209" s="303" t="n">
        <v>203</v>
      </c>
      <c r="D209" s="307" t="n">
        <v>0</v>
      </c>
      <c r="E209" s="307" t="n">
        <v>0</v>
      </c>
      <c r="F209" s="307" t="n">
        <v>0</v>
      </c>
      <c r="G209" s="307" t="n">
        <v>0</v>
      </c>
      <c r="H209" s="307" t="n">
        <v>0</v>
      </c>
      <c r="I209" s="307" t="n">
        <v>0</v>
      </c>
      <c r="J209" s="307" t="n">
        <v>0</v>
      </c>
      <c r="K209" s="307" t="n">
        <v>0</v>
      </c>
      <c r="L209" s="307" t="n">
        <v>0</v>
      </c>
      <c r="M209" s="307" t="n">
        <v>0</v>
      </c>
      <c r="N209" s="307" t="n">
        <v>0</v>
      </c>
      <c r="O209" s="307" t="n">
        <v>0</v>
      </c>
      <c r="P209" s="307" t="n">
        <v>0</v>
      </c>
      <c r="Q209" s="307" t="n">
        <v>0</v>
      </c>
    </row>
    <row r="210" customFormat="false" ht="90" hidden="false" customHeight="true" outlineLevel="0" collapsed="false">
      <c r="A210" s="302" t="s">
        <v>2409</v>
      </c>
      <c r="B210" s="306" t="s">
        <v>2410</v>
      </c>
      <c r="C210" s="303" t="n">
        <v>204</v>
      </c>
      <c r="D210" s="304" t="n">
        <v>0</v>
      </c>
      <c r="E210" s="304" t="n">
        <v>0</v>
      </c>
      <c r="F210" s="304" t="n">
        <v>0</v>
      </c>
      <c r="G210" s="304" t="n">
        <v>0</v>
      </c>
      <c r="H210" s="304" t="n">
        <v>0</v>
      </c>
      <c r="I210" s="304" t="n">
        <v>0</v>
      </c>
      <c r="J210" s="304" t="n">
        <v>0</v>
      </c>
      <c r="K210" s="304" t="n">
        <v>0</v>
      </c>
      <c r="L210" s="304" t="n">
        <v>0</v>
      </c>
      <c r="M210" s="304" t="n">
        <v>0</v>
      </c>
      <c r="N210" s="304" t="n">
        <v>0</v>
      </c>
      <c r="O210" s="304" t="n">
        <v>0</v>
      </c>
      <c r="P210" s="304" t="n">
        <v>0</v>
      </c>
      <c r="Q210" s="304" t="n">
        <v>0</v>
      </c>
    </row>
    <row r="211" customFormat="false" ht="40.35" hidden="false" customHeight="true" outlineLevel="0" collapsed="false">
      <c r="A211" s="302"/>
      <c r="B211" s="306" t="s">
        <v>2297</v>
      </c>
      <c r="C211" s="303" t="n">
        <v>205</v>
      </c>
      <c r="D211" s="304" t="n">
        <v>0</v>
      </c>
      <c r="E211" s="304" t="n">
        <v>0</v>
      </c>
      <c r="F211" s="304" t="n">
        <v>0</v>
      </c>
      <c r="G211" s="304" t="n">
        <v>0</v>
      </c>
      <c r="H211" s="304" t="n">
        <v>0</v>
      </c>
      <c r="I211" s="304" t="n">
        <v>0</v>
      </c>
      <c r="J211" s="304" t="n">
        <v>0</v>
      </c>
      <c r="K211" s="304" t="n">
        <v>0</v>
      </c>
      <c r="L211" s="304" t="n">
        <v>0</v>
      </c>
      <c r="M211" s="304" t="n">
        <v>0</v>
      </c>
      <c r="N211" s="304" t="n">
        <v>0</v>
      </c>
      <c r="O211" s="304" t="n">
        <v>0</v>
      </c>
      <c r="P211" s="304" t="n">
        <v>0</v>
      </c>
      <c r="Q211" s="304" t="n">
        <v>0</v>
      </c>
    </row>
    <row r="212" customFormat="false" ht="120" hidden="false" customHeight="true" outlineLevel="0" collapsed="false">
      <c r="A212" s="302"/>
      <c r="B212" s="306" t="s">
        <v>2298</v>
      </c>
      <c r="C212" s="303" t="n">
        <v>206</v>
      </c>
      <c r="D212" s="304" t="n">
        <v>0</v>
      </c>
      <c r="E212" s="304" t="n">
        <v>0</v>
      </c>
      <c r="F212" s="304" t="n">
        <v>0</v>
      </c>
      <c r="G212" s="304" t="n">
        <v>0</v>
      </c>
      <c r="H212" s="304" t="n">
        <v>0</v>
      </c>
      <c r="I212" s="304" t="n">
        <v>0</v>
      </c>
      <c r="J212" s="304" t="n">
        <v>0</v>
      </c>
      <c r="K212" s="304" t="n">
        <v>0</v>
      </c>
      <c r="L212" s="304" t="n">
        <v>0</v>
      </c>
      <c r="M212" s="304" t="n">
        <v>0</v>
      </c>
      <c r="N212" s="304" t="n">
        <v>0</v>
      </c>
      <c r="O212" s="304" t="n">
        <v>0</v>
      </c>
      <c r="P212" s="304" t="n">
        <v>0</v>
      </c>
      <c r="Q212" s="304" t="n">
        <v>0</v>
      </c>
    </row>
    <row r="213" customFormat="false" ht="82.35" hidden="false" customHeight="true" outlineLevel="0" collapsed="false">
      <c r="A213" s="302" t="s">
        <v>708</v>
      </c>
      <c r="B213" s="302" t="s">
        <v>2411</v>
      </c>
      <c r="C213" s="303" t="n">
        <v>207</v>
      </c>
      <c r="D213" s="307" t="n">
        <v>0</v>
      </c>
      <c r="E213" s="307" t="n">
        <v>0</v>
      </c>
      <c r="F213" s="307" t="n">
        <v>0</v>
      </c>
      <c r="G213" s="307" t="n">
        <v>0</v>
      </c>
      <c r="H213" s="307" t="n">
        <v>0</v>
      </c>
      <c r="I213" s="307" t="n">
        <v>0</v>
      </c>
      <c r="J213" s="307" t="n">
        <v>0</v>
      </c>
      <c r="K213" s="307" t="n">
        <v>0</v>
      </c>
      <c r="L213" s="307" t="n">
        <v>0</v>
      </c>
      <c r="M213" s="307" t="n">
        <v>0</v>
      </c>
      <c r="N213" s="307" t="n">
        <v>0</v>
      </c>
      <c r="O213" s="307" t="n">
        <v>0</v>
      </c>
      <c r="P213" s="307" t="n">
        <v>0</v>
      </c>
      <c r="Q213" s="307" t="n">
        <v>0</v>
      </c>
    </row>
    <row r="214" customFormat="false" ht="92.1" hidden="false" customHeight="true" outlineLevel="0" collapsed="false">
      <c r="A214" s="302"/>
      <c r="B214" s="306" t="s">
        <v>2297</v>
      </c>
      <c r="C214" s="303" t="n">
        <v>208</v>
      </c>
      <c r="D214" s="304" t="n">
        <v>0</v>
      </c>
      <c r="E214" s="304" t="n">
        <v>0</v>
      </c>
      <c r="F214" s="304" t="n">
        <v>0</v>
      </c>
      <c r="G214" s="304" t="n">
        <v>0</v>
      </c>
      <c r="H214" s="304" t="n">
        <v>0</v>
      </c>
      <c r="I214" s="304" t="n">
        <v>0</v>
      </c>
      <c r="J214" s="304" t="n">
        <v>0</v>
      </c>
      <c r="K214" s="304" t="n">
        <v>0</v>
      </c>
      <c r="L214" s="304" t="n">
        <v>0</v>
      </c>
      <c r="M214" s="304" t="n">
        <v>0</v>
      </c>
      <c r="N214" s="304" t="n">
        <v>0</v>
      </c>
      <c r="O214" s="304" t="n">
        <v>0</v>
      </c>
      <c r="P214" s="304" t="n">
        <v>0</v>
      </c>
      <c r="Q214" s="304" t="n">
        <v>0</v>
      </c>
    </row>
    <row r="215" customFormat="false" ht="40.35" hidden="false" customHeight="true" outlineLevel="0" collapsed="false">
      <c r="A215" s="302"/>
      <c r="B215" s="306" t="s">
        <v>2298</v>
      </c>
      <c r="C215" s="303" t="n">
        <v>209</v>
      </c>
      <c r="D215" s="304" t="n">
        <v>0</v>
      </c>
      <c r="E215" s="304" t="n">
        <v>0</v>
      </c>
      <c r="F215" s="304" t="n">
        <v>0</v>
      </c>
      <c r="G215" s="304" t="n">
        <v>0</v>
      </c>
      <c r="H215" s="304" t="n">
        <v>0</v>
      </c>
      <c r="I215" s="304" t="n">
        <v>0</v>
      </c>
      <c r="J215" s="304" t="n">
        <v>0</v>
      </c>
      <c r="K215" s="304" t="n">
        <v>0</v>
      </c>
      <c r="L215" s="304" t="n">
        <v>0</v>
      </c>
      <c r="M215" s="304" t="n">
        <v>0</v>
      </c>
      <c r="N215" s="304" t="n">
        <v>0</v>
      </c>
      <c r="O215" s="304" t="n">
        <v>0</v>
      </c>
      <c r="P215" s="304" t="n">
        <v>0</v>
      </c>
      <c r="Q215" s="304" t="n">
        <v>0</v>
      </c>
    </row>
    <row r="216" customFormat="false" ht="130.15" hidden="false" customHeight="true" outlineLevel="0" collapsed="false">
      <c r="A216" s="302" t="s">
        <v>2412</v>
      </c>
      <c r="B216" s="306" t="s">
        <v>2413</v>
      </c>
      <c r="C216" s="303" t="n">
        <v>210</v>
      </c>
      <c r="D216" s="304" t="n">
        <v>0</v>
      </c>
      <c r="E216" s="304" t="n">
        <v>0</v>
      </c>
      <c r="F216" s="304" t="n">
        <v>0</v>
      </c>
      <c r="G216" s="304" t="n">
        <v>0</v>
      </c>
      <c r="H216" s="304" t="n">
        <v>0</v>
      </c>
      <c r="I216" s="304" t="n">
        <v>0</v>
      </c>
      <c r="J216" s="304" t="n">
        <v>0</v>
      </c>
      <c r="K216" s="304" t="n">
        <v>0</v>
      </c>
      <c r="L216" s="304" t="n">
        <v>0</v>
      </c>
      <c r="M216" s="304" t="n">
        <v>0</v>
      </c>
      <c r="N216" s="304" t="n">
        <v>0</v>
      </c>
      <c r="O216" s="304" t="n">
        <v>0</v>
      </c>
      <c r="P216" s="304" t="n">
        <v>0</v>
      </c>
      <c r="Q216" s="304" t="n">
        <v>0</v>
      </c>
    </row>
    <row r="217" customFormat="false" ht="96" hidden="false" customHeight="true" outlineLevel="0" collapsed="false">
      <c r="A217" s="302"/>
      <c r="B217" s="306" t="s">
        <v>2297</v>
      </c>
      <c r="C217" s="303" t="n">
        <v>211</v>
      </c>
      <c r="D217" s="304" t="n">
        <v>0</v>
      </c>
      <c r="E217" s="304" t="n">
        <v>0</v>
      </c>
      <c r="F217" s="304" t="n">
        <v>0</v>
      </c>
      <c r="G217" s="304" t="n">
        <v>0</v>
      </c>
      <c r="H217" s="304" t="n">
        <v>0</v>
      </c>
      <c r="I217" s="304" t="n">
        <v>0</v>
      </c>
      <c r="J217" s="304" t="n">
        <v>0</v>
      </c>
      <c r="K217" s="304" t="n">
        <v>0</v>
      </c>
      <c r="L217" s="304" t="n">
        <v>0</v>
      </c>
      <c r="M217" s="304" t="n">
        <v>0</v>
      </c>
      <c r="N217" s="304" t="n">
        <v>0</v>
      </c>
      <c r="O217" s="304" t="n">
        <v>0</v>
      </c>
      <c r="P217" s="304" t="n">
        <v>0</v>
      </c>
      <c r="Q217" s="304" t="n">
        <v>0</v>
      </c>
    </row>
    <row r="218" customFormat="false" ht="40.35" hidden="false" customHeight="true" outlineLevel="0" collapsed="false">
      <c r="A218" s="302"/>
      <c r="B218" s="306" t="s">
        <v>2298</v>
      </c>
      <c r="C218" s="303" t="n">
        <v>212</v>
      </c>
      <c r="D218" s="304" t="n">
        <v>0</v>
      </c>
      <c r="E218" s="304" t="n">
        <v>0</v>
      </c>
      <c r="F218" s="304" t="n">
        <v>0</v>
      </c>
      <c r="G218" s="304" t="n">
        <v>0</v>
      </c>
      <c r="H218" s="304" t="n">
        <v>0</v>
      </c>
      <c r="I218" s="304" t="n">
        <v>0</v>
      </c>
      <c r="J218" s="304" t="n">
        <v>0</v>
      </c>
      <c r="K218" s="304" t="n">
        <v>0</v>
      </c>
      <c r="L218" s="304" t="n">
        <v>0</v>
      </c>
      <c r="M218" s="304" t="n">
        <v>0</v>
      </c>
      <c r="N218" s="304" t="n">
        <v>0</v>
      </c>
      <c r="O218" s="304" t="n">
        <v>0</v>
      </c>
      <c r="P218" s="304" t="n">
        <v>0</v>
      </c>
      <c r="Q218" s="304" t="n">
        <v>0</v>
      </c>
    </row>
    <row r="219" customFormat="false" ht="40.35" hidden="false" customHeight="true" outlineLevel="0" collapsed="false">
      <c r="A219" s="302"/>
      <c r="B219" s="306" t="s">
        <v>2299</v>
      </c>
      <c r="C219" s="303" t="n">
        <v>213</v>
      </c>
      <c r="D219" s="304" t="n">
        <v>0</v>
      </c>
      <c r="E219" s="304" t="n">
        <v>0</v>
      </c>
      <c r="F219" s="304" t="n">
        <v>0</v>
      </c>
      <c r="G219" s="304" t="n">
        <v>0</v>
      </c>
      <c r="H219" s="304" t="n">
        <v>0</v>
      </c>
      <c r="I219" s="304" t="n">
        <v>0</v>
      </c>
      <c r="J219" s="304" t="n">
        <v>0</v>
      </c>
      <c r="K219" s="304" t="n">
        <v>0</v>
      </c>
      <c r="L219" s="304" t="n">
        <v>0</v>
      </c>
      <c r="M219" s="304" t="n">
        <v>0</v>
      </c>
      <c r="N219" s="304" t="n">
        <v>0</v>
      </c>
      <c r="O219" s="304" t="n">
        <v>0</v>
      </c>
      <c r="P219" s="304" t="n">
        <v>0</v>
      </c>
      <c r="Q219" s="304" t="n">
        <v>0</v>
      </c>
    </row>
    <row r="220" customFormat="false" ht="120" hidden="false" customHeight="true" outlineLevel="0" collapsed="false">
      <c r="A220" s="302" t="s">
        <v>822</v>
      </c>
      <c r="B220" s="306" t="s">
        <v>2414</v>
      </c>
      <c r="C220" s="303" t="n">
        <v>214</v>
      </c>
      <c r="D220" s="304" t="n">
        <v>0</v>
      </c>
      <c r="E220" s="304" t="n">
        <v>0</v>
      </c>
      <c r="F220" s="304" t="n">
        <v>0</v>
      </c>
      <c r="G220" s="304" t="n">
        <v>0</v>
      </c>
      <c r="H220" s="304" t="n">
        <v>0</v>
      </c>
      <c r="I220" s="304" t="n">
        <v>0</v>
      </c>
      <c r="J220" s="304" t="n">
        <v>0</v>
      </c>
      <c r="K220" s="304" t="n">
        <v>0</v>
      </c>
      <c r="L220" s="304" t="n">
        <v>0</v>
      </c>
      <c r="M220" s="304" t="n">
        <v>0</v>
      </c>
      <c r="N220" s="304" t="n">
        <v>0</v>
      </c>
      <c r="O220" s="304" t="n">
        <v>0</v>
      </c>
      <c r="P220" s="304" t="n">
        <v>0</v>
      </c>
      <c r="Q220" s="304" t="n">
        <v>0</v>
      </c>
    </row>
    <row r="221" customFormat="false" ht="40.35" hidden="false" customHeight="true" outlineLevel="0" collapsed="false">
      <c r="A221" s="302"/>
      <c r="B221" s="306" t="s">
        <v>2297</v>
      </c>
      <c r="C221" s="303" t="n">
        <v>215</v>
      </c>
      <c r="D221" s="304" t="n">
        <v>0</v>
      </c>
      <c r="E221" s="304" t="n">
        <v>0</v>
      </c>
      <c r="F221" s="304" t="n">
        <v>0</v>
      </c>
      <c r="G221" s="304" t="n">
        <v>0</v>
      </c>
      <c r="H221" s="304" t="n">
        <v>0</v>
      </c>
      <c r="I221" s="304" t="n">
        <v>0</v>
      </c>
      <c r="J221" s="304" t="n">
        <v>0</v>
      </c>
      <c r="K221" s="304" t="n">
        <v>0</v>
      </c>
      <c r="L221" s="304" t="n">
        <v>0</v>
      </c>
      <c r="M221" s="304" t="n">
        <v>0</v>
      </c>
      <c r="N221" s="304" t="n">
        <v>0</v>
      </c>
      <c r="O221" s="304" t="n">
        <v>0</v>
      </c>
      <c r="P221" s="304" t="n">
        <v>0</v>
      </c>
      <c r="Q221" s="304" t="n">
        <v>0</v>
      </c>
    </row>
    <row r="222" customFormat="false" ht="92.1" hidden="false" customHeight="true" outlineLevel="0" collapsed="false">
      <c r="A222" s="302"/>
      <c r="B222" s="306" t="s">
        <v>2298</v>
      </c>
      <c r="C222" s="303" t="n">
        <v>216</v>
      </c>
      <c r="D222" s="304" t="n">
        <v>0</v>
      </c>
      <c r="E222" s="304" t="n">
        <v>0</v>
      </c>
      <c r="F222" s="304" t="n">
        <v>0</v>
      </c>
      <c r="G222" s="304" t="n">
        <v>0</v>
      </c>
      <c r="H222" s="304" t="n">
        <v>0</v>
      </c>
      <c r="I222" s="304" t="n">
        <v>0</v>
      </c>
      <c r="J222" s="304" t="n">
        <v>0</v>
      </c>
      <c r="K222" s="304" t="n">
        <v>0</v>
      </c>
      <c r="L222" s="304" t="n">
        <v>0</v>
      </c>
      <c r="M222" s="304" t="n">
        <v>0</v>
      </c>
      <c r="N222" s="304" t="n">
        <v>0</v>
      </c>
      <c r="O222" s="304" t="n">
        <v>0</v>
      </c>
      <c r="P222" s="304" t="n">
        <v>0</v>
      </c>
      <c r="Q222" s="304" t="n">
        <v>0</v>
      </c>
    </row>
    <row r="223" customFormat="false" ht="71.65" hidden="false" customHeight="true" outlineLevel="0" collapsed="false">
      <c r="A223" s="302" t="s">
        <v>2415</v>
      </c>
      <c r="B223" s="306" t="s">
        <v>2416</v>
      </c>
      <c r="C223" s="303" t="n">
        <v>217</v>
      </c>
      <c r="D223" s="304" t="n">
        <v>0</v>
      </c>
      <c r="E223" s="304" t="n">
        <v>0</v>
      </c>
      <c r="F223" s="304" t="n">
        <v>0</v>
      </c>
      <c r="G223" s="304" t="n">
        <v>0</v>
      </c>
      <c r="H223" s="304" t="n">
        <v>0</v>
      </c>
      <c r="I223" s="304" t="n">
        <v>0</v>
      </c>
      <c r="J223" s="304" t="n">
        <v>0</v>
      </c>
      <c r="K223" s="304" t="n">
        <v>0</v>
      </c>
      <c r="L223" s="304" t="n">
        <v>0</v>
      </c>
      <c r="M223" s="304" t="n">
        <v>0</v>
      </c>
      <c r="N223" s="304" t="n">
        <v>0</v>
      </c>
      <c r="O223" s="304" t="n">
        <v>0</v>
      </c>
      <c r="P223" s="304" t="n">
        <v>0</v>
      </c>
      <c r="Q223" s="304" t="n">
        <v>0</v>
      </c>
    </row>
    <row r="224" customFormat="false" ht="124.35" hidden="false" customHeight="true" outlineLevel="0" collapsed="false">
      <c r="A224" s="302"/>
      <c r="B224" s="306" t="s">
        <v>2297</v>
      </c>
      <c r="C224" s="303" t="n">
        <v>218</v>
      </c>
      <c r="D224" s="304" t="n">
        <v>0</v>
      </c>
      <c r="E224" s="304" t="n">
        <v>0</v>
      </c>
      <c r="F224" s="304" t="n">
        <v>0</v>
      </c>
      <c r="G224" s="304" t="n">
        <v>0</v>
      </c>
      <c r="H224" s="304" t="n">
        <v>0</v>
      </c>
      <c r="I224" s="304" t="n">
        <v>0</v>
      </c>
      <c r="J224" s="304" t="n">
        <v>0</v>
      </c>
      <c r="K224" s="304" t="n">
        <v>0</v>
      </c>
      <c r="L224" s="304" t="n">
        <v>0</v>
      </c>
      <c r="M224" s="304" t="n">
        <v>0</v>
      </c>
      <c r="N224" s="304" t="n">
        <v>0</v>
      </c>
      <c r="O224" s="304" t="n">
        <v>0</v>
      </c>
      <c r="P224" s="304" t="n">
        <v>0</v>
      </c>
      <c r="Q224" s="304" t="n">
        <v>0</v>
      </c>
    </row>
    <row r="225" customFormat="false" ht="40.35" hidden="false" customHeight="true" outlineLevel="0" collapsed="false">
      <c r="A225" s="302" t="s">
        <v>2417</v>
      </c>
      <c r="B225" s="306" t="s">
        <v>2418</v>
      </c>
      <c r="C225" s="303" t="n">
        <v>219</v>
      </c>
      <c r="D225" s="304" t="n">
        <v>0</v>
      </c>
      <c r="E225" s="304" t="n">
        <v>0</v>
      </c>
      <c r="F225" s="304" t="n">
        <v>0</v>
      </c>
      <c r="G225" s="304" t="n">
        <v>0</v>
      </c>
      <c r="H225" s="304" t="n">
        <v>0</v>
      </c>
      <c r="I225" s="304" t="n">
        <v>0</v>
      </c>
      <c r="J225" s="304" t="n">
        <v>0</v>
      </c>
      <c r="K225" s="304" t="n">
        <v>0</v>
      </c>
      <c r="L225" s="304" t="n">
        <v>0</v>
      </c>
      <c r="M225" s="304" t="n">
        <v>0</v>
      </c>
      <c r="N225" s="304" t="n">
        <v>0</v>
      </c>
      <c r="O225" s="304" t="n">
        <v>0</v>
      </c>
      <c r="P225" s="304" t="n">
        <v>0</v>
      </c>
      <c r="Q225" s="304" t="n">
        <v>0</v>
      </c>
    </row>
    <row r="226" customFormat="false" ht="150" hidden="false" customHeight="true" outlineLevel="0" collapsed="false">
      <c r="A226" s="302"/>
      <c r="B226" s="302" t="s">
        <v>2327</v>
      </c>
      <c r="C226" s="303" t="n">
        <v>220</v>
      </c>
      <c r="D226" s="307" t="n">
        <v>0</v>
      </c>
      <c r="E226" s="307" t="n">
        <v>0</v>
      </c>
      <c r="F226" s="307" t="n">
        <v>0</v>
      </c>
      <c r="G226" s="307" t="n">
        <v>0</v>
      </c>
      <c r="H226" s="307" t="n">
        <v>0</v>
      </c>
      <c r="I226" s="307" t="n">
        <v>0</v>
      </c>
      <c r="J226" s="307" t="n">
        <v>0</v>
      </c>
      <c r="K226" s="307" t="n">
        <v>0</v>
      </c>
      <c r="L226" s="307" t="n">
        <v>0</v>
      </c>
      <c r="M226" s="307" t="n">
        <v>0</v>
      </c>
      <c r="N226" s="307" t="n">
        <v>0</v>
      </c>
      <c r="O226" s="307" t="n">
        <v>0</v>
      </c>
      <c r="P226" s="307" t="n">
        <v>0</v>
      </c>
      <c r="Q226" s="307" t="n">
        <v>0</v>
      </c>
    </row>
    <row r="227" customFormat="false" ht="106.35" hidden="false" customHeight="true" outlineLevel="0" collapsed="false">
      <c r="A227" s="302"/>
      <c r="B227" s="302" t="s">
        <v>2419</v>
      </c>
      <c r="C227" s="303" t="n">
        <v>221</v>
      </c>
      <c r="D227" s="307" t="n">
        <v>0</v>
      </c>
      <c r="E227" s="307" t="n">
        <v>0</v>
      </c>
      <c r="F227" s="307" t="n">
        <v>0</v>
      </c>
      <c r="G227" s="307" t="n">
        <v>0</v>
      </c>
      <c r="H227" s="307" t="n">
        <v>0</v>
      </c>
      <c r="I227" s="307" t="n">
        <v>0</v>
      </c>
      <c r="J227" s="307" t="n">
        <v>0</v>
      </c>
      <c r="K227" s="307" t="n">
        <v>0</v>
      </c>
      <c r="L227" s="307" t="n">
        <v>0</v>
      </c>
      <c r="M227" s="307" t="n">
        <v>0</v>
      </c>
      <c r="N227" s="307" t="n">
        <v>0</v>
      </c>
      <c r="O227" s="307" t="n">
        <v>0</v>
      </c>
      <c r="P227" s="307" t="n">
        <v>0</v>
      </c>
      <c r="Q227" s="307" t="n">
        <v>0</v>
      </c>
    </row>
    <row r="228" customFormat="false" ht="98.1" hidden="false" customHeight="true" outlineLevel="0" collapsed="false">
      <c r="A228" s="302"/>
      <c r="B228" s="306" t="s">
        <v>2299</v>
      </c>
      <c r="C228" s="303" t="n">
        <v>222</v>
      </c>
      <c r="D228" s="304" t="n">
        <v>0</v>
      </c>
      <c r="E228" s="304" t="n">
        <v>0</v>
      </c>
      <c r="F228" s="304" t="n">
        <v>0</v>
      </c>
      <c r="G228" s="304" t="n">
        <v>0</v>
      </c>
      <c r="H228" s="304" t="n">
        <v>0</v>
      </c>
      <c r="I228" s="304" t="n">
        <v>0</v>
      </c>
      <c r="J228" s="304" t="n">
        <v>0</v>
      </c>
      <c r="K228" s="304" t="n">
        <v>0</v>
      </c>
      <c r="L228" s="304" t="n">
        <v>0</v>
      </c>
      <c r="M228" s="304" t="n">
        <v>0</v>
      </c>
      <c r="N228" s="304" t="n">
        <v>0</v>
      </c>
      <c r="O228" s="304" t="n">
        <v>0</v>
      </c>
      <c r="P228" s="304" t="n">
        <v>0</v>
      </c>
      <c r="Q228" s="304" t="n">
        <v>0</v>
      </c>
    </row>
    <row r="229" customFormat="false" ht="99.6" hidden="false" customHeight="true" outlineLevel="0" collapsed="false">
      <c r="A229" s="302" t="s">
        <v>830</v>
      </c>
      <c r="B229" s="306" t="s">
        <v>2420</v>
      </c>
      <c r="C229" s="303" t="n">
        <v>223</v>
      </c>
      <c r="D229" s="304" t="n">
        <v>0</v>
      </c>
      <c r="E229" s="304" t="n">
        <v>0</v>
      </c>
      <c r="F229" s="304" t="n">
        <v>0</v>
      </c>
      <c r="G229" s="304" t="n">
        <v>0</v>
      </c>
      <c r="H229" s="304" t="n">
        <v>0</v>
      </c>
      <c r="I229" s="304" t="n">
        <v>0</v>
      </c>
      <c r="J229" s="304" t="n">
        <v>0</v>
      </c>
      <c r="K229" s="304" t="n">
        <v>0</v>
      </c>
      <c r="L229" s="304" t="n">
        <v>0</v>
      </c>
      <c r="M229" s="304" t="n">
        <v>0</v>
      </c>
      <c r="N229" s="304" t="n">
        <v>0</v>
      </c>
      <c r="O229" s="304" t="n">
        <v>0</v>
      </c>
      <c r="P229" s="304" t="n">
        <v>0</v>
      </c>
      <c r="Q229" s="304" t="n">
        <v>0</v>
      </c>
    </row>
    <row r="230" customFormat="false" ht="40.35" hidden="false" customHeight="true" outlineLevel="0" collapsed="false">
      <c r="A230" s="302"/>
      <c r="B230" s="306" t="s">
        <v>2297</v>
      </c>
      <c r="C230" s="303" t="n">
        <v>224</v>
      </c>
      <c r="D230" s="304" t="n">
        <v>0</v>
      </c>
      <c r="E230" s="304" t="n">
        <v>0</v>
      </c>
      <c r="F230" s="304" t="n">
        <v>0</v>
      </c>
      <c r="G230" s="304" t="n">
        <v>0</v>
      </c>
      <c r="H230" s="304" t="n">
        <v>0</v>
      </c>
      <c r="I230" s="304" t="n">
        <v>0</v>
      </c>
      <c r="J230" s="304" t="n">
        <v>0</v>
      </c>
      <c r="K230" s="304" t="n">
        <v>0</v>
      </c>
      <c r="L230" s="304" t="n">
        <v>0</v>
      </c>
      <c r="M230" s="304" t="n">
        <v>0</v>
      </c>
      <c r="N230" s="304" t="n">
        <v>0</v>
      </c>
      <c r="O230" s="304" t="n">
        <v>0</v>
      </c>
      <c r="P230" s="304" t="n">
        <v>0</v>
      </c>
      <c r="Q230" s="304" t="n">
        <v>0</v>
      </c>
    </row>
    <row r="231" customFormat="false" ht="40.35" hidden="false" customHeight="true" outlineLevel="0" collapsed="false">
      <c r="A231" s="302" t="s">
        <v>850</v>
      </c>
      <c r="B231" s="306" t="s">
        <v>2421</v>
      </c>
      <c r="C231" s="303" t="n">
        <v>225</v>
      </c>
      <c r="D231" s="304" t="n">
        <v>0</v>
      </c>
      <c r="E231" s="304" t="n">
        <v>0</v>
      </c>
      <c r="F231" s="304" t="n">
        <v>0</v>
      </c>
      <c r="G231" s="304" t="n">
        <v>0</v>
      </c>
      <c r="H231" s="304" t="n">
        <v>0</v>
      </c>
      <c r="I231" s="304" t="n">
        <v>0</v>
      </c>
      <c r="J231" s="304" t="n">
        <v>0</v>
      </c>
      <c r="K231" s="304" t="n">
        <v>0</v>
      </c>
      <c r="L231" s="304" t="n">
        <v>0</v>
      </c>
      <c r="M231" s="304" t="n">
        <v>0</v>
      </c>
      <c r="N231" s="304" t="n">
        <v>0</v>
      </c>
      <c r="O231" s="304" t="n">
        <v>0</v>
      </c>
      <c r="P231" s="304" t="n">
        <v>0</v>
      </c>
      <c r="Q231" s="304" t="n">
        <v>0</v>
      </c>
    </row>
    <row r="232" customFormat="false" ht="40.35" hidden="false" customHeight="true" outlineLevel="0" collapsed="false">
      <c r="A232" s="302"/>
      <c r="B232" s="306" t="s">
        <v>2297</v>
      </c>
      <c r="C232" s="303" t="n">
        <v>226</v>
      </c>
      <c r="D232" s="304" t="n">
        <v>0</v>
      </c>
      <c r="E232" s="304" t="n">
        <v>0</v>
      </c>
      <c r="F232" s="304" t="n">
        <v>0</v>
      </c>
      <c r="G232" s="304" t="n">
        <v>0</v>
      </c>
      <c r="H232" s="304" t="n">
        <v>0</v>
      </c>
      <c r="I232" s="304" t="n">
        <v>0</v>
      </c>
      <c r="J232" s="304" t="n">
        <v>0</v>
      </c>
      <c r="K232" s="304" t="n">
        <v>0</v>
      </c>
      <c r="L232" s="304" t="n">
        <v>0</v>
      </c>
      <c r="M232" s="304" t="n">
        <v>0</v>
      </c>
      <c r="N232" s="304" t="n">
        <v>0</v>
      </c>
      <c r="O232" s="304" t="n">
        <v>0</v>
      </c>
      <c r="P232" s="304" t="n">
        <v>0</v>
      </c>
      <c r="Q232" s="304" t="n">
        <v>0</v>
      </c>
    </row>
    <row r="233" customFormat="false" ht="40.35" hidden="false" customHeight="true" outlineLevel="0" collapsed="false">
      <c r="A233" s="302" t="s">
        <v>2422</v>
      </c>
      <c r="B233" s="306" t="s">
        <v>2423</v>
      </c>
      <c r="C233" s="303" t="n">
        <v>227</v>
      </c>
      <c r="D233" s="304" t="n">
        <v>0</v>
      </c>
      <c r="E233" s="304" t="n">
        <v>0</v>
      </c>
      <c r="F233" s="304" t="n">
        <v>0</v>
      </c>
      <c r="G233" s="304" t="n">
        <v>0</v>
      </c>
      <c r="H233" s="304" t="n">
        <v>0</v>
      </c>
      <c r="I233" s="304" t="n">
        <v>0</v>
      </c>
      <c r="J233" s="304" t="n">
        <v>0</v>
      </c>
      <c r="K233" s="304" t="n">
        <v>0</v>
      </c>
      <c r="L233" s="304" t="n">
        <v>0</v>
      </c>
      <c r="M233" s="304" t="n">
        <v>0</v>
      </c>
      <c r="N233" s="304" t="n">
        <v>0</v>
      </c>
      <c r="O233" s="304" t="n">
        <v>0</v>
      </c>
      <c r="P233" s="304" t="n">
        <v>0</v>
      </c>
      <c r="Q233" s="304" t="n">
        <v>0</v>
      </c>
    </row>
    <row r="234" customFormat="false" ht="40.35" hidden="false" customHeight="true" outlineLevel="0" collapsed="false">
      <c r="A234" s="302"/>
      <c r="B234" s="306" t="s">
        <v>2297</v>
      </c>
      <c r="C234" s="303" t="n">
        <v>228</v>
      </c>
      <c r="D234" s="304" t="n">
        <v>0</v>
      </c>
      <c r="E234" s="304" t="n">
        <v>0</v>
      </c>
      <c r="F234" s="304" t="n">
        <v>0</v>
      </c>
      <c r="G234" s="304" t="n">
        <v>0</v>
      </c>
      <c r="H234" s="304" t="n">
        <v>0</v>
      </c>
      <c r="I234" s="304" t="n">
        <v>0</v>
      </c>
      <c r="J234" s="304" t="n">
        <v>0</v>
      </c>
      <c r="K234" s="304" t="n">
        <v>0</v>
      </c>
      <c r="L234" s="304" t="n">
        <v>0</v>
      </c>
      <c r="M234" s="304" t="n">
        <v>0</v>
      </c>
      <c r="N234" s="304" t="n">
        <v>0</v>
      </c>
      <c r="O234" s="304" t="n">
        <v>0</v>
      </c>
      <c r="P234" s="304" t="n">
        <v>0</v>
      </c>
      <c r="Q234" s="304" t="n">
        <v>0</v>
      </c>
    </row>
    <row r="235" customFormat="false" ht="40.35" hidden="false" customHeight="true" outlineLevel="0" collapsed="false">
      <c r="A235" s="302" t="s">
        <v>875</v>
      </c>
      <c r="B235" s="306" t="s">
        <v>2424</v>
      </c>
      <c r="C235" s="303" t="n">
        <v>229</v>
      </c>
      <c r="D235" s="304" t="n">
        <v>0</v>
      </c>
      <c r="E235" s="304" t="n">
        <v>0</v>
      </c>
      <c r="F235" s="304" t="n">
        <v>0</v>
      </c>
      <c r="G235" s="304" t="n">
        <v>0</v>
      </c>
      <c r="H235" s="304" t="n">
        <v>0</v>
      </c>
      <c r="I235" s="304" t="n">
        <v>0</v>
      </c>
      <c r="J235" s="304" t="n">
        <v>0</v>
      </c>
      <c r="K235" s="304" t="n">
        <v>0</v>
      </c>
      <c r="L235" s="304" t="n">
        <v>0</v>
      </c>
      <c r="M235" s="304" t="n">
        <v>0</v>
      </c>
      <c r="N235" s="304" t="n">
        <v>0</v>
      </c>
      <c r="O235" s="304" t="n">
        <v>0</v>
      </c>
      <c r="P235" s="304" t="n">
        <v>0</v>
      </c>
      <c r="Q235" s="304" t="n">
        <v>0</v>
      </c>
    </row>
    <row r="236" customFormat="false" ht="40.35" hidden="false" customHeight="true" outlineLevel="0" collapsed="false">
      <c r="A236" s="302"/>
      <c r="B236" s="306" t="s">
        <v>2297</v>
      </c>
      <c r="C236" s="303" t="n">
        <v>230</v>
      </c>
      <c r="D236" s="304" t="n">
        <v>0</v>
      </c>
      <c r="E236" s="304" t="n">
        <v>0</v>
      </c>
      <c r="F236" s="304" t="n">
        <v>0</v>
      </c>
      <c r="G236" s="304" t="n">
        <v>0</v>
      </c>
      <c r="H236" s="304" t="n">
        <v>0</v>
      </c>
      <c r="I236" s="304" t="n">
        <v>0</v>
      </c>
      <c r="J236" s="304" t="n">
        <v>0</v>
      </c>
      <c r="K236" s="304" t="n">
        <v>0</v>
      </c>
      <c r="L236" s="304" t="n">
        <v>0</v>
      </c>
      <c r="M236" s="304" t="n">
        <v>0</v>
      </c>
      <c r="N236" s="304" t="n">
        <v>0</v>
      </c>
      <c r="O236" s="304" t="n">
        <v>0</v>
      </c>
      <c r="P236" s="304" t="n">
        <v>0</v>
      </c>
      <c r="Q236" s="304" t="n">
        <v>0</v>
      </c>
    </row>
    <row r="237" customFormat="false" ht="40.35" hidden="false" customHeight="true" outlineLevel="0" collapsed="false">
      <c r="A237" s="302" t="s">
        <v>2425</v>
      </c>
      <c r="B237" s="306" t="s">
        <v>2426</v>
      </c>
      <c r="C237" s="303" t="n">
        <v>231</v>
      </c>
      <c r="D237" s="304" t="n">
        <v>0</v>
      </c>
      <c r="E237" s="304" t="n">
        <v>0</v>
      </c>
      <c r="F237" s="304" t="n">
        <v>0</v>
      </c>
      <c r="G237" s="304" t="n">
        <v>0</v>
      </c>
      <c r="H237" s="304" t="n">
        <v>0</v>
      </c>
      <c r="I237" s="304" t="n">
        <v>0</v>
      </c>
      <c r="J237" s="304" t="n">
        <v>0</v>
      </c>
      <c r="K237" s="304" t="n">
        <v>0</v>
      </c>
      <c r="L237" s="304" t="n">
        <v>0</v>
      </c>
      <c r="M237" s="304" t="n">
        <v>0</v>
      </c>
      <c r="N237" s="304" t="n">
        <v>0</v>
      </c>
      <c r="O237" s="304" t="n">
        <v>0</v>
      </c>
      <c r="P237" s="304" t="n">
        <v>0</v>
      </c>
      <c r="Q237" s="304" t="n">
        <v>0</v>
      </c>
    </row>
    <row r="238" customFormat="false" ht="40.35" hidden="false" customHeight="true" outlineLevel="0" collapsed="false">
      <c r="A238" s="302"/>
      <c r="B238" s="306" t="s">
        <v>2297</v>
      </c>
      <c r="C238" s="303" t="n">
        <v>232</v>
      </c>
      <c r="D238" s="304" t="n">
        <v>0</v>
      </c>
      <c r="E238" s="304" t="n">
        <v>0</v>
      </c>
      <c r="F238" s="304" t="n">
        <v>0</v>
      </c>
      <c r="G238" s="304" t="n">
        <v>0</v>
      </c>
      <c r="H238" s="304" t="n">
        <v>0</v>
      </c>
      <c r="I238" s="304" t="n">
        <v>0</v>
      </c>
      <c r="J238" s="304" t="n">
        <v>0</v>
      </c>
      <c r="K238" s="304" t="n">
        <v>0</v>
      </c>
      <c r="L238" s="304" t="n">
        <v>0</v>
      </c>
      <c r="M238" s="304" t="n">
        <v>0</v>
      </c>
      <c r="N238" s="304" t="n">
        <v>0</v>
      </c>
      <c r="O238" s="304" t="n">
        <v>0</v>
      </c>
      <c r="P238" s="304" t="n">
        <v>0</v>
      </c>
      <c r="Q238" s="304" t="n">
        <v>0</v>
      </c>
    </row>
    <row r="239" customFormat="false" ht="40.35" hidden="false" customHeight="true" outlineLevel="0" collapsed="false">
      <c r="A239" s="302" t="s">
        <v>887</v>
      </c>
      <c r="B239" s="306" t="s">
        <v>2427</v>
      </c>
      <c r="C239" s="303" t="n">
        <v>233</v>
      </c>
      <c r="D239" s="304" t="n">
        <v>0</v>
      </c>
      <c r="E239" s="304" t="n">
        <v>0</v>
      </c>
      <c r="F239" s="304" t="n">
        <v>0</v>
      </c>
      <c r="G239" s="304" t="n">
        <v>0</v>
      </c>
      <c r="H239" s="304" t="n">
        <v>0</v>
      </c>
      <c r="I239" s="304" t="n">
        <v>0</v>
      </c>
      <c r="J239" s="304" t="n">
        <v>0</v>
      </c>
      <c r="K239" s="304" t="n">
        <v>0</v>
      </c>
      <c r="L239" s="304" t="n">
        <v>0</v>
      </c>
      <c r="M239" s="304" t="n">
        <v>0</v>
      </c>
      <c r="N239" s="304" t="n">
        <v>0</v>
      </c>
      <c r="O239" s="304" t="n">
        <v>0</v>
      </c>
      <c r="P239" s="304" t="n">
        <v>0</v>
      </c>
      <c r="Q239" s="304" t="n">
        <v>0</v>
      </c>
    </row>
    <row r="240" customFormat="false" ht="40.35" hidden="false" customHeight="true" outlineLevel="0" collapsed="false">
      <c r="A240" s="302"/>
      <c r="B240" s="306" t="s">
        <v>2297</v>
      </c>
      <c r="C240" s="303" t="n">
        <v>234</v>
      </c>
      <c r="D240" s="304" t="n">
        <v>0</v>
      </c>
      <c r="E240" s="304" t="n">
        <v>0</v>
      </c>
      <c r="F240" s="304" t="n">
        <v>0</v>
      </c>
      <c r="G240" s="304" t="n">
        <v>0</v>
      </c>
      <c r="H240" s="304" t="n">
        <v>0</v>
      </c>
      <c r="I240" s="304" t="n">
        <v>0</v>
      </c>
      <c r="J240" s="304" t="n">
        <v>0</v>
      </c>
      <c r="K240" s="304" t="n">
        <v>0</v>
      </c>
      <c r="L240" s="304" t="n">
        <v>0</v>
      </c>
      <c r="M240" s="304" t="n">
        <v>0</v>
      </c>
      <c r="N240" s="304" t="n">
        <v>0</v>
      </c>
      <c r="O240" s="304" t="n">
        <v>0</v>
      </c>
      <c r="P240" s="304" t="n">
        <v>0</v>
      </c>
      <c r="Q240" s="304" t="n">
        <v>0</v>
      </c>
    </row>
    <row r="241" customFormat="false" ht="40.35" hidden="false" customHeight="true" outlineLevel="0" collapsed="false">
      <c r="A241" s="302" t="s">
        <v>2428</v>
      </c>
      <c r="B241" s="306" t="s">
        <v>2429</v>
      </c>
      <c r="C241" s="303" t="n">
        <v>235</v>
      </c>
      <c r="D241" s="304" t="n">
        <v>0</v>
      </c>
      <c r="E241" s="304" t="n">
        <v>0</v>
      </c>
      <c r="F241" s="304" t="n">
        <v>0</v>
      </c>
      <c r="G241" s="304" t="n">
        <v>0</v>
      </c>
      <c r="H241" s="304" t="n">
        <v>0</v>
      </c>
      <c r="I241" s="304" t="n">
        <v>0</v>
      </c>
      <c r="J241" s="304" t="n">
        <v>0</v>
      </c>
      <c r="K241" s="304" t="n">
        <v>0</v>
      </c>
      <c r="L241" s="304" t="n">
        <v>0</v>
      </c>
      <c r="M241" s="304" t="n">
        <v>0</v>
      </c>
      <c r="N241" s="304" t="n">
        <v>0</v>
      </c>
      <c r="O241" s="304" t="n">
        <v>0</v>
      </c>
      <c r="P241" s="304" t="n">
        <v>0</v>
      </c>
      <c r="Q241" s="304" t="n">
        <v>0</v>
      </c>
    </row>
    <row r="242" customFormat="false" ht="40.35" hidden="false" customHeight="true" outlineLevel="0" collapsed="false">
      <c r="A242" s="302"/>
      <c r="B242" s="306" t="s">
        <v>2297</v>
      </c>
      <c r="C242" s="303" t="n">
        <v>236</v>
      </c>
      <c r="D242" s="304" t="n">
        <v>0</v>
      </c>
      <c r="E242" s="304" t="n">
        <v>0</v>
      </c>
      <c r="F242" s="304" t="n">
        <v>0</v>
      </c>
      <c r="G242" s="304" t="n">
        <v>0</v>
      </c>
      <c r="H242" s="304" t="n">
        <v>0</v>
      </c>
      <c r="I242" s="304" t="n">
        <v>0</v>
      </c>
      <c r="J242" s="304" t="n">
        <v>0</v>
      </c>
      <c r="K242" s="304" t="n">
        <v>0</v>
      </c>
      <c r="L242" s="304" t="n">
        <v>0</v>
      </c>
      <c r="M242" s="304" t="n">
        <v>0</v>
      </c>
      <c r="N242" s="304" t="n">
        <v>0</v>
      </c>
      <c r="O242" s="304" t="n">
        <v>0</v>
      </c>
      <c r="P242" s="304" t="n">
        <v>0</v>
      </c>
      <c r="Q242" s="304" t="n">
        <v>0</v>
      </c>
    </row>
    <row r="243" customFormat="false" ht="40.35" hidden="false" customHeight="true" outlineLevel="0" collapsed="false">
      <c r="A243" s="302" t="s">
        <v>2430</v>
      </c>
      <c r="B243" s="306" t="s">
        <v>2431</v>
      </c>
      <c r="C243" s="303" t="n">
        <v>237</v>
      </c>
      <c r="D243" s="304" t="n">
        <v>0</v>
      </c>
      <c r="E243" s="304" t="n">
        <v>0</v>
      </c>
      <c r="F243" s="304" t="n">
        <v>0</v>
      </c>
      <c r="G243" s="304" t="n">
        <v>0</v>
      </c>
      <c r="H243" s="304" t="n">
        <v>0</v>
      </c>
      <c r="I243" s="304" t="n">
        <v>0</v>
      </c>
      <c r="J243" s="304" t="n">
        <v>0</v>
      </c>
      <c r="K243" s="304" t="n">
        <v>0</v>
      </c>
      <c r="L243" s="304" t="n">
        <v>0</v>
      </c>
      <c r="M243" s="304" t="n">
        <v>0</v>
      </c>
      <c r="N243" s="304" t="n">
        <v>0</v>
      </c>
      <c r="O243" s="304" t="n">
        <v>0</v>
      </c>
      <c r="P243" s="304" t="n">
        <v>0</v>
      </c>
      <c r="Q243" s="304" t="n">
        <v>0</v>
      </c>
    </row>
    <row r="244" customFormat="false" ht="120" hidden="false" customHeight="true" outlineLevel="0" collapsed="false">
      <c r="A244" s="302"/>
      <c r="B244" s="306" t="s">
        <v>2297</v>
      </c>
      <c r="C244" s="303" t="n">
        <v>238</v>
      </c>
      <c r="D244" s="304" t="n">
        <v>0</v>
      </c>
      <c r="E244" s="304" t="n">
        <v>0</v>
      </c>
      <c r="F244" s="304" t="n">
        <v>0</v>
      </c>
      <c r="G244" s="304" t="n">
        <v>0</v>
      </c>
      <c r="H244" s="304" t="n">
        <v>0</v>
      </c>
      <c r="I244" s="304" t="n">
        <v>0</v>
      </c>
      <c r="J244" s="304" t="n">
        <v>0</v>
      </c>
      <c r="K244" s="304" t="n">
        <v>0</v>
      </c>
      <c r="L244" s="304" t="n">
        <v>0</v>
      </c>
      <c r="M244" s="304" t="n">
        <v>0</v>
      </c>
      <c r="N244" s="304" t="n">
        <v>0</v>
      </c>
      <c r="O244" s="304" t="n">
        <v>0</v>
      </c>
      <c r="P244" s="304" t="n">
        <v>0</v>
      </c>
      <c r="Q244" s="304" t="n">
        <v>0</v>
      </c>
    </row>
    <row r="245" customFormat="false" ht="40.35" hidden="false" customHeight="true" outlineLevel="0" collapsed="false">
      <c r="A245" s="302" t="s">
        <v>2432</v>
      </c>
      <c r="B245" s="306" t="s">
        <v>2433</v>
      </c>
      <c r="C245" s="303" t="n">
        <v>239</v>
      </c>
      <c r="D245" s="304" t="n">
        <v>0</v>
      </c>
      <c r="E245" s="304" t="n">
        <v>0</v>
      </c>
      <c r="F245" s="304" t="n">
        <v>0</v>
      </c>
      <c r="G245" s="304" t="n">
        <v>0</v>
      </c>
      <c r="H245" s="304" t="n">
        <v>0</v>
      </c>
      <c r="I245" s="304" t="n">
        <v>0</v>
      </c>
      <c r="J245" s="304" t="n">
        <v>0</v>
      </c>
      <c r="K245" s="304" t="n">
        <v>0</v>
      </c>
      <c r="L245" s="304" t="n">
        <v>0</v>
      </c>
      <c r="M245" s="304" t="n">
        <v>0</v>
      </c>
      <c r="N245" s="304" t="n">
        <v>0</v>
      </c>
      <c r="O245" s="304" t="n">
        <v>0</v>
      </c>
      <c r="P245" s="304" t="n">
        <v>0</v>
      </c>
      <c r="Q245" s="304" t="n">
        <v>0</v>
      </c>
    </row>
    <row r="246" customFormat="false" ht="40.35" hidden="false" customHeight="true" outlineLevel="0" collapsed="false">
      <c r="A246" s="302"/>
      <c r="B246" s="306" t="s">
        <v>2297</v>
      </c>
      <c r="C246" s="303" t="n">
        <v>240</v>
      </c>
      <c r="D246" s="304" t="n">
        <v>0</v>
      </c>
      <c r="E246" s="304" t="n">
        <v>0</v>
      </c>
      <c r="F246" s="304" t="n">
        <v>0</v>
      </c>
      <c r="G246" s="304" t="n">
        <v>0</v>
      </c>
      <c r="H246" s="304" t="n">
        <v>0</v>
      </c>
      <c r="I246" s="304" t="n">
        <v>0</v>
      </c>
      <c r="J246" s="304" t="n">
        <v>0</v>
      </c>
      <c r="K246" s="304" t="n">
        <v>0</v>
      </c>
      <c r="L246" s="304" t="n">
        <v>0</v>
      </c>
      <c r="M246" s="304" t="n">
        <v>0</v>
      </c>
      <c r="N246" s="304" t="n">
        <v>0</v>
      </c>
      <c r="O246" s="304" t="n">
        <v>0</v>
      </c>
      <c r="P246" s="304" t="n">
        <v>0</v>
      </c>
      <c r="Q246" s="304" t="n">
        <v>0</v>
      </c>
    </row>
    <row r="247" customFormat="false" ht="90" hidden="false" customHeight="true" outlineLevel="0" collapsed="false">
      <c r="A247" s="302"/>
      <c r="B247" s="306" t="s">
        <v>2298</v>
      </c>
      <c r="C247" s="303" t="n">
        <v>241</v>
      </c>
      <c r="D247" s="304" t="n">
        <v>0</v>
      </c>
      <c r="E247" s="304" t="n">
        <v>0</v>
      </c>
      <c r="F247" s="304" t="n">
        <v>0</v>
      </c>
      <c r="G247" s="304" t="n">
        <v>0</v>
      </c>
      <c r="H247" s="304" t="n">
        <v>0</v>
      </c>
      <c r="I247" s="304" t="n">
        <v>0</v>
      </c>
      <c r="J247" s="304" t="n">
        <v>0</v>
      </c>
      <c r="K247" s="304" t="n">
        <v>0</v>
      </c>
      <c r="L247" s="304" t="n">
        <v>0</v>
      </c>
      <c r="M247" s="304" t="n">
        <v>0</v>
      </c>
      <c r="N247" s="304" t="n">
        <v>0</v>
      </c>
      <c r="O247" s="304" t="n">
        <v>0</v>
      </c>
      <c r="P247" s="304" t="n">
        <v>0</v>
      </c>
      <c r="Q247" s="304" t="n">
        <v>0</v>
      </c>
    </row>
    <row r="248" customFormat="false" ht="40.35" hidden="false" customHeight="true" outlineLevel="0" collapsed="false">
      <c r="A248" s="302" t="s">
        <v>2434</v>
      </c>
      <c r="B248" s="306" t="s">
        <v>2435</v>
      </c>
      <c r="C248" s="303" t="n">
        <v>242</v>
      </c>
      <c r="D248" s="304" t="n">
        <v>0</v>
      </c>
      <c r="E248" s="304" t="n">
        <v>0</v>
      </c>
      <c r="F248" s="304" t="n">
        <v>0</v>
      </c>
      <c r="G248" s="304" t="n">
        <v>0</v>
      </c>
      <c r="H248" s="304" t="n">
        <v>0</v>
      </c>
      <c r="I248" s="304" t="n">
        <v>0</v>
      </c>
      <c r="J248" s="304" t="n">
        <v>0</v>
      </c>
      <c r="K248" s="304" t="n">
        <v>0</v>
      </c>
      <c r="L248" s="304" t="n">
        <v>0</v>
      </c>
      <c r="M248" s="304" t="n">
        <v>0</v>
      </c>
      <c r="N248" s="304" t="n">
        <v>0</v>
      </c>
      <c r="O248" s="304" t="n">
        <v>0</v>
      </c>
      <c r="P248" s="304" t="n">
        <v>0</v>
      </c>
      <c r="Q248" s="304" t="n">
        <v>0</v>
      </c>
    </row>
    <row r="249" customFormat="false" ht="40.35" hidden="false" customHeight="true" outlineLevel="0" collapsed="false">
      <c r="A249" s="302"/>
      <c r="B249" s="306" t="s">
        <v>2297</v>
      </c>
      <c r="C249" s="303" t="n">
        <v>243</v>
      </c>
      <c r="D249" s="304" t="n">
        <v>0</v>
      </c>
      <c r="E249" s="304" t="n">
        <v>0</v>
      </c>
      <c r="F249" s="304" t="n">
        <v>0</v>
      </c>
      <c r="G249" s="304" t="n">
        <v>0</v>
      </c>
      <c r="H249" s="304" t="n">
        <v>0</v>
      </c>
      <c r="I249" s="304" t="n">
        <v>0</v>
      </c>
      <c r="J249" s="304" t="n">
        <v>0</v>
      </c>
      <c r="K249" s="304" t="n">
        <v>0</v>
      </c>
      <c r="L249" s="304" t="n">
        <v>0</v>
      </c>
      <c r="M249" s="304" t="n">
        <v>0</v>
      </c>
      <c r="N249" s="304" t="n">
        <v>0</v>
      </c>
      <c r="O249" s="304" t="n">
        <v>0</v>
      </c>
      <c r="P249" s="304" t="n">
        <v>0</v>
      </c>
      <c r="Q249" s="304" t="n">
        <v>0</v>
      </c>
    </row>
    <row r="250" customFormat="false" ht="40.35" hidden="false" customHeight="true" outlineLevel="0" collapsed="false">
      <c r="A250" s="302"/>
      <c r="B250" s="306" t="s">
        <v>2298</v>
      </c>
      <c r="C250" s="303" t="n">
        <v>244</v>
      </c>
      <c r="D250" s="304" t="n">
        <v>0</v>
      </c>
      <c r="E250" s="304" t="n">
        <v>0</v>
      </c>
      <c r="F250" s="304" t="n">
        <v>0</v>
      </c>
      <c r="G250" s="304" t="n">
        <v>0</v>
      </c>
      <c r="H250" s="304" t="n">
        <v>0</v>
      </c>
      <c r="I250" s="304" t="n">
        <v>0</v>
      </c>
      <c r="J250" s="304" t="n">
        <v>0</v>
      </c>
      <c r="K250" s="304" t="n">
        <v>0</v>
      </c>
      <c r="L250" s="304" t="n">
        <v>0</v>
      </c>
      <c r="M250" s="304" t="n">
        <v>0</v>
      </c>
      <c r="N250" s="304" t="n">
        <v>0</v>
      </c>
      <c r="O250" s="304" t="n">
        <v>0</v>
      </c>
      <c r="P250" s="304" t="n">
        <v>0</v>
      </c>
      <c r="Q250" s="304" t="n">
        <v>0</v>
      </c>
    </row>
    <row r="251" customFormat="false" ht="40.35" hidden="false" customHeight="true" outlineLevel="0" collapsed="false">
      <c r="A251" s="302" t="s">
        <v>2436</v>
      </c>
      <c r="B251" s="306" t="s">
        <v>2437</v>
      </c>
      <c r="C251" s="303" t="n">
        <v>245</v>
      </c>
      <c r="D251" s="304" t="n">
        <v>0</v>
      </c>
      <c r="E251" s="304" t="n">
        <v>0</v>
      </c>
      <c r="F251" s="304" t="n">
        <v>0</v>
      </c>
      <c r="G251" s="304" t="n">
        <v>0</v>
      </c>
      <c r="H251" s="304" t="n">
        <v>0</v>
      </c>
      <c r="I251" s="304" t="n">
        <v>0</v>
      </c>
      <c r="J251" s="304" t="n">
        <v>0</v>
      </c>
      <c r="K251" s="304" t="n">
        <v>0</v>
      </c>
      <c r="L251" s="304" t="n">
        <v>0</v>
      </c>
      <c r="M251" s="304" t="n">
        <v>0</v>
      </c>
      <c r="N251" s="304" t="n">
        <v>0</v>
      </c>
      <c r="O251" s="304" t="n">
        <v>0</v>
      </c>
      <c r="P251" s="304" t="n">
        <v>0</v>
      </c>
      <c r="Q251" s="304" t="n">
        <v>0</v>
      </c>
    </row>
    <row r="252" customFormat="false" ht="40.35" hidden="false" customHeight="true" outlineLevel="0" collapsed="false">
      <c r="A252" s="302"/>
      <c r="B252" s="306" t="s">
        <v>2297</v>
      </c>
      <c r="C252" s="303" t="n">
        <v>246</v>
      </c>
      <c r="D252" s="304" t="n">
        <v>0</v>
      </c>
      <c r="E252" s="304" t="n">
        <v>0</v>
      </c>
      <c r="F252" s="304" t="n">
        <v>0</v>
      </c>
      <c r="G252" s="304" t="n">
        <v>0</v>
      </c>
      <c r="H252" s="304" t="n">
        <v>0</v>
      </c>
      <c r="I252" s="304" t="n">
        <v>0</v>
      </c>
      <c r="J252" s="304" t="n">
        <v>0</v>
      </c>
      <c r="K252" s="304" t="n">
        <v>0</v>
      </c>
      <c r="L252" s="304" t="n">
        <v>0</v>
      </c>
      <c r="M252" s="304" t="n">
        <v>0</v>
      </c>
      <c r="N252" s="304" t="n">
        <v>0</v>
      </c>
      <c r="O252" s="304" t="n">
        <v>0</v>
      </c>
      <c r="P252" s="304" t="n">
        <v>0</v>
      </c>
      <c r="Q252" s="304" t="n">
        <v>0</v>
      </c>
    </row>
    <row r="253" customFormat="false" ht="40.35" hidden="false" customHeight="true" outlineLevel="0" collapsed="false">
      <c r="A253" s="302"/>
      <c r="B253" s="306" t="s">
        <v>2298</v>
      </c>
      <c r="C253" s="303" t="n">
        <v>247</v>
      </c>
      <c r="D253" s="304" t="n">
        <v>0</v>
      </c>
      <c r="E253" s="304" t="n">
        <v>0</v>
      </c>
      <c r="F253" s="304" t="n">
        <v>0</v>
      </c>
      <c r="G253" s="304" t="n">
        <v>0</v>
      </c>
      <c r="H253" s="304" t="n">
        <v>0</v>
      </c>
      <c r="I253" s="304" t="n">
        <v>0</v>
      </c>
      <c r="J253" s="304" t="n">
        <v>0</v>
      </c>
      <c r="K253" s="304" t="n">
        <v>0</v>
      </c>
      <c r="L253" s="304" t="n">
        <v>0</v>
      </c>
      <c r="M253" s="304" t="n">
        <v>0</v>
      </c>
      <c r="N253" s="304" t="n">
        <v>0</v>
      </c>
      <c r="O253" s="304" t="n">
        <v>0</v>
      </c>
      <c r="P253" s="304" t="n">
        <v>0</v>
      </c>
      <c r="Q253" s="304" t="n">
        <v>0</v>
      </c>
    </row>
    <row r="254" customFormat="false" ht="40.35" hidden="false" customHeight="true" outlineLevel="0" collapsed="false">
      <c r="A254" s="302"/>
      <c r="B254" s="306" t="s">
        <v>2299</v>
      </c>
      <c r="C254" s="303" t="n">
        <v>248</v>
      </c>
      <c r="D254" s="304" t="n">
        <v>0</v>
      </c>
      <c r="E254" s="304" t="n">
        <v>0</v>
      </c>
      <c r="F254" s="304" t="n">
        <v>0</v>
      </c>
      <c r="G254" s="304" t="n">
        <v>0</v>
      </c>
      <c r="H254" s="304" t="n">
        <v>0</v>
      </c>
      <c r="I254" s="304" t="n">
        <v>0</v>
      </c>
      <c r="J254" s="304" t="n">
        <v>0</v>
      </c>
      <c r="K254" s="304" t="n">
        <v>0</v>
      </c>
      <c r="L254" s="304" t="n">
        <v>0</v>
      </c>
      <c r="M254" s="304" t="n">
        <v>0</v>
      </c>
      <c r="N254" s="304" t="n">
        <v>0</v>
      </c>
      <c r="O254" s="304" t="n">
        <v>0</v>
      </c>
      <c r="P254" s="304" t="n">
        <v>0</v>
      </c>
      <c r="Q254" s="304" t="n">
        <v>0</v>
      </c>
    </row>
    <row r="255" customFormat="false" ht="82.35" hidden="false" customHeight="true" outlineLevel="0" collapsed="false">
      <c r="A255" s="302" t="s">
        <v>2438</v>
      </c>
      <c r="B255" s="306" t="s">
        <v>2439</v>
      </c>
      <c r="C255" s="303" t="n">
        <v>249</v>
      </c>
      <c r="D255" s="304" t="n">
        <v>0</v>
      </c>
      <c r="E255" s="304" t="n">
        <v>0</v>
      </c>
      <c r="F255" s="304" t="n">
        <v>0</v>
      </c>
      <c r="G255" s="304" t="n">
        <v>0</v>
      </c>
      <c r="H255" s="304" t="n">
        <v>0</v>
      </c>
      <c r="I255" s="304" t="n">
        <v>0</v>
      </c>
      <c r="J255" s="304" t="n">
        <v>0</v>
      </c>
      <c r="K255" s="304" t="n">
        <v>0</v>
      </c>
      <c r="L255" s="304" t="n">
        <v>0</v>
      </c>
      <c r="M255" s="304" t="n">
        <v>0</v>
      </c>
      <c r="N255" s="304" t="n">
        <v>0</v>
      </c>
      <c r="O255" s="304" t="n">
        <v>0</v>
      </c>
      <c r="P255" s="304" t="n">
        <v>0</v>
      </c>
      <c r="Q255" s="304" t="n">
        <v>0</v>
      </c>
    </row>
    <row r="256" customFormat="false" ht="40.35" hidden="false" customHeight="true" outlineLevel="0" collapsed="false">
      <c r="A256" s="302"/>
      <c r="B256" s="306" t="s">
        <v>2297</v>
      </c>
      <c r="C256" s="303" t="n">
        <v>250</v>
      </c>
      <c r="D256" s="304" t="n">
        <v>0</v>
      </c>
      <c r="E256" s="304" t="n">
        <v>0</v>
      </c>
      <c r="F256" s="304" t="n">
        <v>0</v>
      </c>
      <c r="G256" s="304" t="n">
        <v>0</v>
      </c>
      <c r="H256" s="304" t="n">
        <v>0</v>
      </c>
      <c r="I256" s="304" t="n">
        <v>0</v>
      </c>
      <c r="J256" s="304" t="n">
        <v>0</v>
      </c>
      <c r="K256" s="304" t="n">
        <v>0</v>
      </c>
      <c r="L256" s="304" t="n">
        <v>0</v>
      </c>
      <c r="M256" s="304" t="n">
        <v>0</v>
      </c>
      <c r="N256" s="304" t="n">
        <v>0</v>
      </c>
      <c r="O256" s="304" t="n">
        <v>0</v>
      </c>
      <c r="P256" s="304" t="n">
        <v>0</v>
      </c>
      <c r="Q256" s="304" t="n">
        <v>0</v>
      </c>
    </row>
    <row r="257" customFormat="false" ht="40.35" hidden="false" customHeight="true" outlineLevel="0" collapsed="false">
      <c r="A257" s="302" t="s">
        <v>2440</v>
      </c>
      <c r="B257" s="306" t="s">
        <v>2441</v>
      </c>
      <c r="C257" s="303" t="n">
        <v>251</v>
      </c>
      <c r="D257" s="304" t="n">
        <v>0</v>
      </c>
      <c r="E257" s="304" t="n">
        <v>0</v>
      </c>
      <c r="F257" s="304" t="n">
        <v>0</v>
      </c>
      <c r="G257" s="304" t="n">
        <v>0</v>
      </c>
      <c r="H257" s="304" t="n">
        <v>0</v>
      </c>
      <c r="I257" s="304" t="n">
        <v>0</v>
      </c>
      <c r="J257" s="304" t="n">
        <v>0</v>
      </c>
      <c r="K257" s="304" t="n">
        <v>0</v>
      </c>
      <c r="L257" s="304" t="n">
        <v>0</v>
      </c>
      <c r="M257" s="304" t="n">
        <v>0</v>
      </c>
      <c r="N257" s="304" t="n">
        <v>0</v>
      </c>
      <c r="O257" s="304" t="n">
        <v>0</v>
      </c>
      <c r="P257" s="304" t="n">
        <v>0</v>
      </c>
      <c r="Q257" s="304" t="n">
        <v>0</v>
      </c>
    </row>
    <row r="258" customFormat="false" ht="120" hidden="false" customHeight="true" outlineLevel="0" collapsed="false">
      <c r="A258" s="302"/>
      <c r="B258" s="306" t="s">
        <v>2297</v>
      </c>
      <c r="C258" s="303" t="n">
        <v>252</v>
      </c>
      <c r="D258" s="304" t="n">
        <v>0</v>
      </c>
      <c r="E258" s="304" t="n">
        <v>0</v>
      </c>
      <c r="F258" s="304" t="n">
        <v>0</v>
      </c>
      <c r="G258" s="304" t="n">
        <v>0</v>
      </c>
      <c r="H258" s="304" t="n">
        <v>0</v>
      </c>
      <c r="I258" s="304" t="n">
        <v>0</v>
      </c>
      <c r="J258" s="304" t="n">
        <v>0</v>
      </c>
      <c r="K258" s="304" t="n">
        <v>0</v>
      </c>
      <c r="L258" s="304" t="n">
        <v>0</v>
      </c>
      <c r="M258" s="304" t="n">
        <v>0</v>
      </c>
      <c r="N258" s="304" t="n">
        <v>0</v>
      </c>
      <c r="O258" s="304" t="n">
        <v>0</v>
      </c>
      <c r="P258" s="304" t="n">
        <v>0</v>
      </c>
      <c r="Q258" s="304" t="n">
        <v>0</v>
      </c>
    </row>
    <row r="259" customFormat="false" ht="40.35" hidden="false" customHeight="true" outlineLevel="0" collapsed="false">
      <c r="A259" s="302"/>
      <c r="B259" s="306" t="s">
        <v>2298</v>
      </c>
      <c r="C259" s="303" t="n">
        <v>253</v>
      </c>
      <c r="D259" s="304" t="n">
        <v>0</v>
      </c>
      <c r="E259" s="304" t="n">
        <v>0</v>
      </c>
      <c r="F259" s="304" t="n">
        <v>0</v>
      </c>
      <c r="G259" s="304" t="n">
        <v>0</v>
      </c>
      <c r="H259" s="304" t="n">
        <v>0</v>
      </c>
      <c r="I259" s="304" t="n">
        <v>0</v>
      </c>
      <c r="J259" s="304" t="n">
        <v>0</v>
      </c>
      <c r="K259" s="304" t="n">
        <v>0</v>
      </c>
      <c r="L259" s="304" t="n">
        <v>0</v>
      </c>
      <c r="M259" s="304" t="n">
        <v>0</v>
      </c>
      <c r="N259" s="304" t="n">
        <v>0</v>
      </c>
      <c r="O259" s="304" t="n">
        <v>0</v>
      </c>
      <c r="P259" s="304" t="n">
        <v>0</v>
      </c>
      <c r="Q259" s="304" t="n">
        <v>0</v>
      </c>
    </row>
    <row r="260" customFormat="false" ht="40.35" hidden="false" customHeight="true" outlineLevel="0" collapsed="false">
      <c r="A260" s="302" t="s">
        <v>2442</v>
      </c>
      <c r="B260" s="306" t="s">
        <v>2443</v>
      </c>
      <c r="C260" s="303" t="n">
        <v>254</v>
      </c>
      <c r="D260" s="304" t="n">
        <v>0</v>
      </c>
      <c r="E260" s="304" t="n">
        <v>0</v>
      </c>
      <c r="F260" s="304" t="n">
        <v>0</v>
      </c>
      <c r="G260" s="304" t="n">
        <v>0</v>
      </c>
      <c r="H260" s="304" t="n">
        <v>0</v>
      </c>
      <c r="I260" s="304" t="n">
        <v>0</v>
      </c>
      <c r="J260" s="304" t="n">
        <v>0</v>
      </c>
      <c r="K260" s="304" t="n">
        <v>0</v>
      </c>
      <c r="L260" s="304" t="n">
        <v>0</v>
      </c>
      <c r="M260" s="304" t="n">
        <v>0</v>
      </c>
      <c r="N260" s="304" t="n">
        <v>0</v>
      </c>
      <c r="O260" s="304" t="n">
        <v>0</v>
      </c>
      <c r="P260" s="304" t="n">
        <v>0</v>
      </c>
      <c r="Q260" s="304" t="n">
        <v>0</v>
      </c>
    </row>
    <row r="261" customFormat="false" ht="60" hidden="false" customHeight="true" outlineLevel="0" collapsed="false">
      <c r="A261" s="302"/>
      <c r="B261" s="306" t="s">
        <v>2297</v>
      </c>
      <c r="C261" s="303" t="n">
        <v>255</v>
      </c>
      <c r="D261" s="304" t="n">
        <v>0</v>
      </c>
      <c r="E261" s="304" t="n">
        <v>0</v>
      </c>
      <c r="F261" s="304" t="n">
        <v>0</v>
      </c>
      <c r="G261" s="304" t="n">
        <v>0</v>
      </c>
      <c r="H261" s="304" t="n">
        <v>0</v>
      </c>
      <c r="I261" s="304" t="n">
        <v>0</v>
      </c>
      <c r="J261" s="304" t="n">
        <v>0</v>
      </c>
      <c r="K261" s="304" t="n">
        <v>0</v>
      </c>
      <c r="L261" s="304" t="n">
        <v>0</v>
      </c>
      <c r="M261" s="304" t="n">
        <v>0</v>
      </c>
      <c r="N261" s="304" t="n">
        <v>0</v>
      </c>
      <c r="O261" s="304" t="n">
        <v>0</v>
      </c>
      <c r="P261" s="304" t="n">
        <v>0</v>
      </c>
      <c r="Q261" s="304" t="n">
        <v>0</v>
      </c>
    </row>
    <row r="262" customFormat="false" ht="76.35" hidden="false" customHeight="true" outlineLevel="0" collapsed="false">
      <c r="A262" s="302"/>
      <c r="B262" s="306" t="s">
        <v>2298</v>
      </c>
      <c r="C262" s="303" t="n">
        <v>256</v>
      </c>
      <c r="D262" s="304" t="n">
        <v>0</v>
      </c>
      <c r="E262" s="304" t="n">
        <v>0</v>
      </c>
      <c r="F262" s="304" t="n">
        <v>0</v>
      </c>
      <c r="G262" s="304" t="n">
        <v>0</v>
      </c>
      <c r="H262" s="304" t="n">
        <v>0</v>
      </c>
      <c r="I262" s="304" t="n">
        <v>0</v>
      </c>
      <c r="J262" s="304" t="n">
        <v>0</v>
      </c>
      <c r="K262" s="304" t="n">
        <v>0</v>
      </c>
      <c r="L262" s="304" t="n">
        <v>0</v>
      </c>
      <c r="M262" s="304" t="n">
        <v>0</v>
      </c>
      <c r="N262" s="304" t="n">
        <v>0</v>
      </c>
      <c r="O262" s="304" t="n">
        <v>0</v>
      </c>
      <c r="P262" s="304" t="n">
        <v>0</v>
      </c>
      <c r="Q262" s="304" t="n">
        <v>0</v>
      </c>
    </row>
    <row r="263" customFormat="false" ht="40.35" hidden="false" customHeight="true" outlineLevel="0" collapsed="false">
      <c r="A263" s="302"/>
      <c r="B263" s="306" t="s">
        <v>2299</v>
      </c>
      <c r="C263" s="303" t="n">
        <v>257</v>
      </c>
      <c r="D263" s="304" t="n">
        <v>0</v>
      </c>
      <c r="E263" s="304" t="n">
        <v>0</v>
      </c>
      <c r="F263" s="304" t="n">
        <v>0</v>
      </c>
      <c r="G263" s="304" t="n">
        <v>0</v>
      </c>
      <c r="H263" s="304" t="n">
        <v>0</v>
      </c>
      <c r="I263" s="304" t="n">
        <v>0</v>
      </c>
      <c r="J263" s="304" t="n">
        <v>0</v>
      </c>
      <c r="K263" s="304" t="n">
        <v>0</v>
      </c>
      <c r="L263" s="304" t="n">
        <v>0</v>
      </c>
      <c r="M263" s="304" t="n">
        <v>0</v>
      </c>
      <c r="N263" s="304" t="n">
        <v>0</v>
      </c>
      <c r="O263" s="304" t="n">
        <v>0</v>
      </c>
      <c r="P263" s="304" t="n">
        <v>0</v>
      </c>
      <c r="Q263" s="304" t="n">
        <v>0</v>
      </c>
    </row>
    <row r="264" customFormat="false" ht="94.35" hidden="false" customHeight="true" outlineLevel="0" collapsed="false">
      <c r="A264" s="302" t="s">
        <v>2444</v>
      </c>
      <c r="B264" s="306" t="s">
        <v>2445</v>
      </c>
      <c r="C264" s="303" t="n">
        <v>258</v>
      </c>
      <c r="D264" s="304" t="n">
        <v>0</v>
      </c>
      <c r="E264" s="304" t="n">
        <v>0</v>
      </c>
      <c r="F264" s="304" t="n">
        <v>0</v>
      </c>
      <c r="G264" s="304" t="n">
        <v>0</v>
      </c>
      <c r="H264" s="304" t="n">
        <v>0</v>
      </c>
      <c r="I264" s="304" t="n">
        <v>0</v>
      </c>
      <c r="J264" s="304" t="n">
        <v>0</v>
      </c>
      <c r="K264" s="304" t="n">
        <v>0</v>
      </c>
      <c r="L264" s="304" t="n">
        <v>0</v>
      </c>
      <c r="M264" s="304" t="n">
        <v>0</v>
      </c>
      <c r="N264" s="304" t="n">
        <v>0</v>
      </c>
      <c r="O264" s="304" t="n">
        <v>0</v>
      </c>
      <c r="P264" s="304" t="n">
        <v>0</v>
      </c>
      <c r="Q264" s="304" t="n">
        <v>0</v>
      </c>
    </row>
    <row r="265" customFormat="false" ht="94.35" hidden="false" customHeight="true" outlineLevel="0" collapsed="false">
      <c r="A265" s="302"/>
      <c r="B265" s="306" t="s">
        <v>2297</v>
      </c>
      <c r="C265" s="303" t="n">
        <v>259</v>
      </c>
      <c r="D265" s="304" t="n">
        <v>0</v>
      </c>
      <c r="E265" s="304" t="n">
        <v>0</v>
      </c>
      <c r="F265" s="304" t="n">
        <v>0</v>
      </c>
      <c r="G265" s="304" t="n">
        <v>0</v>
      </c>
      <c r="H265" s="304" t="n">
        <v>0</v>
      </c>
      <c r="I265" s="304" t="n">
        <v>0</v>
      </c>
      <c r="J265" s="304" t="n">
        <v>0</v>
      </c>
      <c r="K265" s="304" t="n">
        <v>0</v>
      </c>
      <c r="L265" s="304" t="n">
        <v>0</v>
      </c>
      <c r="M265" s="304" t="n">
        <v>0</v>
      </c>
      <c r="N265" s="304" t="n">
        <v>0</v>
      </c>
      <c r="O265" s="304" t="n">
        <v>0</v>
      </c>
      <c r="P265" s="304" t="n">
        <v>0</v>
      </c>
      <c r="Q265" s="304" t="n">
        <v>0</v>
      </c>
    </row>
    <row r="266" customFormat="false" ht="120" hidden="false" customHeight="true" outlineLevel="0" collapsed="false">
      <c r="A266" s="302"/>
      <c r="B266" s="306" t="s">
        <v>2298</v>
      </c>
      <c r="C266" s="303" t="n">
        <v>260</v>
      </c>
      <c r="D266" s="304" t="n">
        <v>0</v>
      </c>
      <c r="E266" s="304" t="n">
        <v>0</v>
      </c>
      <c r="F266" s="304" t="n">
        <v>0</v>
      </c>
      <c r="G266" s="304" t="n">
        <v>0</v>
      </c>
      <c r="H266" s="304" t="n">
        <v>0</v>
      </c>
      <c r="I266" s="304" t="n">
        <v>0</v>
      </c>
      <c r="J266" s="304" t="n">
        <v>0</v>
      </c>
      <c r="K266" s="304" t="n">
        <v>0</v>
      </c>
      <c r="L266" s="304" t="n">
        <v>0</v>
      </c>
      <c r="M266" s="304" t="n">
        <v>0</v>
      </c>
      <c r="N266" s="304" t="n">
        <v>0</v>
      </c>
      <c r="O266" s="304" t="n">
        <v>0</v>
      </c>
      <c r="P266" s="304" t="n">
        <v>0</v>
      </c>
      <c r="Q266" s="304" t="n">
        <v>0</v>
      </c>
    </row>
    <row r="267" customFormat="false" ht="152.1" hidden="false" customHeight="true" outlineLevel="0" collapsed="false">
      <c r="A267" s="302" t="s">
        <v>2446</v>
      </c>
      <c r="B267" s="306" t="s">
        <v>2447</v>
      </c>
      <c r="C267" s="303" t="n">
        <v>261</v>
      </c>
      <c r="D267" s="304" t="n">
        <v>0</v>
      </c>
      <c r="E267" s="304" t="n">
        <v>0</v>
      </c>
      <c r="F267" s="304" t="n">
        <v>0</v>
      </c>
      <c r="G267" s="304" t="n">
        <v>0</v>
      </c>
      <c r="H267" s="304" t="n">
        <v>0</v>
      </c>
      <c r="I267" s="304" t="n">
        <v>0</v>
      </c>
      <c r="J267" s="304" t="n">
        <v>0</v>
      </c>
      <c r="K267" s="304" t="n">
        <v>0</v>
      </c>
      <c r="L267" s="304" t="n">
        <v>0</v>
      </c>
      <c r="M267" s="304" t="n">
        <v>0</v>
      </c>
      <c r="N267" s="304" t="n">
        <v>0</v>
      </c>
      <c r="O267" s="304" t="n">
        <v>0</v>
      </c>
      <c r="P267" s="304" t="n">
        <v>0</v>
      </c>
      <c r="Q267" s="304" t="n">
        <v>0</v>
      </c>
    </row>
    <row r="268" customFormat="false" ht="130.15" hidden="false" customHeight="true" outlineLevel="0" collapsed="false">
      <c r="A268" s="302"/>
      <c r="B268" s="302" t="s">
        <v>2448</v>
      </c>
      <c r="C268" s="303" t="n">
        <v>262</v>
      </c>
      <c r="D268" s="304" t="n">
        <v>0</v>
      </c>
      <c r="E268" s="304" t="n">
        <v>0</v>
      </c>
      <c r="F268" s="304" t="n">
        <v>0</v>
      </c>
      <c r="G268" s="304" t="n">
        <v>0</v>
      </c>
      <c r="H268" s="304" t="n">
        <v>0</v>
      </c>
      <c r="I268" s="304" t="n">
        <v>0</v>
      </c>
      <c r="J268" s="304" t="n">
        <v>0</v>
      </c>
      <c r="K268" s="304" t="n">
        <v>0</v>
      </c>
      <c r="L268" s="304" t="n">
        <v>0</v>
      </c>
      <c r="M268" s="304" t="n">
        <v>0</v>
      </c>
      <c r="N268" s="304" t="n">
        <v>0</v>
      </c>
      <c r="O268" s="304" t="n">
        <v>0</v>
      </c>
      <c r="P268" s="304" t="n">
        <v>0</v>
      </c>
      <c r="Q268" s="304" t="n">
        <v>0</v>
      </c>
    </row>
    <row r="269" customFormat="false" ht="40.35" hidden="false" customHeight="true" outlineLevel="0" collapsed="false">
      <c r="A269" s="302"/>
      <c r="B269" s="306" t="s">
        <v>2298</v>
      </c>
      <c r="C269" s="303" t="n">
        <v>263</v>
      </c>
      <c r="D269" s="304" t="n">
        <v>0</v>
      </c>
      <c r="E269" s="304" t="n">
        <v>0</v>
      </c>
      <c r="F269" s="304" t="n">
        <v>0</v>
      </c>
      <c r="G269" s="304" t="n">
        <v>0</v>
      </c>
      <c r="H269" s="304" t="n">
        <v>0</v>
      </c>
      <c r="I269" s="304" t="n">
        <v>0</v>
      </c>
      <c r="J269" s="304" t="n">
        <v>0</v>
      </c>
      <c r="K269" s="304" t="n">
        <v>0</v>
      </c>
      <c r="L269" s="304" t="n">
        <v>0</v>
      </c>
      <c r="M269" s="304" t="n">
        <v>0</v>
      </c>
      <c r="N269" s="304" t="n">
        <v>0</v>
      </c>
      <c r="O269" s="304" t="n">
        <v>0</v>
      </c>
      <c r="P269" s="304" t="n">
        <v>0</v>
      </c>
      <c r="Q269" s="304" t="n">
        <v>0</v>
      </c>
    </row>
    <row r="270" customFormat="false" ht="40.35" hidden="false" customHeight="true" outlineLevel="0" collapsed="false">
      <c r="A270" s="302" t="s">
        <v>2449</v>
      </c>
      <c r="B270" s="306" t="s">
        <v>2450</v>
      </c>
      <c r="C270" s="303" t="n">
        <v>264</v>
      </c>
      <c r="D270" s="304" t="n">
        <v>0</v>
      </c>
      <c r="E270" s="304" t="n">
        <v>0</v>
      </c>
      <c r="F270" s="304" t="n">
        <v>0</v>
      </c>
      <c r="G270" s="304" t="n">
        <v>0</v>
      </c>
      <c r="H270" s="304" t="n">
        <v>0</v>
      </c>
      <c r="I270" s="304" t="n">
        <v>0</v>
      </c>
      <c r="J270" s="304" t="n">
        <v>0</v>
      </c>
      <c r="K270" s="304" t="n">
        <v>0</v>
      </c>
      <c r="L270" s="304" t="n">
        <v>0</v>
      </c>
      <c r="M270" s="304" t="n">
        <v>0</v>
      </c>
      <c r="N270" s="304" t="n">
        <v>0</v>
      </c>
      <c r="O270" s="304" t="n">
        <v>0</v>
      </c>
      <c r="P270" s="304" t="n">
        <v>0</v>
      </c>
      <c r="Q270" s="304" t="n">
        <v>0</v>
      </c>
    </row>
    <row r="271" customFormat="false" ht="95.65" hidden="false" customHeight="true" outlineLevel="0" collapsed="false">
      <c r="A271" s="302"/>
      <c r="B271" s="306" t="s">
        <v>2297</v>
      </c>
      <c r="C271" s="303" t="n">
        <v>265</v>
      </c>
      <c r="D271" s="304" t="n">
        <v>0</v>
      </c>
      <c r="E271" s="304" t="n">
        <v>0</v>
      </c>
      <c r="F271" s="304" t="n">
        <v>0</v>
      </c>
      <c r="G271" s="304" t="n">
        <v>0</v>
      </c>
      <c r="H271" s="304" t="n">
        <v>0</v>
      </c>
      <c r="I271" s="304" t="n">
        <v>0</v>
      </c>
      <c r="J271" s="304" t="n">
        <v>0</v>
      </c>
      <c r="K271" s="304" t="n">
        <v>0</v>
      </c>
      <c r="L271" s="304" t="n">
        <v>0</v>
      </c>
      <c r="M271" s="304" t="n">
        <v>0</v>
      </c>
      <c r="N271" s="304" t="n">
        <v>0</v>
      </c>
      <c r="O271" s="304" t="n">
        <v>0</v>
      </c>
      <c r="P271" s="304" t="n">
        <v>0</v>
      </c>
      <c r="Q271" s="304" t="n">
        <v>0</v>
      </c>
    </row>
    <row r="272" customFormat="false" ht="40.35" hidden="false" customHeight="true" outlineLevel="0" collapsed="false">
      <c r="A272" s="302" t="s">
        <v>1027</v>
      </c>
      <c r="B272" s="306" t="s">
        <v>2451</v>
      </c>
      <c r="C272" s="303" t="n">
        <v>266</v>
      </c>
      <c r="D272" s="304" t="n">
        <v>0</v>
      </c>
      <c r="E272" s="304" t="n">
        <v>0</v>
      </c>
      <c r="F272" s="304" t="n">
        <v>0</v>
      </c>
      <c r="G272" s="304" t="n">
        <v>0</v>
      </c>
      <c r="H272" s="304" t="n">
        <v>0</v>
      </c>
      <c r="I272" s="304" t="n">
        <v>0</v>
      </c>
      <c r="J272" s="304" t="n">
        <v>0</v>
      </c>
      <c r="K272" s="304" t="n">
        <v>0</v>
      </c>
      <c r="L272" s="304" t="n">
        <v>0</v>
      </c>
      <c r="M272" s="304" t="n">
        <v>0</v>
      </c>
      <c r="N272" s="304" t="n">
        <v>0</v>
      </c>
      <c r="O272" s="304" t="n">
        <v>0</v>
      </c>
      <c r="P272" s="304" t="n">
        <v>0</v>
      </c>
      <c r="Q272" s="304" t="n">
        <v>0</v>
      </c>
    </row>
    <row r="273" customFormat="false" ht="40.35" hidden="false" customHeight="true" outlineLevel="0" collapsed="false">
      <c r="A273" s="302"/>
      <c r="B273" s="302" t="s">
        <v>2324</v>
      </c>
      <c r="C273" s="303" t="n">
        <v>267</v>
      </c>
      <c r="D273" s="307" t="n">
        <v>0</v>
      </c>
      <c r="E273" s="307" t="n">
        <v>0</v>
      </c>
      <c r="F273" s="307" t="n">
        <v>0</v>
      </c>
      <c r="G273" s="307" t="n">
        <v>0</v>
      </c>
      <c r="H273" s="307" t="n">
        <v>0</v>
      </c>
      <c r="I273" s="307" t="n">
        <v>0</v>
      </c>
      <c r="J273" s="307" t="n">
        <v>0</v>
      </c>
      <c r="K273" s="307" t="n">
        <v>0</v>
      </c>
      <c r="L273" s="307" t="n">
        <v>0</v>
      </c>
      <c r="M273" s="307" t="n">
        <v>0</v>
      </c>
      <c r="N273" s="307" t="n">
        <v>0</v>
      </c>
      <c r="O273" s="307" t="n">
        <v>0</v>
      </c>
      <c r="P273" s="307" t="n">
        <v>0</v>
      </c>
      <c r="Q273" s="307" t="n">
        <v>0</v>
      </c>
    </row>
    <row r="274" customFormat="false" ht="40.35" hidden="false" customHeight="true" outlineLevel="0" collapsed="false">
      <c r="A274" s="302"/>
      <c r="B274" s="306" t="s">
        <v>2298</v>
      </c>
      <c r="C274" s="303" t="n">
        <v>268</v>
      </c>
      <c r="D274" s="304" t="n">
        <v>0</v>
      </c>
      <c r="E274" s="304" t="n">
        <v>0</v>
      </c>
      <c r="F274" s="304" t="n">
        <v>0</v>
      </c>
      <c r="G274" s="304" t="n">
        <v>0</v>
      </c>
      <c r="H274" s="304" t="n">
        <v>0</v>
      </c>
      <c r="I274" s="304" t="n">
        <v>0</v>
      </c>
      <c r="J274" s="304" t="n">
        <v>0</v>
      </c>
      <c r="K274" s="304" t="n">
        <v>0</v>
      </c>
      <c r="L274" s="304" t="n">
        <v>0</v>
      </c>
      <c r="M274" s="304" t="n">
        <v>0</v>
      </c>
      <c r="N274" s="304" t="n">
        <v>0</v>
      </c>
      <c r="O274" s="304" t="n">
        <v>0</v>
      </c>
      <c r="P274" s="304" t="n">
        <v>0</v>
      </c>
      <c r="Q274" s="304" t="n">
        <v>0</v>
      </c>
    </row>
    <row r="275" customFormat="false" ht="40.35" hidden="false" customHeight="true" outlineLevel="0" collapsed="false">
      <c r="A275" s="302"/>
      <c r="B275" s="306" t="s">
        <v>2299</v>
      </c>
      <c r="C275" s="303" t="n">
        <v>269</v>
      </c>
      <c r="D275" s="304" t="n">
        <v>0</v>
      </c>
      <c r="E275" s="304" t="n">
        <v>0</v>
      </c>
      <c r="F275" s="304" t="n">
        <v>0</v>
      </c>
      <c r="G275" s="304" t="n">
        <v>0</v>
      </c>
      <c r="H275" s="304" t="n">
        <v>0</v>
      </c>
      <c r="I275" s="304" t="n">
        <v>0</v>
      </c>
      <c r="J275" s="304" t="n">
        <v>0</v>
      </c>
      <c r="K275" s="304" t="n">
        <v>0</v>
      </c>
      <c r="L275" s="304" t="n">
        <v>0</v>
      </c>
      <c r="M275" s="304" t="n">
        <v>0</v>
      </c>
      <c r="N275" s="304" t="n">
        <v>0</v>
      </c>
      <c r="O275" s="304" t="n">
        <v>0</v>
      </c>
      <c r="P275" s="304" t="n">
        <v>0</v>
      </c>
      <c r="Q275" s="304" t="n">
        <v>0</v>
      </c>
    </row>
    <row r="276" customFormat="false" ht="80.1" hidden="false" customHeight="true" outlineLevel="0" collapsed="false">
      <c r="A276" s="302"/>
      <c r="B276" s="306" t="s">
        <v>2300</v>
      </c>
      <c r="C276" s="303" t="n">
        <v>270</v>
      </c>
      <c r="D276" s="304" t="n">
        <v>0</v>
      </c>
      <c r="E276" s="304" t="n">
        <v>0</v>
      </c>
      <c r="F276" s="304" t="n">
        <v>0</v>
      </c>
      <c r="G276" s="304" t="n">
        <v>0</v>
      </c>
      <c r="H276" s="304" t="n">
        <v>0</v>
      </c>
      <c r="I276" s="304" t="n">
        <v>0</v>
      </c>
      <c r="J276" s="304" t="n">
        <v>0</v>
      </c>
      <c r="K276" s="304" t="n">
        <v>0</v>
      </c>
      <c r="L276" s="304" t="n">
        <v>0</v>
      </c>
      <c r="M276" s="304" t="n">
        <v>0</v>
      </c>
      <c r="N276" s="304" t="n">
        <v>0</v>
      </c>
      <c r="O276" s="304" t="n">
        <v>0</v>
      </c>
      <c r="P276" s="304" t="n">
        <v>0</v>
      </c>
      <c r="Q276" s="304" t="n">
        <v>0</v>
      </c>
    </row>
    <row r="277" customFormat="false" ht="40.35" hidden="false" customHeight="true" outlineLevel="0" collapsed="false">
      <c r="A277" s="302"/>
      <c r="B277" s="306" t="s">
        <v>2301</v>
      </c>
      <c r="C277" s="303" t="n">
        <v>271</v>
      </c>
      <c r="D277" s="304" t="n">
        <v>0</v>
      </c>
      <c r="E277" s="304" t="n">
        <v>0</v>
      </c>
      <c r="F277" s="304" t="n">
        <v>0</v>
      </c>
      <c r="G277" s="304" t="n">
        <v>0</v>
      </c>
      <c r="H277" s="304" t="n">
        <v>0</v>
      </c>
      <c r="I277" s="304" t="n">
        <v>0</v>
      </c>
      <c r="J277" s="304" t="n">
        <v>0</v>
      </c>
      <c r="K277" s="304" t="n">
        <v>0</v>
      </c>
      <c r="L277" s="304" t="n">
        <v>0</v>
      </c>
      <c r="M277" s="304" t="n">
        <v>0</v>
      </c>
      <c r="N277" s="304" t="n">
        <v>0</v>
      </c>
      <c r="O277" s="304" t="n">
        <v>0</v>
      </c>
      <c r="P277" s="304" t="n">
        <v>0</v>
      </c>
      <c r="Q277" s="304" t="n">
        <v>0</v>
      </c>
    </row>
    <row r="278" customFormat="false" ht="93.6" hidden="false" customHeight="true" outlineLevel="0" collapsed="false">
      <c r="A278" s="302"/>
      <c r="B278" s="306" t="s">
        <v>2303</v>
      </c>
      <c r="C278" s="303" t="n">
        <v>272</v>
      </c>
      <c r="D278" s="304" t="n">
        <v>0</v>
      </c>
      <c r="E278" s="304" t="n">
        <v>0</v>
      </c>
      <c r="F278" s="304" t="n">
        <v>0</v>
      </c>
      <c r="G278" s="304" t="n">
        <v>0</v>
      </c>
      <c r="H278" s="304" t="n">
        <v>0</v>
      </c>
      <c r="I278" s="304" t="n">
        <v>0</v>
      </c>
      <c r="J278" s="304" t="n">
        <v>0</v>
      </c>
      <c r="K278" s="304" t="n">
        <v>0</v>
      </c>
      <c r="L278" s="304" t="n">
        <v>0</v>
      </c>
      <c r="M278" s="304" t="n">
        <v>0</v>
      </c>
      <c r="N278" s="304" t="n">
        <v>0</v>
      </c>
      <c r="O278" s="304" t="n">
        <v>0</v>
      </c>
      <c r="P278" s="304" t="n">
        <v>0</v>
      </c>
      <c r="Q278" s="304" t="n">
        <v>0</v>
      </c>
    </row>
    <row r="279" customFormat="false" ht="40.35" hidden="false" customHeight="true" outlineLevel="0" collapsed="false">
      <c r="A279" s="302"/>
      <c r="B279" s="302" t="s">
        <v>2304</v>
      </c>
      <c r="C279" s="303" t="n">
        <v>273</v>
      </c>
      <c r="D279" s="304" t="n">
        <v>0</v>
      </c>
      <c r="E279" s="304" t="n">
        <v>0</v>
      </c>
      <c r="F279" s="304" t="n">
        <v>0</v>
      </c>
      <c r="G279" s="304" t="n">
        <v>0</v>
      </c>
      <c r="H279" s="304" t="n">
        <v>0</v>
      </c>
      <c r="I279" s="304" t="n">
        <v>0</v>
      </c>
      <c r="J279" s="304" t="n">
        <v>0</v>
      </c>
      <c r="K279" s="304" t="n">
        <v>0</v>
      </c>
      <c r="L279" s="304" t="n">
        <v>0</v>
      </c>
      <c r="M279" s="304" t="n">
        <v>0</v>
      </c>
      <c r="N279" s="304" t="n">
        <v>0</v>
      </c>
      <c r="O279" s="304" t="n">
        <v>0</v>
      </c>
      <c r="P279" s="304" t="n">
        <v>0</v>
      </c>
      <c r="Q279" s="304" t="n">
        <v>0</v>
      </c>
    </row>
    <row r="280" customFormat="false" ht="40.35" hidden="false" customHeight="true" outlineLevel="0" collapsed="false">
      <c r="A280" s="302" t="s">
        <v>2452</v>
      </c>
      <c r="B280" s="306" t="s">
        <v>2453</v>
      </c>
      <c r="C280" s="303" t="n">
        <v>274</v>
      </c>
      <c r="D280" s="304" t="n">
        <v>0</v>
      </c>
      <c r="E280" s="304" t="n">
        <v>0</v>
      </c>
      <c r="F280" s="304" t="n">
        <v>0</v>
      </c>
      <c r="G280" s="304" t="n">
        <v>0</v>
      </c>
      <c r="H280" s="304" t="n">
        <v>0</v>
      </c>
      <c r="I280" s="304" t="n">
        <v>0</v>
      </c>
      <c r="J280" s="304" t="n">
        <v>0</v>
      </c>
      <c r="K280" s="304" t="n">
        <v>0</v>
      </c>
      <c r="L280" s="304" t="n">
        <v>0</v>
      </c>
      <c r="M280" s="304" t="n">
        <v>0</v>
      </c>
      <c r="N280" s="304" t="n">
        <v>0</v>
      </c>
      <c r="O280" s="304" t="n">
        <v>0</v>
      </c>
      <c r="P280" s="304" t="n">
        <v>0</v>
      </c>
      <c r="Q280" s="304" t="n">
        <v>0</v>
      </c>
    </row>
    <row r="281" customFormat="false" ht="40.35" hidden="false" customHeight="true" outlineLevel="0" collapsed="false">
      <c r="A281" s="302"/>
      <c r="B281" s="302" t="s">
        <v>2297</v>
      </c>
      <c r="C281" s="303" t="n">
        <v>275</v>
      </c>
      <c r="D281" s="304" t="n">
        <v>0</v>
      </c>
      <c r="E281" s="304" t="n">
        <v>0</v>
      </c>
      <c r="F281" s="304" t="n">
        <v>0</v>
      </c>
      <c r="G281" s="304" t="n">
        <v>0</v>
      </c>
      <c r="H281" s="304" t="n">
        <v>0</v>
      </c>
      <c r="I281" s="304" t="n">
        <v>0</v>
      </c>
      <c r="J281" s="304" t="n">
        <v>0</v>
      </c>
      <c r="K281" s="304" t="n">
        <v>0</v>
      </c>
      <c r="L281" s="304" t="n">
        <v>0</v>
      </c>
      <c r="M281" s="304" t="n">
        <v>0</v>
      </c>
      <c r="N281" s="304" t="n">
        <v>0</v>
      </c>
      <c r="O281" s="304" t="n">
        <v>0</v>
      </c>
      <c r="P281" s="304" t="n">
        <v>0</v>
      </c>
      <c r="Q281" s="304" t="n">
        <v>0</v>
      </c>
    </row>
    <row r="282" customFormat="false" ht="40.35" hidden="false" customHeight="true" outlineLevel="0" collapsed="false">
      <c r="A282" s="302"/>
      <c r="B282" s="306" t="s">
        <v>2298</v>
      </c>
      <c r="C282" s="303" t="n">
        <v>276</v>
      </c>
      <c r="D282" s="304" t="n">
        <v>0</v>
      </c>
      <c r="E282" s="304" t="n">
        <v>0</v>
      </c>
      <c r="F282" s="304" t="n">
        <v>0</v>
      </c>
      <c r="G282" s="304" t="n">
        <v>0</v>
      </c>
      <c r="H282" s="304" t="n">
        <v>0</v>
      </c>
      <c r="I282" s="304" t="n">
        <v>0</v>
      </c>
      <c r="J282" s="304" t="n">
        <v>0</v>
      </c>
      <c r="K282" s="304" t="n">
        <v>0</v>
      </c>
      <c r="L282" s="304" t="n">
        <v>0</v>
      </c>
      <c r="M282" s="304" t="n">
        <v>0</v>
      </c>
      <c r="N282" s="304" t="n">
        <v>0</v>
      </c>
      <c r="O282" s="304" t="n">
        <v>0</v>
      </c>
      <c r="P282" s="304" t="n">
        <v>0</v>
      </c>
      <c r="Q282" s="304" t="n">
        <v>0</v>
      </c>
    </row>
    <row r="283" customFormat="false" ht="89.65" hidden="false" customHeight="true" outlineLevel="0" collapsed="false">
      <c r="A283" s="302"/>
      <c r="B283" s="306" t="s">
        <v>2299</v>
      </c>
      <c r="C283" s="303" t="n">
        <v>277</v>
      </c>
      <c r="D283" s="304" t="n">
        <v>0</v>
      </c>
      <c r="E283" s="304" t="n">
        <v>0</v>
      </c>
      <c r="F283" s="304" t="n">
        <v>0</v>
      </c>
      <c r="G283" s="304" t="n">
        <v>0</v>
      </c>
      <c r="H283" s="304" t="n">
        <v>0</v>
      </c>
      <c r="I283" s="304" t="n">
        <v>0</v>
      </c>
      <c r="J283" s="304" t="n">
        <v>0</v>
      </c>
      <c r="K283" s="304" t="n">
        <v>0</v>
      </c>
      <c r="L283" s="304" t="n">
        <v>0</v>
      </c>
      <c r="M283" s="304" t="n">
        <v>0</v>
      </c>
      <c r="N283" s="304" t="n">
        <v>0</v>
      </c>
      <c r="O283" s="304" t="n">
        <v>0</v>
      </c>
      <c r="P283" s="304" t="n">
        <v>0</v>
      </c>
      <c r="Q283" s="304" t="n">
        <v>0</v>
      </c>
    </row>
    <row r="284" customFormat="false" ht="60" hidden="false" customHeight="true" outlineLevel="0" collapsed="false">
      <c r="A284" s="302"/>
      <c r="B284" s="306" t="s">
        <v>2300</v>
      </c>
      <c r="C284" s="303" t="n">
        <v>278</v>
      </c>
      <c r="D284" s="304" t="n">
        <v>0</v>
      </c>
      <c r="E284" s="304" t="n">
        <v>0</v>
      </c>
      <c r="F284" s="304" t="n">
        <v>0</v>
      </c>
      <c r="G284" s="304" t="n">
        <v>0</v>
      </c>
      <c r="H284" s="304" t="n">
        <v>0</v>
      </c>
      <c r="I284" s="304" t="n">
        <v>0</v>
      </c>
      <c r="J284" s="304" t="n">
        <v>0</v>
      </c>
      <c r="K284" s="304" t="n">
        <v>0</v>
      </c>
      <c r="L284" s="304" t="n">
        <v>0</v>
      </c>
      <c r="M284" s="304" t="n">
        <v>0</v>
      </c>
      <c r="N284" s="304" t="n">
        <v>0</v>
      </c>
      <c r="O284" s="304" t="n">
        <v>0</v>
      </c>
      <c r="P284" s="304" t="n">
        <v>0</v>
      </c>
      <c r="Q284" s="304" t="n">
        <v>0</v>
      </c>
    </row>
    <row r="285" customFormat="false" ht="40.35" hidden="false" customHeight="true" outlineLevel="0" collapsed="false">
      <c r="A285" s="302" t="s">
        <v>1079</v>
      </c>
      <c r="B285" s="306" t="s">
        <v>2454</v>
      </c>
      <c r="C285" s="303" t="n">
        <v>279</v>
      </c>
      <c r="D285" s="304" t="n">
        <v>0</v>
      </c>
      <c r="E285" s="304" t="n">
        <v>0</v>
      </c>
      <c r="F285" s="304" t="n">
        <v>0</v>
      </c>
      <c r="G285" s="304" t="n">
        <v>0</v>
      </c>
      <c r="H285" s="304" t="n">
        <v>0</v>
      </c>
      <c r="I285" s="304" t="n">
        <v>0</v>
      </c>
      <c r="J285" s="304" t="n">
        <v>0</v>
      </c>
      <c r="K285" s="304" t="n">
        <v>0</v>
      </c>
      <c r="L285" s="304" t="n">
        <v>0</v>
      </c>
      <c r="M285" s="304" t="n">
        <v>0</v>
      </c>
      <c r="N285" s="304" t="n">
        <v>0</v>
      </c>
      <c r="O285" s="304" t="n">
        <v>0</v>
      </c>
      <c r="P285" s="304" t="n">
        <v>0</v>
      </c>
      <c r="Q285" s="304" t="n">
        <v>0</v>
      </c>
    </row>
    <row r="286" customFormat="false" ht="104.1" hidden="false" customHeight="true" outlineLevel="0" collapsed="false">
      <c r="A286" s="302"/>
      <c r="B286" s="302" t="s">
        <v>2327</v>
      </c>
      <c r="C286" s="303" t="n">
        <v>280</v>
      </c>
      <c r="D286" s="307" t="n">
        <v>0</v>
      </c>
      <c r="E286" s="307" t="n">
        <v>0</v>
      </c>
      <c r="F286" s="307" t="n">
        <v>0</v>
      </c>
      <c r="G286" s="307" t="n">
        <v>0</v>
      </c>
      <c r="H286" s="307" t="n">
        <v>0</v>
      </c>
      <c r="I286" s="307" t="n">
        <v>0</v>
      </c>
      <c r="J286" s="307" t="n">
        <v>0</v>
      </c>
      <c r="K286" s="307" t="n">
        <v>0</v>
      </c>
      <c r="L286" s="307" t="n">
        <v>0</v>
      </c>
      <c r="M286" s="307" t="n">
        <v>0</v>
      </c>
      <c r="N286" s="307" t="n">
        <v>0</v>
      </c>
      <c r="O286" s="307" t="n">
        <v>0</v>
      </c>
      <c r="P286" s="307" t="n">
        <v>0</v>
      </c>
      <c r="Q286" s="307" t="n">
        <v>0</v>
      </c>
    </row>
    <row r="287" customFormat="false" ht="40.35" hidden="false" customHeight="true" outlineLevel="0" collapsed="false">
      <c r="A287" s="302"/>
      <c r="B287" s="306" t="s">
        <v>2298</v>
      </c>
      <c r="C287" s="303" t="n">
        <v>281</v>
      </c>
      <c r="D287" s="304" t="n">
        <v>0</v>
      </c>
      <c r="E287" s="304" t="n">
        <v>0</v>
      </c>
      <c r="F287" s="304" t="n">
        <v>0</v>
      </c>
      <c r="G287" s="304" t="n">
        <v>0</v>
      </c>
      <c r="H287" s="304" t="n">
        <v>0</v>
      </c>
      <c r="I287" s="304" t="n">
        <v>0</v>
      </c>
      <c r="J287" s="304" t="n">
        <v>0</v>
      </c>
      <c r="K287" s="304" t="n">
        <v>0</v>
      </c>
      <c r="L287" s="304" t="n">
        <v>0</v>
      </c>
      <c r="M287" s="304" t="n">
        <v>0</v>
      </c>
      <c r="N287" s="304" t="n">
        <v>0</v>
      </c>
      <c r="O287" s="304" t="n">
        <v>0</v>
      </c>
      <c r="P287" s="304" t="n">
        <v>0</v>
      </c>
      <c r="Q287" s="304" t="n">
        <v>0</v>
      </c>
    </row>
    <row r="288" customFormat="false" ht="130.15" hidden="false" customHeight="true" outlineLevel="0" collapsed="false">
      <c r="A288" s="302"/>
      <c r="B288" s="306" t="s">
        <v>2299</v>
      </c>
      <c r="C288" s="303" t="n">
        <v>282</v>
      </c>
      <c r="D288" s="304" t="n">
        <v>0</v>
      </c>
      <c r="E288" s="304" t="n">
        <v>0</v>
      </c>
      <c r="F288" s="304" t="n">
        <v>0</v>
      </c>
      <c r="G288" s="304" t="n">
        <v>0</v>
      </c>
      <c r="H288" s="304" t="n">
        <v>0</v>
      </c>
      <c r="I288" s="304" t="n">
        <v>0</v>
      </c>
      <c r="J288" s="304" t="n">
        <v>0</v>
      </c>
      <c r="K288" s="304" t="n">
        <v>0</v>
      </c>
      <c r="L288" s="304" t="n">
        <v>0</v>
      </c>
      <c r="M288" s="304" t="n">
        <v>0</v>
      </c>
      <c r="N288" s="304" t="n">
        <v>0</v>
      </c>
      <c r="O288" s="304" t="n">
        <v>0</v>
      </c>
      <c r="P288" s="304" t="n">
        <v>0</v>
      </c>
      <c r="Q288" s="304" t="n">
        <v>0</v>
      </c>
    </row>
    <row r="289" customFormat="false" ht="40.35" hidden="false" customHeight="true" outlineLevel="0" collapsed="false">
      <c r="A289" s="302" t="s">
        <v>2455</v>
      </c>
      <c r="B289" s="306" t="s">
        <v>2456</v>
      </c>
      <c r="C289" s="303" t="n">
        <v>283</v>
      </c>
      <c r="D289" s="304" t="n">
        <v>0</v>
      </c>
      <c r="E289" s="304" t="n">
        <v>0</v>
      </c>
      <c r="F289" s="304" t="n">
        <v>0</v>
      </c>
      <c r="G289" s="304" t="n">
        <v>0</v>
      </c>
      <c r="H289" s="304" t="n">
        <v>0</v>
      </c>
      <c r="I289" s="304" t="n">
        <v>0</v>
      </c>
      <c r="J289" s="304" t="n">
        <v>0</v>
      </c>
      <c r="K289" s="304" t="n">
        <v>0</v>
      </c>
      <c r="L289" s="304" t="n">
        <v>0</v>
      </c>
      <c r="M289" s="304" t="n">
        <v>0</v>
      </c>
      <c r="N289" s="304" t="n">
        <v>0</v>
      </c>
      <c r="O289" s="304" t="n">
        <v>0</v>
      </c>
      <c r="P289" s="304" t="n">
        <v>0</v>
      </c>
      <c r="Q289" s="304" t="n">
        <v>0</v>
      </c>
    </row>
    <row r="290" customFormat="false" ht="77.65" hidden="false" customHeight="true" outlineLevel="0" collapsed="false">
      <c r="A290" s="302"/>
      <c r="B290" s="302" t="s">
        <v>2297</v>
      </c>
      <c r="C290" s="303" t="n">
        <v>284</v>
      </c>
      <c r="D290" s="304" t="n">
        <v>0</v>
      </c>
      <c r="E290" s="304" t="n">
        <v>0</v>
      </c>
      <c r="F290" s="304" t="n">
        <v>0</v>
      </c>
      <c r="G290" s="304" t="n">
        <v>0</v>
      </c>
      <c r="H290" s="304" t="n">
        <v>0</v>
      </c>
      <c r="I290" s="304" t="n">
        <v>0</v>
      </c>
      <c r="J290" s="304" t="n">
        <v>0</v>
      </c>
      <c r="K290" s="304" t="n">
        <v>0</v>
      </c>
      <c r="L290" s="304" t="n">
        <v>0</v>
      </c>
      <c r="M290" s="304" t="n">
        <v>0</v>
      </c>
      <c r="N290" s="304" t="n">
        <v>0</v>
      </c>
      <c r="O290" s="304" t="n">
        <v>0</v>
      </c>
      <c r="P290" s="304" t="n">
        <v>0</v>
      </c>
      <c r="Q290" s="304" t="n">
        <v>0</v>
      </c>
    </row>
    <row r="291" customFormat="false" ht="62.1" hidden="false" customHeight="true" outlineLevel="0" collapsed="false">
      <c r="A291" s="302"/>
      <c r="B291" s="302" t="s">
        <v>2298</v>
      </c>
      <c r="C291" s="303" t="n">
        <v>285</v>
      </c>
      <c r="D291" s="304" t="n">
        <v>0</v>
      </c>
      <c r="E291" s="304" t="n">
        <v>0</v>
      </c>
      <c r="F291" s="304" t="n">
        <v>0</v>
      </c>
      <c r="G291" s="304" t="n">
        <v>0</v>
      </c>
      <c r="H291" s="304" t="n">
        <v>0</v>
      </c>
      <c r="I291" s="304" t="n">
        <v>0</v>
      </c>
      <c r="J291" s="304" t="n">
        <v>0</v>
      </c>
      <c r="K291" s="304" t="n">
        <v>0</v>
      </c>
      <c r="L291" s="304" t="n">
        <v>0</v>
      </c>
      <c r="M291" s="304" t="n">
        <v>0</v>
      </c>
      <c r="N291" s="304" t="n">
        <v>0</v>
      </c>
      <c r="O291" s="304" t="n">
        <v>0</v>
      </c>
      <c r="P291" s="304" t="n">
        <v>0</v>
      </c>
      <c r="Q291" s="304" t="n">
        <v>0</v>
      </c>
    </row>
    <row r="292" customFormat="false" ht="65.65" hidden="false" customHeight="true" outlineLevel="0" collapsed="false">
      <c r="A292" s="308" t="s">
        <v>1121</v>
      </c>
      <c r="B292" s="308" t="s">
        <v>2457</v>
      </c>
      <c r="C292" s="303" t="n">
        <v>286</v>
      </c>
      <c r="D292" s="304" t="n">
        <v>0</v>
      </c>
      <c r="E292" s="304" t="n">
        <v>0</v>
      </c>
      <c r="F292" s="304" t="n">
        <v>0</v>
      </c>
      <c r="G292" s="304" t="n">
        <v>0</v>
      </c>
      <c r="H292" s="304" t="n">
        <v>0</v>
      </c>
      <c r="I292" s="304" t="n">
        <v>0</v>
      </c>
      <c r="J292" s="304" t="n">
        <v>0</v>
      </c>
      <c r="K292" s="304" t="n">
        <v>0</v>
      </c>
      <c r="L292" s="304" t="n">
        <v>0</v>
      </c>
      <c r="M292" s="304" t="n">
        <v>0</v>
      </c>
      <c r="N292" s="304" t="n">
        <v>0</v>
      </c>
      <c r="O292" s="304" t="n">
        <v>0</v>
      </c>
      <c r="P292" s="304" t="n">
        <v>0</v>
      </c>
      <c r="Q292" s="304" t="n">
        <v>0</v>
      </c>
    </row>
    <row r="293" customFormat="false" ht="40.35" hidden="false" customHeight="true" outlineLevel="0" collapsed="false">
      <c r="A293" s="308"/>
      <c r="B293" s="302" t="s">
        <v>2324</v>
      </c>
      <c r="C293" s="303" t="n">
        <v>287</v>
      </c>
      <c r="D293" s="307" t="n">
        <v>0</v>
      </c>
      <c r="E293" s="307" t="n">
        <v>0</v>
      </c>
      <c r="F293" s="307" t="n">
        <v>0</v>
      </c>
      <c r="G293" s="307" t="n">
        <v>0</v>
      </c>
      <c r="H293" s="307" t="n">
        <v>0</v>
      </c>
      <c r="I293" s="307" t="n">
        <v>0</v>
      </c>
      <c r="J293" s="307" t="n">
        <v>0</v>
      </c>
      <c r="K293" s="307" t="n">
        <v>0</v>
      </c>
      <c r="L293" s="307" t="n">
        <v>0</v>
      </c>
      <c r="M293" s="307" t="n">
        <v>0</v>
      </c>
      <c r="N293" s="307" t="n">
        <v>0</v>
      </c>
      <c r="O293" s="307" t="n">
        <v>0</v>
      </c>
      <c r="P293" s="307" t="n">
        <v>0</v>
      </c>
      <c r="Q293" s="307" t="n">
        <v>0</v>
      </c>
    </row>
    <row r="294" customFormat="false" ht="130.15" hidden="false" customHeight="true" outlineLevel="0" collapsed="false">
      <c r="A294" s="308"/>
      <c r="B294" s="306" t="s">
        <v>2298</v>
      </c>
      <c r="C294" s="303" t="n">
        <v>288</v>
      </c>
      <c r="D294" s="304" t="n">
        <v>0</v>
      </c>
      <c r="E294" s="304" t="n">
        <v>0</v>
      </c>
      <c r="F294" s="304" t="n">
        <v>0</v>
      </c>
      <c r="G294" s="304" t="n">
        <v>0</v>
      </c>
      <c r="H294" s="304" t="n">
        <v>0</v>
      </c>
      <c r="I294" s="304" t="n">
        <v>0</v>
      </c>
      <c r="J294" s="304" t="n">
        <v>0</v>
      </c>
      <c r="K294" s="304" t="n">
        <v>0</v>
      </c>
      <c r="L294" s="304" t="n">
        <v>0</v>
      </c>
      <c r="M294" s="304" t="n">
        <v>0</v>
      </c>
      <c r="N294" s="304" t="n">
        <v>0</v>
      </c>
      <c r="O294" s="304" t="n">
        <v>0</v>
      </c>
      <c r="P294" s="304" t="n">
        <v>0</v>
      </c>
      <c r="Q294" s="304" t="n">
        <v>0</v>
      </c>
    </row>
    <row r="295" customFormat="false" ht="62.1" hidden="false" customHeight="true" outlineLevel="0" collapsed="false">
      <c r="A295" s="308" t="s">
        <v>2458</v>
      </c>
      <c r="B295" s="308" t="s">
        <v>2459</v>
      </c>
      <c r="C295" s="303" t="n">
        <v>289</v>
      </c>
      <c r="D295" s="304" t="n">
        <v>0</v>
      </c>
      <c r="E295" s="304" t="n">
        <v>0</v>
      </c>
      <c r="F295" s="304" t="n">
        <v>0</v>
      </c>
      <c r="G295" s="304" t="n">
        <v>0</v>
      </c>
      <c r="H295" s="304" t="n">
        <v>0</v>
      </c>
      <c r="I295" s="304" t="n">
        <v>0</v>
      </c>
      <c r="J295" s="304" t="n">
        <v>0</v>
      </c>
      <c r="K295" s="304" t="n">
        <v>0</v>
      </c>
      <c r="L295" s="304" t="n">
        <v>0</v>
      </c>
      <c r="M295" s="304" t="n">
        <v>0</v>
      </c>
      <c r="N295" s="304" t="n">
        <v>0</v>
      </c>
      <c r="O295" s="304" t="n">
        <v>0</v>
      </c>
      <c r="P295" s="304" t="n">
        <v>0</v>
      </c>
      <c r="Q295" s="304" t="n">
        <v>0</v>
      </c>
    </row>
    <row r="296" customFormat="false" ht="40.35" hidden="false" customHeight="true" outlineLevel="0" collapsed="false">
      <c r="A296" s="308"/>
      <c r="B296" s="302" t="s">
        <v>2460</v>
      </c>
      <c r="C296" s="303" t="n">
        <v>290</v>
      </c>
      <c r="D296" s="304" t="n">
        <v>0</v>
      </c>
      <c r="E296" s="304" t="n">
        <v>0</v>
      </c>
      <c r="F296" s="304" t="n">
        <v>0</v>
      </c>
      <c r="G296" s="304" t="n">
        <v>0</v>
      </c>
      <c r="H296" s="304" t="n">
        <v>0</v>
      </c>
      <c r="I296" s="304" t="n">
        <v>0</v>
      </c>
      <c r="J296" s="304" t="n">
        <v>0</v>
      </c>
      <c r="K296" s="304" t="n">
        <v>0</v>
      </c>
      <c r="L296" s="304" t="n">
        <v>0</v>
      </c>
      <c r="M296" s="304" t="n">
        <v>0</v>
      </c>
      <c r="N296" s="304" t="n">
        <v>0</v>
      </c>
      <c r="O296" s="304" t="n">
        <v>0</v>
      </c>
      <c r="P296" s="304" t="n">
        <v>0</v>
      </c>
      <c r="Q296" s="304" t="n">
        <v>0</v>
      </c>
    </row>
    <row r="297" customFormat="false" ht="40.35" hidden="false" customHeight="true" outlineLevel="0" collapsed="false">
      <c r="A297" s="308" t="s">
        <v>2461</v>
      </c>
      <c r="B297" s="302" t="s">
        <v>2462</v>
      </c>
      <c r="C297" s="303" t="n">
        <v>291</v>
      </c>
      <c r="D297" s="304" t="n">
        <v>0</v>
      </c>
      <c r="E297" s="304" t="n">
        <v>0</v>
      </c>
      <c r="F297" s="304" t="n">
        <v>0</v>
      </c>
      <c r="G297" s="304" t="n">
        <v>0</v>
      </c>
      <c r="H297" s="304" t="n">
        <v>0</v>
      </c>
      <c r="I297" s="304" t="n">
        <v>0</v>
      </c>
      <c r="J297" s="304" t="n">
        <v>0</v>
      </c>
      <c r="K297" s="304" t="n">
        <v>0</v>
      </c>
      <c r="L297" s="304" t="n">
        <v>0</v>
      </c>
      <c r="M297" s="304" t="n">
        <v>0</v>
      </c>
      <c r="N297" s="304" t="n">
        <v>0</v>
      </c>
      <c r="O297" s="304" t="n">
        <v>0</v>
      </c>
      <c r="P297" s="304" t="n">
        <v>0</v>
      </c>
      <c r="Q297" s="304" t="n">
        <v>0</v>
      </c>
    </row>
    <row r="298" customFormat="false" ht="92.1" hidden="false" customHeight="true" outlineLevel="0" collapsed="false">
      <c r="A298" s="308"/>
      <c r="B298" s="302" t="s">
        <v>2463</v>
      </c>
      <c r="C298" s="303" t="n">
        <v>292</v>
      </c>
      <c r="D298" s="304" t="n">
        <v>0</v>
      </c>
      <c r="E298" s="304" t="n">
        <v>0</v>
      </c>
      <c r="F298" s="304" t="n">
        <v>0</v>
      </c>
      <c r="G298" s="304" t="n">
        <v>0</v>
      </c>
      <c r="H298" s="304" t="n">
        <v>0</v>
      </c>
      <c r="I298" s="304" t="n">
        <v>0</v>
      </c>
      <c r="J298" s="304" t="n">
        <v>0</v>
      </c>
      <c r="K298" s="304" t="n">
        <v>0</v>
      </c>
      <c r="L298" s="304" t="n">
        <v>0</v>
      </c>
      <c r="M298" s="304" t="n">
        <v>0</v>
      </c>
      <c r="N298" s="304" t="n">
        <v>0</v>
      </c>
      <c r="O298" s="304" t="n">
        <v>0</v>
      </c>
      <c r="P298" s="304" t="n">
        <v>0</v>
      </c>
      <c r="Q298" s="304" t="n">
        <v>0</v>
      </c>
    </row>
    <row r="299" customFormat="false" ht="40.35" hidden="false" customHeight="true" outlineLevel="0" collapsed="false">
      <c r="A299" s="308" t="s">
        <v>2464</v>
      </c>
      <c r="B299" s="308" t="s">
        <v>2465</v>
      </c>
      <c r="C299" s="303" t="n">
        <v>293</v>
      </c>
      <c r="D299" s="304" t="n">
        <v>0</v>
      </c>
      <c r="E299" s="304" t="n">
        <v>0</v>
      </c>
      <c r="F299" s="304" t="n">
        <v>0</v>
      </c>
      <c r="G299" s="304" t="n">
        <v>0</v>
      </c>
      <c r="H299" s="304" t="n">
        <v>0</v>
      </c>
      <c r="I299" s="304" t="n">
        <v>0</v>
      </c>
      <c r="J299" s="304" t="n">
        <v>0</v>
      </c>
      <c r="K299" s="304" t="n">
        <v>0</v>
      </c>
      <c r="L299" s="304" t="n">
        <v>0</v>
      </c>
      <c r="M299" s="304" t="n">
        <v>0</v>
      </c>
      <c r="N299" s="304" t="n">
        <v>0</v>
      </c>
      <c r="O299" s="304" t="n">
        <v>0</v>
      </c>
      <c r="P299" s="304" t="n">
        <v>0</v>
      </c>
      <c r="Q299" s="304" t="n">
        <v>0</v>
      </c>
    </row>
    <row r="300" customFormat="false" ht="40.35" hidden="false" customHeight="true" outlineLevel="0" collapsed="false">
      <c r="A300" s="308"/>
      <c r="B300" s="306" t="s">
        <v>2297</v>
      </c>
      <c r="C300" s="303" t="n">
        <v>294</v>
      </c>
      <c r="D300" s="304" t="n">
        <v>0</v>
      </c>
      <c r="E300" s="304" t="n">
        <v>0</v>
      </c>
      <c r="F300" s="304" t="n">
        <v>0</v>
      </c>
      <c r="G300" s="304" t="n">
        <v>0</v>
      </c>
      <c r="H300" s="304" t="n">
        <v>0</v>
      </c>
      <c r="I300" s="304" t="n">
        <v>0</v>
      </c>
      <c r="J300" s="304" t="n">
        <v>0</v>
      </c>
      <c r="K300" s="304" t="n">
        <v>0</v>
      </c>
      <c r="L300" s="304" t="n">
        <v>0</v>
      </c>
      <c r="M300" s="304" t="n">
        <v>0</v>
      </c>
      <c r="N300" s="304" t="n">
        <v>0</v>
      </c>
      <c r="O300" s="304" t="n">
        <v>0</v>
      </c>
      <c r="P300" s="304" t="n">
        <v>0</v>
      </c>
      <c r="Q300" s="304" t="n">
        <v>0</v>
      </c>
    </row>
    <row r="301" customFormat="false" ht="40.35" hidden="false" customHeight="true" outlineLevel="0" collapsed="false">
      <c r="A301" s="308" t="s">
        <v>1181</v>
      </c>
      <c r="B301" s="308" t="s">
        <v>2466</v>
      </c>
      <c r="C301" s="303" t="n">
        <v>295</v>
      </c>
      <c r="D301" s="304" t="n">
        <v>0</v>
      </c>
      <c r="E301" s="304" t="n">
        <v>0</v>
      </c>
      <c r="F301" s="304" t="n">
        <v>0</v>
      </c>
      <c r="G301" s="304" t="n">
        <v>0</v>
      </c>
      <c r="H301" s="304" t="n">
        <v>0</v>
      </c>
      <c r="I301" s="304" t="n">
        <v>0</v>
      </c>
      <c r="J301" s="304" t="n">
        <v>0</v>
      </c>
      <c r="K301" s="304" t="n">
        <v>0</v>
      </c>
      <c r="L301" s="304" t="n">
        <v>0</v>
      </c>
      <c r="M301" s="304" t="n">
        <v>0</v>
      </c>
      <c r="N301" s="304" t="n">
        <v>0</v>
      </c>
      <c r="O301" s="304" t="n">
        <v>0</v>
      </c>
      <c r="P301" s="304" t="n">
        <v>0</v>
      </c>
      <c r="Q301" s="304" t="n">
        <v>0</v>
      </c>
    </row>
    <row r="302" customFormat="false" ht="40.35" hidden="false" customHeight="true" outlineLevel="0" collapsed="false">
      <c r="A302" s="308"/>
      <c r="B302" s="302" t="s">
        <v>2324</v>
      </c>
      <c r="C302" s="303" t="n">
        <v>296</v>
      </c>
      <c r="D302" s="307" t="n">
        <v>0</v>
      </c>
      <c r="E302" s="307" t="n">
        <v>0</v>
      </c>
      <c r="F302" s="307" t="n">
        <v>0</v>
      </c>
      <c r="G302" s="307" t="n">
        <v>0</v>
      </c>
      <c r="H302" s="307" t="n">
        <v>0</v>
      </c>
      <c r="I302" s="307" t="n">
        <v>0</v>
      </c>
      <c r="J302" s="307" t="n">
        <v>0</v>
      </c>
      <c r="K302" s="307" t="n">
        <v>0</v>
      </c>
      <c r="L302" s="307" t="n">
        <v>0</v>
      </c>
      <c r="M302" s="307" t="n">
        <v>0</v>
      </c>
      <c r="N302" s="307" t="n">
        <v>0</v>
      </c>
      <c r="O302" s="307" t="n">
        <v>0</v>
      </c>
      <c r="P302" s="307" t="n">
        <v>0</v>
      </c>
      <c r="Q302" s="307" t="n">
        <v>0</v>
      </c>
    </row>
    <row r="303" customFormat="false" ht="40.35" hidden="false" customHeight="true" outlineLevel="0" collapsed="false">
      <c r="A303" s="308"/>
      <c r="B303" s="306" t="s">
        <v>2298</v>
      </c>
      <c r="C303" s="303" t="n">
        <v>297</v>
      </c>
      <c r="D303" s="304" t="n">
        <v>0</v>
      </c>
      <c r="E303" s="304" t="n">
        <v>0</v>
      </c>
      <c r="F303" s="304" t="n">
        <v>0</v>
      </c>
      <c r="G303" s="304" t="n">
        <v>0</v>
      </c>
      <c r="H303" s="304" t="n">
        <v>0</v>
      </c>
      <c r="I303" s="304" t="n">
        <v>0</v>
      </c>
      <c r="J303" s="304" t="n">
        <v>0</v>
      </c>
      <c r="K303" s="304" t="n">
        <v>0</v>
      </c>
      <c r="L303" s="304" t="n">
        <v>0</v>
      </c>
      <c r="M303" s="304" t="n">
        <v>0</v>
      </c>
      <c r="N303" s="304" t="n">
        <v>0</v>
      </c>
      <c r="O303" s="304" t="n">
        <v>0</v>
      </c>
      <c r="P303" s="304" t="n">
        <v>0</v>
      </c>
      <c r="Q303" s="304" t="n">
        <v>0</v>
      </c>
    </row>
    <row r="304" customFormat="false" ht="40.35" hidden="false" customHeight="true" outlineLevel="0" collapsed="false">
      <c r="A304" s="308" t="s">
        <v>1183</v>
      </c>
      <c r="B304" s="306" t="s">
        <v>2299</v>
      </c>
      <c r="C304" s="303" t="n">
        <v>298</v>
      </c>
      <c r="D304" s="304" t="n">
        <v>0</v>
      </c>
      <c r="E304" s="304" t="n">
        <v>0</v>
      </c>
      <c r="F304" s="304" t="n">
        <v>0</v>
      </c>
      <c r="G304" s="304" t="n">
        <v>0</v>
      </c>
      <c r="H304" s="304" t="n">
        <v>0</v>
      </c>
      <c r="I304" s="304" t="n">
        <v>0</v>
      </c>
      <c r="J304" s="304" t="n">
        <v>0</v>
      </c>
      <c r="K304" s="304" t="n">
        <v>0</v>
      </c>
      <c r="L304" s="304" t="n">
        <v>0</v>
      </c>
      <c r="M304" s="304" t="n">
        <v>0</v>
      </c>
      <c r="N304" s="304" t="n">
        <v>0</v>
      </c>
      <c r="O304" s="304" t="n">
        <v>0</v>
      </c>
      <c r="P304" s="304" t="n">
        <v>0</v>
      </c>
      <c r="Q304" s="304" t="n">
        <v>0</v>
      </c>
    </row>
    <row r="305" customFormat="false" ht="92.1" hidden="false" customHeight="true" outlineLevel="0" collapsed="false">
      <c r="A305" s="308"/>
      <c r="B305" s="308" t="s">
        <v>2467</v>
      </c>
      <c r="C305" s="303" t="n">
        <v>299</v>
      </c>
      <c r="D305" s="304" t="n">
        <v>0</v>
      </c>
      <c r="E305" s="304" t="n">
        <v>0</v>
      </c>
      <c r="F305" s="304" t="n">
        <v>0</v>
      </c>
      <c r="G305" s="304" t="n">
        <v>0</v>
      </c>
      <c r="H305" s="304" t="n">
        <v>0</v>
      </c>
      <c r="I305" s="304" t="n">
        <v>0</v>
      </c>
      <c r="J305" s="304" t="n">
        <v>0</v>
      </c>
      <c r="K305" s="304" t="n">
        <v>0</v>
      </c>
      <c r="L305" s="304" t="n">
        <v>0</v>
      </c>
      <c r="M305" s="304" t="n">
        <v>0</v>
      </c>
      <c r="N305" s="304" t="n">
        <v>0</v>
      </c>
      <c r="O305" s="304" t="n">
        <v>0</v>
      </c>
      <c r="P305" s="304" t="n">
        <v>0</v>
      </c>
      <c r="Q305" s="304" t="n">
        <v>0</v>
      </c>
    </row>
    <row r="306" customFormat="false" ht="120" hidden="false" customHeight="true" outlineLevel="0" collapsed="false">
      <c r="A306" s="308"/>
      <c r="B306" s="306" t="s">
        <v>2297</v>
      </c>
      <c r="C306" s="303" t="n">
        <v>300</v>
      </c>
      <c r="D306" s="304" t="n">
        <v>0</v>
      </c>
      <c r="E306" s="304" t="n">
        <v>0</v>
      </c>
      <c r="F306" s="304" t="n">
        <v>0</v>
      </c>
      <c r="G306" s="304" t="n">
        <v>0</v>
      </c>
      <c r="H306" s="304" t="n">
        <v>0</v>
      </c>
      <c r="I306" s="304" t="n">
        <v>0</v>
      </c>
      <c r="J306" s="304" t="n">
        <v>0</v>
      </c>
      <c r="K306" s="304" t="n">
        <v>0</v>
      </c>
      <c r="L306" s="304" t="n">
        <v>0</v>
      </c>
      <c r="M306" s="304" t="n">
        <v>0</v>
      </c>
      <c r="N306" s="304" t="n">
        <v>0</v>
      </c>
      <c r="O306" s="304" t="n">
        <v>0</v>
      </c>
      <c r="P306" s="304" t="n">
        <v>0</v>
      </c>
      <c r="Q306" s="304" t="n">
        <v>0</v>
      </c>
    </row>
    <row r="307" customFormat="false" ht="120" hidden="false" customHeight="true" outlineLevel="0" collapsed="false">
      <c r="A307" s="308"/>
      <c r="B307" s="302" t="s">
        <v>2315</v>
      </c>
      <c r="C307" s="303" t="n">
        <v>301</v>
      </c>
      <c r="D307" s="307" t="n">
        <v>0</v>
      </c>
      <c r="E307" s="307" t="n">
        <v>0</v>
      </c>
      <c r="F307" s="307" t="n">
        <v>0</v>
      </c>
      <c r="G307" s="307" t="n">
        <v>0</v>
      </c>
      <c r="H307" s="307" t="n">
        <v>0</v>
      </c>
      <c r="I307" s="307" t="n">
        <v>0</v>
      </c>
      <c r="J307" s="307" t="n">
        <v>0</v>
      </c>
      <c r="K307" s="307" t="n">
        <v>0</v>
      </c>
      <c r="L307" s="307" t="n">
        <v>0</v>
      </c>
      <c r="M307" s="307" t="n">
        <v>0</v>
      </c>
      <c r="N307" s="307" t="n">
        <v>0</v>
      </c>
      <c r="O307" s="307" t="n">
        <v>0</v>
      </c>
      <c r="P307" s="307" t="n">
        <v>0</v>
      </c>
      <c r="Q307" s="307" t="n">
        <v>0</v>
      </c>
    </row>
    <row r="308" customFormat="false" ht="63.6" hidden="false" customHeight="true" outlineLevel="0" collapsed="false">
      <c r="A308" s="308" t="s">
        <v>1189</v>
      </c>
      <c r="B308" s="306" t="s">
        <v>2468</v>
      </c>
      <c r="C308" s="303" t="n">
        <v>302</v>
      </c>
      <c r="D308" s="304" t="n">
        <v>0</v>
      </c>
      <c r="E308" s="304" t="n">
        <v>0</v>
      </c>
      <c r="F308" s="304" t="n">
        <v>0</v>
      </c>
      <c r="G308" s="304" t="n">
        <v>0</v>
      </c>
      <c r="H308" s="304" t="n">
        <v>0</v>
      </c>
      <c r="I308" s="304" t="n">
        <v>0</v>
      </c>
      <c r="J308" s="304" t="n">
        <v>0</v>
      </c>
      <c r="K308" s="304" t="n">
        <v>0</v>
      </c>
      <c r="L308" s="304" t="n">
        <v>0</v>
      </c>
      <c r="M308" s="304" t="n">
        <v>0</v>
      </c>
      <c r="N308" s="304" t="n">
        <v>0</v>
      </c>
      <c r="O308" s="304" t="n">
        <v>0</v>
      </c>
      <c r="P308" s="304" t="n">
        <v>0</v>
      </c>
      <c r="Q308" s="304" t="n">
        <v>0</v>
      </c>
    </row>
    <row r="309" customFormat="false" ht="120" hidden="false" customHeight="true" outlineLevel="0" collapsed="false">
      <c r="A309" s="308"/>
      <c r="B309" s="302" t="s">
        <v>2297</v>
      </c>
      <c r="C309" s="303" t="n">
        <v>303</v>
      </c>
      <c r="D309" s="304" t="n">
        <v>0</v>
      </c>
      <c r="E309" s="304" t="n">
        <v>0</v>
      </c>
      <c r="F309" s="304" t="n">
        <v>0</v>
      </c>
      <c r="G309" s="304" t="n">
        <v>0</v>
      </c>
      <c r="H309" s="304" t="n">
        <v>0</v>
      </c>
      <c r="I309" s="304" t="n">
        <v>0</v>
      </c>
      <c r="J309" s="304" t="n">
        <v>0</v>
      </c>
      <c r="K309" s="304" t="n">
        <v>0</v>
      </c>
      <c r="L309" s="304" t="n">
        <v>0</v>
      </c>
      <c r="M309" s="304" t="n">
        <v>0</v>
      </c>
      <c r="N309" s="304" t="n">
        <v>0</v>
      </c>
      <c r="O309" s="304" t="n">
        <v>0</v>
      </c>
      <c r="P309" s="304" t="n">
        <v>0</v>
      </c>
      <c r="Q309" s="304" t="n">
        <v>0</v>
      </c>
    </row>
    <row r="310" customFormat="false" ht="120" hidden="false" customHeight="true" outlineLevel="0" collapsed="false">
      <c r="A310" s="308"/>
      <c r="B310" s="302" t="s">
        <v>2298</v>
      </c>
      <c r="C310" s="303" t="n">
        <v>304</v>
      </c>
      <c r="D310" s="304" t="n">
        <v>0</v>
      </c>
      <c r="E310" s="304" t="n">
        <v>0</v>
      </c>
      <c r="F310" s="304" t="n">
        <v>0</v>
      </c>
      <c r="G310" s="304" t="n">
        <v>0</v>
      </c>
      <c r="H310" s="304" t="n">
        <v>0</v>
      </c>
      <c r="I310" s="304" t="n">
        <v>0</v>
      </c>
      <c r="J310" s="304" t="n">
        <v>0</v>
      </c>
      <c r="K310" s="304" t="n">
        <v>0</v>
      </c>
      <c r="L310" s="304" t="n">
        <v>0</v>
      </c>
      <c r="M310" s="304" t="n">
        <v>0</v>
      </c>
      <c r="N310" s="304" t="n">
        <v>0</v>
      </c>
      <c r="O310" s="304" t="n">
        <v>0</v>
      </c>
      <c r="P310" s="304" t="n">
        <v>0</v>
      </c>
      <c r="Q310" s="304" t="n">
        <v>0</v>
      </c>
    </row>
    <row r="311" customFormat="false" ht="102" hidden="false" customHeight="true" outlineLevel="0" collapsed="false">
      <c r="A311" s="308" t="s">
        <v>2469</v>
      </c>
      <c r="B311" s="306" t="s">
        <v>2470</v>
      </c>
      <c r="C311" s="303" t="n">
        <v>305</v>
      </c>
      <c r="D311" s="304" t="n">
        <v>0</v>
      </c>
      <c r="E311" s="304" t="n">
        <v>0</v>
      </c>
      <c r="F311" s="304" t="n">
        <v>0</v>
      </c>
      <c r="G311" s="304" t="n">
        <v>0</v>
      </c>
      <c r="H311" s="304" t="n">
        <v>0</v>
      </c>
      <c r="I311" s="304" t="n">
        <v>0</v>
      </c>
      <c r="J311" s="304" t="n">
        <v>0</v>
      </c>
      <c r="K311" s="304" t="n">
        <v>0</v>
      </c>
      <c r="L311" s="304" t="n">
        <v>0</v>
      </c>
      <c r="M311" s="304" t="n">
        <v>0</v>
      </c>
      <c r="N311" s="304" t="n">
        <v>0</v>
      </c>
      <c r="O311" s="304" t="n">
        <v>0</v>
      </c>
      <c r="P311" s="304" t="n">
        <v>0</v>
      </c>
      <c r="Q311" s="304" t="n">
        <v>0</v>
      </c>
    </row>
    <row r="312" customFormat="false" ht="40.35" hidden="false" customHeight="true" outlineLevel="0" collapsed="false">
      <c r="A312" s="308"/>
      <c r="B312" s="302" t="s">
        <v>2297</v>
      </c>
      <c r="C312" s="303" t="n">
        <v>306</v>
      </c>
      <c r="D312" s="304" t="n">
        <v>0</v>
      </c>
      <c r="E312" s="304" t="n">
        <v>0</v>
      </c>
      <c r="F312" s="304" t="n">
        <v>0</v>
      </c>
      <c r="G312" s="304" t="n">
        <v>0</v>
      </c>
      <c r="H312" s="304" t="n">
        <v>0</v>
      </c>
      <c r="I312" s="304" t="n">
        <v>0</v>
      </c>
      <c r="J312" s="304" t="n">
        <v>0</v>
      </c>
      <c r="K312" s="304" t="n">
        <v>0</v>
      </c>
      <c r="L312" s="304" t="n">
        <v>0</v>
      </c>
      <c r="M312" s="304" t="n">
        <v>0</v>
      </c>
      <c r="N312" s="304" t="n">
        <v>0</v>
      </c>
      <c r="O312" s="304" t="n">
        <v>0</v>
      </c>
      <c r="P312" s="304" t="n">
        <v>0</v>
      </c>
      <c r="Q312" s="304" t="n">
        <v>0</v>
      </c>
    </row>
    <row r="313" customFormat="false" ht="98.1" hidden="false" customHeight="true" outlineLevel="0" collapsed="false">
      <c r="A313" s="308"/>
      <c r="B313" s="302" t="s">
        <v>2298</v>
      </c>
      <c r="C313" s="303" t="n">
        <v>307</v>
      </c>
      <c r="D313" s="304" t="n">
        <v>0</v>
      </c>
      <c r="E313" s="304" t="n">
        <v>0</v>
      </c>
      <c r="F313" s="304" t="n">
        <v>0</v>
      </c>
      <c r="G313" s="304" t="n">
        <v>0</v>
      </c>
      <c r="H313" s="304" t="n">
        <v>0</v>
      </c>
      <c r="I313" s="304" t="n">
        <v>0</v>
      </c>
      <c r="J313" s="304" t="n">
        <v>0</v>
      </c>
      <c r="K313" s="304" t="n">
        <v>0</v>
      </c>
      <c r="L313" s="304" t="n">
        <v>0</v>
      </c>
      <c r="M313" s="304" t="n">
        <v>0</v>
      </c>
      <c r="N313" s="304" t="n">
        <v>0</v>
      </c>
      <c r="O313" s="304" t="n">
        <v>0</v>
      </c>
      <c r="P313" s="304" t="n">
        <v>0</v>
      </c>
      <c r="Q313" s="304" t="n">
        <v>0</v>
      </c>
    </row>
    <row r="314" customFormat="false" ht="40.35" hidden="false" customHeight="true" outlineLevel="0" collapsed="false">
      <c r="A314" s="308" t="s">
        <v>2471</v>
      </c>
      <c r="B314" s="306" t="s">
        <v>2472</v>
      </c>
      <c r="C314" s="303" t="n">
        <v>308</v>
      </c>
      <c r="D314" s="304" t="n">
        <v>0</v>
      </c>
      <c r="E314" s="304" t="n">
        <v>0</v>
      </c>
      <c r="F314" s="304" t="n">
        <v>0</v>
      </c>
      <c r="G314" s="304" t="n">
        <v>0</v>
      </c>
      <c r="H314" s="304" t="n">
        <v>0</v>
      </c>
      <c r="I314" s="304" t="n">
        <v>0</v>
      </c>
      <c r="J314" s="304" t="n">
        <v>0</v>
      </c>
      <c r="K314" s="304" t="n">
        <v>0</v>
      </c>
      <c r="L314" s="304" t="n">
        <v>0</v>
      </c>
      <c r="M314" s="304" t="n">
        <v>0</v>
      </c>
      <c r="N314" s="304" t="n">
        <v>0</v>
      </c>
      <c r="O314" s="304" t="n">
        <v>0</v>
      </c>
      <c r="P314" s="304" t="n">
        <v>0</v>
      </c>
      <c r="Q314" s="304" t="n">
        <v>0</v>
      </c>
    </row>
    <row r="315" customFormat="false" ht="40.35" hidden="false" customHeight="true" outlineLevel="0" collapsed="false">
      <c r="A315" s="308"/>
      <c r="B315" s="302" t="s">
        <v>2297</v>
      </c>
      <c r="C315" s="303" t="n">
        <v>309</v>
      </c>
      <c r="D315" s="304" t="n">
        <v>0</v>
      </c>
      <c r="E315" s="304" t="n">
        <v>0</v>
      </c>
      <c r="F315" s="304" t="n">
        <v>0</v>
      </c>
      <c r="G315" s="304" t="n">
        <v>0</v>
      </c>
      <c r="H315" s="304" t="n">
        <v>0</v>
      </c>
      <c r="I315" s="304" t="n">
        <v>0</v>
      </c>
      <c r="J315" s="304" t="n">
        <v>0</v>
      </c>
      <c r="K315" s="304" t="n">
        <v>0</v>
      </c>
      <c r="L315" s="304" t="n">
        <v>0</v>
      </c>
      <c r="M315" s="304" t="n">
        <v>0</v>
      </c>
      <c r="N315" s="304" t="n">
        <v>0</v>
      </c>
      <c r="O315" s="304" t="n">
        <v>0</v>
      </c>
      <c r="P315" s="304" t="n">
        <v>0</v>
      </c>
      <c r="Q315" s="304" t="n">
        <v>0</v>
      </c>
    </row>
    <row r="316" customFormat="false" ht="110.1" hidden="false" customHeight="true" outlineLevel="0" collapsed="false">
      <c r="A316" s="308"/>
      <c r="B316" s="302" t="s">
        <v>2298</v>
      </c>
      <c r="C316" s="303" t="n">
        <v>310</v>
      </c>
      <c r="D316" s="304" t="n">
        <v>0</v>
      </c>
      <c r="E316" s="304" t="n">
        <v>0</v>
      </c>
      <c r="F316" s="304" t="n">
        <v>0</v>
      </c>
      <c r="G316" s="304" t="n">
        <v>0</v>
      </c>
      <c r="H316" s="304" t="n">
        <v>0</v>
      </c>
      <c r="I316" s="304" t="n">
        <v>0</v>
      </c>
      <c r="J316" s="304" t="n">
        <v>0</v>
      </c>
      <c r="K316" s="304" t="n">
        <v>0</v>
      </c>
      <c r="L316" s="304" t="n">
        <v>0</v>
      </c>
      <c r="M316" s="304" t="n">
        <v>0</v>
      </c>
      <c r="N316" s="304" t="n">
        <v>0</v>
      </c>
      <c r="O316" s="304" t="n">
        <v>0</v>
      </c>
      <c r="P316" s="304" t="n">
        <v>0</v>
      </c>
      <c r="Q316" s="304" t="n">
        <v>0</v>
      </c>
    </row>
    <row r="317" customFormat="false" ht="40.35" hidden="false" customHeight="true" outlineLevel="0" collapsed="false">
      <c r="A317" s="308" t="s">
        <v>2473</v>
      </c>
      <c r="B317" s="306" t="s">
        <v>2474</v>
      </c>
      <c r="C317" s="303" t="n">
        <v>311</v>
      </c>
      <c r="D317" s="304" t="n">
        <v>0</v>
      </c>
      <c r="E317" s="304" t="n">
        <v>0</v>
      </c>
      <c r="F317" s="304" t="n">
        <v>0</v>
      </c>
      <c r="G317" s="304" t="n">
        <v>0</v>
      </c>
      <c r="H317" s="304" t="n">
        <v>0</v>
      </c>
      <c r="I317" s="304" t="n">
        <v>0</v>
      </c>
      <c r="J317" s="304" t="n">
        <v>0</v>
      </c>
      <c r="K317" s="304" t="n">
        <v>0</v>
      </c>
      <c r="L317" s="304" t="n">
        <v>0</v>
      </c>
      <c r="M317" s="304" t="n">
        <v>0</v>
      </c>
      <c r="N317" s="304" t="n">
        <v>0</v>
      </c>
      <c r="O317" s="304" t="n">
        <v>0</v>
      </c>
      <c r="P317" s="304" t="n">
        <v>0</v>
      </c>
      <c r="Q317" s="304" t="n">
        <v>0</v>
      </c>
    </row>
    <row r="318" customFormat="false" ht="110.1" hidden="false" customHeight="true" outlineLevel="0" collapsed="false">
      <c r="A318" s="308"/>
      <c r="B318" s="302" t="s">
        <v>2297</v>
      </c>
      <c r="C318" s="303" t="n">
        <v>312</v>
      </c>
      <c r="D318" s="304" t="n">
        <v>0</v>
      </c>
      <c r="E318" s="304" t="n">
        <v>0</v>
      </c>
      <c r="F318" s="304" t="n">
        <v>0</v>
      </c>
      <c r="G318" s="304" t="n">
        <v>0</v>
      </c>
      <c r="H318" s="304" t="n">
        <v>0</v>
      </c>
      <c r="I318" s="304" t="n">
        <v>0</v>
      </c>
      <c r="J318" s="304" t="n">
        <v>0</v>
      </c>
      <c r="K318" s="304" t="n">
        <v>0</v>
      </c>
      <c r="L318" s="304" t="n">
        <v>0</v>
      </c>
      <c r="M318" s="304" t="n">
        <v>0</v>
      </c>
      <c r="N318" s="304" t="n">
        <v>0</v>
      </c>
      <c r="O318" s="304" t="n">
        <v>0</v>
      </c>
      <c r="P318" s="304" t="n">
        <v>0</v>
      </c>
      <c r="Q318" s="304" t="n">
        <v>0</v>
      </c>
    </row>
    <row r="319" customFormat="false" ht="110.1" hidden="false" customHeight="true" outlineLevel="0" collapsed="false">
      <c r="A319" s="308"/>
      <c r="B319" s="302" t="s">
        <v>2298</v>
      </c>
      <c r="C319" s="303" t="n">
        <v>313</v>
      </c>
      <c r="D319" s="304" t="n">
        <v>0</v>
      </c>
      <c r="E319" s="304" t="n">
        <v>0</v>
      </c>
      <c r="F319" s="304" t="n">
        <v>0</v>
      </c>
      <c r="G319" s="304" t="n">
        <v>0</v>
      </c>
      <c r="H319" s="304" t="n">
        <v>0</v>
      </c>
      <c r="I319" s="304" t="n">
        <v>0</v>
      </c>
      <c r="J319" s="304" t="n">
        <v>0</v>
      </c>
      <c r="K319" s="304" t="n">
        <v>0</v>
      </c>
      <c r="L319" s="304" t="n">
        <v>0</v>
      </c>
      <c r="M319" s="304" t="n">
        <v>0</v>
      </c>
      <c r="N319" s="304" t="n">
        <v>0</v>
      </c>
      <c r="O319" s="304" t="n">
        <v>0</v>
      </c>
      <c r="P319" s="304" t="n">
        <v>0</v>
      </c>
      <c r="Q319" s="304" t="n">
        <v>0</v>
      </c>
    </row>
    <row r="320" customFormat="false" ht="40.35" hidden="false" customHeight="true" outlineLevel="0" collapsed="false">
      <c r="A320" s="308" t="s">
        <v>2475</v>
      </c>
      <c r="B320" s="306" t="s">
        <v>2476</v>
      </c>
      <c r="C320" s="303" t="n">
        <v>314</v>
      </c>
      <c r="D320" s="304" t="n">
        <v>0</v>
      </c>
      <c r="E320" s="304" t="n">
        <v>0</v>
      </c>
      <c r="F320" s="304" t="n">
        <v>0</v>
      </c>
      <c r="G320" s="304" t="n">
        <v>0</v>
      </c>
      <c r="H320" s="304" t="n">
        <v>0</v>
      </c>
      <c r="I320" s="304" t="n">
        <v>0</v>
      </c>
      <c r="J320" s="304" t="n">
        <v>0</v>
      </c>
      <c r="K320" s="304" t="n">
        <v>0</v>
      </c>
      <c r="L320" s="304" t="n">
        <v>0</v>
      </c>
      <c r="M320" s="304" t="n">
        <v>0</v>
      </c>
      <c r="N320" s="304" t="n">
        <v>0</v>
      </c>
      <c r="O320" s="304" t="n">
        <v>0</v>
      </c>
      <c r="P320" s="304" t="n">
        <v>0</v>
      </c>
      <c r="Q320" s="304" t="n">
        <v>0</v>
      </c>
    </row>
    <row r="321" customFormat="false" ht="40.35" hidden="false" customHeight="true" outlineLevel="0" collapsed="false">
      <c r="A321" s="308"/>
      <c r="B321" s="302" t="s">
        <v>2297</v>
      </c>
      <c r="C321" s="303" t="n">
        <v>315</v>
      </c>
      <c r="D321" s="304" t="n">
        <v>0</v>
      </c>
      <c r="E321" s="304" t="n">
        <v>0</v>
      </c>
      <c r="F321" s="304" t="n">
        <v>0</v>
      </c>
      <c r="G321" s="304" t="n">
        <v>0</v>
      </c>
      <c r="H321" s="304" t="n">
        <v>0</v>
      </c>
      <c r="I321" s="304" t="n">
        <v>0</v>
      </c>
      <c r="J321" s="304" t="n">
        <v>0</v>
      </c>
      <c r="K321" s="304" t="n">
        <v>0</v>
      </c>
      <c r="L321" s="304" t="n">
        <v>0</v>
      </c>
      <c r="M321" s="304" t="n">
        <v>0</v>
      </c>
      <c r="N321" s="304" t="n">
        <v>0</v>
      </c>
      <c r="O321" s="304" t="n">
        <v>0</v>
      </c>
      <c r="P321" s="304" t="n">
        <v>0</v>
      </c>
      <c r="Q321" s="304" t="n">
        <v>0</v>
      </c>
    </row>
    <row r="322" customFormat="false" ht="93.6" hidden="false" customHeight="true" outlineLevel="0" collapsed="false">
      <c r="A322" s="308"/>
      <c r="B322" s="302" t="s">
        <v>2298</v>
      </c>
      <c r="C322" s="303" t="n">
        <v>316</v>
      </c>
      <c r="D322" s="304" t="n">
        <v>0</v>
      </c>
      <c r="E322" s="304" t="n">
        <v>0</v>
      </c>
      <c r="F322" s="304" t="n">
        <v>0</v>
      </c>
      <c r="G322" s="304" t="n">
        <v>0</v>
      </c>
      <c r="H322" s="304" t="n">
        <v>0</v>
      </c>
      <c r="I322" s="304" t="n">
        <v>0</v>
      </c>
      <c r="J322" s="304" t="n">
        <v>0</v>
      </c>
      <c r="K322" s="304" t="n">
        <v>0</v>
      </c>
      <c r="L322" s="304" t="n">
        <v>0</v>
      </c>
      <c r="M322" s="304" t="n">
        <v>0</v>
      </c>
      <c r="N322" s="304" t="n">
        <v>0</v>
      </c>
      <c r="O322" s="304" t="n">
        <v>0</v>
      </c>
      <c r="P322" s="304" t="n">
        <v>0</v>
      </c>
      <c r="Q322" s="304" t="n">
        <v>0</v>
      </c>
    </row>
    <row r="323" customFormat="false" ht="40.35" hidden="false" customHeight="true" outlineLevel="0" collapsed="false">
      <c r="A323" s="308" t="s">
        <v>2477</v>
      </c>
      <c r="B323" s="306" t="s">
        <v>2478</v>
      </c>
      <c r="C323" s="303" t="n">
        <v>317</v>
      </c>
      <c r="D323" s="304" t="n">
        <v>0</v>
      </c>
      <c r="E323" s="304" t="n">
        <v>0</v>
      </c>
      <c r="F323" s="304" t="n">
        <v>0</v>
      </c>
      <c r="G323" s="304" t="n">
        <v>0</v>
      </c>
      <c r="H323" s="304" t="n">
        <v>0</v>
      </c>
      <c r="I323" s="304" t="n">
        <v>0</v>
      </c>
      <c r="J323" s="304" t="n">
        <v>0</v>
      </c>
      <c r="K323" s="304" t="n">
        <v>0</v>
      </c>
      <c r="L323" s="304" t="n">
        <v>0</v>
      </c>
      <c r="M323" s="304" t="n">
        <v>0</v>
      </c>
      <c r="N323" s="304" t="n">
        <v>0</v>
      </c>
      <c r="O323" s="304" t="n">
        <v>0</v>
      </c>
      <c r="P323" s="304" t="n">
        <v>0</v>
      </c>
      <c r="Q323" s="304" t="n">
        <v>0</v>
      </c>
    </row>
    <row r="324" customFormat="false" ht="69.6" hidden="false" customHeight="true" outlineLevel="0" collapsed="false">
      <c r="A324" s="308"/>
      <c r="B324" s="302" t="s">
        <v>2297</v>
      </c>
      <c r="C324" s="303" t="n">
        <v>318</v>
      </c>
      <c r="D324" s="304" t="n">
        <v>0</v>
      </c>
      <c r="E324" s="304" t="n">
        <v>0</v>
      </c>
      <c r="F324" s="304" t="n">
        <v>0</v>
      </c>
      <c r="G324" s="304" t="n">
        <v>0</v>
      </c>
      <c r="H324" s="304" t="n">
        <v>0</v>
      </c>
      <c r="I324" s="304" t="n">
        <v>0</v>
      </c>
      <c r="J324" s="304" t="n">
        <v>0</v>
      </c>
      <c r="K324" s="304" t="n">
        <v>0</v>
      </c>
      <c r="L324" s="304" t="n">
        <v>0</v>
      </c>
      <c r="M324" s="304" t="n">
        <v>0</v>
      </c>
      <c r="N324" s="304" t="n">
        <v>0</v>
      </c>
      <c r="O324" s="304" t="n">
        <v>0</v>
      </c>
      <c r="P324" s="304" t="n">
        <v>0</v>
      </c>
      <c r="Q324" s="304" t="n">
        <v>0</v>
      </c>
    </row>
    <row r="325" customFormat="false" ht="40.35" hidden="false" customHeight="true" outlineLevel="0" collapsed="false">
      <c r="A325" s="308"/>
      <c r="B325" s="302" t="s">
        <v>2298</v>
      </c>
      <c r="C325" s="303" t="n">
        <v>319</v>
      </c>
      <c r="D325" s="304" t="n">
        <v>0</v>
      </c>
      <c r="E325" s="304" t="n">
        <v>0</v>
      </c>
      <c r="F325" s="304" t="n">
        <v>0</v>
      </c>
      <c r="G325" s="304" t="n">
        <v>0</v>
      </c>
      <c r="H325" s="304" t="n">
        <v>0</v>
      </c>
      <c r="I325" s="304" t="n">
        <v>0</v>
      </c>
      <c r="J325" s="304" t="n">
        <v>0</v>
      </c>
      <c r="K325" s="304" t="n">
        <v>0</v>
      </c>
      <c r="L325" s="304" t="n">
        <v>0</v>
      </c>
      <c r="M325" s="304" t="n">
        <v>0</v>
      </c>
      <c r="N325" s="304" t="n">
        <v>0</v>
      </c>
      <c r="O325" s="304" t="n">
        <v>0</v>
      </c>
      <c r="P325" s="304" t="n">
        <v>0</v>
      </c>
      <c r="Q325" s="304" t="n">
        <v>0</v>
      </c>
    </row>
    <row r="326" customFormat="false" ht="40.35" hidden="false" customHeight="true" outlineLevel="0" collapsed="false">
      <c r="A326" s="308" t="s">
        <v>1250</v>
      </c>
      <c r="B326" s="308" t="s">
        <v>2479</v>
      </c>
      <c r="C326" s="303" t="n">
        <v>320</v>
      </c>
      <c r="D326" s="304" t="n">
        <v>0</v>
      </c>
      <c r="E326" s="304" t="n">
        <v>0</v>
      </c>
      <c r="F326" s="304" t="n">
        <v>0</v>
      </c>
      <c r="G326" s="304" t="n">
        <v>0</v>
      </c>
      <c r="H326" s="304" t="n">
        <v>0</v>
      </c>
      <c r="I326" s="304" t="n">
        <v>0</v>
      </c>
      <c r="J326" s="304" t="n">
        <v>0</v>
      </c>
      <c r="K326" s="304" t="n">
        <v>0</v>
      </c>
      <c r="L326" s="304" t="n">
        <v>0</v>
      </c>
      <c r="M326" s="304" t="n">
        <v>0</v>
      </c>
      <c r="N326" s="304" t="n">
        <v>0</v>
      </c>
      <c r="O326" s="304" t="n">
        <v>0</v>
      </c>
      <c r="P326" s="304" t="n">
        <v>0</v>
      </c>
      <c r="Q326" s="304" t="n">
        <v>0</v>
      </c>
    </row>
    <row r="327" customFormat="false" ht="46.35" hidden="false" customHeight="true" outlineLevel="0" collapsed="false">
      <c r="A327" s="308"/>
      <c r="B327" s="302" t="s">
        <v>2324</v>
      </c>
      <c r="C327" s="303" t="n">
        <v>321</v>
      </c>
      <c r="D327" s="307" t="n">
        <v>0</v>
      </c>
      <c r="E327" s="307" t="n">
        <v>0</v>
      </c>
      <c r="F327" s="307" t="n">
        <v>0</v>
      </c>
      <c r="G327" s="307" t="n">
        <v>0</v>
      </c>
      <c r="H327" s="307" t="n">
        <v>0</v>
      </c>
      <c r="I327" s="307" t="n">
        <v>0</v>
      </c>
      <c r="J327" s="307" t="n">
        <v>0</v>
      </c>
      <c r="K327" s="307" t="n">
        <v>0</v>
      </c>
      <c r="L327" s="307" t="n">
        <v>0</v>
      </c>
      <c r="M327" s="307" t="n">
        <v>0</v>
      </c>
      <c r="N327" s="307" t="n">
        <v>0</v>
      </c>
      <c r="O327" s="307" t="n">
        <v>0</v>
      </c>
      <c r="P327" s="307" t="n">
        <v>0</v>
      </c>
      <c r="Q327" s="307" t="n">
        <v>0</v>
      </c>
    </row>
    <row r="328" customFormat="false" ht="40.35" hidden="false" customHeight="true" outlineLevel="0" collapsed="false">
      <c r="A328" s="308"/>
      <c r="B328" s="306" t="s">
        <v>2298</v>
      </c>
      <c r="C328" s="303" t="n">
        <v>322</v>
      </c>
      <c r="D328" s="304" t="n">
        <v>0</v>
      </c>
      <c r="E328" s="304" t="n">
        <v>0</v>
      </c>
      <c r="F328" s="304" t="n">
        <v>0</v>
      </c>
      <c r="G328" s="304" t="n">
        <v>0</v>
      </c>
      <c r="H328" s="304" t="n">
        <v>0</v>
      </c>
      <c r="I328" s="304" t="n">
        <v>0</v>
      </c>
      <c r="J328" s="304" t="n">
        <v>0</v>
      </c>
      <c r="K328" s="304" t="n">
        <v>0</v>
      </c>
      <c r="L328" s="304" t="n">
        <v>0</v>
      </c>
      <c r="M328" s="304" t="n">
        <v>0</v>
      </c>
      <c r="N328" s="304" t="n">
        <v>0</v>
      </c>
      <c r="O328" s="304" t="n">
        <v>0</v>
      </c>
      <c r="P328" s="304" t="n">
        <v>0</v>
      </c>
      <c r="Q328" s="304" t="n">
        <v>0</v>
      </c>
    </row>
    <row r="329" customFormat="false" ht="40.35" hidden="false" customHeight="true" outlineLevel="0" collapsed="false">
      <c r="A329" s="308"/>
      <c r="B329" s="306" t="s">
        <v>2299</v>
      </c>
      <c r="C329" s="303" t="n">
        <v>323</v>
      </c>
      <c r="D329" s="304" t="n">
        <v>0</v>
      </c>
      <c r="E329" s="304" t="n">
        <v>0</v>
      </c>
      <c r="F329" s="304" t="n">
        <v>0</v>
      </c>
      <c r="G329" s="304" t="n">
        <v>0</v>
      </c>
      <c r="H329" s="304" t="n">
        <v>0</v>
      </c>
      <c r="I329" s="304" t="n">
        <v>0</v>
      </c>
      <c r="J329" s="304" t="n">
        <v>0</v>
      </c>
      <c r="K329" s="304" t="n">
        <v>0</v>
      </c>
      <c r="L329" s="304" t="n">
        <v>0</v>
      </c>
      <c r="M329" s="304" t="n">
        <v>0</v>
      </c>
      <c r="N329" s="304" t="n">
        <v>0</v>
      </c>
      <c r="O329" s="304" t="n">
        <v>0</v>
      </c>
      <c r="P329" s="304" t="n">
        <v>0</v>
      </c>
      <c r="Q329" s="304" t="n">
        <v>0</v>
      </c>
    </row>
    <row r="330" customFormat="false" ht="110.1" hidden="false" customHeight="true" outlineLevel="0" collapsed="false">
      <c r="A330" s="308" t="s">
        <v>1252</v>
      </c>
      <c r="B330" s="308" t="s">
        <v>2480</v>
      </c>
      <c r="C330" s="303" t="n">
        <v>324</v>
      </c>
      <c r="D330" s="304" t="n">
        <v>0</v>
      </c>
      <c r="E330" s="304" t="n">
        <v>0</v>
      </c>
      <c r="F330" s="304" t="n">
        <v>0</v>
      </c>
      <c r="G330" s="304" t="n">
        <v>0</v>
      </c>
      <c r="H330" s="304" t="n">
        <v>0</v>
      </c>
      <c r="I330" s="304" t="n">
        <v>0</v>
      </c>
      <c r="J330" s="304" t="n">
        <v>0</v>
      </c>
      <c r="K330" s="304" t="n">
        <v>0</v>
      </c>
      <c r="L330" s="304" t="n">
        <v>0</v>
      </c>
      <c r="M330" s="304" t="n">
        <v>0</v>
      </c>
      <c r="N330" s="304" t="n">
        <v>0</v>
      </c>
      <c r="O330" s="304" t="n">
        <v>0</v>
      </c>
      <c r="P330" s="304" t="n">
        <v>0</v>
      </c>
      <c r="Q330" s="304" t="n">
        <v>0</v>
      </c>
    </row>
    <row r="331" customFormat="false" ht="110.1" hidden="false" customHeight="true" outlineLevel="0" collapsed="false">
      <c r="A331" s="308"/>
      <c r="B331" s="306" t="s">
        <v>2297</v>
      </c>
      <c r="C331" s="303" t="n">
        <v>325</v>
      </c>
      <c r="D331" s="304" t="n">
        <v>0</v>
      </c>
      <c r="E331" s="304" t="n">
        <v>0</v>
      </c>
      <c r="F331" s="304" t="n">
        <v>0</v>
      </c>
      <c r="G331" s="304" t="n">
        <v>0</v>
      </c>
      <c r="H331" s="304" t="n">
        <v>0</v>
      </c>
      <c r="I331" s="304" t="n">
        <v>0</v>
      </c>
      <c r="J331" s="304" t="n">
        <v>0</v>
      </c>
      <c r="K331" s="304" t="n">
        <v>0</v>
      </c>
      <c r="L331" s="304" t="n">
        <v>0</v>
      </c>
      <c r="M331" s="304" t="n">
        <v>0</v>
      </c>
      <c r="N331" s="304" t="n">
        <v>0</v>
      </c>
      <c r="O331" s="304" t="n">
        <v>0</v>
      </c>
      <c r="P331" s="304" t="n">
        <v>0</v>
      </c>
      <c r="Q331" s="304" t="n">
        <v>0</v>
      </c>
    </row>
    <row r="332" customFormat="false" ht="110.1" hidden="false" customHeight="true" outlineLevel="0" collapsed="false">
      <c r="A332" s="308"/>
      <c r="B332" s="302" t="s">
        <v>2419</v>
      </c>
      <c r="C332" s="303" t="n">
        <v>326</v>
      </c>
      <c r="D332" s="307" t="n">
        <v>0</v>
      </c>
      <c r="E332" s="307" t="n">
        <v>0</v>
      </c>
      <c r="F332" s="307" t="n">
        <v>0</v>
      </c>
      <c r="G332" s="307" t="n">
        <v>0</v>
      </c>
      <c r="H332" s="307" t="n">
        <v>0</v>
      </c>
      <c r="I332" s="307" t="n">
        <v>0</v>
      </c>
      <c r="J332" s="307" t="n">
        <v>0</v>
      </c>
      <c r="K332" s="307" t="n">
        <v>0</v>
      </c>
      <c r="L332" s="307" t="n">
        <v>0</v>
      </c>
      <c r="M332" s="307" t="n">
        <v>0</v>
      </c>
      <c r="N332" s="307" t="n">
        <v>0</v>
      </c>
      <c r="O332" s="307" t="n">
        <v>0</v>
      </c>
      <c r="P332" s="307" t="n">
        <v>0</v>
      </c>
      <c r="Q332" s="307" t="n">
        <v>0</v>
      </c>
    </row>
    <row r="333" customFormat="false" ht="56.1" hidden="false" customHeight="true" outlineLevel="0" collapsed="false">
      <c r="A333" s="309" t="s">
        <v>2481</v>
      </c>
      <c r="B333" s="308" t="s">
        <v>2482</v>
      </c>
      <c r="C333" s="303" t="n">
        <v>327</v>
      </c>
      <c r="D333" s="304" t="n">
        <v>0</v>
      </c>
      <c r="E333" s="304" t="n">
        <v>0</v>
      </c>
      <c r="F333" s="304" t="n">
        <v>0</v>
      </c>
      <c r="G333" s="304" t="n">
        <v>0</v>
      </c>
      <c r="H333" s="304" t="n">
        <v>0</v>
      </c>
      <c r="I333" s="304" t="n">
        <v>0</v>
      </c>
      <c r="J333" s="304" t="n">
        <v>0</v>
      </c>
      <c r="K333" s="304" t="n">
        <v>0</v>
      </c>
      <c r="L333" s="304" t="n">
        <v>0</v>
      </c>
      <c r="M333" s="304" t="n">
        <v>0</v>
      </c>
      <c r="N333" s="304" t="n">
        <v>0</v>
      </c>
      <c r="O333" s="304" t="n">
        <v>0</v>
      </c>
      <c r="P333" s="304" t="n">
        <v>0</v>
      </c>
      <c r="Q333" s="304" t="n">
        <v>0</v>
      </c>
    </row>
    <row r="334" customFormat="false" ht="56.1" hidden="false" customHeight="true" outlineLevel="0" collapsed="false">
      <c r="A334" s="309"/>
      <c r="B334" s="306" t="s">
        <v>2297</v>
      </c>
      <c r="C334" s="303" t="n">
        <v>328</v>
      </c>
      <c r="D334" s="304" t="n">
        <v>0</v>
      </c>
      <c r="E334" s="304" t="n">
        <v>0</v>
      </c>
      <c r="F334" s="304" t="n">
        <v>0</v>
      </c>
      <c r="G334" s="304" t="n">
        <v>0</v>
      </c>
      <c r="H334" s="304" t="n">
        <v>0</v>
      </c>
      <c r="I334" s="304" t="n">
        <v>0</v>
      </c>
      <c r="J334" s="304" t="n">
        <v>0</v>
      </c>
      <c r="K334" s="304" t="n">
        <v>0</v>
      </c>
      <c r="L334" s="304" t="n">
        <v>0</v>
      </c>
      <c r="M334" s="304" t="n">
        <v>0</v>
      </c>
      <c r="N334" s="304" t="n">
        <v>0</v>
      </c>
      <c r="O334" s="304" t="n">
        <v>0</v>
      </c>
      <c r="P334" s="304" t="n">
        <v>0</v>
      </c>
      <c r="Q334" s="304" t="n">
        <v>0</v>
      </c>
    </row>
    <row r="335" customFormat="false" ht="110.1" hidden="false" customHeight="true" outlineLevel="0" collapsed="false">
      <c r="A335" s="309"/>
      <c r="B335" s="306" t="s">
        <v>2298</v>
      </c>
      <c r="C335" s="303" t="n">
        <v>329</v>
      </c>
      <c r="D335" s="304" t="n">
        <v>0</v>
      </c>
      <c r="E335" s="304" t="n">
        <v>0</v>
      </c>
      <c r="F335" s="304" t="n">
        <v>0</v>
      </c>
      <c r="G335" s="304" t="n">
        <v>0</v>
      </c>
      <c r="H335" s="304" t="n">
        <v>0</v>
      </c>
      <c r="I335" s="304" t="n">
        <v>0</v>
      </c>
      <c r="J335" s="304" t="n">
        <v>0</v>
      </c>
      <c r="K335" s="304" t="n">
        <v>0</v>
      </c>
      <c r="L335" s="304" t="n">
        <v>0</v>
      </c>
      <c r="M335" s="304" t="n">
        <v>0</v>
      </c>
      <c r="N335" s="304" t="n">
        <v>0</v>
      </c>
      <c r="O335" s="304" t="n">
        <v>0</v>
      </c>
      <c r="P335" s="304" t="n">
        <v>0</v>
      </c>
      <c r="Q335" s="304" t="n">
        <v>0</v>
      </c>
    </row>
    <row r="336" customFormat="false" ht="66" hidden="false" customHeight="true" outlineLevel="0" collapsed="false">
      <c r="A336" s="309"/>
      <c r="B336" s="306" t="s">
        <v>2299</v>
      </c>
      <c r="C336" s="303" t="n">
        <v>330</v>
      </c>
      <c r="D336" s="304" t="n">
        <v>0</v>
      </c>
      <c r="E336" s="304" t="n">
        <v>0</v>
      </c>
      <c r="F336" s="304" t="n">
        <v>0</v>
      </c>
      <c r="G336" s="304" t="n">
        <v>0</v>
      </c>
      <c r="H336" s="304" t="n">
        <v>0</v>
      </c>
      <c r="I336" s="304" t="n">
        <v>0</v>
      </c>
      <c r="J336" s="304" t="n">
        <v>0</v>
      </c>
      <c r="K336" s="304" t="n">
        <v>0</v>
      </c>
      <c r="L336" s="304" t="n">
        <v>0</v>
      </c>
      <c r="M336" s="304" t="n">
        <v>0</v>
      </c>
      <c r="N336" s="304" t="n">
        <v>0</v>
      </c>
      <c r="O336" s="304" t="n">
        <v>0</v>
      </c>
      <c r="P336" s="304" t="n">
        <v>0</v>
      </c>
      <c r="Q336" s="304" t="n">
        <v>0</v>
      </c>
    </row>
    <row r="337" customFormat="false" ht="56.1" hidden="false" customHeight="true" outlineLevel="0" collapsed="false">
      <c r="A337" s="308" t="s">
        <v>2483</v>
      </c>
      <c r="B337" s="308" t="s">
        <v>2484</v>
      </c>
      <c r="C337" s="303" t="n">
        <v>331</v>
      </c>
      <c r="D337" s="304" t="n">
        <v>0</v>
      </c>
      <c r="E337" s="304" t="n">
        <v>0</v>
      </c>
      <c r="F337" s="304" t="n">
        <v>0</v>
      </c>
      <c r="G337" s="304" t="n">
        <v>0</v>
      </c>
      <c r="H337" s="304" t="n">
        <v>0</v>
      </c>
      <c r="I337" s="304" t="n">
        <v>0</v>
      </c>
      <c r="J337" s="304" t="n">
        <v>0</v>
      </c>
      <c r="K337" s="304" t="n">
        <v>0</v>
      </c>
      <c r="L337" s="304" t="n">
        <v>0</v>
      </c>
      <c r="M337" s="304" t="n">
        <v>0</v>
      </c>
      <c r="N337" s="304" t="n">
        <v>0</v>
      </c>
      <c r="O337" s="304" t="n">
        <v>0</v>
      </c>
      <c r="P337" s="304" t="n">
        <v>0</v>
      </c>
      <c r="Q337" s="304" t="n">
        <v>0</v>
      </c>
    </row>
    <row r="338" customFormat="false" ht="110.1" hidden="false" customHeight="true" outlineLevel="0" collapsed="false">
      <c r="A338" s="308"/>
      <c r="B338" s="306" t="s">
        <v>2297</v>
      </c>
      <c r="C338" s="303" t="n">
        <v>332</v>
      </c>
      <c r="D338" s="304" t="n">
        <v>0</v>
      </c>
      <c r="E338" s="304" t="n">
        <v>0</v>
      </c>
      <c r="F338" s="304" t="n">
        <v>0</v>
      </c>
      <c r="G338" s="304" t="n">
        <v>0</v>
      </c>
      <c r="H338" s="304" t="n">
        <v>0</v>
      </c>
      <c r="I338" s="304" t="n">
        <v>0</v>
      </c>
      <c r="J338" s="304" t="n">
        <v>0</v>
      </c>
      <c r="K338" s="304" t="n">
        <v>0</v>
      </c>
      <c r="L338" s="304" t="n">
        <v>0</v>
      </c>
      <c r="M338" s="304" t="n">
        <v>0</v>
      </c>
      <c r="N338" s="304" t="n">
        <v>0</v>
      </c>
      <c r="O338" s="304" t="n">
        <v>0</v>
      </c>
      <c r="P338" s="304" t="n">
        <v>0</v>
      </c>
      <c r="Q338" s="304" t="n">
        <v>0</v>
      </c>
    </row>
    <row r="339" customFormat="false" ht="84" hidden="false" customHeight="true" outlineLevel="0" collapsed="false">
      <c r="A339" s="308" t="s">
        <v>2485</v>
      </c>
      <c r="B339" s="308" t="s">
        <v>2486</v>
      </c>
      <c r="C339" s="303" t="n">
        <v>333</v>
      </c>
      <c r="D339" s="304" t="n">
        <v>0</v>
      </c>
      <c r="E339" s="304" t="n">
        <v>0</v>
      </c>
      <c r="F339" s="304" t="n">
        <v>0</v>
      </c>
      <c r="G339" s="304" t="n">
        <v>0</v>
      </c>
      <c r="H339" s="304" t="n">
        <v>0</v>
      </c>
      <c r="I339" s="304" t="n">
        <v>0</v>
      </c>
      <c r="J339" s="304" t="n">
        <v>0</v>
      </c>
      <c r="K339" s="304" t="n">
        <v>0</v>
      </c>
      <c r="L339" s="304" t="n">
        <v>0</v>
      </c>
      <c r="M339" s="304" t="n">
        <v>0</v>
      </c>
      <c r="N339" s="304" t="n">
        <v>0</v>
      </c>
      <c r="O339" s="304" t="n">
        <v>0</v>
      </c>
      <c r="P339" s="304" t="n">
        <v>0</v>
      </c>
      <c r="Q339" s="304" t="n">
        <v>0</v>
      </c>
    </row>
    <row r="340" customFormat="false" ht="78" hidden="false" customHeight="true" outlineLevel="0" collapsed="false">
      <c r="A340" s="308"/>
      <c r="B340" s="306" t="s">
        <v>2297</v>
      </c>
      <c r="C340" s="303" t="n">
        <v>334</v>
      </c>
      <c r="D340" s="304" t="n">
        <v>0</v>
      </c>
      <c r="E340" s="304" t="n">
        <v>0</v>
      </c>
      <c r="F340" s="304" t="n">
        <v>0</v>
      </c>
      <c r="G340" s="304" t="n">
        <v>0</v>
      </c>
      <c r="H340" s="304" t="n">
        <v>0</v>
      </c>
      <c r="I340" s="304" t="n">
        <v>0</v>
      </c>
      <c r="J340" s="304" t="n">
        <v>0</v>
      </c>
      <c r="K340" s="304" t="n">
        <v>0</v>
      </c>
      <c r="L340" s="304" t="n">
        <v>0</v>
      </c>
      <c r="M340" s="304" t="n">
        <v>0</v>
      </c>
      <c r="N340" s="304" t="n">
        <v>0</v>
      </c>
      <c r="O340" s="304" t="n">
        <v>0</v>
      </c>
      <c r="P340" s="304" t="n">
        <v>0</v>
      </c>
      <c r="Q340" s="304" t="n">
        <v>0</v>
      </c>
    </row>
    <row r="341" customFormat="false" ht="110.1" hidden="false" customHeight="true" outlineLevel="0" collapsed="false">
      <c r="A341" s="308" t="s">
        <v>2487</v>
      </c>
      <c r="B341" s="308" t="s">
        <v>2488</v>
      </c>
      <c r="C341" s="303" t="n">
        <v>335</v>
      </c>
      <c r="D341" s="304" t="n">
        <v>0</v>
      </c>
      <c r="E341" s="304" t="n">
        <v>0</v>
      </c>
      <c r="F341" s="304" t="n">
        <v>0</v>
      </c>
      <c r="G341" s="304" t="n">
        <v>0</v>
      </c>
      <c r="H341" s="304" t="n">
        <v>0</v>
      </c>
      <c r="I341" s="304" t="n">
        <v>0</v>
      </c>
      <c r="J341" s="304" t="n">
        <v>0</v>
      </c>
      <c r="K341" s="304" t="n">
        <v>0</v>
      </c>
      <c r="L341" s="304" t="n">
        <v>0</v>
      </c>
      <c r="M341" s="304" t="n">
        <v>0</v>
      </c>
      <c r="N341" s="304" t="n">
        <v>0</v>
      </c>
      <c r="O341" s="304" t="n">
        <v>0</v>
      </c>
      <c r="P341" s="304" t="n">
        <v>0</v>
      </c>
      <c r="Q341" s="304" t="n">
        <v>0</v>
      </c>
    </row>
    <row r="342" customFormat="false" ht="84" hidden="false" customHeight="true" outlineLevel="0" collapsed="false">
      <c r="A342" s="308"/>
      <c r="B342" s="306" t="s">
        <v>2297</v>
      </c>
      <c r="C342" s="303" t="n">
        <v>336</v>
      </c>
      <c r="D342" s="304" t="n">
        <v>0</v>
      </c>
      <c r="E342" s="304" t="n">
        <v>0</v>
      </c>
      <c r="F342" s="304" t="n">
        <v>0</v>
      </c>
      <c r="G342" s="304" t="n">
        <v>0</v>
      </c>
      <c r="H342" s="304" t="n">
        <v>0</v>
      </c>
      <c r="I342" s="304" t="n">
        <v>0</v>
      </c>
      <c r="J342" s="304" t="n">
        <v>0</v>
      </c>
      <c r="K342" s="304" t="n">
        <v>0</v>
      </c>
      <c r="L342" s="304" t="n">
        <v>0</v>
      </c>
      <c r="M342" s="304" t="n">
        <v>0</v>
      </c>
      <c r="N342" s="304" t="n">
        <v>0</v>
      </c>
      <c r="O342" s="304" t="n">
        <v>0</v>
      </c>
      <c r="P342" s="304" t="n">
        <v>0</v>
      </c>
      <c r="Q342" s="304" t="n">
        <v>0</v>
      </c>
    </row>
    <row r="343" customFormat="false" ht="72" hidden="false" customHeight="true" outlineLevel="0" collapsed="false">
      <c r="A343" s="308"/>
      <c r="B343" s="306" t="s">
        <v>2298</v>
      </c>
      <c r="C343" s="303" t="n">
        <v>337</v>
      </c>
      <c r="D343" s="304" t="n">
        <v>0</v>
      </c>
      <c r="E343" s="304" t="n">
        <v>0</v>
      </c>
      <c r="F343" s="304" t="n">
        <v>0</v>
      </c>
      <c r="G343" s="304" t="n">
        <v>0</v>
      </c>
      <c r="H343" s="304" t="n">
        <v>0</v>
      </c>
      <c r="I343" s="304" t="n">
        <v>0</v>
      </c>
      <c r="J343" s="304" t="n">
        <v>0</v>
      </c>
      <c r="K343" s="304" t="n">
        <v>0</v>
      </c>
      <c r="L343" s="304" t="n">
        <v>0</v>
      </c>
      <c r="M343" s="304" t="n">
        <v>0</v>
      </c>
      <c r="N343" s="304" t="n">
        <v>0</v>
      </c>
      <c r="O343" s="304" t="n">
        <v>0</v>
      </c>
      <c r="P343" s="304" t="n">
        <v>0</v>
      </c>
      <c r="Q343" s="304" t="n">
        <v>0</v>
      </c>
    </row>
    <row r="344" customFormat="false" ht="62.1" hidden="false" customHeight="true" outlineLevel="0" collapsed="false">
      <c r="A344" s="308"/>
      <c r="B344" s="306" t="s">
        <v>2299</v>
      </c>
      <c r="C344" s="303" t="n">
        <v>338</v>
      </c>
      <c r="D344" s="304" t="n">
        <v>0</v>
      </c>
      <c r="E344" s="304" t="n">
        <v>0</v>
      </c>
      <c r="F344" s="304" t="n">
        <v>0</v>
      </c>
      <c r="G344" s="304" t="n">
        <v>0</v>
      </c>
      <c r="H344" s="304" t="n">
        <v>0</v>
      </c>
      <c r="I344" s="304" t="n">
        <v>0</v>
      </c>
      <c r="J344" s="304" t="n">
        <v>0</v>
      </c>
      <c r="K344" s="304" t="n">
        <v>0</v>
      </c>
      <c r="L344" s="304" t="n">
        <v>0</v>
      </c>
      <c r="M344" s="304" t="n">
        <v>0</v>
      </c>
      <c r="N344" s="304" t="n">
        <v>0</v>
      </c>
      <c r="O344" s="304" t="n">
        <v>0</v>
      </c>
      <c r="P344" s="304" t="n">
        <v>0</v>
      </c>
      <c r="Q344" s="304" t="n">
        <v>0</v>
      </c>
    </row>
    <row r="345" customFormat="false" ht="93.6" hidden="false" customHeight="true" outlineLevel="0" collapsed="false">
      <c r="A345" s="308" t="s">
        <v>2489</v>
      </c>
      <c r="B345" s="308" t="s">
        <v>2490</v>
      </c>
      <c r="C345" s="303" t="n">
        <v>339</v>
      </c>
      <c r="D345" s="304" t="n">
        <v>0</v>
      </c>
      <c r="E345" s="304" t="n">
        <v>0</v>
      </c>
      <c r="F345" s="304" t="n">
        <v>0</v>
      </c>
      <c r="G345" s="304" t="n">
        <v>0</v>
      </c>
      <c r="H345" s="304" t="n">
        <v>0</v>
      </c>
      <c r="I345" s="304" t="n">
        <v>0</v>
      </c>
      <c r="J345" s="304" t="n">
        <v>0</v>
      </c>
      <c r="K345" s="304" t="n">
        <v>0</v>
      </c>
      <c r="L345" s="304" t="n">
        <v>0</v>
      </c>
      <c r="M345" s="304" t="n">
        <v>0</v>
      </c>
      <c r="N345" s="304" t="n">
        <v>0</v>
      </c>
      <c r="O345" s="304" t="n">
        <v>0</v>
      </c>
      <c r="P345" s="304" t="n">
        <v>0</v>
      </c>
      <c r="Q345" s="304" t="n">
        <v>0</v>
      </c>
    </row>
    <row r="346" customFormat="false" ht="84" hidden="false" customHeight="true" outlineLevel="0" collapsed="false">
      <c r="A346" s="308"/>
      <c r="B346" s="306" t="s">
        <v>2297</v>
      </c>
      <c r="C346" s="303" t="n">
        <v>340</v>
      </c>
      <c r="D346" s="304" t="n">
        <v>0</v>
      </c>
      <c r="E346" s="304" t="n">
        <v>0</v>
      </c>
      <c r="F346" s="304" t="n">
        <v>0</v>
      </c>
      <c r="G346" s="304" t="n">
        <v>0</v>
      </c>
      <c r="H346" s="304" t="n">
        <v>0</v>
      </c>
      <c r="I346" s="304" t="n">
        <v>0</v>
      </c>
      <c r="J346" s="304" t="n">
        <v>0</v>
      </c>
      <c r="K346" s="304" t="n">
        <v>0</v>
      </c>
      <c r="L346" s="304" t="n">
        <v>0</v>
      </c>
      <c r="M346" s="304" t="n">
        <v>0</v>
      </c>
      <c r="N346" s="304" t="n">
        <v>0</v>
      </c>
      <c r="O346" s="304" t="n">
        <v>0</v>
      </c>
      <c r="P346" s="304" t="n">
        <v>0</v>
      </c>
      <c r="Q346" s="304" t="n">
        <v>0</v>
      </c>
    </row>
    <row r="347" customFormat="false" ht="80.1" hidden="false" customHeight="true" outlineLevel="0" collapsed="false">
      <c r="A347" s="308"/>
      <c r="B347" s="306" t="s">
        <v>2298</v>
      </c>
      <c r="C347" s="303" t="n">
        <v>341</v>
      </c>
      <c r="D347" s="304" t="n">
        <v>0</v>
      </c>
      <c r="E347" s="304" t="n">
        <v>0</v>
      </c>
      <c r="F347" s="304" t="n">
        <v>0</v>
      </c>
      <c r="G347" s="304" t="n">
        <v>0</v>
      </c>
      <c r="H347" s="304" t="n">
        <v>0</v>
      </c>
      <c r="I347" s="304" t="n">
        <v>0</v>
      </c>
      <c r="J347" s="304" t="n">
        <v>0</v>
      </c>
      <c r="K347" s="304" t="n">
        <v>0</v>
      </c>
      <c r="L347" s="304" t="n">
        <v>0</v>
      </c>
      <c r="M347" s="304" t="n">
        <v>0</v>
      </c>
      <c r="N347" s="304" t="n">
        <v>0</v>
      </c>
      <c r="O347" s="304" t="n">
        <v>0</v>
      </c>
      <c r="P347" s="304" t="n">
        <v>0</v>
      </c>
      <c r="Q347" s="304" t="n">
        <v>0</v>
      </c>
    </row>
    <row r="348" customFormat="false" ht="57.6" hidden="false" customHeight="true" outlineLevel="0" collapsed="false">
      <c r="A348" s="308" t="s">
        <v>1301</v>
      </c>
      <c r="B348" s="308" t="s">
        <v>2491</v>
      </c>
      <c r="C348" s="303" t="n">
        <v>342</v>
      </c>
      <c r="D348" s="304" t="n">
        <v>0</v>
      </c>
      <c r="E348" s="304" t="n">
        <v>0</v>
      </c>
      <c r="F348" s="304" t="n">
        <v>0</v>
      </c>
      <c r="G348" s="304" t="n">
        <v>0</v>
      </c>
      <c r="H348" s="304" t="n">
        <v>0</v>
      </c>
      <c r="I348" s="304" t="n">
        <v>0</v>
      </c>
      <c r="J348" s="304" t="n">
        <v>0</v>
      </c>
      <c r="K348" s="304" t="n">
        <v>0</v>
      </c>
      <c r="L348" s="304" t="n">
        <v>0</v>
      </c>
      <c r="M348" s="304" t="n">
        <v>0</v>
      </c>
      <c r="N348" s="304" t="n">
        <v>0</v>
      </c>
      <c r="O348" s="304" t="n">
        <v>0</v>
      </c>
      <c r="P348" s="304" t="n">
        <v>0</v>
      </c>
      <c r="Q348" s="304" t="n">
        <v>0</v>
      </c>
    </row>
    <row r="349" customFormat="false" ht="57.6" hidden="false" customHeight="true" outlineLevel="0" collapsed="false">
      <c r="A349" s="308"/>
      <c r="B349" s="302" t="s">
        <v>2327</v>
      </c>
      <c r="C349" s="303" t="n">
        <v>343</v>
      </c>
      <c r="D349" s="307" t="n">
        <v>0</v>
      </c>
      <c r="E349" s="307" t="n">
        <v>0</v>
      </c>
      <c r="F349" s="307" t="n">
        <v>0</v>
      </c>
      <c r="G349" s="307" t="n">
        <v>0</v>
      </c>
      <c r="H349" s="307" t="n">
        <v>0</v>
      </c>
      <c r="I349" s="307" t="n">
        <v>0</v>
      </c>
      <c r="J349" s="307" t="n">
        <v>0</v>
      </c>
      <c r="K349" s="307" t="n">
        <v>0</v>
      </c>
      <c r="L349" s="307" t="n">
        <v>0</v>
      </c>
      <c r="M349" s="307" t="n">
        <v>0</v>
      </c>
      <c r="N349" s="307" t="n">
        <v>0</v>
      </c>
      <c r="O349" s="307" t="n">
        <v>0</v>
      </c>
      <c r="P349" s="307" t="n">
        <v>0</v>
      </c>
      <c r="Q349" s="307" t="n">
        <v>0</v>
      </c>
    </row>
    <row r="350" customFormat="false" ht="48" hidden="false" customHeight="true" outlineLevel="0" collapsed="false">
      <c r="A350" s="308"/>
      <c r="B350" s="306" t="s">
        <v>2298</v>
      </c>
      <c r="C350" s="303" t="n">
        <v>344</v>
      </c>
      <c r="D350" s="304" t="n">
        <v>0</v>
      </c>
      <c r="E350" s="304" t="n">
        <v>0</v>
      </c>
      <c r="F350" s="304" t="n">
        <v>0</v>
      </c>
      <c r="G350" s="304" t="n">
        <v>0</v>
      </c>
      <c r="H350" s="304" t="n">
        <v>0</v>
      </c>
      <c r="I350" s="304" t="n">
        <v>0</v>
      </c>
      <c r="J350" s="304" t="n">
        <v>0</v>
      </c>
      <c r="K350" s="304" t="n">
        <v>0</v>
      </c>
      <c r="L350" s="304" t="n">
        <v>0</v>
      </c>
      <c r="M350" s="304" t="n">
        <v>0</v>
      </c>
      <c r="N350" s="304" t="n">
        <v>0</v>
      </c>
      <c r="O350" s="304" t="n">
        <v>0</v>
      </c>
      <c r="P350" s="304" t="n">
        <v>0</v>
      </c>
      <c r="Q350" s="304" t="n">
        <v>0</v>
      </c>
    </row>
    <row r="351" customFormat="false" ht="48" hidden="false" customHeight="true" outlineLevel="0" collapsed="false">
      <c r="A351" s="308"/>
      <c r="B351" s="306" t="s">
        <v>2299</v>
      </c>
      <c r="C351" s="303" t="n">
        <v>345</v>
      </c>
      <c r="D351" s="304" t="n">
        <v>0</v>
      </c>
      <c r="E351" s="304" t="n">
        <v>0</v>
      </c>
      <c r="F351" s="304" t="n">
        <v>0</v>
      </c>
      <c r="G351" s="304" t="n">
        <v>0</v>
      </c>
      <c r="H351" s="304" t="n">
        <v>0</v>
      </c>
      <c r="I351" s="304" t="n">
        <v>0</v>
      </c>
      <c r="J351" s="304" t="n">
        <v>0</v>
      </c>
      <c r="K351" s="304" t="n">
        <v>0</v>
      </c>
      <c r="L351" s="304" t="n">
        <v>0</v>
      </c>
      <c r="M351" s="304" t="n">
        <v>0</v>
      </c>
      <c r="N351" s="304" t="n">
        <v>0</v>
      </c>
      <c r="O351" s="304" t="n">
        <v>0</v>
      </c>
      <c r="P351" s="304" t="n">
        <v>0</v>
      </c>
      <c r="Q351" s="304" t="n">
        <v>0</v>
      </c>
    </row>
    <row r="352" customFormat="false" ht="135.6" hidden="false" customHeight="true" outlineLevel="0" collapsed="false">
      <c r="A352" s="308"/>
      <c r="B352" s="306" t="s">
        <v>2300</v>
      </c>
      <c r="C352" s="303" t="n">
        <v>346</v>
      </c>
      <c r="D352" s="304" t="n">
        <v>0</v>
      </c>
      <c r="E352" s="304" t="n">
        <v>0</v>
      </c>
      <c r="F352" s="304" t="n">
        <v>0</v>
      </c>
      <c r="G352" s="304" t="n">
        <v>0</v>
      </c>
      <c r="H352" s="304" t="n">
        <v>0</v>
      </c>
      <c r="I352" s="304" t="n">
        <v>0</v>
      </c>
      <c r="J352" s="304" t="n">
        <v>0</v>
      </c>
      <c r="K352" s="304" t="n">
        <v>0</v>
      </c>
      <c r="L352" s="304" t="n">
        <v>0</v>
      </c>
      <c r="M352" s="304" t="n">
        <v>0</v>
      </c>
      <c r="N352" s="304" t="n">
        <v>0</v>
      </c>
      <c r="O352" s="304" t="n">
        <v>0</v>
      </c>
      <c r="P352" s="304" t="n">
        <v>0</v>
      </c>
      <c r="Q352" s="304" t="n">
        <v>0</v>
      </c>
    </row>
    <row r="353" customFormat="false" ht="138" hidden="false" customHeight="true" outlineLevel="0" collapsed="false">
      <c r="A353" s="308" t="s">
        <v>1303</v>
      </c>
      <c r="B353" s="308" t="s">
        <v>2492</v>
      </c>
      <c r="C353" s="303" t="n">
        <v>347</v>
      </c>
      <c r="D353" s="304" t="n">
        <v>0</v>
      </c>
      <c r="E353" s="304" t="n">
        <v>0</v>
      </c>
      <c r="F353" s="304" t="n">
        <v>0</v>
      </c>
      <c r="G353" s="304" t="n">
        <v>0</v>
      </c>
      <c r="H353" s="304" t="n">
        <v>0</v>
      </c>
      <c r="I353" s="304" t="n">
        <v>0</v>
      </c>
      <c r="J353" s="304" t="n">
        <v>0</v>
      </c>
      <c r="K353" s="304" t="n">
        <v>0</v>
      </c>
      <c r="L353" s="304" t="n">
        <v>0</v>
      </c>
      <c r="M353" s="304" t="n">
        <v>0</v>
      </c>
      <c r="N353" s="304" t="n">
        <v>0</v>
      </c>
      <c r="O353" s="304" t="n">
        <v>0</v>
      </c>
      <c r="P353" s="304" t="n">
        <v>0</v>
      </c>
      <c r="Q353" s="304" t="n">
        <v>0</v>
      </c>
    </row>
    <row r="354" customFormat="false" ht="40.35" hidden="false" customHeight="true" outlineLevel="0" collapsed="false">
      <c r="A354" s="308"/>
      <c r="B354" s="306" t="s">
        <v>2297</v>
      </c>
      <c r="C354" s="303" t="n">
        <v>348</v>
      </c>
      <c r="D354" s="304" t="n">
        <v>0</v>
      </c>
      <c r="E354" s="304" t="n">
        <v>0</v>
      </c>
      <c r="F354" s="304" t="n">
        <v>0</v>
      </c>
      <c r="G354" s="304" t="n">
        <v>0</v>
      </c>
      <c r="H354" s="304" t="n">
        <v>0</v>
      </c>
      <c r="I354" s="304" t="n">
        <v>0</v>
      </c>
      <c r="J354" s="304" t="n">
        <v>0</v>
      </c>
      <c r="K354" s="304" t="n">
        <v>0</v>
      </c>
      <c r="L354" s="304" t="n">
        <v>0</v>
      </c>
      <c r="M354" s="304" t="n">
        <v>0</v>
      </c>
      <c r="N354" s="304" t="n">
        <v>0</v>
      </c>
      <c r="O354" s="304" t="n">
        <v>0</v>
      </c>
      <c r="P354" s="304" t="n">
        <v>0</v>
      </c>
      <c r="Q354" s="304" t="n">
        <v>0</v>
      </c>
    </row>
    <row r="355" customFormat="false" ht="40.35" hidden="false" customHeight="true" outlineLevel="0" collapsed="false">
      <c r="A355" s="308"/>
      <c r="B355" s="306" t="s">
        <v>2298</v>
      </c>
      <c r="C355" s="303" t="n">
        <v>349</v>
      </c>
      <c r="D355" s="304" t="n">
        <v>0</v>
      </c>
      <c r="E355" s="304" t="n">
        <v>0</v>
      </c>
      <c r="F355" s="304" t="n">
        <v>0</v>
      </c>
      <c r="G355" s="304" t="n">
        <v>0</v>
      </c>
      <c r="H355" s="304" t="n">
        <v>0</v>
      </c>
      <c r="I355" s="304" t="n">
        <v>0</v>
      </c>
      <c r="J355" s="304" t="n">
        <v>0</v>
      </c>
      <c r="K355" s="304" t="n">
        <v>0</v>
      </c>
      <c r="L355" s="304" t="n">
        <v>0</v>
      </c>
      <c r="M355" s="304" t="n">
        <v>0</v>
      </c>
      <c r="N355" s="304" t="n">
        <v>0</v>
      </c>
      <c r="O355" s="304" t="n">
        <v>0</v>
      </c>
      <c r="P355" s="304" t="n">
        <v>0</v>
      </c>
      <c r="Q355" s="304" t="n">
        <v>0</v>
      </c>
    </row>
    <row r="356" customFormat="false" ht="40.35" hidden="false" customHeight="true" outlineLevel="0" collapsed="false">
      <c r="A356" s="308"/>
      <c r="B356" s="302" t="s">
        <v>2370</v>
      </c>
      <c r="C356" s="303" t="n">
        <v>350</v>
      </c>
      <c r="D356" s="307" t="n">
        <v>0</v>
      </c>
      <c r="E356" s="307" t="n">
        <v>0</v>
      </c>
      <c r="F356" s="307" t="n">
        <v>0</v>
      </c>
      <c r="G356" s="307" t="n">
        <v>0</v>
      </c>
      <c r="H356" s="307" t="n">
        <v>0</v>
      </c>
      <c r="I356" s="307" t="n">
        <v>0</v>
      </c>
      <c r="J356" s="307" t="n">
        <v>0</v>
      </c>
      <c r="K356" s="307" t="n">
        <v>0</v>
      </c>
      <c r="L356" s="307" t="n">
        <v>0</v>
      </c>
      <c r="M356" s="307" t="n">
        <v>0</v>
      </c>
      <c r="N356" s="307" t="n">
        <v>0</v>
      </c>
      <c r="O356" s="307" t="n">
        <v>0</v>
      </c>
      <c r="P356" s="307" t="n">
        <v>0</v>
      </c>
      <c r="Q356" s="307" t="n">
        <v>0</v>
      </c>
    </row>
    <row r="357" customFormat="false" ht="40.35" hidden="false" customHeight="true" outlineLevel="0" collapsed="false">
      <c r="A357" s="310" t="s">
        <v>2493</v>
      </c>
      <c r="B357" s="308" t="s">
        <v>2494</v>
      </c>
      <c r="C357" s="303" t="n">
        <v>351</v>
      </c>
      <c r="D357" s="304" t="n">
        <v>0</v>
      </c>
      <c r="E357" s="304" t="n">
        <v>0</v>
      </c>
      <c r="F357" s="304" t="n">
        <v>0</v>
      </c>
      <c r="G357" s="304" t="n">
        <v>0</v>
      </c>
      <c r="H357" s="304" t="n">
        <v>0</v>
      </c>
      <c r="I357" s="304" t="n">
        <v>0</v>
      </c>
      <c r="J357" s="304" t="n">
        <v>0</v>
      </c>
      <c r="K357" s="304" t="n">
        <v>0</v>
      </c>
      <c r="L357" s="304" t="n">
        <v>0</v>
      </c>
      <c r="M357" s="304" t="n">
        <v>0</v>
      </c>
      <c r="N357" s="304" t="n">
        <v>0</v>
      </c>
      <c r="O357" s="304" t="n">
        <v>0</v>
      </c>
      <c r="P357" s="304" t="n">
        <v>0</v>
      </c>
      <c r="Q357" s="304" t="n">
        <v>0</v>
      </c>
    </row>
    <row r="358" customFormat="false" ht="40.35" hidden="false" customHeight="true" outlineLevel="0" collapsed="false">
      <c r="A358" s="310"/>
      <c r="B358" s="306" t="s">
        <v>2297</v>
      </c>
      <c r="C358" s="303" t="n">
        <v>352</v>
      </c>
      <c r="D358" s="304" t="n">
        <v>0</v>
      </c>
      <c r="E358" s="304" t="n">
        <v>0</v>
      </c>
      <c r="F358" s="304" t="n">
        <v>0</v>
      </c>
      <c r="G358" s="304" t="n">
        <v>0</v>
      </c>
      <c r="H358" s="304" t="n">
        <v>0</v>
      </c>
      <c r="I358" s="304" t="n">
        <v>0</v>
      </c>
      <c r="J358" s="304" t="n">
        <v>0</v>
      </c>
      <c r="K358" s="304" t="n">
        <v>0</v>
      </c>
      <c r="L358" s="304" t="n">
        <v>0</v>
      </c>
      <c r="M358" s="304" t="n">
        <v>0</v>
      </c>
      <c r="N358" s="304" t="n">
        <v>0</v>
      </c>
      <c r="O358" s="304" t="n">
        <v>0</v>
      </c>
      <c r="P358" s="304" t="n">
        <v>0</v>
      </c>
      <c r="Q358" s="304" t="n">
        <v>0</v>
      </c>
    </row>
    <row r="359" customFormat="false" ht="40.35" hidden="false" customHeight="true" outlineLevel="0" collapsed="false">
      <c r="A359" s="310"/>
      <c r="B359" s="306" t="s">
        <v>2298</v>
      </c>
      <c r="C359" s="303" t="n">
        <v>353</v>
      </c>
      <c r="D359" s="304" t="n">
        <v>0</v>
      </c>
      <c r="E359" s="304" t="n">
        <v>0</v>
      </c>
      <c r="F359" s="304" t="n">
        <v>0</v>
      </c>
      <c r="G359" s="304" t="n">
        <v>0</v>
      </c>
      <c r="H359" s="304" t="n">
        <v>0</v>
      </c>
      <c r="I359" s="304" t="n">
        <v>0</v>
      </c>
      <c r="J359" s="304" t="n">
        <v>0</v>
      </c>
      <c r="K359" s="304" t="n">
        <v>0</v>
      </c>
      <c r="L359" s="304" t="n">
        <v>0</v>
      </c>
      <c r="M359" s="304" t="n">
        <v>0</v>
      </c>
      <c r="N359" s="304" t="n">
        <v>0</v>
      </c>
      <c r="O359" s="304" t="n">
        <v>0</v>
      </c>
      <c r="P359" s="304" t="n">
        <v>0</v>
      </c>
      <c r="Q359" s="304" t="n">
        <v>0</v>
      </c>
    </row>
    <row r="360" customFormat="false" ht="40.35" hidden="false" customHeight="true" outlineLevel="0" collapsed="false">
      <c r="A360" s="310" t="s">
        <v>2495</v>
      </c>
      <c r="B360" s="308" t="s">
        <v>2496</v>
      </c>
      <c r="C360" s="303" t="n">
        <v>354</v>
      </c>
      <c r="D360" s="304" t="n">
        <v>0</v>
      </c>
      <c r="E360" s="304" t="n">
        <v>0</v>
      </c>
      <c r="F360" s="304" t="n">
        <v>0</v>
      </c>
      <c r="G360" s="304" t="n">
        <v>0</v>
      </c>
      <c r="H360" s="304" t="n">
        <v>0</v>
      </c>
      <c r="I360" s="304" t="n">
        <v>0</v>
      </c>
      <c r="J360" s="304" t="n">
        <v>0</v>
      </c>
      <c r="K360" s="304" t="n">
        <v>0</v>
      </c>
      <c r="L360" s="304" t="n">
        <v>0</v>
      </c>
      <c r="M360" s="304" t="n">
        <v>0</v>
      </c>
      <c r="N360" s="304" t="n">
        <v>0</v>
      </c>
      <c r="O360" s="304" t="n">
        <v>0</v>
      </c>
      <c r="P360" s="304" t="n">
        <v>0</v>
      </c>
      <c r="Q360" s="304" t="n">
        <v>0</v>
      </c>
    </row>
    <row r="361" customFormat="false" ht="40.35" hidden="false" customHeight="true" outlineLevel="0" collapsed="false">
      <c r="A361" s="310"/>
      <c r="B361" s="306" t="s">
        <v>2297</v>
      </c>
      <c r="C361" s="303" t="n">
        <v>355</v>
      </c>
      <c r="D361" s="304" t="n">
        <v>0</v>
      </c>
      <c r="E361" s="304" t="n">
        <v>0</v>
      </c>
      <c r="F361" s="304" t="n">
        <v>0</v>
      </c>
      <c r="G361" s="304" t="n">
        <v>0</v>
      </c>
      <c r="H361" s="304" t="n">
        <v>0</v>
      </c>
      <c r="I361" s="304" t="n">
        <v>0</v>
      </c>
      <c r="J361" s="304" t="n">
        <v>0</v>
      </c>
      <c r="K361" s="304" t="n">
        <v>0</v>
      </c>
      <c r="L361" s="304" t="n">
        <v>0</v>
      </c>
      <c r="M361" s="304" t="n">
        <v>0</v>
      </c>
      <c r="N361" s="304" t="n">
        <v>0</v>
      </c>
      <c r="O361" s="304" t="n">
        <v>0</v>
      </c>
      <c r="P361" s="304" t="n">
        <v>0</v>
      </c>
      <c r="Q361" s="304" t="n">
        <v>0</v>
      </c>
    </row>
    <row r="362" customFormat="false" ht="40.35" hidden="false" customHeight="true" outlineLevel="0" collapsed="false">
      <c r="A362" s="310"/>
      <c r="B362" s="306" t="s">
        <v>2298</v>
      </c>
      <c r="C362" s="303" t="n">
        <v>356</v>
      </c>
      <c r="D362" s="304" t="n">
        <v>0</v>
      </c>
      <c r="E362" s="304" t="n">
        <v>0</v>
      </c>
      <c r="F362" s="304" t="n">
        <v>0</v>
      </c>
      <c r="G362" s="304" t="n">
        <v>0</v>
      </c>
      <c r="H362" s="304" t="n">
        <v>0</v>
      </c>
      <c r="I362" s="304" t="n">
        <v>0</v>
      </c>
      <c r="J362" s="304" t="n">
        <v>0</v>
      </c>
      <c r="K362" s="304" t="n">
        <v>0</v>
      </c>
      <c r="L362" s="304" t="n">
        <v>0</v>
      </c>
      <c r="M362" s="304" t="n">
        <v>0</v>
      </c>
      <c r="N362" s="304" t="n">
        <v>0</v>
      </c>
      <c r="O362" s="304" t="n">
        <v>0</v>
      </c>
      <c r="P362" s="304" t="n">
        <v>0</v>
      </c>
      <c r="Q362" s="304" t="n">
        <v>0</v>
      </c>
    </row>
    <row r="363" customFormat="false" ht="40.35" hidden="false" customHeight="true" outlineLevel="0" collapsed="false">
      <c r="A363" s="308" t="s">
        <v>1317</v>
      </c>
      <c r="B363" s="308" t="s">
        <v>2497</v>
      </c>
      <c r="C363" s="303" t="n">
        <v>357</v>
      </c>
      <c r="D363" s="304" t="n">
        <v>0</v>
      </c>
      <c r="E363" s="304" t="n">
        <v>0</v>
      </c>
      <c r="F363" s="304" t="n">
        <v>0</v>
      </c>
      <c r="G363" s="304" t="n">
        <v>0</v>
      </c>
      <c r="H363" s="304" t="n">
        <v>0</v>
      </c>
      <c r="I363" s="304" t="n">
        <v>0</v>
      </c>
      <c r="J363" s="304" t="n">
        <v>0</v>
      </c>
      <c r="K363" s="304" t="n">
        <v>0</v>
      </c>
      <c r="L363" s="304" t="n">
        <v>0</v>
      </c>
      <c r="M363" s="304" t="n">
        <v>0</v>
      </c>
      <c r="N363" s="304" t="n">
        <v>0</v>
      </c>
      <c r="O363" s="304" t="n">
        <v>0</v>
      </c>
      <c r="P363" s="304" t="n">
        <v>0</v>
      </c>
      <c r="Q363" s="304" t="n">
        <v>0</v>
      </c>
    </row>
    <row r="364" customFormat="false" ht="40.35" hidden="false" customHeight="true" outlineLevel="0" collapsed="false">
      <c r="A364" s="308"/>
      <c r="B364" s="302" t="s">
        <v>2324</v>
      </c>
      <c r="C364" s="303" t="n">
        <v>358</v>
      </c>
      <c r="D364" s="307" t="n">
        <v>0</v>
      </c>
      <c r="E364" s="307" t="n">
        <v>0</v>
      </c>
      <c r="F364" s="307" t="n">
        <v>0</v>
      </c>
      <c r="G364" s="307" t="n">
        <v>0</v>
      </c>
      <c r="H364" s="307" t="n">
        <v>0</v>
      </c>
      <c r="I364" s="307" t="n">
        <v>0</v>
      </c>
      <c r="J364" s="307" t="n">
        <v>0</v>
      </c>
      <c r="K364" s="307" t="n">
        <v>0</v>
      </c>
      <c r="L364" s="307" t="n">
        <v>0</v>
      </c>
      <c r="M364" s="307" t="n">
        <v>0</v>
      </c>
      <c r="N364" s="307" t="n">
        <v>0</v>
      </c>
      <c r="O364" s="307" t="n">
        <v>0</v>
      </c>
      <c r="P364" s="307" t="n">
        <v>0</v>
      </c>
      <c r="Q364" s="307" t="n">
        <v>0</v>
      </c>
    </row>
    <row r="365" customFormat="false" ht="40.35" hidden="false" customHeight="true" outlineLevel="0" collapsed="false">
      <c r="A365" s="308"/>
      <c r="B365" s="306" t="s">
        <v>2298</v>
      </c>
      <c r="C365" s="303" t="n">
        <v>359</v>
      </c>
      <c r="D365" s="304" t="n">
        <v>0</v>
      </c>
      <c r="E365" s="304" t="n">
        <v>0</v>
      </c>
      <c r="F365" s="304" t="n">
        <v>0</v>
      </c>
      <c r="G365" s="304" t="n">
        <v>0</v>
      </c>
      <c r="H365" s="304" t="n">
        <v>0</v>
      </c>
      <c r="I365" s="304" t="n">
        <v>0</v>
      </c>
      <c r="J365" s="304" t="n">
        <v>0</v>
      </c>
      <c r="K365" s="304" t="n">
        <v>0</v>
      </c>
      <c r="L365" s="304" t="n">
        <v>0</v>
      </c>
      <c r="M365" s="304" t="n">
        <v>0</v>
      </c>
      <c r="N365" s="304" t="n">
        <v>0</v>
      </c>
      <c r="O365" s="304" t="n">
        <v>0</v>
      </c>
      <c r="P365" s="304" t="n">
        <v>0</v>
      </c>
      <c r="Q365" s="304" t="n">
        <v>0</v>
      </c>
    </row>
    <row r="366" customFormat="false" ht="40.35" hidden="false" customHeight="true" outlineLevel="0" collapsed="false">
      <c r="A366" s="308"/>
      <c r="B366" s="306" t="s">
        <v>2299</v>
      </c>
      <c r="C366" s="303" t="n">
        <v>360</v>
      </c>
      <c r="D366" s="304" t="n">
        <v>0</v>
      </c>
      <c r="E366" s="304" t="n">
        <v>0</v>
      </c>
      <c r="F366" s="304" t="n">
        <v>0</v>
      </c>
      <c r="G366" s="304" t="n">
        <v>0</v>
      </c>
      <c r="H366" s="304" t="n">
        <v>0</v>
      </c>
      <c r="I366" s="304" t="n">
        <v>0</v>
      </c>
      <c r="J366" s="304" t="n">
        <v>0</v>
      </c>
      <c r="K366" s="304" t="n">
        <v>0</v>
      </c>
      <c r="L366" s="304" t="n">
        <v>0</v>
      </c>
      <c r="M366" s="304" t="n">
        <v>0</v>
      </c>
      <c r="N366" s="304" t="n">
        <v>0</v>
      </c>
      <c r="O366" s="304" t="n">
        <v>0</v>
      </c>
      <c r="P366" s="304" t="n">
        <v>0</v>
      </c>
      <c r="Q366" s="304" t="n">
        <v>0</v>
      </c>
    </row>
    <row r="367" customFormat="false" ht="40.35" hidden="false" customHeight="true" outlineLevel="0" collapsed="false">
      <c r="A367" s="308"/>
      <c r="B367" s="306" t="s">
        <v>2300</v>
      </c>
      <c r="C367" s="303" t="n">
        <v>361</v>
      </c>
      <c r="D367" s="304" t="n">
        <v>0</v>
      </c>
      <c r="E367" s="304" t="n">
        <v>0</v>
      </c>
      <c r="F367" s="304" t="n">
        <v>0</v>
      </c>
      <c r="G367" s="304" t="n">
        <v>0</v>
      </c>
      <c r="H367" s="304" t="n">
        <v>0</v>
      </c>
      <c r="I367" s="304" t="n">
        <v>0</v>
      </c>
      <c r="J367" s="304" t="n">
        <v>0</v>
      </c>
      <c r="K367" s="304" t="n">
        <v>0</v>
      </c>
      <c r="L367" s="304" t="n">
        <v>0</v>
      </c>
      <c r="M367" s="304" t="n">
        <v>0</v>
      </c>
      <c r="N367" s="304" t="n">
        <v>0</v>
      </c>
      <c r="O367" s="304" t="n">
        <v>0</v>
      </c>
      <c r="P367" s="304" t="n">
        <v>0</v>
      </c>
      <c r="Q367" s="304" t="n">
        <v>0</v>
      </c>
    </row>
    <row r="368" customFormat="false" ht="40.35" hidden="false" customHeight="true" outlineLevel="0" collapsed="false">
      <c r="A368" s="308" t="s">
        <v>2498</v>
      </c>
      <c r="B368" s="308" t="s">
        <v>2499</v>
      </c>
      <c r="C368" s="303" t="n">
        <v>362</v>
      </c>
      <c r="D368" s="304" t="n">
        <v>0</v>
      </c>
      <c r="E368" s="304" t="n">
        <v>0</v>
      </c>
      <c r="F368" s="304" t="n">
        <v>0</v>
      </c>
      <c r="G368" s="304" t="n">
        <v>0</v>
      </c>
      <c r="H368" s="304" t="n">
        <v>0</v>
      </c>
      <c r="I368" s="304" t="n">
        <v>0</v>
      </c>
      <c r="J368" s="304" t="n">
        <v>0</v>
      </c>
      <c r="K368" s="304" t="n">
        <v>0</v>
      </c>
      <c r="L368" s="304" t="n">
        <v>0</v>
      </c>
      <c r="M368" s="304" t="n">
        <v>0</v>
      </c>
      <c r="N368" s="304" t="n">
        <v>0</v>
      </c>
      <c r="O368" s="304" t="n">
        <v>0</v>
      </c>
      <c r="P368" s="304" t="n">
        <v>0</v>
      </c>
      <c r="Q368" s="304" t="n">
        <v>0</v>
      </c>
    </row>
    <row r="369" customFormat="false" ht="40.35" hidden="false" customHeight="true" outlineLevel="0" collapsed="false">
      <c r="A369" s="308"/>
      <c r="B369" s="308" t="s">
        <v>2297</v>
      </c>
      <c r="C369" s="303" t="n">
        <v>363</v>
      </c>
      <c r="D369" s="304" t="n">
        <v>0</v>
      </c>
      <c r="E369" s="304" t="n">
        <v>0</v>
      </c>
      <c r="F369" s="304" t="n">
        <v>0</v>
      </c>
      <c r="G369" s="304" t="n">
        <v>0</v>
      </c>
      <c r="H369" s="304" t="n">
        <v>0</v>
      </c>
      <c r="I369" s="304" t="n">
        <v>0</v>
      </c>
      <c r="J369" s="304" t="n">
        <v>0</v>
      </c>
      <c r="K369" s="304" t="n">
        <v>0</v>
      </c>
      <c r="L369" s="304" t="n">
        <v>0</v>
      </c>
      <c r="M369" s="304" t="n">
        <v>0</v>
      </c>
      <c r="N369" s="304" t="n">
        <v>0</v>
      </c>
      <c r="O369" s="304" t="n">
        <v>0</v>
      </c>
      <c r="P369" s="304" t="n">
        <v>0</v>
      </c>
      <c r="Q369" s="304" t="n">
        <v>0</v>
      </c>
    </row>
    <row r="370" customFormat="false" ht="40.35" hidden="false" customHeight="true" outlineLevel="0" collapsed="false">
      <c r="A370" s="310" t="s">
        <v>2500</v>
      </c>
      <c r="B370" s="310" t="s">
        <v>2501</v>
      </c>
      <c r="C370" s="303" t="n">
        <v>364</v>
      </c>
      <c r="D370" s="304" t="n">
        <v>0</v>
      </c>
      <c r="E370" s="304" t="n">
        <v>0</v>
      </c>
      <c r="F370" s="304" t="n">
        <v>0</v>
      </c>
      <c r="G370" s="304" t="n">
        <v>0</v>
      </c>
      <c r="H370" s="304" t="n">
        <v>0</v>
      </c>
      <c r="I370" s="304" t="n">
        <v>0</v>
      </c>
      <c r="J370" s="304" t="n">
        <v>0</v>
      </c>
      <c r="K370" s="304" t="n">
        <v>0</v>
      </c>
      <c r="L370" s="304" t="n">
        <v>0</v>
      </c>
      <c r="M370" s="304" t="n">
        <v>0</v>
      </c>
      <c r="N370" s="304" t="n">
        <v>0</v>
      </c>
      <c r="O370" s="304" t="n">
        <v>0</v>
      </c>
      <c r="P370" s="304" t="n">
        <v>0</v>
      </c>
      <c r="Q370" s="304" t="n">
        <v>0</v>
      </c>
    </row>
    <row r="371" customFormat="false" ht="40.35" hidden="false" customHeight="true" outlineLevel="0" collapsed="false">
      <c r="A371" s="310"/>
      <c r="B371" s="306" t="s">
        <v>2297</v>
      </c>
      <c r="C371" s="303" t="n">
        <v>365</v>
      </c>
      <c r="D371" s="304" t="n">
        <v>0</v>
      </c>
      <c r="E371" s="304" t="n">
        <v>0</v>
      </c>
      <c r="F371" s="304" t="n">
        <v>0</v>
      </c>
      <c r="G371" s="304" t="n">
        <v>0</v>
      </c>
      <c r="H371" s="304" t="n">
        <v>0</v>
      </c>
      <c r="I371" s="304" t="n">
        <v>0</v>
      </c>
      <c r="J371" s="304" t="n">
        <v>0</v>
      </c>
      <c r="K371" s="304" t="n">
        <v>0</v>
      </c>
      <c r="L371" s="304" t="n">
        <v>0</v>
      </c>
      <c r="M371" s="304" t="n">
        <v>0</v>
      </c>
      <c r="N371" s="304" t="n">
        <v>0</v>
      </c>
      <c r="O371" s="304" t="n">
        <v>0</v>
      </c>
      <c r="P371" s="304" t="n">
        <v>0</v>
      </c>
      <c r="Q371" s="304" t="n">
        <v>0</v>
      </c>
    </row>
    <row r="372" customFormat="false" ht="110.1" hidden="false" customHeight="true" outlineLevel="0" collapsed="false">
      <c r="A372" s="310"/>
      <c r="B372" s="306" t="s">
        <v>2298</v>
      </c>
      <c r="C372" s="303" t="n">
        <v>366</v>
      </c>
      <c r="D372" s="304" t="n">
        <v>0</v>
      </c>
      <c r="E372" s="304" t="n">
        <v>0</v>
      </c>
      <c r="F372" s="304" t="n">
        <v>0</v>
      </c>
      <c r="G372" s="304" t="n">
        <v>0</v>
      </c>
      <c r="H372" s="304" t="n">
        <v>0</v>
      </c>
      <c r="I372" s="304" t="n">
        <v>0</v>
      </c>
      <c r="J372" s="304" t="n">
        <v>0</v>
      </c>
      <c r="K372" s="304" t="n">
        <v>0</v>
      </c>
      <c r="L372" s="304" t="n">
        <v>0</v>
      </c>
      <c r="M372" s="304" t="n">
        <v>0</v>
      </c>
      <c r="N372" s="304" t="n">
        <v>0</v>
      </c>
      <c r="O372" s="304" t="n">
        <v>0</v>
      </c>
      <c r="P372" s="304" t="n">
        <v>0</v>
      </c>
      <c r="Q372" s="304" t="n">
        <v>0</v>
      </c>
    </row>
    <row r="373" customFormat="false" ht="110.1" hidden="false" customHeight="true" outlineLevel="0" collapsed="false">
      <c r="A373" s="308" t="s">
        <v>1335</v>
      </c>
      <c r="B373" s="308" t="s">
        <v>2502</v>
      </c>
      <c r="C373" s="303" t="n">
        <v>367</v>
      </c>
      <c r="D373" s="304" t="n">
        <v>0</v>
      </c>
      <c r="E373" s="304" t="n">
        <v>0</v>
      </c>
      <c r="F373" s="304" t="n">
        <v>0</v>
      </c>
      <c r="G373" s="304" t="n">
        <v>0</v>
      </c>
      <c r="H373" s="304" t="n">
        <v>0</v>
      </c>
      <c r="I373" s="304" t="n">
        <v>0</v>
      </c>
      <c r="J373" s="304" t="n">
        <v>0</v>
      </c>
      <c r="K373" s="304" t="n">
        <v>0</v>
      </c>
      <c r="L373" s="304" t="n">
        <v>0</v>
      </c>
      <c r="M373" s="304" t="n">
        <v>0</v>
      </c>
      <c r="N373" s="304" t="n">
        <v>0</v>
      </c>
      <c r="O373" s="304" t="n">
        <v>0</v>
      </c>
      <c r="P373" s="304" t="n">
        <v>0</v>
      </c>
      <c r="Q373" s="304" t="n">
        <v>0</v>
      </c>
    </row>
    <row r="374" customFormat="false" ht="40.35" hidden="false" customHeight="true" outlineLevel="0" collapsed="false">
      <c r="A374" s="308"/>
      <c r="B374" s="302" t="s">
        <v>2324</v>
      </c>
      <c r="C374" s="303" t="n">
        <v>368</v>
      </c>
      <c r="D374" s="307" t="n">
        <v>0</v>
      </c>
      <c r="E374" s="307" t="n">
        <v>0</v>
      </c>
      <c r="F374" s="307" t="n">
        <v>0</v>
      </c>
      <c r="G374" s="307" t="n">
        <v>0</v>
      </c>
      <c r="H374" s="307" t="n">
        <v>0</v>
      </c>
      <c r="I374" s="307" t="n">
        <v>0</v>
      </c>
      <c r="J374" s="307" t="n">
        <v>0</v>
      </c>
      <c r="K374" s="307" t="n">
        <v>0</v>
      </c>
      <c r="L374" s="307" t="n">
        <v>0</v>
      </c>
      <c r="M374" s="307" t="n">
        <v>0</v>
      </c>
      <c r="N374" s="307" t="n">
        <v>0</v>
      </c>
      <c r="O374" s="307" t="n">
        <v>0</v>
      </c>
      <c r="P374" s="307" t="n">
        <v>0</v>
      </c>
      <c r="Q374" s="307" t="n">
        <v>0</v>
      </c>
    </row>
    <row r="375" customFormat="false" ht="87.6" hidden="false" customHeight="true" outlineLevel="0" collapsed="false">
      <c r="A375" s="308"/>
      <c r="B375" s="306" t="s">
        <v>2298</v>
      </c>
      <c r="C375" s="303" t="n">
        <v>369</v>
      </c>
      <c r="D375" s="304" t="n">
        <v>0</v>
      </c>
      <c r="E375" s="304" t="n">
        <v>0</v>
      </c>
      <c r="F375" s="304" t="n">
        <v>0</v>
      </c>
      <c r="G375" s="304" t="n">
        <v>0</v>
      </c>
      <c r="H375" s="304" t="n">
        <v>0</v>
      </c>
      <c r="I375" s="304" t="n">
        <v>0</v>
      </c>
      <c r="J375" s="304" t="n">
        <v>0</v>
      </c>
      <c r="K375" s="304" t="n">
        <v>0</v>
      </c>
      <c r="L375" s="304" t="n">
        <v>0</v>
      </c>
      <c r="M375" s="304" t="n">
        <v>0</v>
      </c>
      <c r="N375" s="304" t="n">
        <v>0</v>
      </c>
      <c r="O375" s="304" t="n">
        <v>0</v>
      </c>
      <c r="P375" s="304" t="n">
        <v>0</v>
      </c>
      <c r="Q375" s="304" t="n">
        <v>0</v>
      </c>
    </row>
    <row r="376" customFormat="false" ht="40.35" hidden="false" customHeight="true" outlineLevel="0" collapsed="false">
      <c r="A376" s="308" t="s">
        <v>2503</v>
      </c>
      <c r="B376" s="171" t="s">
        <v>2504</v>
      </c>
      <c r="C376" s="303" t="n">
        <v>370</v>
      </c>
      <c r="D376" s="304" t="n">
        <v>0</v>
      </c>
      <c r="E376" s="304" t="n">
        <v>0</v>
      </c>
      <c r="F376" s="304" t="n">
        <v>0</v>
      </c>
      <c r="G376" s="304" t="n">
        <v>0</v>
      </c>
      <c r="H376" s="304" t="n">
        <v>0</v>
      </c>
      <c r="I376" s="304" t="n">
        <v>0</v>
      </c>
      <c r="J376" s="304" t="n">
        <v>0</v>
      </c>
      <c r="K376" s="304" t="n">
        <v>0</v>
      </c>
      <c r="L376" s="304" t="n">
        <v>0</v>
      </c>
      <c r="M376" s="304" t="n">
        <v>0</v>
      </c>
      <c r="N376" s="304" t="n">
        <v>0</v>
      </c>
      <c r="O376" s="304" t="n">
        <v>0</v>
      </c>
      <c r="P376" s="304" t="n">
        <v>0</v>
      </c>
      <c r="Q376" s="304" t="n">
        <v>0</v>
      </c>
    </row>
    <row r="377" customFormat="false" ht="40.35" hidden="false" customHeight="true" outlineLevel="0" collapsed="false">
      <c r="A377" s="308"/>
      <c r="B377" s="311" t="s">
        <v>2297</v>
      </c>
      <c r="C377" s="303" t="n">
        <v>371</v>
      </c>
      <c r="D377" s="304" t="n">
        <v>0</v>
      </c>
      <c r="E377" s="304" t="n">
        <v>0</v>
      </c>
      <c r="F377" s="304" t="n">
        <v>0</v>
      </c>
      <c r="G377" s="304" t="n">
        <v>0</v>
      </c>
      <c r="H377" s="304" t="n">
        <v>0</v>
      </c>
      <c r="I377" s="304" t="n">
        <v>0</v>
      </c>
      <c r="J377" s="304" t="n">
        <v>0</v>
      </c>
      <c r="K377" s="304" t="n">
        <v>0</v>
      </c>
      <c r="L377" s="304" t="n">
        <v>0</v>
      </c>
      <c r="M377" s="304" t="n">
        <v>0</v>
      </c>
      <c r="N377" s="304" t="n">
        <v>0</v>
      </c>
      <c r="O377" s="304" t="n">
        <v>0</v>
      </c>
      <c r="P377" s="304" t="n">
        <v>0</v>
      </c>
      <c r="Q377" s="304" t="n">
        <v>0</v>
      </c>
    </row>
    <row r="378" customFormat="false" ht="110.1" hidden="false" customHeight="true" outlineLevel="0" collapsed="false">
      <c r="A378" s="308" t="s">
        <v>1370</v>
      </c>
      <c r="B378" s="308" t="s">
        <v>2505</v>
      </c>
      <c r="C378" s="303" t="n">
        <v>372</v>
      </c>
      <c r="D378" s="304" t="n">
        <v>0</v>
      </c>
      <c r="E378" s="304" t="n">
        <v>0</v>
      </c>
      <c r="F378" s="304" t="n">
        <v>0</v>
      </c>
      <c r="G378" s="304" t="n">
        <v>0</v>
      </c>
      <c r="H378" s="304" t="n">
        <v>0</v>
      </c>
      <c r="I378" s="304" t="n">
        <v>0</v>
      </c>
      <c r="J378" s="304" t="n">
        <v>0</v>
      </c>
      <c r="K378" s="304" t="n">
        <v>0</v>
      </c>
      <c r="L378" s="304" t="n">
        <v>0</v>
      </c>
      <c r="M378" s="304" t="n">
        <v>0</v>
      </c>
      <c r="N378" s="304" t="n">
        <v>0</v>
      </c>
      <c r="O378" s="304" t="n">
        <v>0</v>
      </c>
      <c r="P378" s="304" t="n">
        <v>0</v>
      </c>
      <c r="Q378" s="304" t="n">
        <v>0</v>
      </c>
    </row>
    <row r="379" customFormat="false" ht="110.1" hidden="false" customHeight="true" outlineLevel="0" collapsed="false">
      <c r="A379" s="308"/>
      <c r="B379" s="306" t="s">
        <v>2297</v>
      </c>
      <c r="C379" s="303" t="n">
        <v>373</v>
      </c>
      <c r="D379" s="304" t="n">
        <v>0</v>
      </c>
      <c r="E379" s="304" t="n">
        <v>0</v>
      </c>
      <c r="F379" s="304" t="n">
        <v>0</v>
      </c>
      <c r="G379" s="304" t="n">
        <v>0</v>
      </c>
      <c r="H379" s="304" t="n">
        <v>0</v>
      </c>
      <c r="I379" s="304" t="n">
        <v>0</v>
      </c>
      <c r="J379" s="304" t="n">
        <v>0</v>
      </c>
      <c r="K379" s="304" t="n">
        <v>0</v>
      </c>
      <c r="L379" s="304" t="n">
        <v>0</v>
      </c>
      <c r="M379" s="304" t="n">
        <v>0</v>
      </c>
      <c r="N379" s="304" t="n">
        <v>0</v>
      </c>
      <c r="O379" s="304" t="n">
        <v>0</v>
      </c>
      <c r="P379" s="304" t="n">
        <v>0</v>
      </c>
      <c r="Q379" s="304" t="n">
        <v>0</v>
      </c>
    </row>
    <row r="380" customFormat="false" ht="110.1" hidden="false" customHeight="true" outlineLevel="0" collapsed="false">
      <c r="A380" s="308" t="s">
        <v>1384</v>
      </c>
      <c r="B380" s="308" t="s">
        <v>2506</v>
      </c>
      <c r="C380" s="303" t="n">
        <v>374</v>
      </c>
      <c r="D380" s="304" t="n">
        <v>0</v>
      </c>
      <c r="E380" s="304" t="n">
        <v>0</v>
      </c>
      <c r="F380" s="304" t="n">
        <v>0</v>
      </c>
      <c r="G380" s="304" t="n">
        <v>0</v>
      </c>
      <c r="H380" s="304" t="n">
        <v>0</v>
      </c>
      <c r="I380" s="304" t="n">
        <v>0</v>
      </c>
      <c r="J380" s="304" t="n">
        <v>0</v>
      </c>
      <c r="K380" s="304" t="n">
        <v>0</v>
      </c>
      <c r="L380" s="304" t="n">
        <v>0</v>
      </c>
      <c r="M380" s="304" t="n">
        <v>0</v>
      </c>
      <c r="N380" s="304" t="n">
        <v>0</v>
      </c>
      <c r="O380" s="304" t="n">
        <v>0</v>
      </c>
      <c r="P380" s="304" t="n">
        <v>0</v>
      </c>
      <c r="Q380" s="304" t="n">
        <v>0</v>
      </c>
    </row>
    <row r="381" customFormat="false" ht="110.1" hidden="false" customHeight="true" outlineLevel="0" collapsed="false">
      <c r="A381" s="308"/>
      <c r="B381" s="306" t="s">
        <v>2297</v>
      </c>
      <c r="C381" s="303" t="n">
        <v>375</v>
      </c>
      <c r="D381" s="304" t="n">
        <v>0</v>
      </c>
      <c r="E381" s="304" t="n">
        <v>0</v>
      </c>
      <c r="F381" s="304" t="n">
        <v>0</v>
      </c>
      <c r="G381" s="304" t="n">
        <v>0</v>
      </c>
      <c r="H381" s="304" t="n">
        <v>0</v>
      </c>
      <c r="I381" s="304" t="n">
        <v>0</v>
      </c>
      <c r="J381" s="304" t="n">
        <v>0</v>
      </c>
      <c r="K381" s="304" t="n">
        <v>0</v>
      </c>
      <c r="L381" s="304" t="n">
        <v>0</v>
      </c>
      <c r="M381" s="304" t="n">
        <v>0</v>
      </c>
      <c r="N381" s="304" t="n">
        <v>0</v>
      </c>
      <c r="O381" s="304" t="n">
        <v>0</v>
      </c>
      <c r="P381" s="304" t="n">
        <v>0</v>
      </c>
      <c r="Q381" s="304" t="n">
        <v>0</v>
      </c>
    </row>
    <row r="382" customFormat="false" ht="110.1" hidden="false" customHeight="true" outlineLevel="0" collapsed="false">
      <c r="A382" s="308"/>
      <c r="B382" s="306" t="s">
        <v>2298</v>
      </c>
      <c r="C382" s="303" t="n">
        <v>376</v>
      </c>
      <c r="D382" s="304" t="n">
        <v>0</v>
      </c>
      <c r="E382" s="304" t="n">
        <v>0</v>
      </c>
      <c r="F382" s="304" t="n">
        <v>0</v>
      </c>
      <c r="G382" s="304" t="n">
        <v>0</v>
      </c>
      <c r="H382" s="304" t="n">
        <v>0</v>
      </c>
      <c r="I382" s="304" t="n">
        <v>0</v>
      </c>
      <c r="J382" s="304" t="n">
        <v>0</v>
      </c>
      <c r="K382" s="304" t="n">
        <v>0</v>
      </c>
      <c r="L382" s="304" t="n">
        <v>0</v>
      </c>
      <c r="M382" s="304" t="n">
        <v>0</v>
      </c>
      <c r="N382" s="304" t="n">
        <v>0</v>
      </c>
      <c r="O382" s="304" t="n">
        <v>0</v>
      </c>
      <c r="P382" s="304" t="n">
        <v>0</v>
      </c>
      <c r="Q382" s="304" t="n">
        <v>0</v>
      </c>
    </row>
    <row r="383" customFormat="false" ht="110.1" hidden="false" customHeight="true" outlineLevel="0" collapsed="false">
      <c r="A383" s="308" t="s">
        <v>2507</v>
      </c>
      <c r="B383" s="308" t="s">
        <v>2508</v>
      </c>
      <c r="C383" s="303" t="n">
        <v>377</v>
      </c>
      <c r="D383" s="304" t="n">
        <v>0</v>
      </c>
      <c r="E383" s="304" t="n">
        <v>0</v>
      </c>
      <c r="F383" s="304" t="n">
        <v>0</v>
      </c>
      <c r="G383" s="304" t="n">
        <v>0</v>
      </c>
      <c r="H383" s="304" t="n">
        <v>0</v>
      </c>
      <c r="I383" s="304" t="n">
        <v>0</v>
      </c>
      <c r="J383" s="304" t="n">
        <v>0</v>
      </c>
      <c r="K383" s="304" t="n">
        <v>0</v>
      </c>
      <c r="L383" s="304" t="n">
        <v>0</v>
      </c>
      <c r="M383" s="304" t="n">
        <v>0</v>
      </c>
      <c r="N383" s="304" t="n">
        <v>0</v>
      </c>
      <c r="O383" s="304" t="n">
        <v>0</v>
      </c>
      <c r="P383" s="304" t="n">
        <v>0</v>
      </c>
      <c r="Q383" s="304" t="n">
        <v>0</v>
      </c>
    </row>
    <row r="384" customFormat="false" ht="110.1" hidden="false" customHeight="true" outlineLevel="0" collapsed="false">
      <c r="A384" s="308"/>
      <c r="B384" s="308" t="s">
        <v>2297</v>
      </c>
      <c r="C384" s="303" t="n">
        <v>378</v>
      </c>
      <c r="D384" s="304" t="n">
        <v>0</v>
      </c>
      <c r="E384" s="304" t="n">
        <v>0</v>
      </c>
      <c r="F384" s="304" t="n">
        <v>0</v>
      </c>
      <c r="G384" s="304" t="n">
        <v>0</v>
      </c>
      <c r="H384" s="304" t="n">
        <v>0</v>
      </c>
      <c r="I384" s="304" t="n">
        <v>0</v>
      </c>
      <c r="J384" s="304" t="n">
        <v>0</v>
      </c>
      <c r="K384" s="304" t="n">
        <v>0</v>
      </c>
      <c r="L384" s="304" t="n">
        <v>0</v>
      </c>
      <c r="M384" s="304" t="n">
        <v>0</v>
      </c>
      <c r="N384" s="304" t="n">
        <v>0</v>
      </c>
      <c r="O384" s="304" t="n">
        <v>0</v>
      </c>
      <c r="P384" s="304" t="n">
        <v>0</v>
      </c>
      <c r="Q384" s="304" t="n">
        <v>0</v>
      </c>
    </row>
    <row r="385" customFormat="false" ht="40.35" hidden="false" customHeight="true" outlineLevel="0" collapsed="false">
      <c r="A385" s="308" t="s">
        <v>1404</v>
      </c>
      <c r="B385" s="308" t="s">
        <v>2509</v>
      </c>
      <c r="C385" s="303" t="n">
        <v>379</v>
      </c>
      <c r="D385" s="304" t="n">
        <v>0</v>
      </c>
      <c r="E385" s="304" t="n">
        <v>0</v>
      </c>
      <c r="F385" s="304" t="n">
        <v>0</v>
      </c>
      <c r="G385" s="304" t="n">
        <v>0</v>
      </c>
      <c r="H385" s="304" t="n">
        <v>0</v>
      </c>
      <c r="I385" s="304" t="n">
        <v>0</v>
      </c>
      <c r="J385" s="304" t="n">
        <v>0</v>
      </c>
      <c r="K385" s="304" t="n">
        <v>0</v>
      </c>
      <c r="L385" s="304" t="n">
        <v>0</v>
      </c>
      <c r="M385" s="304" t="n">
        <v>0</v>
      </c>
      <c r="N385" s="304" t="n">
        <v>0</v>
      </c>
      <c r="O385" s="304" t="n">
        <v>0</v>
      </c>
      <c r="P385" s="304" t="n">
        <v>0</v>
      </c>
      <c r="Q385" s="304" t="n">
        <v>0</v>
      </c>
    </row>
    <row r="386" customFormat="false" ht="40.35" hidden="false" customHeight="true" outlineLevel="0" collapsed="false">
      <c r="A386" s="308"/>
      <c r="B386" s="306" t="s">
        <v>2297</v>
      </c>
      <c r="C386" s="303" t="n">
        <v>380</v>
      </c>
      <c r="D386" s="304" t="n">
        <v>0</v>
      </c>
      <c r="E386" s="304" t="n">
        <v>0</v>
      </c>
      <c r="F386" s="304" t="n">
        <v>0</v>
      </c>
      <c r="G386" s="304" t="n">
        <v>0</v>
      </c>
      <c r="H386" s="304" t="n">
        <v>0</v>
      </c>
      <c r="I386" s="304" t="n">
        <v>0</v>
      </c>
      <c r="J386" s="304" t="n">
        <v>0</v>
      </c>
      <c r="K386" s="304" t="n">
        <v>0</v>
      </c>
      <c r="L386" s="304" t="n">
        <v>0</v>
      </c>
      <c r="M386" s="304" t="n">
        <v>0</v>
      </c>
      <c r="N386" s="304" t="n">
        <v>0</v>
      </c>
      <c r="O386" s="304" t="n">
        <v>0</v>
      </c>
      <c r="P386" s="304" t="n">
        <v>0</v>
      </c>
      <c r="Q386" s="304" t="n">
        <v>0</v>
      </c>
    </row>
    <row r="387" customFormat="false" ht="40.35" hidden="false" customHeight="true" outlineLevel="0" collapsed="false">
      <c r="A387" s="308"/>
      <c r="B387" s="306" t="s">
        <v>2298</v>
      </c>
      <c r="C387" s="303" t="n">
        <v>381</v>
      </c>
      <c r="D387" s="304" t="n">
        <v>0</v>
      </c>
      <c r="E387" s="304" t="n">
        <v>0</v>
      </c>
      <c r="F387" s="304" t="n">
        <v>0</v>
      </c>
      <c r="G387" s="304" t="n">
        <v>0</v>
      </c>
      <c r="H387" s="304" t="n">
        <v>0</v>
      </c>
      <c r="I387" s="304" t="n">
        <v>0</v>
      </c>
      <c r="J387" s="304" t="n">
        <v>0</v>
      </c>
      <c r="K387" s="304" t="n">
        <v>0</v>
      </c>
      <c r="L387" s="304" t="n">
        <v>0</v>
      </c>
      <c r="M387" s="304" t="n">
        <v>0</v>
      </c>
      <c r="N387" s="304" t="n">
        <v>0</v>
      </c>
      <c r="O387" s="304" t="n">
        <v>0</v>
      </c>
      <c r="P387" s="304" t="n">
        <v>0</v>
      </c>
      <c r="Q387" s="304" t="n">
        <v>0</v>
      </c>
    </row>
    <row r="388" customFormat="false" ht="40.35" hidden="false" customHeight="true" outlineLevel="0" collapsed="false">
      <c r="A388" s="308" t="s">
        <v>2510</v>
      </c>
      <c r="B388" s="308" t="s">
        <v>2511</v>
      </c>
      <c r="C388" s="303" t="n">
        <v>382</v>
      </c>
      <c r="D388" s="304" t="n">
        <v>0</v>
      </c>
      <c r="E388" s="304" t="n">
        <v>0</v>
      </c>
      <c r="F388" s="304" t="n">
        <v>0</v>
      </c>
      <c r="G388" s="304" t="n">
        <v>0</v>
      </c>
      <c r="H388" s="304" t="n">
        <v>0</v>
      </c>
      <c r="I388" s="304" t="n">
        <v>0</v>
      </c>
      <c r="J388" s="304" t="n">
        <v>0</v>
      </c>
      <c r="K388" s="304" t="n">
        <v>0</v>
      </c>
      <c r="L388" s="304" t="n">
        <v>0</v>
      </c>
      <c r="M388" s="304" t="n">
        <v>0</v>
      </c>
      <c r="N388" s="304" t="n">
        <v>0</v>
      </c>
      <c r="O388" s="304" t="n">
        <v>0</v>
      </c>
      <c r="P388" s="304" t="n">
        <v>0</v>
      </c>
      <c r="Q388" s="304" t="n">
        <v>0</v>
      </c>
    </row>
    <row r="389" customFormat="false" ht="75.6" hidden="false" customHeight="true" outlineLevel="0" collapsed="false">
      <c r="A389" s="308"/>
      <c r="B389" s="306" t="s">
        <v>2297</v>
      </c>
      <c r="C389" s="303" t="n">
        <v>383</v>
      </c>
      <c r="D389" s="304" t="n">
        <v>0</v>
      </c>
      <c r="E389" s="304" t="n">
        <v>0</v>
      </c>
      <c r="F389" s="304" t="n">
        <v>0</v>
      </c>
      <c r="G389" s="304" t="n">
        <v>0</v>
      </c>
      <c r="H389" s="304" t="n">
        <v>0</v>
      </c>
      <c r="I389" s="304" t="n">
        <v>0</v>
      </c>
      <c r="J389" s="304" t="n">
        <v>0</v>
      </c>
      <c r="K389" s="304" t="n">
        <v>0</v>
      </c>
      <c r="L389" s="304" t="n">
        <v>0</v>
      </c>
      <c r="M389" s="304" t="n">
        <v>0</v>
      </c>
      <c r="N389" s="304" t="n">
        <v>0</v>
      </c>
      <c r="O389" s="304" t="n">
        <v>0</v>
      </c>
      <c r="P389" s="304" t="n">
        <v>0</v>
      </c>
      <c r="Q389" s="304" t="n">
        <v>0</v>
      </c>
    </row>
    <row r="390" customFormat="false" ht="40.35" hidden="false" customHeight="true" outlineLevel="0" collapsed="false">
      <c r="A390" s="308"/>
      <c r="B390" s="306" t="s">
        <v>2298</v>
      </c>
      <c r="C390" s="303" t="n">
        <v>384</v>
      </c>
      <c r="D390" s="304" t="n">
        <v>0</v>
      </c>
      <c r="E390" s="304" t="n">
        <v>0</v>
      </c>
      <c r="F390" s="304" t="n">
        <v>0</v>
      </c>
      <c r="G390" s="304" t="n">
        <v>0</v>
      </c>
      <c r="H390" s="304" t="n">
        <v>0</v>
      </c>
      <c r="I390" s="304" t="n">
        <v>0</v>
      </c>
      <c r="J390" s="304" t="n">
        <v>0</v>
      </c>
      <c r="K390" s="304" t="n">
        <v>0</v>
      </c>
      <c r="L390" s="304" t="n">
        <v>0</v>
      </c>
      <c r="M390" s="304" t="n">
        <v>0</v>
      </c>
      <c r="N390" s="304" t="n">
        <v>0</v>
      </c>
      <c r="O390" s="304" t="n">
        <v>0</v>
      </c>
      <c r="P390" s="304" t="n">
        <v>0</v>
      </c>
      <c r="Q390" s="304" t="n">
        <v>0</v>
      </c>
    </row>
    <row r="391" customFormat="false" ht="40.35" hidden="false" customHeight="true" outlineLevel="0" collapsed="false">
      <c r="A391" s="309" t="s">
        <v>2512</v>
      </c>
      <c r="B391" s="308" t="s">
        <v>2513</v>
      </c>
      <c r="C391" s="303" t="n">
        <v>385</v>
      </c>
      <c r="D391" s="304" t="n">
        <v>0</v>
      </c>
      <c r="E391" s="304" t="n">
        <v>0</v>
      </c>
      <c r="F391" s="304" t="n">
        <v>0</v>
      </c>
      <c r="G391" s="304" t="n">
        <v>0</v>
      </c>
      <c r="H391" s="304" t="n">
        <v>0</v>
      </c>
      <c r="I391" s="304" t="n">
        <v>0</v>
      </c>
      <c r="J391" s="304" t="n">
        <v>0</v>
      </c>
      <c r="K391" s="304" t="n">
        <v>0</v>
      </c>
      <c r="L391" s="304" t="n">
        <v>0</v>
      </c>
      <c r="M391" s="304" t="n">
        <v>0</v>
      </c>
      <c r="N391" s="304" t="n">
        <v>0</v>
      </c>
      <c r="O391" s="304" t="n">
        <v>0</v>
      </c>
      <c r="P391" s="304" t="n">
        <v>0</v>
      </c>
      <c r="Q391" s="304" t="n">
        <v>0</v>
      </c>
    </row>
    <row r="392" customFormat="false" ht="40.35" hidden="false" customHeight="true" outlineLevel="0" collapsed="false">
      <c r="A392" s="309"/>
      <c r="B392" s="306" t="s">
        <v>2297</v>
      </c>
      <c r="C392" s="303" t="n">
        <v>386</v>
      </c>
      <c r="D392" s="304" t="n">
        <v>0</v>
      </c>
      <c r="E392" s="304" t="n">
        <v>0</v>
      </c>
      <c r="F392" s="304" t="n">
        <v>0</v>
      </c>
      <c r="G392" s="304" t="n">
        <v>0</v>
      </c>
      <c r="H392" s="304" t="n">
        <v>0</v>
      </c>
      <c r="I392" s="304" t="n">
        <v>0</v>
      </c>
      <c r="J392" s="304" t="n">
        <v>0</v>
      </c>
      <c r="K392" s="304" t="n">
        <v>0</v>
      </c>
      <c r="L392" s="304" t="n">
        <v>0</v>
      </c>
      <c r="M392" s="304" t="n">
        <v>0</v>
      </c>
      <c r="N392" s="304" t="n">
        <v>0</v>
      </c>
      <c r="O392" s="304" t="n">
        <v>0</v>
      </c>
      <c r="P392" s="304" t="n">
        <v>0</v>
      </c>
      <c r="Q392" s="304" t="n">
        <v>0</v>
      </c>
    </row>
    <row r="393" customFormat="false" ht="40.35" hidden="false" customHeight="true" outlineLevel="0" collapsed="false">
      <c r="A393" s="309"/>
      <c r="B393" s="306" t="s">
        <v>2298</v>
      </c>
      <c r="C393" s="303" t="n">
        <v>387</v>
      </c>
      <c r="D393" s="304" t="n">
        <v>0</v>
      </c>
      <c r="E393" s="304" t="n">
        <v>0</v>
      </c>
      <c r="F393" s="304" t="n">
        <v>0</v>
      </c>
      <c r="G393" s="304" t="n">
        <v>0</v>
      </c>
      <c r="H393" s="304" t="n">
        <v>0</v>
      </c>
      <c r="I393" s="304" t="n">
        <v>0</v>
      </c>
      <c r="J393" s="304" t="n">
        <v>0</v>
      </c>
      <c r="K393" s="304" t="n">
        <v>0</v>
      </c>
      <c r="L393" s="304" t="n">
        <v>0</v>
      </c>
      <c r="M393" s="304" t="n">
        <v>0</v>
      </c>
      <c r="N393" s="304" t="n">
        <v>0</v>
      </c>
      <c r="O393" s="304" t="n">
        <v>0</v>
      </c>
      <c r="P393" s="304" t="n">
        <v>0</v>
      </c>
      <c r="Q393" s="304" t="n">
        <v>0</v>
      </c>
    </row>
    <row r="394" customFormat="false" ht="57.6" hidden="false" customHeight="true" outlineLevel="0" collapsed="false">
      <c r="A394" s="309" t="s">
        <v>2514</v>
      </c>
      <c r="B394" s="308" t="s">
        <v>2515</v>
      </c>
      <c r="C394" s="303" t="n">
        <v>388</v>
      </c>
      <c r="D394" s="304" t="n">
        <v>0</v>
      </c>
      <c r="E394" s="304" t="n">
        <v>0</v>
      </c>
      <c r="F394" s="304" t="n">
        <v>0</v>
      </c>
      <c r="G394" s="304" t="n">
        <v>0</v>
      </c>
      <c r="H394" s="304" t="n">
        <v>0</v>
      </c>
      <c r="I394" s="304" t="n">
        <v>0</v>
      </c>
      <c r="J394" s="304" t="n">
        <v>0</v>
      </c>
      <c r="K394" s="304" t="n">
        <v>0</v>
      </c>
      <c r="L394" s="304" t="n">
        <v>0</v>
      </c>
      <c r="M394" s="304" t="n">
        <v>0</v>
      </c>
      <c r="N394" s="304" t="n">
        <v>0</v>
      </c>
      <c r="O394" s="304" t="n">
        <v>0</v>
      </c>
      <c r="P394" s="304" t="n">
        <v>0</v>
      </c>
      <c r="Q394" s="304" t="n">
        <v>0</v>
      </c>
    </row>
    <row r="395" customFormat="false" ht="40.35" hidden="false" customHeight="true" outlineLevel="0" collapsed="false">
      <c r="A395" s="309"/>
      <c r="B395" s="306" t="s">
        <v>2297</v>
      </c>
      <c r="C395" s="303" t="n">
        <v>389</v>
      </c>
      <c r="D395" s="304" t="n">
        <v>0</v>
      </c>
      <c r="E395" s="304" t="n">
        <v>0</v>
      </c>
      <c r="F395" s="304" t="n">
        <v>0</v>
      </c>
      <c r="G395" s="304" t="n">
        <v>0</v>
      </c>
      <c r="H395" s="304" t="n">
        <v>0</v>
      </c>
      <c r="I395" s="304" t="n">
        <v>0</v>
      </c>
      <c r="J395" s="304" t="n">
        <v>0</v>
      </c>
      <c r="K395" s="304" t="n">
        <v>0</v>
      </c>
      <c r="L395" s="304" t="n">
        <v>0</v>
      </c>
      <c r="M395" s="304" t="n">
        <v>0</v>
      </c>
      <c r="N395" s="304" t="n">
        <v>0</v>
      </c>
      <c r="O395" s="304" t="n">
        <v>0</v>
      </c>
      <c r="P395" s="304" t="n">
        <v>0</v>
      </c>
      <c r="Q395" s="304" t="n">
        <v>0</v>
      </c>
    </row>
    <row r="396" customFormat="false" ht="87.6" hidden="false" customHeight="true" outlineLevel="0" collapsed="false">
      <c r="A396" s="309"/>
      <c r="B396" s="306" t="s">
        <v>2298</v>
      </c>
      <c r="C396" s="303" t="n">
        <v>390</v>
      </c>
      <c r="D396" s="304" t="n">
        <v>0</v>
      </c>
      <c r="E396" s="304" t="n">
        <v>0</v>
      </c>
      <c r="F396" s="304" t="n">
        <v>0</v>
      </c>
      <c r="G396" s="304" t="n">
        <v>0</v>
      </c>
      <c r="H396" s="304" t="n">
        <v>0</v>
      </c>
      <c r="I396" s="304" t="n">
        <v>0</v>
      </c>
      <c r="J396" s="304" t="n">
        <v>0</v>
      </c>
      <c r="K396" s="304" t="n">
        <v>0</v>
      </c>
      <c r="L396" s="304" t="n">
        <v>0</v>
      </c>
      <c r="M396" s="304" t="n">
        <v>0</v>
      </c>
      <c r="N396" s="304" t="n">
        <v>0</v>
      </c>
      <c r="O396" s="304" t="n">
        <v>0</v>
      </c>
      <c r="P396" s="304" t="n">
        <v>0</v>
      </c>
      <c r="Q396" s="304" t="n">
        <v>0</v>
      </c>
    </row>
    <row r="397" customFormat="false" ht="40.35" hidden="false" customHeight="true" outlineLevel="0" collapsed="false">
      <c r="A397" s="309"/>
      <c r="B397" s="306" t="s">
        <v>2299</v>
      </c>
      <c r="C397" s="303" t="n">
        <v>391</v>
      </c>
      <c r="D397" s="304" t="n">
        <v>0</v>
      </c>
      <c r="E397" s="304" t="n">
        <v>0</v>
      </c>
      <c r="F397" s="304" t="n">
        <v>0</v>
      </c>
      <c r="G397" s="304" t="n">
        <v>0</v>
      </c>
      <c r="H397" s="304" t="n">
        <v>0</v>
      </c>
      <c r="I397" s="304" t="n">
        <v>0</v>
      </c>
      <c r="J397" s="304" t="n">
        <v>0</v>
      </c>
      <c r="K397" s="304" t="n">
        <v>0</v>
      </c>
      <c r="L397" s="304" t="n">
        <v>0</v>
      </c>
      <c r="M397" s="304" t="n">
        <v>0</v>
      </c>
      <c r="N397" s="304" t="n">
        <v>0</v>
      </c>
      <c r="O397" s="304" t="n">
        <v>0</v>
      </c>
      <c r="P397" s="304" t="n">
        <v>0</v>
      </c>
      <c r="Q397" s="304" t="n">
        <v>0</v>
      </c>
    </row>
    <row r="398" customFormat="false" ht="100.15" hidden="false" customHeight="true" outlineLevel="0" collapsed="false">
      <c r="A398" s="309" t="s">
        <v>1431</v>
      </c>
      <c r="B398" s="308" t="s">
        <v>2516</v>
      </c>
      <c r="C398" s="303" t="n">
        <v>392</v>
      </c>
      <c r="D398" s="304" t="n">
        <v>0</v>
      </c>
      <c r="E398" s="304" t="n">
        <v>0</v>
      </c>
      <c r="F398" s="304" t="n">
        <v>0</v>
      </c>
      <c r="G398" s="304" t="n">
        <v>0</v>
      </c>
      <c r="H398" s="304" t="n">
        <v>0</v>
      </c>
      <c r="I398" s="304" t="n">
        <v>0</v>
      </c>
      <c r="J398" s="304" t="n">
        <v>0</v>
      </c>
      <c r="K398" s="304" t="n">
        <v>0</v>
      </c>
      <c r="L398" s="304" t="n">
        <v>0</v>
      </c>
      <c r="M398" s="304" t="n">
        <v>0</v>
      </c>
      <c r="N398" s="304" t="n">
        <v>0</v>
      </c>
      <c r="O398" s="304" t="n">
        <v>0</v>
      </c>
      <c r="P398" s="304" t="n">
        <v>0</v>
      </c>
      <c r="Q398" s="304" t="n">
        <v>0</v>
      </c>
    </row>
    <row r="399" customFormat="false" ht="51.6" hidden="false" customHeight="true" outlineLevel="0" collapsed="false">
      <c r="A399" s="309"/>
      <c r="B399" s="306" t="s">
        <v>2297</v>
      </c>
      <c r="C399" s="303" t="n">
        <v>393</v>
      </c>
      <c r="D399" s="304" t="n">
        <v>0</v>
      </c>
      <c r="E399" s="304" t="n">
        <v>0</v>
      </c>
      <c r="F399" s="304" t="n">
        <v>0</v>
      </c>
      <c r="G399" s="304" t="n">
        <v>0</v>
      </c>
      <c r="H399" s="304" t="n">
        <v>0</v>
      </c>
      <c r="I399" s="304" t="n">
        <v>0</v>
      </c>
      <c r="J399" s="304" t="n">
        <v>0</v>
      </c>
      <c r="K399" s="304" t="n">
        <v>0</v>
      </c>
      <c r="L399" s="304" t="n">
        <v>0</v>
      </c>
      <c r="M399" s="304" t="n">
        <v>0</v>
      </c>
      <c r="N399" s="304" t="n">
        <v>0</v>
      </c>
      <c r="O399" s="304" t="n">
        <v>0</v>
      </c>
      <c r="P399" s="304" t="n">
        <v>0</v>
      </c>
      <c r="Q399" s="304" t="n">
        <v>0</v>
      </c>
    </row>
    <row r="400" customFormat="false" ht="50.1" hidden="false" customHeight="true" outlineLevel="0" collapsed="false">
      <c r="A400" s="309"/>
      <c r="B400" s="306" t="s">
        <v>2298</v>
      </c>
      <c r="C400" s="303" t="n">
        <v>394</v>
      </c>
      <c r="D400" s="304" t="n">
        <v>0</v>
      </c>
      <c r="E400" s="304" t="n">
        <v>0</v>
      </c>
      <c r="F400" s="304" t="n">
        <v>0</v>
      </c>
      <c r="G400" s="304" t="n">
        <v>0</v>
      </c>
      <c r="H400" s="304" t="n">
        <v>0</v>
      </c>
      <c r="I400" s="304" t="n">
        <v>0</v>
      </c>
      <c r="J400" s="304" t="n">
        <v>0</v>
      </c>
      <c r="K400" s="304" t="n">
        <v>0</v>
      </c>
      <c r="L400" s="304" t="n">
        <v>0</v>
      </c>
      <c r="M400" s="304" t="n">
        <v>0</v>
      </c>
      <c r="N400" s="304" t="n">
        <v>0</v>
      </c>
      <c r="O400" s="304" t="n">
        <v>0</v>
      </c>
      <c r="P400" s="304" t="n">
        <v>0</v>
      </c>
      <c r="Q400" s="304" t="n">
        <v>0</v>
      </c>
    </row>
    <row r="401" customFormat="false" ht="39.6" hidden="false" customHeight="true" outlineLevel="0" collapsed="false">
      <c r="A401" s="309"/>
      <c r="B401" s="306" t="s">
        <v>2299</v>
      </c>
      <c r="C401" s="303" t="n">
        <v>395</v>
      </c>
      <c r="D401" s="304" t="n">
        <v>0</v>
      </c>
      <c r="E401" s="304" t="n">
        <v>0</v>
      </c>
      <c r="F401" s="304" t="n">
        <v>0</v>
      </c>
      <c r="G401" s="304" t="n">
        <v>0</v>
      </c>
      <c r="H401" s="304" t="n">
        <v>0</v>
      </c>
      <c r="I401" s="304" t="n">
        <v>0</v>
      </c>
      <c r="J401" s="304" t="n">
        <v>0</v>
      </c>
      <c r="K401" s="304" t="n">
        <v>0</v>
      </c>
      <c r="L401" s="304" t="n">
        <v>0</v>
      </c>
      <c r="M401" s="304" t="n">
        <v>0</v>
      </c>
      <c r="N401" s="304" t="n">
        <v>0</v>
      </c>
      <c r="O401" s="304" t="n">
        <v>0</v>
      </c>
      <c r="P401" s="304" t="n">
        <v>0</v>
      </c>
      <c r="Q401" s="304" t="n">
        <v>0</v>
      </c>
    </row>
    <row r="402" customFormat="false" ht="40.35" hidden="false" customHeight="true" outlineLevel="0" collapsed="false">
      <c r="A402" s="308" t="s">
        <v>1443</v>
      </c>
      <c r="B402" s="308" t="s">
        <v>2517</v>
      </c>
      <c r="C402" s="303" t="n">
        <v>396</v>
      </c>
      <c r="D402" s="304" t="n">
        <v>0</v>
      </c>
      <c r="E402" s="304" t="n">
        <v>0</v>
      </c>
      <c r="F402" s="304" t="n">
        <v>0</v>
      </c>
      <c r="G402" s="304" t="n">
        <v>0</v>
      </c>
      <c r="H402" s="304" t="n">
        <v>0</v>
      </c>
      <c r="I402" s="304" t="n">
        <v>0</v>
      </c>
      <c r="J402" s="304" t="n">
        <v>0</v>
      </c>
      <c r="K402" s="304" t="n">
        <v>0</v>
      </c>
      <c r="L402" s="304" t="n">
        <v>0</v>
      </c>
      <c r="M402" s="304" t="n">
        <v>0</v>
      </c>
      <c r="N402" s="304" t="n">
        <v>0</v>
      </c>
      <c r="O402" s="304" t="n">
        <v>0</v>
      </c>
      <c r="P402" s="304" t="n">
        <v>0</v>
      </c>
      <c r="Q402" s="304" t="n">
        <v>0</v>
      </c>
    </row>
    <row r="403" customFormat="false" ht="35.65" hidden="false" customHeight="true" outlineLevel="0" collapsed="false">
      <c r="A403" s="308"/>
      <c r="B403" s="306" t="s">
        <v>2297</v>
      </c>
      <c r="C403" s="303" t="n">
        <v>397</v>
      </c>
      <c r="D403" s="304" t="n">
        <v>0</v>
      </c>
      <c r="E403" s="304" t="n">
        <v>0</v>
      </c>
      <c r="F403" s="304" t="n">
        <v>0</v>
      </c>
      <c r="G403" s="304" t="n">
        <v>0</v>
      </c>
      <c r="H403" s="304" t="n">
        <v>0</v>
      </c>
      <c r="I403" s="304" t="n">
        <v>0</v>
      </c>
      <c r="J403" s="304" t="n">
        <v>0</v>
      </c>
      <c r="K403" s="304" t="n">
        <v>0</v>
      </c>
      <c r="L403" s="304" t="n">
        <v>0</v>
      </c>
      <c r="M403" s="304" t="n">
        <v>0</v>
      </c>
      <c r="N403" s="304" t="n">
        <v>0</v>
      </c>
      <c r="O403" s="304" t="n">
        <v>0</v>
      </c>
      <c r="P403" s="304" t="n">
        <v>0</v>
      </c>
      <c r="Q403" s="304" t="n">
        <v>0</v>
      </c>
    </row>
    <row r="404" customFormat="false" ht="40.35" hidden="false" customHeight="true" outlineLevel="0" collapsed="false">
      <c r="A404" s="308"/>
      <c r="B404" s="306" t="s">
        <v>2298</v>
      </c>
      <c r="C404" s="303" t="n">
        <v>398</v>
      </c>
      <c r="D404" s="304" t="n">
        <v>0</v>
      </c>
      <c r="E404" s="304" t="n">
        <v>0</v>
      </c>
      <c r="F404" s="304" t="n">
        <v>0</v>
      </c>
      <c r="G404" s="304" t="n">
        <v>0</v>
      </c>
      <c r="H404" s="304" t="n">
        <v>0</v>
      </c>
      <c r="I404" s="304" t="n">
        <v>0</v>
      </c>
      <c r="J404" s="304" t="n">
        <v>0</v>
      </c>
      <c r="K404" s="304" t="n">
        <v>0</v>
      </c>
      <c r="L404" s="304" t="n">
        <v>0</v>
      </c>
      <c r="M404" s="304" t="n">
        <v>0</v>
      </c>
      <c r="N404" s="304" t="n">
        <v>0</v>
      </c>
      <c r="O404" s="304" t="n">
        <v>0</v>
      </c>
      <c r="P404" s="304" t="n">
        <v>0</v>
      </c>
      <c r="Q404" s="304" t="n">
        <v>0</v>
      </c>
    </row>
    <row r="405" customFormat="false" ht="40.35" hidden="false" customHeight="true" outlineLevel="0" collapsed="false">
      <c r="A405" s="308" t="s">
        <v>1447</v>
      </c>
      <c r="B405" s="308" t="s">
        <v>2518</v>
      </c>
      <c r="C405" s="303" t="n">
        <v>399</v>
      </c>
      <c r="D405" s="304" t="n">
        <v>0</v>
      </c>
      <c r="E405" s="304" t="n">
        <v>0</v>
      </c>
      <c r="F405" s="304" t="n">
        <v>0</v>
      </c>
      <c r="G405" s="304" t="n">
        <v>0</v>
      </c>
      <c r="H405" s="304" t="n">
        <v>0</v>
      </c>
      <c r="I405" s="304" t="n">
        <v>0</v>
      </c>
      <c r="J405" s="304" t="n">
        <v>0</v>
      </c>
      <c r="K405" s="304" t="n">
        <v>0</v>
      </c>
      <c r="L405" s="304" t="n">
        <v>0</v>
      </c>
      <c r="M405" s="304" t="n">
        <v>0</v>
      </c>
      <c r="N405" s="304" t="n">
        <v>0</v>
      </c>
      <c r="O405" s="304" t="n">
        <v>0</v>
      </c>
      <c r="P405" s="304" t="n">
        <v>0</v>
      </c>
      <c r="Q405" s="304" t="n">
        <v>0</v>
      </c>
    </row>
    <row r="406" customFormat="false" ht="77.65" hidden="false" customHeight="true" outlineLevel="0" collapsed="false">
      <c r="A406" s="308"/>
      <c r="B406" s="306" t="s">
        <v>2297</v>
      </c>
      <c r="C406" s="303" t="n">
        <v>400</v>
      </c>
      <c r="D406" s="304" t="n">
        <v>0</v>
      </c>
      <c r="E406" s="304" t="n">
        <v>0</v>
      </c>
      <c r="F406" s="304" t="n">
        <v>0</v>
      </c>
      <c r="G406" s="304" t="n">
        <v>0</v>
      </c>
      <c r="H406" s="304" t="n">
        <v>0</v>
      </c>
      <c r="I406" s="304" t="n">
        <v>0</v>
      </c>
      <c r="J406" s="304" t="n">
        <v>0</v>
      </c>
      <c r="K406" s="304" t="n">
        <v>0</v>
      </c>
      <c r="L406" s="304" t="n">
        <v>0</v>
      </c>
      <c r="M406" s="304" t="n">
        <v>0</v>
      </c>
      <c r="N406" s="304" t="n">
        <v>0</v>
      </c>
      <c r="O406" s="304" t="n">
        <v>0</v>
      </c>
      <c r="P406" s="304" t="n">
        <v>0</v>
      </c>
      <c r="Q406" s="304" t="n">
        <v>0</v>
      </c>
    </row>
    <row r="407" customFormat="false" ht="40.35" hidden="false" customHeight="true" outlineLevel="0" collapsed="false">
      <c r="A407" s="308" t="s">
        <v>1449</v>
      </c>
      <c r="B407" s="306" t="s">
        <v>2519</v>
      </c>
      <c r="C407" s="303" t="n">
        <v>401</v>
      </c>
      <c r="D407" s="304" t="n">
        <v>0</v>
      </c>
      <c r="E407" s="304" t="n">
        <v>0</v>
      </c>
      <c r="F407" s="304" t="n">
        <v>0</v>
      </c>
      <c r="G407" s="304" t="n">
        <v>0</v>
      </c>
      <c r="H407" s="304" t="n">
        <v>0</v>
      </c>
      <c r="I407" s="304" t="n">
        <v>0</v>
      </c>
      <c r="J407" s="304" t="n">
        <v>0</v>
      </c>
      <c r="K407" s="304" t="n">
        <v>0</v>
      </c>
      <c r="L407" s="304" t="n">
        <v>0</v>
      </c>
      <c r="M407" s="304" t="n">
        <v>0</v>
      </c>
      <c r="N407" s="304" t="n">
        <v>0</v>
      </c>
      <c r="O407" s="304" t="n">
        <v>0</v>
      </c>
      <c r="P407" s="304" t="n">
        <v>0</v>
      </c>
      <c r="Q407" s="304" t="n">
        <v>0</v>
      </c>
    </row>
    <row r="408" customFormat="false" ht="34.5" hidden="false" customHeight="true" outlineLevel="0" collapsed="false">
      <c r="A408" s="308"/>
      <c r="B408" s="306" t="s">
        <v>2297</v>
      </c>
      <c r="C408" s="303" t="n">
        <v>402</v>
      </c>
      <c r="D408" s="304" t="n">
        <v>0</v>
      </c>
      <c r="E408" s="304" t="n">
        <v>0</v>
      </c>
      <c r="F408" s="304" t="n">
        <v>0</v>
      </c>
      <c r="G408" s="304" t="n">
        <v>0</v>
      </c>
      <c r="H408" s="304" t="n">
        <v>0</v>
      </c>
      <c r="I408" s="304" t="n">
        <v>0</v>
      </c>
      <c r="J408" s="304" t="n">
        <v>0</v>
      </c>
      <c r="K408" s="304" t="n">
        <v>0</v>
      </c>
      <c r="L408" s="304" t="n">
        <v>0</v>
      </c>
      <c r="M408" s="304" t="n">
        <v>0</v>
      </c>
      <c r="N408" s="304" t="n">
        <v>0</v>
      </c>
      <c r="O408" s="304" t="n">
        <v>0</v>
      </c>
      <c r="P408" s="304" t="n">
        <v>0</v>
      </c>
      <c r="Q408" s="304" t="n">
        <v>0</v>
      </c>
    </row>
    <row r="409" customFormat="false" ht="70.35" hidden="false" customHeight="true" outlineLevel="0" collapsed="false">
      <c r="A409" s="308"/>
      <c r="B409" s="306" t="s">
        <v>2298</v>
      </c>
      <c r="C409" s="303" t="n">
        <v>403</v>
      </c>
      <c r="D409" s="304" t="n">
        <v>0</v>
      </c>
      <c r="E409" s="304" t="n">
        <v>0</v>
      </c>
      <c r="F409" s="304" t="n">
        <v>0</v>
      </c>
      <c r="G409" s="304" t="n">
        <v>0</v>
      </c>
      <c r="H409" s="304" t="n">
        <v>0</v>
      </c>
      <c r="I409" s="304" t="n">
        <v>0</v>
      </c>
      <c r="J409" s="304" t="n">
        <v>0</v>
      </c>
      <c r="K409" s="304" t="n">
        <v>0</v>
      </c>
      <c r="L409" s="304" t="n">
        <v>0</v>
      </c>
      <c r="M409" s="304" t="n">
        <v>0</v>
      </c>
      <c r="N409" s="304" t="n">
        <v>0</v>
      </c>
      <c r="O409" s="304" t="n">
        <v>0</v>
      </c>
      <c r="P409" s="304" t="n">
        <v>0</v>
      </c>
      <c r="Q409" s="304" t="n">
        <v>0</v>
      </c>
    </row>
    <row r="410" customFormat="false" ht="60" hidden="false" customHeight="true" outlineLevel="0" collapsed="false">
      <c r="A410" s="308" t="s">
        <v>2520</v>
      </c>
      <c r="B410" s="308" t="s">
        <v>2521</v>
      </c>
      <c r="C410" s="303" t="n">
        <v>404</v>
      </c>
      <c r="D410" s="304" t="n">
        <v>0</v>
      </c>
      <c r="E410" s="304" t="n">
        <v>0</v>
      </c>
      <c r="F410" s="304" t="n">
        <v>0</v>
      </c>
      <c r="G410" s="304" t="n">
        <v>0</v>
      </c>
      <c r="H410" s="304" t="n">
        <v>0</v>
      </c>
      <c r="I410" s="304" t="n">
        <v>0</v>
      </c>
      <c r="J410" s="304" t="n">
        <v>0</v>
      </c>
      <c r="K410" s="304" t="n">
        <v>0</v>
      </c>
      <c r="L410" s="304" t="n">
        <v>0</v>
      </c>
      <c r="M410" s="304" t="n">
        <v>0</v>
      </c>
      <c r="N410" s="304" t="n">
        <v>0</v>
      </c>
      <c r="O410" s="304" t="n">
        <v>0</v>
      </c>
      <c r="P410" s="304" t="n">
        <v>0</v>
      </c>
      <c r="Q410" s="304" t="n">
        <v>0</v>
      </c>
    </row>
    <row r="411" customFormat="false" ht="64.35" hidden="false" customHeight="true" outlineLevel="0" collapsed="false">
      <c r="A411" s="308"/>
      <c r="B411" s="306" t="s">
        <v>2522</v>
      </c>
      <c r="C411" s="303" t="n">
        <v>405</v>
      </c>
      <c r="D411" s="304" t="n">
        <v>0</v>
      </c>
      <c r="E411" s="304" t="n">
        <v>0</v>
      </c>
      <c r="F411" s="304" t="n">
        <v>0</v>
      </c>
      <c r="G411" s="304" t="n">
        <v>0</v>
      </c>
      <c r="H411" s="304" t="n">
        <v>0</v>
      </c>
      <c r="I411" s="304" t="n">
        <v>0</v>
      </c>
      <c r="J411" s="304" t="n">
        <v>0</v>
      </c>
      <c r="K411" s="304" t="n">
        <v>0</v>
      </c>
      <c r="L411" s="304" t="n">
        <v>0</v>
      </c>
      <c r="M411" s="304" t="n">
        <v>0</v>
      </c>
      <c r="N411" s="304" t="n">
        <v>0</v>
      </c>
      <c r="O411" s="304" t="n">
        <v>0</v>
      </c>
      <c r="P411" s="304" t="n">
        <v>0</v>
      </c>
      <c r="Q411" s="304" t="n">
        <v>0</v>
      </c>
    </row>
    <row r="412" customFormat="false" ht="69.6" hidden="false" customHeight="true" outlineLevel="0" collapsed="false">
      <c r="A412" s="308"/>
      <c r="B412" s="306" t="s">
        <v>2298</v>
      </c>
      <c r="C412" s="303" t="n">
        <v>406</v>
      </c>
      <c r="D412" s="304" t="n">
        <v>0</v>
      </c>
      <c r="E412" s="304" t="n">
        <v>0</v>
      </c>
      <c r="F412" s="304" t="n">
        <v>0</v>
      </c>
      <c r="G412" s="304" t="n">
        <v>0</v>
      </c>
      <c r="H412" s="304" t="n">
        <v>0</v>
      </c>
      <c r="I412" s="304" t="n">
        <v>0</v>
      </c>
      <c r="J412" s="304" t="n">
        <v>0</v>
      </c>
      <c r="K412" s="304" t="n">
        <v>0</v>
      </c>
      <c r="L412" s="304" t="n">
        <v>0</v>
      </c>
      <c r="M412" s="304" t="n">
        <v>0</v>
      </c>
      <c r="N412" s="304" t="n">
        <v>0</v>
      </c>
      <c r="O412" s="304" t="n">
        <v>0</v>
      </c>
      <c r="P412" s="304" t="n">
        <v>0</v>
      </c>
      <c r="Q412" s="304" t="n">
        <v>0</v>
      </c>
    </row>
    <row r="413" customFormat="false" ht="57.6" hidden="false" customHeight="true" outlineLevel="0" collapsed="false">
      <c r="A413" s="308" t="s">
        <v>2523</v>
      </c>
      <c r="B413" s="306" t="s">
        <v>2524</v>
      </c>
      <c r="C413" s="303" t="n">
        <v>407</v>
      </c>
      <c r="D413" s="304" t="n">
        <v>0</v>
      </c>
      <c r="E413" s="304" t="n">
        <v>0</v>
      </c>
      <c r="F413" s="304" t="n">
        <v>0</v>
      </c>
      <c r="G413" s="304" t="n">
        <v>0</v>
      </c>
      <c r="H413" s="304" t="n">
        <v>0</v>
      </c>
      <c r="I413" s="304" t="n">
        <v>0</v>
      </c>
      <c r="J413" s="304" t="n">
        <v>0</v>
      </c>
      <c r="K413" s="304" t="n">
        <v>0</v>
      </c>
      <c r="L413" s="304" t="n">
        <v>0</v>
      </c>
      <c r="M413" s="304" t="n">
        <v>0</v>
      </c>
      <c r="N413" s="304" t="n">
        <v>0</v>
      </c>
      <c r="O413" s="304" t="n">
        <v>0</v>
      </c>
      <c r="P413" s="304" t="n">
        <v>0</v>
      </c>
      <c r="Q413" s="304" t="n">
        <v>0</v>
      </c>
    </row>
    <row r="414" customFormat="false" ht="62.65" hidden="false" customHeight="true" outlineLevel="0" collapsed="false">
      <c r="A414" s="308"/>
      <c r="B414" s="306" t="s">
        <v>2297</v>
      </c>
      <c r="C414" s="303" t="n">
        <v>408</v>
      </c>
      <c r="D414" s="304" t="n">
        <v>0</v>
      </c>
      <c r="E414" s="304" t="n">
        <v>0</v>
      </c>
      <c r="F414" s="304" t="n">
        <v>0</v>
      </c>
      <c r="G414" s="304" t="n">
        <v>0</v>
      </c>
      <c r="H414" s="304" t="n">
        <v>0</v>
      </c>
      <c r="I414" s="304" t="n">
        <v>0</v>
      </c>
      <c r="J414" s="304" t="n">
        <v>0</v>
      </c>
      <c r="K414" s="304" t="n">
        <v>0</v>
      </c>
      <c r="L414" s="304" t="n">
        <v>0</v>
      </c>
      <c r="M414" s="304" t="n">
        <v>0</v>
      </c>
      <c r="N414" s="304" t="n">
        <v>0</v>
      </c>
      <c r="O414" s="304" t="n">
        <v>0</v>
      </c>
      <c r="P414" s="304" t="n">
        <v>0</v>
      </c>
      <c r="Q414" s="304" t="n">
        <v>0</v>
      </c>
    </row>
    <row r="415" customFormat="false" ht="58.35" hidden="false" customHeight="true" outlineLevel="0" collapsed="false">
      <c r="A415" s="308"/>
      <c r="B415" s="306" t="s">
        <v>2298</v>
      </c>
      <c r="C415" s="303" t="n">
        <v>409</v>
      </c>
      <c r="D415" s="304" t="n">
        <v>0</v>
      </c>
      <c r="E415" s="304" t="n">
        <v>0</v>
      </c>
      <c r="F415" s="304" t="n">
        <v>0</v>
      </c>
      <c r="G415" s="304" t="n">
        <v>0</v>
      </c>
      <c r="H415" s="304" t="n">
        <v>0</v>
      </c>
      <c r="I415" s="304" t="n">
        <v>0</v>
      </c>
      <c r="J415" s="304" t="n">
        <v>0</v>
      </c>
      <c r="K415" s="304" t="n">
        <v>0</v>
      </c>
      <c r="L415" s="304" t="n">
        <v>0</v>
      </c>
      <c r="M415" s="304" t="n">
        <v>0</v>
      </c>
      <c r="N415" s="304" t="n">
        <v>0</v>
      </c>
      <c r="O415" s="304" t="n">
        <v>0</v>
      </c>
      <c r="P415" s="304" t="n">
        <v>0</v>
      </c>
      <c r="Q415" s="304" t="n">
        <v>0</v>
      </c>
    </row>
    <row r="416" customFormat="false" ht="30" hidden="false" customHeight="false" outlineLevel="0" collapsed="false">
      <c r="A416" s="308"/>
      <c r="B416" s="306" t="s">
        <v>2299</v>
      </c>
      <c r="C416" s="303" t="n">
        <v>410</v>
      </c>
      <c r="D416" s="304" t="n">
        <v>0</v>
      </c>
      <c r="E416" s="304" t="n">
        <v>0</v>
      </c>
      <c r="F416" s="304" t="n">
        <v>0</v>
      </c>
      <c r="G416" s="304" t="n">
        <v>0</v>
      </c>
      <c r="H416" s="304" t="n">
        <v>0</v>
      </c>
      <c r="I416" s="304" t="n">
        <v>0</v>
      </c>
      <c r="J416" s="304" t="n">
        <v>0</v>
      </c>
      <c r="K416" s="304" t="n">
        <v>0</v>
      </c>
      <c r="L416" s="304" t="n">
        <v>0</v>
      </c>
      <c r="M416" s="304" t="n">
        <v>0</v>
      </c>
      <c r="N416" s="304" t="n">
        <v>0</v>
      </c>
      <c r="O416" s="304" t="n">
        <v>0</v>
      </c>
      <c r="P416" s="304" t="n">
        <v>0</v>
      </c>
      <c r="Q416" s="304" t="n">
        <v>0</v>
      </c>
    </row>
    <row r="417" customFormat="false" ht="64.35" hidden="false" customHeight="true" outlineLevel="0" collapsed="false">
      <c r="A417" s="308"/>
      <c r="B417" s="306" t="s">
        <v>2300</v>
      </c>
      <c r="C417" s="303" t="n">
        <v>411</v>
      </c>
      <c r="D417" s="304" t="n">
        <v>0</v>
      </c>
      <c r="E417" s="304" t="n">
        <v>0</v>
      </c>
      <c r="F417" s="304" t="n">
        <v>0</v>
      </c>
      <c r="G417" s="304" t="n">
        <v>0</v>
      </c>
      <c r="H417" s="304" t="n">
        <v>0</v>
      </c>
      <c r="I417" s="304" t="n">
        <v>0</v>
      </c>
      <c r="J417" s="304" t="n">
        <v>0</v>
      </c>
      <c r="K417" s="304" t="n">
        <v>0</v>
      </c>
      <c r="L417" s="304" t="n">
        <v>0</v>
      </c>
      <c r="M417" s="304" t="n">
        <v>0</v>
      </c>
      <c r="N417" s="304" t="n">
        <v>0</v>
      </c>
      <c r="O417" s="304" t="n">
        <v>0</v>
      </c>
      <c r="P417" s="304" t="n">
        <v>0</v>
      </c>
      <c r="Q417" s="304" t="n">
        <v>0</v>
      </c>
    </row>
    <row r="418" customFormat="false" ht="56.1" hidden="false" customHeight="true" outlineLevel="0" collapsed="false">
      <c r="A418" s="308" t="s">
        <v>2525</v>
      </c>
      <c r="B418" s="308" t="s">
        <v>2526</v>
      </c>
      <c r="C418" s="303" t="n">
        <v>412</v>
      </c>
      <c r="D418" s="304" t="n">
        <v>0</v>
      </c>
      <c r="E418" s="304" t="n">
        <v>0</v>
      </c>
      <c r="F418" s="304" t="n">
        <v>0</v>
      </c>
      <c r="G418" s="304" t="n">
        <v>0</v>
      </c>
      <c r="H418" s="304" t="n">
        <v>0</v>
      </c>
      <c r="I418" s="304" t="n">
        <v>0</v>
      </c>
      <c r="J418" s="304" t="n">
        <v>0</v>
      </c>
      <c r="K418" s="304" t="n">
        <v>0</v>
      </c>
      <c r="L418" s="304" t="n">
        <v>0</v>
      </c>
      <c r="M418" s="304" t="n">
        <v>0</v>
      </c>
      <c r="N418" s="304" t="n">
        <v>0</v>
      </c>
      <c r="O418" s="304" t="n">
        <v>0</v>
      </c>
      <c r="P418" s="304" t="n">
        <v>0</v>
      </c>
      <c r="Q418" s="304" t="n">
        <v>0</v>
      </c>
    </row>
    <row r="419" customFormat="false" ht="38.1" hidden="false" customHeight="true" outlineLevel="0" collapsed="false">
      <c r="A419" s="308"/>
      <c r="B419" s="306" t="s">
        <v>2297</v>
      </c>
      <c r="C419" s="303" t="n">
        <v>413</v>
      </c>
      <c r="D419" s="304" t="n">
        <v>0</v>
      </c>
      <c r="E419" s="304" t="n">
        <v>0</v>
      </c>
      <c r="F419" s="304" t="n">
        <v>0</v>
      </c>
      <c r="G419" s="304" t="n">
        <v>0</v>
      </c>
      <c r="H419" s="304" t="n">
        <v>0</v>
      </c>
      <c r="I419" s="304" t="n">
        <v>0</v>
      </c>
      <c r="J419" s="304" t="n">
        <v>0</v>
      </c>
      <c r="K419" s="304" t="n">
        <v>0</v>
      </c>
      <c r="L419" s="304" t="n">
        <v>0</v>
      </c>
      <c r="M419" s="304" t="n">
        <v>0</v>
      </c>
      <c r="N419" s="304" t="n">
        <v>0</v>
      </c>
      <c r="O419" s="304" t="n">
        <v>0</v>
      </c>
      <c r="P419" s="304" t="n">
        <v>0</v>
      </c>
      <c r="Q419" s="304" t="n">
        <v>0</v>
      </c>
    </row>
    <row r="420" customFormat="false" ht="34.5" hidden="false" customHeight="true" outlineLevel="0" collapsed="false">
      <c r="A420" s="308"/>
      <c r="B420" s="306" t="s">
        <v>2298</v>
      </c>
      <c r="C420" s="303" t="n">
        <v>414</v>
      </c>
      <c r="D420" s="304" t="n">
        <v>0</v>
      </c>
      <c r="E420" s="304" t="n">
        <v>0</v>
      </c>
      <c r="F420" s="304" t="n">
        <v>0</v>
      </c>
      <c r="G420" s="304" t="n">
        <v>0</v>
      </c>
      <c r="H420" s="304" t="n">
        <v>0</v>
      </c>
      <c r="I420" s="304" t="n">
        <v>0</v>
      </c>
      <c r="J420" s="304" t="n">
        <v>0</v>
      </c>
      <c r="K420" s="304" t="n">
        <v>0</v>
      </c>
      <c r="L420" s="304" t="n">
        <v>0</v>
      </c>
      <c r="M420" s="304" t="n">
        <v>0</v>
      </c>
      <c r="N420" s="304" t="n">
        <v>0</v>
      </c>
      <c r="O420" s="304" t="n">
        <v>0</v>
      </c>
      <c r="P420" s="304" t="n">
        <v>0</v>
      </c>
      <c r="Q420" s="304" t="n">
        <v>0</v>
      </c>
    </row>
    <row r="421" customFormat="false" ht="34.5" hidden="false" customHeight="true" outlineLevel="0" collapsed="false">
      <c r="A421" s="308"/>
      <c r="B421" s="306" t="s">
        <v>2299</v>
      </c>
      <c r="C421" s="303" t="n">
        <v>415</v>
      </c>
      <c r="D421" s="304" t="n">
        <v>0</v>
      </c>
      <c r="E421" s="304" t="n">
        <v>0</v>
      </c>
      <c r="F421" s="304" t="n">
        <v>0</v>
      </c>
      <c r="G421" s="304" t="n">
        <v>0</v>
      </c>
      <c r="H421" s="304" t="n">
        <v>0</v>
      </c>
      <c r="I421" s="304" t="n">
        <v>0</v>
      </c>
      <c r="J421" s="304" t="n">
        <v>0</v>
      </c>
      <c r="K421" s="304" t="n">
        <v>0</v>
      </c>
      <c r="L421" s="304" t="n">
        <v>0</v>
      </c>
      <c r="M421" s="304" t="n">
        <v>0</v>
      </c>
      <c r="N421" s="304" t="n">
        <v>0</v>
      </c>
      <c r="O421" s="304" t="n">
        <v>0</v>
      </c>
      <c r="P421" s="304" t="n">
        <v>0</v>
      </c>
      <c r="Q421" s="304" t="n">
        <v>0</v>
      </c>
    </row>
    <row r="422" customFormat="false" ht="34.5" hidden="false" customHeight="true" outlineLevel="0" collapsed="false">
      <c r="A422" s="308" t="s">
        <v>1520</v>
      </c>
      <c r="B422" s="308" t="s">
        <v>2527</v>
      </c>
      <c r="C422" s="303" t="n">
        <v>416</v>
      </c>
      <c r="D422" s="304" t="n">
        <v>0</v>
      </c>
      <c r="E422" s="304" t="n">
        <v>0</v>
      </c>
      <c r="F422" s="304" t="n">
        <v>0</v>
      </c>
      <c r="G422" s="304" t="n">
        <v>0</v>
      </c>
      <c r="H422" s="304" t="n">
        <v>0</v>
      </c>
      <c r="I422" s="304" t="n">
        <v>0</v>
      </c>
      <c r="J422" s="304" t="n">
        <v>0</v>
      </c>
      <c r="K422" s="304" t="n">
        <v>0</v>
      </c>
      <c r="L422" s="304" t="n">
        <v>0</v>
      </c>
      <c r="M422" s="304" t="n">
        <v>0</v>
      </c>
      <c r="N422" s="304" t="n">
        <v>0</v>
      </c>
      <c r="O422" s="304" t="n">
        <v>0</v>
      </c>
      <c r="P422" s="304" t="n">
        <v>0</v>
      </c>
      <c r="Q422" s="304" t="n">
        <v>0</v>
      </c>
    </row>
    <row r="423" customFormat="false" ht="34.5" hidden="false" customHeight="true" outlineLevel="0" collapsed="false">
      <c r="A423" s="308"/>
      <c r="B423" s="306" t="s">
        <v>2297</v>
      </c>
      <c r="C423" s="303" t="n">
        <v>417</v>
      </c>
      <c r="D423" s="304" t="n">
        <v>0</v>
      </c>
      <c r="E423" s="304" t="n">
        <v>0</v>
      </c>
      <c r="F423" s="304" t="n">
        <v>0</v>
      </c>
      <c r="G423" s="304" t="n">
        <v>0</v>
      </c>
      <c r="H423" s="304" t="n">
        <v>0</v>
      </c>
      <c r="I423" s="304" t="n">
        <v>0</v>
      </c>
      <c r="J423" s="304" t="n">
        <v>0</v>
      </c>
      <c r="K423" s="304" t="n">
        <v>0</v>
      </c>
      <c r="L423" s="304" t="n">
        <v>0</v>
      </c>
      <c r="M423" s="304" t="n">
        <v>0</v>
      </c>
      <c r="N423" s="304" t="n">
        <v>0</v>
      </c>
      <c r="O423" s="304" t="n">
        <v>0</v>
      </c>
      <c r="P423" s="304" t="n">
        <v>0</v>
      </c>
      <c r="Q423" s="304" t="n">
        <v>0</v>
      </c>
    </row>
    <row r="424" customFormat="false" ht="34.5" hidden="false" customHeight="true" outlineLevel="0" collapsed="false">
      <c r="A424" s="308"/>
      <c r="B424" s="306" t="s">
        <v>2298</v>
      </c>
      <c r="C424" s="303" t="n">
        <v>418</v>
      </c>
      <c r="D424" s="304" t="n">
        <v>0</v>
      </c>
      <c r="E424" s="304" t="n">
        <v>0</v>
      </c>
      <c r="F424" s="304" t="n">
        <v>0</v>
      </c>
      <c r="G424" s="304" t="n">
        <v>0</v>
      </c>
      <c r="H424" s="304" t="n">
        <v>0</v>
      </c>
      <c r="I424" s="304" t="n">
        <v>0</v>
      </c>
      <c r="J424" s="304" t="n">
        <v>0</v>
      </c>
      <c r="K424" s="304" t="n">
        <v>0</v>
      </c>
      <c r="L424" s="304" t="n">
        <v>0</v>
      </c>
      <c r="M424" s="304" t="n">
        <v>0</v>
      </c>
      <c r="N424" s="304" t="n">
        <v>0</v>
      </c>
      <c r="O424" s="304" t="n">
        <v>0</v>
      </c>
      <c r="P424" s="304" t="n">
        <v>0</v>
      </c>
      <c r="Q424" s="304" t="n">
        <v>0</v>
      </c>
    </row>
    <row r="425" customFormat="false" ht="53.1" hidden="false" customHeight="true" outlineLevel="0" collapsed="false">
      <c r="A425" s="308"/>
      <c r="B425" s="306" t="s">
        <v>2299</v>
      </c>
      <c r="C425" s="303" t="n">
        <v>419</v>
      </c>
      <c r="D425" s="304" t="n">
        <v>0</v>
      </c>
      <c r="E425" s="304" t="n">
        <v>0</v>
      </c>
      <c r="F425" s="304" t="n">
        <v>0</v>
      </c>
      <c r="G425" s="304" t="n">
        <v>0</v>
      </c>
      <c r="H425" s="304" t="n">
        <v>0</v>
      </c>
      <c r="I425" s="304" t="n">
        <v>0</v>
      </c>
      <c r="J425" s="304" t="n">
        <v>0</v>
      </c>
      <c r="K425" s="304" t="n">
        <v>0</v>
      </c>
      <c r="L425" s="304" t="n">
        <v>0</v>
      </c>
      <c r="M425" s="304" t="n">
        <v>0</v>
      </c>
      <c r="N425" s="304" t="n">
        <v>0</v>
      </c>
      <c r="O425" s="304" t="n">
        <v>0</v>
      </c>
      <c r="P425" s="304" t="n">
        <v>0</v>
      </c>
      <c r="Q425" s="304" t="n">
        <v>0</v>
      </c>
    </row>
    <row r="426" customFormat="false" ht="30" hidden="false" customHeight="true" outlineLevel="0" collapsed="false">
      <c r="A426" s="308" t="s">
        <v>2528</v>
      </c>
      <c r="B426" s="306" t="s">
        <v>2529</v>
      </c>
      <c r="C426" s="303" t="n">
        <v>420</v>
      </c>
      <c r="D426" s="304" t="n">
        <v>0</v>
      </c>
      <c r="E426" s="304" t="n">
        <v>0</v>
      </c>
      <c r="F426" s="304" t="n">
        <v>0</v>
      </c>
      <c r="G426" s="304" t="n">
        <v>0</v>
      </c>
      <c r="H426" s="304" t="n">
        <v>0</v>
      </c>
      <c r="I426" s="304" t="n">
        <v>0</v>
      </c>
      <c r="J426" s="304" t="n">
        <v>0</v>
      </c>
      <c r="K426" s="304" t="n">
        <v>0</v>
      </c>
      <c r="L426" s="304" t="n">
        <v>0</v>
      </c>
      <c r="M426" s="304" t="n">
        <v>0</v>
      </c>
      <c r="N426" s="304" t="n">
        <v>0</v>
      </c>
      <c r="O426" s="304" t="n">
        <v>0</v>
      </c>
      <c r="P426" s="304" t="n">
        <v>0</v>
      </c>
      <c r="Q426" s="304" t="n">
        <v>0</v>
      </c>
    </row>
    <row r="427" customFormat="false" ht="34.5" hidden="false" customHeight="true" outlineLevel="0" collapsed="false">
      <c r="A427" s="308"/>
      <c r="B427" s="306" t="s">
        <v>2297</v>
      </c>
      <c r="C427" s="303" t="n">
        <v>421</v>
      </c>
      <c r="D427" s="304" t="n">
        <v>0</v>
      </c>
      <c r="E427" s="304" t="n">
        <v>0</v>
      </c>
      <c r="F427" s="304" t="n">
        <v>0</v>
      </c>
      <c r="G427" s="304" t="n">
        <v>0</v>
      </c>
      <c r="H427" s="304" t="n">
        <v>0</v>
      </c>
      <c r="I427" s="304" t="n">
        <v>0</v>
      </c>
      <c r="J427" s="304" t="n">
        <v>0</v>
      </c>
      <c r="K427" s="304" t="n">
        <v>0</v>
      </c>
      <c r="L427" s="304" t="n">
        <v>0</v>
      </c>
      <c r="M427" s="304" t="n">
        <v>0</v>
      </c>
      <c r="N427" s="304" t="n">
        <v>0</v>
      </c>
      <c r="O427" s="304" t="n">
        <v>0</v>
      </c>
      <c r="P427" s="304" t="n">
        <v>0</v>
      </c>
      <c r="Q427" s="304" t="n">
        <v>0</v>
      </c>
    </row>
    <row r="428" customFormat="false" ht="34.5" hidden="false" customHeight="true" outlineLevel="0" collapsed="false">
      <c r="A428" s="308" t="s">
        <v>1539</v>
      </c>
      <c r="B428" s="308" t="s">
        <v>2530</v>
      </c>
      <c r="C428" s="303" t="n">
        <v>422</v>
      </c>
      <c r="D428" s="304" t="n">
        <v>0</v>
      </c>
      <c r="E428" s="304" t="n">
        <v>0</v>
      </c>
      <c r="F428" s="304" t="n">
        <v>0</v>
      </c>
      <c r="G428" s="304" t="n">
        <v>0</v>
      </c>
      <c r="H428" s="304" t="n">
        <v>0</v>
      </c>
      <c r="I428" s="304" t="n">
        <v>0</v>
      </c>
      <c r="J428" s="304" t="n">
        <v>0</v>
      </c>
      <c r="K428" s="304" t="n">
        <v>0</v>
      </c>
      <c r="L428" s="304" t="n">
        <v>0</v>
      </c>
      <c r="M428" s="304" t="n">
        <v>0</v>
      </c>
      <c r="N428" s="304" t="n">
        <v>0</v>
      </c>
      <c r="O428" s="304" t="n">
        <v>0</v>
      </c>
      <c r="P428" s="304" t="n">
        <v>0</v>
      </c>
      <c r="Q428" s="304" t="n">
        <v>0</v>
      </c>
    </row>
    <row r="429" customFormat="false" ht="34.9" hidden="false" customHeight="true" outlineLevel="0" collapsed="false">
      <c r="A429" s="308"/>
      <c r="B429" s="302" t="s">
        <v>2327</v>
      </c>
      <c r="C429" s="303" t="n">
        <v>423</v>
      </c>
      <c r="D429" s="307" t="n">
        <v>0</v>
      </c>
      <c r="E429" s="307" t="n">
        <v>0</v>
      </c>
      <c r="F429" s="307" t="n">
        <v>0</v>
      </c>
      <c r="G429" s="307" t="n">
        <v>0</v>
      </c>
      <c r="H429" s="307" t="n">
        <v>0</v>
      </c>
      <c r="I429" s="307" t="n">
        <v>0</v>
      </c>
      <c r="J429" s="307" t="n">
        <v>0</v>
      </c>
      <c r="K429" s="307" t="n">
        <v>0</v>
      </c>
      <c r="L429" s="307" t="n">
        <v>0</v>
      </c>
      <c r="M429" s="307" t="n">
        <v>0</v>
      </c>
      <c r="N429" s="307" t="n">
        <v>0</v>
      </c>
      <c r="O429" s="307" t="n">
        <v>0</v>
      </c>
      <c r="P429" s="307" t="n">
        <v>0</v>
      </c>
      <c r="Q429" s="307" t="n">
        <v>0</v>
      </c>
    </row>
    <row r="430" customFormat="false" ht="34.5" hidden="false" customHeight="true" outlineLevel="0" collapsed="false">
      <c r="A430" s="308"/>
      <c r="B430" s="306" t="s">
        <v>2298</v>
      </c>
      <c r="C430" s="303" t="n">
        <v>424</v>
      </c>
      <c r="D430" s="304" t="n">
        <v>0</v>
      </c>
      <c r="E430" s="304" t="n">
        <v>0</v>
      </c>
      <c r="F430" s="304" t="n">
        <v>0</v>
      </c>
      <c r="G430" s="304" t="n">
        <v>0</v>
      </c>
      <c r="H430" s="304" t="n">
        <v>0</v>
      </c>
      <c r="I430" s="304" t="n">
        <v>0</v>
      </c>
      <c r="J430" s="304" t="n">
        <v>0</v>
      </c>
      <c r="K430" s="304" t="n">
        <v>0</v>
      </c>
      <c r="L430" s="304" t="n">
        <v>0</v>
      </c>
      <c r="M430" s="304" t="n">
        <v>0</v>
      </c>
      <c r="N430" s="304" t="n">
        <v>0</v>
      </c>
      <c r="O430" s="304" t="n">
        <v>0</v>
      </c>
      <c r="P430" s="304" t="n">
        <v>0</v>
      </c>
      <c r="Q430" s="304" t="n">
        <v>0</v>
      </c>
    </row>
    <row r="431" customFormat="false" ht="34.9" hidden="false" customHeight="true" outlineLevel="0" collapsed="false">
      <c r="A431" s="308"/>
      <c r="B431" s="306" t="s">
        <v>2299</v>
      </c>
      <c r="C431" s="303" t="n">
        <v>425</v>
      </c>
      <c r="D431" s="304" t="n">
        <v>0</v>
      </c>
      <c r="E431" s="304" t="n">
        <v>0</v>
      </c>
      <c r="F431" s="304" t="n">
        <v>0</v>
      </c>
      <c r="G431" s="304" t="n">
        <v>0</v>
      </c>
      <c r="H431" s="304" t="n">
        <v>0</v>
      </c>
      <c r="I431" s="304" t="n">
        <v>0</v>
      </c>
      <c r="J431" s="304" t="n">
        <v>0</v>
      </c>
      <c r="K431" s="304" t="n">
        <v>0</v>
      </c>
      <c r="L431" s="304" t="n">
        <v>0</v>
      </c>
      <c r="M431" s="304" t="n">
        <v>0</v>
      </c>
      <c r="N431" s="304" t="n">
        <v>0</v>
      </c>
      <c r="O431" s="304" t="n">
        <v>0</v>
      </c>
      <c r="P431" s="304" t="n">
        <v>0</v>
      </c>
      <c r="Q431" s="304" t="n">
        <v>0</v>
      </c>
    </row>
    <row r="432" customFormat="false" ht="34.5" hidden="false" customHeight="true" outlineLevel="0" collapsed="false">
      <c r="A432" s="308" t="s">
        <v>2531</v>
      </c>
      <c r="B432" s="306" t="s">
        <v>2532</v>
      </c>
      <c r="C432" s="303" t="n">
        <v>426</v>
      </c>
      <c r="D432" s="304" t="n">
        <v>0</v>
      </c>
      <c r="E432" s="304" t="n">
        <v>0</v>
      </c>
      <c r="F432" s="304" t="n">
        <v>0</v>
      </c>
      <c r="G432" s="304" t="n">
        <v>0</v>
      </c>
      <c r="H432" s="304" t="n">
        <v>0</v>
      </c>
      <c r="I432" s="304" t="n">
        <v>0</v>
      </c>
      <c r="J432" s="304" t="n">
        <v>0</v>
      </c>
      <c r="K432" s="304" t="n">
        <v>0</v>
      </c>
      <c r="L432" s="304" t="n">
        <v>0</v>
      </c>
      <c r="M432" s="304" t="n">
        <v>0</v>
      </c>
      <c r="N432" s="304" t="n">
        <v>0</v>
      </c>
      <c r="O432" s="304" t="n">
        <v>0</v>
      </c>
      <c r="P432" s="304" t="n">
        <v>0</v>
      </c>
      <c r="Q432" s="304" t="n">
        <v>0</v>
      </c>
    </row>
    <row r="433" customFormat="false" ht="34.9" hidden="false" customHeight="true" outlineLevel="0" collapsed="false">
      <c r="A433" s="308"/>
      <c r="B433" s="306" t="s">
        <v>2297</v>
      </c>
      <c r="C433" s="303" t="n">
        <v>427</v>
      </c>
      <c r="D433" s="304" t="n">
        <v>0</v>
      </c>
      <c r="E433" s="304" t="n">
        <v>0</v>
      </c>
      <c r="F433" s="304" t="n">
        <v>0</v>
      </c>
      <c r="G433" s="304" t="n">
        <v>0</v>
      </c>
      <c r="H433" s="304" t="n">
        <v>0</v>
      </c>
      <c r="I433" s="304" t="n">
        <v>0</v>
      </c>
      <c r="J433" s="304" t="n">
        <v>0</v>
      </c>
      <c r="K433" s="304" t="n">
        <v>0</v>
      </c>
      <c r="L433" s="304" t="n">
        <v>0</v>
      </c>
      <c r="M433" s="304" t="n">
        <v>0</v>
      </c>
      <c r="N433" s="304" t="n">
        <v>0</v>
      </c>
      <c r="O433" s="304" t="n">
        <v>0</v>
      </c>
      <c r="P433" s="304" t="n">
        <v>0</v>
      </c>
      <c r="Q433" s="304" t="n">
        <v>0</v>
      </c>
    </row>
    <row r="434" customFormat="false" ht="30" hidden="false" customHeight="true" outlineLevel="0" collapsed="false">
      <c r="A434" s="308" t="s">
        <v>2533</v>
      </c>
      <c r="B434" s="308" t="s">
        <v>2534</v>
      </c>
      <c r="C434" s="303" t="n">
        <v>428</v>
      </c>
      <c r="D434" s="304" t="n">
        <v>0</v>
      </c>
      <c r="E434" s="304" t="n">
        <v>0</v>
      </c>
      <c r="F434" s="304" t="n">
        <v>0</v>
      </c>
      <c r="G434" s="304" t="n">
        <v>0</v>
      </c>
      <c r="H434" s="304" t="n">
        <v>0</v>
      </c>
      <c r="I434" s="304" t="n">
        <v>0</v>
      </c>
      <c r="J434" s="304" t="n">
        <v>0</v>
      </c>
      <c r="K434" s="304" t="n">
        <v>0</v>
      </c>
      <c r="L434" s="304" t="n">
        <v>0</v>
      </c>
      <c r="M434" s="304" t="n">
        <v>0</v>
      </c>
      <c r="N434" s="304" t="n">
        <v>0</v>
      </c>
      <c r="O434" s="304" t="n">
        <v>0</v>
      </c>
      <c r="P434" s="304" t="n">
        <v>0</v>
      </c>
      <c r="Q434" s="304" t="n">
        <v>0</v>
      </c>
    </row>
    <row r="435" customFormat="false" ht="34.5" hidden="false" customHeight="true" outlineLevel="0" collapsed="false">
      <c r="A435" s="308"/>
      <c r="B435" s="306" t="s">
        <v>2297</v>
      </c>
      <c r="C435" s="303" t="n">
        <v>429</v>
      </c>
      <c r="D435" s="304" t="n">
        <v>0</v>
      </c>
      <c r="E435" s="304" t="n">
        <v>0</v>
      </c>
      <c r="F435" s="304" t="n">
        <v>0</v>
      </c>
      <c r="G435" s="304" t="n">
        <v>0</v>
      </c>
      <c r="H435" s="304" t="n">
        <v>0</v>
      </c>
      <c r="I435" s="304" t="n">
        <v>0</v>
      </c>
      <c r="J435" s="304" t="n">
        <v>0</v>
      </c>
      <c r="K435" s="304" t="n">
        <v>0</v>
      </c>
      <c r="L435" s="304" t="n">
        <v>0</v>
      </c>
      <c r="M435" s="304" t="n">
        <v>0</v>
      </c>
      <c r="N435" s="304" t="n">
        <v>0</v>
      </c>
      <c r="O435" s="304" t="n">
        <v>0</v>
      </c>
      <c r="P435" s="304" t="n">
        <v>0</v>
      </c>
      <c r="Q435" s="304" t="n">
        <v>0</v>
      </c>
    </row>
    <row r="436" customFormat="false" ht="34.9" hidden="false" customHeight="true" outlineLevel="0" collapsed="false">
      <c r="A436" s="308"/>
      <c r="B436" s="306" t="s">
        <v>2298</v>
      </c>
      <c r="C436" s="303" t="n">
        <v>430</v>
      </c>
      <c r="D436" s="304" t="n">
        <v>0</v>
      </c>
      <c r="E436" s="304" t="n">
        <v>0</v>
      </c>
      <c r="F436" s="304" t="n">
        <v>0</v>
      </c>
      <c r="G436" s="304" t="n">
        <v>0</v>
      </c>
      <c r="H436" s="304" t="n">
        <v>0</v>
      </c>
      <c r="I436" s="304" t="n">
        <v>0</v>
      </c>
      <c r="J436" s="304" t="n">
        <v>0</v>
      </c>
      <c r="K436" s="304" t="n">
        <v>0</v>
      </c>
      <c r="L436" s="304" t="n">
        <v>0</v>
      </c>
      <c r="M436" s="304" t="n">
        <v>0</v>
      </c>
      <c r="N436" s="304" t="n">
        <v>0</v>
      </c>
      <c r="O436" s="304" t="n">
        <v>0</v>
      </c>
      <c r="P436" s="304" t="n">
        <v>0</v>
      </c>
      <c r="Q436" s="304" t="n">
        <v>0</v>
      </c>
    </row>
    <row r="437" customFormat="false" ht="30" hidden="false" customHeight="true" outlineLevel="0" collapsed="false">
      <c r="A437" s="308" t="s">
        <v>2535</v>
      </c>
      <c r="B437" s="308" t="s">
        <v>2536</v>
      </c>
      <c r="C437" s="303" t="n">
        <v>431</v>
      </c>
      <c r="D437" s="304" t="n">
        <v>0</v>
      </c>
      <c r="E437" s="304" t="n">
        <v>0</v>
      </c>
      <c r="F437" s="304" t="n">
        <v>0</v>
      </c>
      <c r="G437" s="304" t="n">
        <v>0</v>
      </c>
      <c r="H437" s="304" t="n">
        <v>0</v>
      </c>
      <c r="I437" s="304" t="n">
        <v>0</v>
      </c>
      <c r="J437" s="304" t="n">
        <v>0</v>
      </c>
      <c r="K437" s="304" t="n">
        <v>0</v>
      </c>
      <c r="L437" s="304" t="n">
        <v>0</v>
      </c>
      <c r="M437" s="304" t="n">
        <v>0</v>
      </c>
      <c r="N437" s="304" t="n">
        <v>0</v>
      </c>
      <c r="O437" s="304" t="n">
        <v>0</v>
      </c>
      <c r="P437" s="304" t="n">
        <v>0</v>
      </c>
      <c r="Q437" s="304" t="n">
        <v>0</v>
      </c>
    </row>
    <row r="438" customFormat="false" ht="30" hidden="false" customHeight="false" outlineLevel="0" collapsed="false">
      <c r="A438" s="308"/>
      <c r="B438" s="306" t="s">
        <v>2297</v>
      </c>
      <c r="C438" s="303" t="n">
        <v>432</v>
      </c>
      <c r="D438" s="304" t="n">
        <v>0</v>
      </c>
      <c r="E438" s="304" t="n">
        <v>0</v>
      </c>
      <c r="F438" s="304" t="n">
        <v>0</v>
      </c>
      <c r="G438" s="304" t="n">
        <v>0</v>
      </c>
      <c r="H438" s="304" t="n">
        <v>0</v>
      </c>
      <c r="I438" s="304" t="n">
        <v>0</v>
      </c>
      <c r="J438" s="304" t="n">
        <v>0</v>
      </c>
      <c r="K438" s="304" t="n">
        <v>0</v>
      </c>
      <c r="L438" s="304" t="n">
        <v>0</v>
      </c>
      <c r="M438" s="304" t="n">
        <v>0</v>
      </c>
      <c r="N438" s="304" t="n">
        <v>0</v>
      </c>
      <c r="O438" s="304" t="n">
        <v>0</v>
      </c>
      <c r="P438" s="304" t="n">
        <v>0</v>
      </c>
      <c r="Q438" s="304" t="n">
        <v>0</v>
      </c>
    </row>
    <row r="439" customFormat="false" ht="30" hidden="false" customHeight="false" outlineLevel="0" collapsed="false">
      <c r="A439" s="308"/>
      <c r="B439" s="306" t="s">
        <v>2298</v>
      </c>
      <c r="C439" s="303" t="n">
        <v>433</v>
      </c>
      <c r="D439" s="304" t="n">
        <v>0</v>
      </c>
      <c r="E439" s="304" t="n">
        <v>0</v>
      </c>
      <c r="F439" s="304" t="n">
        <v>0</v>
      </c>
      <c r="G439" s="304" t="n">
        <v>0</v>
      </c>
      <c r="H439" s="304" t="n">
        <v>0</v>
      </c>
      <c r="I439" s="304" t="n">
        <v>0</v>
      </c>
      <c r="J439" s="304" t="n">
        <v>0</v>
      </c>
      <c r="K439" s="304" t="n">
        <v>0</v>
      </c>
      <c r="L439" s="304" t="n">
        <v>0</v>
      </c>
      <c r="M439" s="304" t="n">
        <v>0</v>
      </c>
      <c r="N439" s="304" t="n">
        <v>0</v>
      </c>
      <c r="O439" s="304" t="n">
        <v>0</v>
      </c>
      <c r="P439" s="304" t="n">
        <v>0</v>
      </c>
      <c r="Q439" s="304" t="n">
        <v>0</v>
      </c>
    </row>
    <row r="440" customFormat="false" ht="30" hidden="false" customHeight="true" outlineLevel="0" collapsed="false">
      <c r="A440" s="308" t="s">
        <v>2537</v>
      </c>
      <c r="B440" s="308" t="s">
        <v>2538</v>
      </c>
      <c r="C440" s="303" t="n">
        <v>434</v>
      </c>
      <c r="D440" s="304" t="n">
        <v>0</v>
      </c>
      <c r="E440" s="304" t="n">
        <v>0</v>
      </c>
      <c r="F440" s="304" t="n">
        <v>0</v>
      </c>
      <c r="G440" s="304" t="n">
        <v>0</v>
      </c>
      <c r="H440" s="304" t="n">
        <v>0</v>
      </c>
      <c r="I440" s="304" t="n">
        <v>0</v>
      </c>
      <c r="J440" s="304" t="n">
        <v>0</v>
      </c>
      <c r="K440" s="304" t="n">
        <v>0</v>
      </c>
      <c r="L440" s="304" t="n">
        <v>0</v>
      </c>
      <c r="M440" s="304" t="n">
        <v>0</v>
      </c>
      <c r="N440" s="304" t="n">
        <v>0</v>
      </c>
      <c r="O440" s="304" t="n">
        <v>0</v>
      </c>
      <c r="P440" s="304" t="n">
        <v>0</v>
      </c>
      <c r="Q440" s="304" t="n">
        <v>0</v>
      </c>
    </row>
    <row r="441" customFormat="false" ht="30" hidden="false" customHeight="false" outlineLevel="0" collapsed="false">
      <c r="A441" s="308"/>
      <c r="B441" s="306" t="s">
        <v>2297</v>
      </c>
      <c r="C441" s="303" t="n">
        <v>435</v>
      </c>
      <c r="D441" s="304" t="n">
        <v>0</v>
      </c>
      <c r="E441" s="304" t="n">
        <v>0</v>
      </c>
      <c r="F441" s="304" t="n">
        <v>0</v>
      </c>
      <c r="G441" s="304" t="n">
        <v>0</v>
      </c>
      <c r="H441" s="304" t="n">
        <v>0</v>
      </c>
      <c r="I441" s="304" t="n">
        <v>0</v>
      </c>
      <c r="J441" s="304" t="n">
        <v>0</v>
      </c>
      <c r="K441" s="304" t="n">
        <v>0</v>
      </c>
      <c r="L441" s="304" t="n">
        <v>0</v>
      </c>
      <c r="M441" s="304" t="n">
        <v>0</v>
      </c>
      <c r="N441" s="304" t="n">
        <v>0</v>
      </c>
      <c r="O441" s="304" t="n">
        <v>0</v>
      </c>
      <c r="P441" s="304" t="n">
        <v>0</v>
      </c>
      <c r="Q441" s="304" t="n">
        <v>0</v>
      </c>
    </row>
    <row r="442" customFormat="false" ht="30" hidden="false" customHeight="true" outlineLevel="0" collapsed="false">
      <c r="A442" s="308"/>
      <c r="B442" s="306" t="s">
        <v>2298</v>
      </c>
      <c r="C442" s="303" t="n">
        <v>436</v>
      </c>
      <c r="D442" s="304" t="n">
        <v>0</v>
      </c>
      <c r="E442" s="304" t="n">
        <v>0</v>
      </c>
      <c r="F442" s="304" t="n">
        <v>0</v>
      </c>
      <c r="G442" s="304" t="n">
        <v>0</v>
      </c>
      <c r="H442" s="304" t="n">
        <v>0</v>
      </c>
      <c r="I442" s="304" t="n">
        <v>0</v>
      </c>
      <c r="J442" s="304" t="n">
        <v>0</v>
      </c>
      <c r="K442" s="304" t="n">
        <v>0</v>
      </c>
      <c r="L442" s="304" t="n">
        <v>0</v>
      </c>
      <c r="M442" s="304" t="n">
        <v>0</v>
      </c>
      <c r="N442" s="304" t="n">
        <v>0</v>
      </c>
      <c r="O442" s="304" t="n">
        <v>0</v>
      </c>
      <c r="P442" s="304" t="n">
        <v>0</v>
      </c>
      <c r="Q442" s="304" t="n">
        <v>0</v>
      </c>
    </row>
    <row r="443" customFormat="false" ht="30" hidden="false" customHeight="true" outlineLevel="0" collapsed="false">
      <c r="A443" s="308" t="s">
        <v>2539</v>
      </c>
      <c r="B443" s="306" t="s">
        <v>2540</v>
      </c>
      <c r="C443" s="303" t="n">
        <v>437</v>
      </c>
      <c r="D443" s="304" t="n">
        <v>0</v>
      </c>
      <c r="E443" s="304" t="n">
        <v>0</v>
      </c>
      <c r="F443" s="304" t="n">
        <v>0</v>
      </c>
      <c r="G443" s="304" t="n">
        <v>0</v>
      </c>
      <c r="H443" s="304" t="n">
        <v>0</v>
      </c>
      <c r="I443" s="304" t="n">
        <v>0</v>
      </c>
      <c r="J443" s="304" t="n">
        <v>0</v>
      </c>
      <c r="K443" s="304" t="n">
        <v>0</v>
      </c>
      <c r="L443" s="304" t="n">
        <v>0</v>
      </c>
      <c r="M443" s="304" t="n">
        <v>0</v>
      </c>
      <c r="N443" s="304" t="n">
        <v>0</v>
      </c>
      <c r="O443" s="304" t="n">
        <v>0</v>
      </c>
      <c r="P443" s="304" t="n">
        <v>0</v>
      </c>
      <c r="Q443" s="304" t="n">
        <v>0</v>
      </c>
    </row>
    <row r="444" customFormat="false" ht="34.9" hidden="false" customHeight="true" outlineLevel="0" collapsed="false">
      <c r="A444" s="308"/>
      <c r="B444" s="306" t="s">
        <v>2297</v>
      </c>
      <c r="C444" s="303" t="n">
        <v>438</v>
      </c>
      <c r="D444" s="304" t="n">
        <v>0</v>
      </c>
      <c r="E444" s="304" t="n">
        <v>0</v>
      </c>
      <c r="F444" s="304" t="n">
        <v>0</v>
      </c>
      <c r="G444" s="304" t="n">
        <v>0</v>
      </c>
      <c r="H444" s="304" t="n">
        <v>0</v>
      </c>
      <c r="I444" s="304" t="n">
        <v>0</v>
      </c>
      <c r="J444" s="304" t="n">
        <v>0</v>
      </c>
      <c r="K444" s="304" t="n">
        <v>0</v>
      </c>
      <c r="L444" s="304" t="n">
        <v>0</v>
      </c>
      <c r="M444" s="304" t="n">
        <v>0</v>
      </c>
      <c r="N444" s="304" t="n">
        <v>0</v>
      </c>
      <c r="O444" s="304" t="n">
        <v>0</v>
      </c>
      <c r="P444" s="304" t="n">
        <v>0</v>
      </c>
      <c r="Q444" s="304" t="n">
        <v>0</v>
      </c>
    </row>
    <row r="445" customFormat="false" ht="30" hidden="false" customHeight="true" outlineLevel="0" collapsed="false">
      <c r="A445" s="308"/>
      <c r="B445" s="306" t="s">
        <v>2298</v>
      </c>
      <c r="C445" s="303" t="n">
        <v>439</v>
      </c>
      <c r="D445" s="304" t="n">
        <v>0</v>
      </c>
      <c r="E445" s="304" t="n">
        <v>0</v>
      </c>
      <c r="F445" s="304" t="n">
        <v>0</v>
      </c>
      <c r="G445" s="304" t="n">
        <v>0</v>
      </c>
      <c r="H445" s="304" t="n">
        <v>0</v>
      </c>
      <c r="I445" s="304" t="n">
        <v>0</v>
      </c>
      <c r="J445" s="304" t="n">
        <v>0</v>
      </c>
      <c r="K445" s="304" t="n">
        <v>0</v>
      </c>
      <c r="L445" s="304" t="n">
        <v>0</v>
      </c>
      <c r="M445" s="304" t="n">
        <v>0</v>
      </c>
      <c r="N445" s="304" t="n">
        <v>0</v>
      </c>
      <c r="O445" s="304" t="n">
        <v>0</v>
      </c>
      <c r="P445" s="304" t="n">
        <v>0</v>
      </c>
      <c r="Q445" s="304" t="n">
        <v>0</v>
      </c>
    </row>
    <row r="446" customFormat="false" ht="34.5" hidden="false" customHeight="true" outlineLevel="0" collapsed="false">
      <c r="A446" s="308"/>
      <c r="B446" s="306" t="s">
        <v>2299</v>
      </c>
      <c r="C446" s="303" t="n">
        <v>440</v>
      </c>
      <c r="D446" s="304" t="n">
        <v>0</v>
      </c>
      <c r="E446" s="304" t="n">
        <v>0</v>
      </c>
      <c r="F446" s="304" t="n">
        <v>0</v>
      </c>
      <c r="G446" s="304" t="n">
        <v>0</v>
      </c>
      <c r="H446" s="304" t="n">
        <v>0</v>
      </c>
      <c r="I446" s="304" t="n">
        <v>0</v>
      </c>
      <c r="J446" s="304" t="n">
        <v>0</v>
      </c>
      <c r="K446" s="304" t="n">
        <v>0</v>
      </c>
      <c r="L446" s="304" t="n">
        <v>0</v>
      </c>
      <c r="M446" s="304" t="n">
        <v>0</v>
      </c>
      <c r="N446" s="304" t="n">
        <v>0</v>
      </c>
      <c r="O446" s="304" t="n">
        <v>0</v>
      </c>
      <c r="P446" s="304" t="n">
        <v>0</v>
      </c>
      <c r="Q446" s="304" t="n">
        <v>0</v>
      </c>
    </row>
    <row r="447" customFormat="false" ht="30" hidden="false" customHeight="false" outlineLevel="0" collapsed="false">
      <c r="A447" s="308"/>
      <c r="B447" s="306" t="s">
        <v>2300</v>
      </c>
      <c r="C447" s="303" t="n">
        <v>441</v>
      </c>
      <c r="D447" s="304" t="n">
        <v>0</v>
      </c>
      <c r="E447" s="304" t="n">
        <v>0</v>
      </c>
      <c r="F447" s="304" t="n">
        <v>0</v>
      </c>
      <c r="G447" s="304" t="n">
        <v>0</v>
      </c>
      <c r="H447" s="304" t="n">
        <v>0</v>
      </c>
      <c r="I447" s="304" t="n">
        <v>0</v>
      </c>
      <c r="J447" s="304" t="n">
        <v>0</v>
      </c>
      <c r="K447" s="304" t="n">
        <v>0</v>
      </c>
      <c r="L447" s="304" t="n">
        <v>0</v>
      </c>
      <c r="M447" s="304" t="n">
        <v>0</v>
      </c>
      <c r="N447" s="304" t="n">
        <v>0</v>
      </c>
      <c r="O447" s="304" t="n">
        <v>0</v>
      </c>
      <c r="P447" s="304" t="n">
        <v>0</v>
      </c>
      <c r="Q447" s="304" t="n">
        <v>0</v>
      </c>
    </row>
    <row r="448" customFormat="false" ht="34.9" hidden="false" customHeight="true" outlineLevel="0" collapsed="false">
      <c r="A448" s="308" t="s">
        <v>2541</v>
      </c>
      <c r="B448" s="308" t="s">
        <v>2542</v>
      </c>
      <c r="C448" s="303" t="n">
        <v>442</v>
      </c>
      <c r="D448" s="304" t="n">
        <v>0</v>
      </c>
      <c r="E448" s="304" t="n">
        <v>0</v>
      </c>
      <c r="F448" s="304" t="n">
        <v>0</v>
      </c>
      <c r="G448" s="304" t="n">
        <v>0</v>
      </c>
      <c r="H448" s="304" t="n">
        <v>0</v>
      </c>
      <c r="I448" s="304" t="n">
        <v>0</v>
      </c>
      <c r="J448" s="304" t="n">
        <v>0</v>
      </c>
      <c r="K448" s="304" t="n">
        <v>0</v>
      </c>
      <c r="L448" s="304" t="n">
        <v>0</v>
      </c>
      <c r="M448" s="304" t="n">
        <v>0</v>
      </c>
      <c r="N448" s="304" t="n">
        <v>0</v>
      </c>
      <c r="O448" s="304" t="n">
        <v>0</v>
      </c>
      <c r="P448" s="304" t="n">
        <v>0</v>
      </c>
      <c r="Q448" s="304" t="n">
        <v>0</v>
      </c>
    </row>
    <row r="449" customFormat="false" ht="30" hidden="false" customHeight="false" outlineLevel="0" collapsed="false">
      <c r="A449" s="308"/>
      <c r="B449" s="306" t="s">
        <v>2297</v>
      </c>
      <c r="C449" s="303" t="n">
        <v>443</v>
      </c>
      <c r="D449" s="304" t="n">
        <v>0</v>
      </c>
      <c r="E449" s="304" t="n">
        <v>0</v>
      </c>
      <c r="F449" s="304" t="n">
        <v>0</v>
      </c>
      <c r="G449" s="304" t="n">
        <v>0</v>
      </c>
      <c r="H449" s="304" t="n">
        <v>0</v>
      </c>
      <c r="I449" s="304" t="n">
        <v>0</v>
      </c>
      <c r="J449" s="304" t="n">
        <v>0</v>
      </c>
      <c r="K449" s="304" t="n">
        <v>0</v>
      </c>
      <c r="L449" s="304" t="n">
        <v>0</v>
      </c>
      <c r="M449" s="304" t="n">
        <v>0</v>
      </c>
      <c r="N449" s="304" t="n">
        <v>0</v>
      </c>
      <c r="O449" s="304" t="n">
        <v>0</v>
      </c>
      <c r="P449" s="304" t="n">
        <v>0</v>
      </c>
      <c r="Q449" s="304" t="n">
        <v>0</v>
      </c>
    </row>
    <row r="450" customFormat="false" ht="34.9" hidden="false" customHeight="true" outlineLevel="0" collapsed="false">
      <c r="A450" s="308"/>
      <c r="B450" s="306" t="s">
        <v>2298</v>
      </c>
      <c r="C450" s="303" t="n">
        <v>444</v>
      </c>
      <c r="D450" s="304" t="n">
        <v>0</v>
      </c>
      <c r="E450" s="304" t="n">
        <v>0</v>
      </c>
      <c r="F450" s="304" t="n">
        <v>0</v>
      </c>
      <c r="G450" s="304" t="n">
        <v>0</v>
      </c>
      <c r="H450" s="304" t="n">
        <v>0</v>
      </c>
      <c r="I450" s="304" t="n">
        <v>0</v>
      </c>
      <c r="J450" s="304" t="n">
        <v>0</v>
      </c>
      <c r="K450" s="304" t="n">
        <v>0</v>
      </c>
      <c r="L450" s="304" t="n">
        <v>0</v>
      </c>
      <c r="M450" s="304" t="n">
        <v>0</v>
      </c>
      <c r="N450" s="304" t="n">
        <v>0</v>
      </c>
      <c r="O450" s="304" t="n">
        <v>0</v>
      </c>
      <c r="P450" s="304" t="n">
        <v>0</v>
      </c>
      <c r="Q450" s="304" t="n">
        <v>0</v>
      </c>
    </row>
    <row r="451" customFormat="false" ht="30" hidden="false" customHeight="true" outlineLevel="0" collapsed="false">
      <c r="A451" s="171" t="s">
        <v>2543</v>
      </c>
      <c r="B451" s="171" t="s">
        <v>2544</v>
      </c>
      <c r="C451" s="303" t="n">
        <v>445</v>
      </c>
      <c r="D451" s="304" t="n">
        <v>0</v>
      </c>
      <c r="E451" s="304" t="n">
        <v>0</v>
      </c>
      <c r="F451" s="304" t="n">
        <v>0</v>
      </c>
      <c r="G451" s="304" t="n">
        <v>0</v>
      </c>
      <c r="H451" s="304" t="n">
        <v>0</v>
      </c>
      <c r="I451" s="304" t="n">
        <v>0</v>
      </c>
      <c r="J451" s="304" t="n">
        <v>0</v>
      </c>
      <c r="K451" s="304" t="n">
        <v>0</v>
      </c>
      <c r="L451" s="304" t="n">
        <v>0</v>
      </c>
      <c r="M451" s="304" t="n">
        <v>0</v>
      </c>
      <c r="N451" s="304" t="n">
        <v>0</v>
      </c>
      <c r="O451" s="304" t="n">
        <v>0</v>
      </c>
      <c r="P451" s="304" t="n">
        <v>0</v>
      </c>
      <c r="Q451" s="304" t="n">
        <v>0</v>
      </c>
    </row>
    <row r="452" customFormat="false" ht="30" hidden="false" customHeight="true" outlineLevel="0" collapsed="false">
      <c r="A452" s="171"/>
      <c r="B452" s="312" t="s">
        <v>2297</v>
      </c>
      <c r="C452" s="303" t="n">
        <v>446</v>
      </c>
      <c r="D452" s="304" t="n">
        <v>0</v>
      </c>
      <c r="E452" s="304" t="n">
        <v>0</v>
      </c>
      <c r="F452" s="304" t="n">
        <v>0</v>
      </c>
      <c r="G452" s="304" t="n">
        <v>0</v>
      </c>
      <c r="H452" s="304" t="n">
        <v>0</v>
      </c>
      <c r="I452" s="304" t="n">
        <v>0</v>
      </c>
      <c r="J452" s="304" t="n">
        <v>0</v>
      </c>
      <c r="K452" s="304" t="n">
        <v>0</v>
      </c>
      <c r="L452" s="304" t="n">
        <v>0</v>
      </c>
      <c r="M452" s="304" t="n">
        <v>0</v>
      </c>
      <c r="N452" s="304" t="n">
        <v>0</v>
      </c>
      <c r="O452" s="304" t="n">
        <v>0</v>
      </c>
      <c r="P452" s="304" t="n">
        <v>0</v>
      </c>
      <c r="Q452" s="304" t="n">
        <v>0</v>
      </c>
    </row>
    <row r="453" customFormat="false" ht="34.9" hidden="false" customHeight="true" outlineLevel="0" collapsed="false">
      <c r="A453" s="308" t="s">
        <v>1739</v>
      </c>
      <c r="B453" s="308" t="s">
        <v>2545</v>
      </c>
      <c r="C453" s="303" t="n">
        <v>447</v>
      </c>
      <c r="D453" s="304" t="n">
        <v>0</v>
      </c>
      <c r="E453" s="304" t="n">
        <v>0</v>
      </c>
      <c r="F453" s="304" t="n">
        <v>0</v>
      </c>
      <c r="G453" s="304" t="n">
        <v>0</v>
      </c>
      <c r="H453" s="304" t="n">
        <v>0</v>
      </c>
      <c r="I453" s="304" t="n">
        <v>0</v>
      </c>
      <c r="J453" s="304" t="n">
        <v>0</v>
      </c>
      <c r="K453" s="304" t="n">
        <v>0</v>
      </c>
      <c r="L453" s="304" t="n">
        <v>0</v>
      </c>
      <c r="M453" s="304" t="n">
        <v>0</v>
      </c>
      <c r="N453" s="304" t="n">
        <v>0</v>
      </c>
      <c r="O453" s="304" t="n">
        <v>0</v>
      </c>
      <c r="P453" s="304" t="n">
        <v>0</v>
      </c>
      <c r="Q453" s="304" t="n">
        <v>0</v>
      </c>
    </row>
    <row r="454" customFormat="false" ht="30" hidden="false" customHeight="true" outlineLevel="0" collapsed="false">
      <c r="A454" s="308"/>
      <c r="B454" s="306" t="s">
        <v>2297</v>
      </c>
      <c r="C454" s="303" t="n">
        <v>448</v>
      </c>
      <c r="D454" s="304" t="n">
        <v>0</v>
      </c>
      <c r="E454" s="304" t="n">
        <v>0</v>
      </c>
      <c r="F454" s="304" t="n">
        <v>0</v>
      </c>
      <c r="G454" s="304" t="n">
        <v>0</v>
      </c>
      <c r="H454" s="304" t="n">
        <v>0</v>
      </c>
      <c r="I454" s="304" t="n">
        <v>0</v>
      </c>
      <c r="J454" s="304" t="n">
        <v>0</v>
      </c>
      <c r="K454" s="304" t="n">
        <v>0</v>
      </c>
      <c r="L454" s="304" t="n">
        <v>0</v>
      </c>
      <c r="M454" s="304" t="n">
        <v>0</v>
      </c>
      <c r="N454" s="304" t="n">
        <v>0</v>
      </c>
      <c r="O454" s="304" t="n">
        <v>0</v>
      </c>
      <c r="P454" s="304" t="n">
        <v>0</v>
      </c>
      <c r="Q454" s="304" t="n">
        <v>0</v>
      </c>
    </row>
    <row r="455" customFormat="false" ht="30" hidden="false" customHeight="false" outlineLevel="0" collapsed="false">
      <c r="A455" s="308"/>
      <c r="B455" s="306" t="s">
        <v>2298</v>
      </c>
      <c r="C455" s="303" t="n">
        <v>449</v>
      </c>
      <c r="D455" s="304" t="n">
        <v>0</v>
      </c>
      <c r="E455" s="304" t="n">
        <v>0</v>
      </c>
      <c r="F455" s="304" t="n">
        <v>0</v>
      </c>
      <c r="G455" s="304" t="n">
        <v>0</v>
      </c>
      <c r="H455" s="304" t="n">
        <v>0</v>
      </c>
      <c r="I455" s="304" t="n">
        <v>0</v>
      </c>
      <c r="J455" s="304" t="n">
        <v>0</v>
      </c>
      <c r="K455" s="304" t="n">
        <v>0</v>
      </c>
      <c r="L455" s="304" t="n">
        <v>0</v>
      </c>
      <c r="M455" s="304" t="n">
        <v>0</v>
      </c>
      <c r="N455" s="304" t="n">
        <v>0</v>
      </c>
      <c r="O455" s="304" t="n">
        <v>0</v>
      </c>
      <c r="P455" s="304" t="n">
        <v>0</v>
      </c>
      <c r="Q455" s="304" t="n">
        <v>0</v>
      </c>
    </row>
    <row r="456" customFormat="false" ht="34.9" hidden="false" customHeight="true" outlineLevel="0" collapsed="false">
      <c r="A456" s="308" t="s">
        <v>1771</v>
      </c>
      <c r="B456" s="308" t="s">
        <v>2546</v>
      </c>
      <c r="C456" s="303" t="n">
        <v>450</v>
      </c>
      <c r="D456" s="304" t="n">
        <v>0</v>
      </c>
      <c r="E456" s="304" t="n">
        <v>0</v>
      </c>
      <c r="F456" s="304" t="n">
        <v>0</v>
      </c>
      <c r="G456" s="304" t="n">
        <v>0</v>
      </c>
      <c r="H456" s="304" t="n">
        <v>0</v>
      </c>
      <c r="I456" s="304" t="n">
        <v>0</v>
      </c>
      <c r="J456" s="304" t="n">
        <v>0</v>
      </c>
      <c r="K456" s="304" t="n">
        <v>0</v>
      </c>
      <c r="L456" s="304" t="n">
        <v>0</v>
      </c>
      <c r="M456" s="304" t="n">
        <v>0</v>
      </c>
      <c r="N456" s="304" t="n">
        <v>0</v>
      </c>
      <c r="O456" s="304" t="n">
        <v>0</v>
      </c>
      <c r="P456" s="304" t="n">
        <v>0</v>
      </c>
      <c r="Q456" s="304" t="n">
        <v>0</v>
      </c>
    </row>
    <row r="457" customFormat="false" ht="30" hidden="false" customHeight="false" outlineLevel="0" collapsed="false">
      <c r="A457" s="308"/>
      <c r="B457" s="306" t="s">
        <v>2297</v>
      </c>
      <c r="C457" s="303" t="n">
        <v>451</v>
      </c>
      <c r="D457" s="304" t="n">
        <v>0</v>
      </c>
      <c r="E457" s="304" t="n">
        <v>0</v>
      </c>
      <c r="F457" s="304" t="n">
        <v>0</v>
      </c>
      <c r="G457" s="304" t="n">
        <v>0</v>
      </c>
      <c r="H457" s="304" t="n">
        <v>0</v>
      </c>
      <c r="I457" s="304" t="n">
        <v>0</v>
      </c>
      <c r="J457" s="304" t="n">
        <v>0</v>
      </c>
      <c r="K457" s="304" t="n">
        <v>0</v>
      </c>
      <c r="L457" s="304" t="n">
        <v>0</v>
      </c>
      <c r="M457" s="304" t="n">
        <v>0</v>
      </c>
      <c r="N457" s="304" t="n">
        <v>0</v>
      </c>
      <c r="O457" s="304" t="n">
        <v>0</v>
      </c>
      <c r="P457" s="304" t="n">
        <v>0</v>
      </c>
      <c r="Q457" s="304" t="n">
        <v>0</v>
      </c>
    </row>
    <row r="458" customFormat="false" ht="30" hidden="false" customHeight="false" outlineLevel="0" collapsed="false">
      <c r="A458" s="308"/>
      <c r="B458" s="306" t="s">
        <v>2298</v>
      </c>
      <c r="C458" s="303" t="n">
        <v>452</v>
      </c>
      <c r="D458" s="304" t="n">
        <v>0</v>
      </c>
      <c r="E458" s="304" t="n">
        <v>0</v>
      </c>
      <c r="F458" s="304" t="n">
        <v>0</v>
      </c>
      <c r="G458" s="304" t="n">
        <v>0</v>
      </c>
      <c r="H458" s="304" t="n">
        <v>0</v>
      </c>
      <c r="I458" s="304" t="n">
        <v>0</v>
      </c>
      <c r="J458" s="304" t="n">
        <v>0</v>
      </c>
      <c r="K458" s="304" t="n">
        <v>0</v>
      </c>
      <c r="L458" s="304" t="n">
        <v>0</v>
      </c>
      <c r="M458" s="304" t="n">
        <v>0</v>
      </c>
      <c r="N458" s="304" t="n">
        <v>0</v>
      </c>
      <c r="O458" s="304" t="n">
        <v>0</v>
      </c>
      <c r="P458" s="304" t="n">
        <v>0</v>
      </c>
      <c r="Q458" s="304" t="n">
        <v>0</v>
      </c>
    </row>
    <row r="459" customFormat="false" ht="34.9" hidden="false" customHeight="true" outlineLevel="0" collapsed="false">
      <c r="A459" s="308"/>
      <c r="B459" s="306" t="s">
        <v>2299</v>
      </c>
      <c r="C459" s="303" t="n">
        <v>453</v>
      </c>
      <c r="D459" s="304" t="n">
        <v>0</v>
      </c>
      <c r="E459" s="304" t="n">
        <v>0</v>
      </c>
      <c r="F459" s="304" t="n">
        <v>0</v>
      </c>
      <c r="G459" s="304" t="n">
        <v>0</v>
      </c>
      <c r="H459" s="304" t="n">
        <v>0</v>
      </c>
      <c r="I459" s="304" t="n">
        <v>0</v>
      </c>
      <c r="J459" s="304" t="n">
        <v>0</v>
      </c>
      <c r="K459" s="304" t="n">
        <v>0</v>
      </c>
      <c r="L459" s="304" t="n">
        <v>0</v>
      </c>
      <c r="M459" s="304" t="n">
        <v>0</v>
      </c>
      <c r="N459" s="304" t="n">
        <v>0</v>
      </c>
      <c r="O459" s="304" t="n">
        <v>0</v>
      </c>
      <c r="P459" s="304" t="n">
        <v>0</v>
      </c>
      <c r="Q459" s="304" t="n">
        <v>0</v>
      </c>
    </row>
    <row r="460" customFormat="false" ht="30" hidden="false" customHeight="false" outlineLevel="0" collapsed="false">
      <c r="A460" s="308"/>
      <c r="B460" s="306" t="s">
        <v>2300</v>
      </c>
      <c r="C460" s="303" t="n">
        <v>454</v>
      </c>
      <c r="D460" s="304" t="n">
        <v>0</v>
      </c>
      <c r="E460" s="304" t="n">
        <v>0</v>
      </c>
      <c r="F460" s="304" t="n">
        <v>0</v>
      </c>
      <c r="G460" s="304" t="n">
        <v>0</v>
      </c>
      <c r="H460" s="304" t="n">
        <v>0</v>
      </c>
      <c r="I460" s="304" t="n">
        <v>0</v>
      </c>
      <c r="J460" s="304" t="n">
        <v>0</v>
      </c>
      <c r="K460" s="304" t="n">
        <v>0</v>
      </c>
      <c r="L460" s="304" t="n">
        <v>0</v>
      </c>
      <c r="M460" s="304" t="n">
        <v>0</v>
      </c>
      <c r="N460" s="304" t="n">
        <v>0</v>
      </c>
      <c r="O460" s="304" t="n">
        <v>0</v>
      </c>
      <c r="P460" s="304" t="n">
        <v>0</v>
      </c>
      <c r="Q460" s="304" t="n">
        <v>0</v>
      </c>
    </row>
    <row r="461" customFormat="false" ht="34.9" hidden="false" customHeight="true" outlineLevel="0" collapsed="false">
      <c r="A461" s="308" t="s">
        <v>2547</v>
      </c>
      <c r="B461" s="308" t="s">
        <v>2548</v>
      </c>
      <c r="C461" s="303" t="n">
        <v>455</v>
      </c>
      <c r="D461" s="304" t="n">
        <v>0</v>
      </c>
      <c r="E461" s="304" t="n">
        <v>0</v>
      </c>
      <c r="F461" s="304" t="n">
        <v>0</v>
      </c>
      <c r="G461" s="304" t="n">
        <v>0</v>
      </c>
      <c r="H461" s="304" t="n">
        <v>0</v>
      </c>
      <c r="I461" s="304" t="n">
        <v>0</v>
      </c>
      <c r="J461" s="304" t="n">
        <v>0</v>
      </c>
      <c r="K461" s="304" t="n">
        <v>0</v>
      </c>
      <c r="L461" s="304" t="n">
        <v>0</v>
      </c>
      <c r="M461" s="304" t="n">
        <v>0</v>
      </c>
      <c r="N461" s="304" t="n">
        <v>0</v>
      </c>
      <c r="O461" s="304" t="n">
        <v>0</v>
      </c>
      <c r="P461" s="304" t="n">
        <v>0</v>
      </c>
      <c r="Q461" s="304" t="n">
        <v>0</v>
      </c>
    </row>
    <row r="462" customFormat="false" ht="30" hidden="false" customHeight="true" outlineLevel="0" collapsed="false">
      <c r="A462" s="308"/>
      <c r="B462" s="306" t="s">
        <v>2297</v>
      </c>
      <c r="C462" s="303" t="n">
        <v>456</v>
      </c>
      <c r="D462" s="304" t="n">
        <v>0</v>
      </c>
      <c r="E462" s="304" t="n">
        <v>0</v>
      </c>
      <c r="F462" s="304" t="n">
        <v>0</v>
      </c>
      <c r="G462" s="304" t="n">
        <v>0</v>
      </c>
      <c r="H462" s="304" t="n">
        <v>0</v>
      </c>
      <c r="I462" s="304" t="n">
        <v>0</v>
      </c>
      <c r="J462" s="304" t="n">
        <v>0</v>
      </c>
      <c r="K462" s="304" t="n">
        <v>0</v>
      </c>
      <c r="L462" s="304" t="n">
        <v>0</v>
      </c>
      <c r="M462" s="304" t="n">
        <v>0</v>
      </c>
      <c r="N462" s="304" t="n">
        <v>0</v>
      </c>
      <c r="O462" s="304" t="n">
        <v>0</v>
      </c>
      <c r="P462" s="304" t="n">
        <v>0</v>
      </c>
      <c r="Q462" s="304" t="n">
        <v>0</v>
      </c>
    </row>
    <row r="463" customFormat="false" ht="34.9" hidden="false" customHeight="true" outlineLevel="0" collapsed="false">
      <c r="A463" s="308" t="s">
        <v>1804</v>
      </c>
      <c r="B463" s="308" t="s">
        <v>2549</v>
      </c>
      <c r="C463" s="303" t="n">
        <v>457</v>
      </c>
      <c r="D463" s="304" t="n">
        <v>0</v>
      </c>
      <c r="E463" s="304" t="n">
        <v>0</v>
      </c>
      <c r="F463" s="304" t="n">
        <v>0</v>
      </c>
      <c r="G463" s="304" t="n">
        <v>0</v>
      </c>
      <c r="H463" s="304" t="n">
        <v>0</v>
      </c>
      <c r="I463" s="304" t="n">
        <v>0</v>
      </c>
      <c r="J463" s="304" t="n">
        <v>0</v>
      </c>
      <c r="K463" s="304" t="n">
        <v>0</v>
      </c>
      <c r="L463" s="304" t="n">
        <v>0</v>
      </c>
      <c r="M463" s="304" t="n">
        <v>0</v>
      </c>
      <c r="N463" s="304" t="n">
        <v>0</v>
      </c>
      <c r="O463" s="304" t="n">
        <v>0</v>
      </c>
      <c r="P463" s="304" t="n">
        <v>0</v>
      </c>
      <c r="Q463" s="304" t="n">
        <v>0</v>
      </c>
    </row>
    <row r="464" customFormat="false" ht="44.65" hidden="false" customHeight="true" outlineLevel="0" collapsed="false">
      <c r="A464" s="308"/>
      <c r="B464" s="306" t="s">
        <v>2297</v>
      </c>
      <c r="C464" s="303" t="n">
        <v>458</v>
      </c>
      <c r="D464" s="304" t="n">
        <v>0</v>
      </c>
      <c r="E464" s="304" t="n">
        <v>0</v>
      </c>
      <c r="F464" s="304" t="n">
        <v>0</v>
      </c>
      <c r="G464" s="304" t="n">
        <v>0</v>
      </c>
      <c r="H464" s="304" t="n">
        <v>0</v>
      </c>
      <c r="I464" s="304" t="n">
        <v>0</v>
      </c>
      <c r="J464" s="304" t="n">
        <v>0</v>
      </c>
      <c r="K464" s="304" t="n">
        <v>0</v>
      </c>
      <c r="L464" s="304" t="n">
        <v>0</v>
      </c>
      <c r="M464" s="304" t="n">
        <v>0</v>
      </c>
      <c r="N464" s="304" t="n">
        <v>0</v>
      </c>
      <c r="O464" s="304" t="n">
        <v>0</v>
      </c>
      <c r="P464" s="304" t="n">
        <v>0</v>
      </c>
      <c r="Q464" s="304" t="n">
        <v>0</v>
      </c>
    </row>
    <row r="465" customFormat="false" ht="20.1" hidden="false" customHeight="true" outlineLevel="0" collapsed="false">
      <c r="A465" s="308" t="s">
        <v>2550</v>
      </c>
      <c r="B465" s="308" t="s">
        <v>2551</v>
      </c>
      <c r="C465" s="303" t="n">
        <v>459</v>
      </c>
      <c r="D465" s="304" t="n">
        <v>0</v>
      </c>
      <c r="E465" s="304" t="n">
        <v>0</v>
      </c>
      <c r="F465" s="304" t="n">
        <v>0</v>
      </c>
      <c r="G465" s="304" t="n">
        <v>0</v>
      </c>
      <c r="H465" s="304" t="n">
        <v>0</v>
      </c>
      <c r="I465" s="304" t="n">
        <v>0</v>
      </c>
      <c r="J465" s="304" t="n">
        <v>0</v>
      </c>
      <c r="K465" s="304" t="n">
        <v>0</v>
      </c>
      <c r="L465" s="304" t="n">
        <v>0</v>
      </c>
      <c r="M465" s="304" t="n">
        <v>0</v>
      </c>
      <c r="N465" s="304" t="n">
        <v>0</v>
      </c>
      <c r="O465" s="304" t="n">
        <v>0</v>
      </c>
      <c r="P465" s="304" t="n">
        <v>0</v>
      </c>
      <c r="Q465" s="304" t="n">
        <v>0</v>
      </c>
    </row>
    <row r="466" customFormat="false" ht="34.9" hidden="false" customHeight="true" outlineLevel="0" collapsed="false">
      <c r="A466" s="308"/>
      <c r="B466" s="306" t="s">
        <v>2297</v>
      </c>
      <c r="C466" s="303" t="n">
        <v>460</v>
      </c>
      <c r="D466" s="304" t="n">
        <v>0</v>
      </c>
      <c r="E466" s="304" t="n">
        <v>0</v>
      </c>
      <c r="F466" s="304" t="n">
        <v>0</v>
      </c>
      <c r="G466" s="304" t="n">
        <v>0</v>
      </c>
      <c r="H466" s="304" t="n">
        <v>0</v>
      </c>
      <c r="I466" s="304" t="n">
        <v>0</v>
      </c>
      <c r="J466" s="304" t="n">
        <v>0</v>
      </c>
      <c r="K466" s="304" t="n">
        <v>0</v>
      </c>
      <c r="L466" s="304" t="n">
        <v>0</v>
      </c>
      <c r="M466" s="304" t="n">
        <v>0</v>
      </c>
      <c r="N466" s="304" t="n">
        <v>0</v>
      </c>
      <c r="O466" s="304" t="n">
        <v>0</v>
      </c>
      <c r="P466" s="304" t="n">
        <v>0</v>
      </c>
      <c r="Q466" s="304" t="n">
        <v>0</v>
      </c>
    </row>
    <row r="467" customFormat="false" ht="26.1" hidden="false" customHeight="true" outlineLevel="0" collapsed="false">
      <c r="A467" s="308" t="s">
        <v>1826</v>
      </c>
      <c r="B467" s="308" t="s">
        <v>2552</v>
      </c>
      <c r="C467" s="303" t="n">
        <v>461</v>
      </c>
      <c r="D467" s="304" t="n">
        <v>0</v>
      </c>
      <c r="E467" s="304" t="n">
        <v>0</v>
      </c>
      <c r="F467" s="304" t="n">
        <v>0</v>
      </c>
      <c r="G467" s="304" t="n">
        <v>0</v>
      </c>
      <c r="H467" s="304" t="n">
        <v>0</v>
      </c>
      <c r="I467" s="304" t="n">
        <v>0</v>
      </c>
      <c r="J467" s="304" t="n">
        <v>0</v>
      </c>
      <c r="K467" s="304" t="n">
        <v>0</v>
      </c>
      <c r="L467" s="304" t="n">
        <v>0</v>
      </c>
      <c r="M467" s="304" t="n">
        <v>0</v>
      </c>
      <c r="N467" s="304" t="n">
        <v>0</v>
      </c>
      <c r="O467" s="304" t="n">
        <v>0</v>
      </c>
      <c r="P467" s="304" t="n">
        <v>0</v>
      </c>
      <c r="Q467" s="304" t="n">
        <v>0</v>
      </c>
    </row>
    <row r="468" customFormat="false" ht="34.9" hidden="false" customHeight="true" outlineLevel="0" collapsed="false">
      <c r="A468" s="308"/>
      <c r="B468" s="306" t="s">
        <v>2297</v>
      </c>
      <c r="C468" s="303" t="n">
        <v>462</v>
      </c>
      <c r="D468" s="304" t="n">
        <v>0</v>
      </c>
      <c r="E468" s="304" t="n">
        <v>0</v>
      </c>
      <c r="F468" s="304" t="n">
        <v>0</v>
      </c>
      <c r="G468" s="304" t="n">
        <v>0</v>
      </c>
      <c r="H468" s="304" t="n">
        <v>0</v>
      </c>
      <c r="I468" s="304" t="n">
        <v>0</v>
      </c>
      <c r="J468" s="304" t="n">
        <v>0</v>
      </c>
      <c r="K468" s="304" t="n">
        <v>0</v>
      </c>
      <c r="L468" s="304" t="n">
        <v>0</v>
      </c>
      <c r="M468" s="304" t="n">
        <v>0</v>
      </c>
      <c r="N468" s="304" t="n">
        <v>0</v>
      </c>
      <c r="O468" s="304" t="n">
        <v>0</v>
      </c>
      <c r="P468" s="304" t="n">
        <v>0</v>
      </c>
      <c r="Q468" s="304" t="n">
        <v>0</v>
      </c>
    </row>
    <row r="469" customFormat="false" ht="30" hidden="false" customHeight="false" outlineLevel="0" collapsed="false">
      <c r="A469" s="308"/>
      <c r="B469" s="306" t="s">
        <v>2298</v>
      </c>
      <c r="C469" s="303" t="n">
        <v>463</v>
      </c>
      <c r="D469" s="304" t="n">
        <v>0</v>
      </c>
      <c r="E469" s="304" t="n">
        <v>0</v>
      </c>
      <c r="F469" s="304" t="n">
        <v>0</v>
      </c>
      <c r="G469" s="304" t="n">
        <v>0</v>
      </c>
      <c r="H469" s="304" t="n">
        <v>0</v>
      </c>
      <c r="I469" s="304" t="n">
        <v>0</v>
      </c>
      <c r="J469" s="304" t="n">
        <v>0</v>
      </c>
      <c r="K469" s="304" t="n">
        <v>0</v>
      </c>
      <c r="L469" s="304" t="n">
        <v>0</v>
      </c>
      <c r="M469" s="304" t="n">
        <v>0</v>
      </c>
      <c r="N469" s="304" t="n">
        <v>0</v>
      </c>
      <c r="O469" s="304" t="n">
        <v>0</v>
      </c>
      <c r="P469" s="304" t="n">
        <v>0</v>
      </c>
      <c r="Q469" s="304" t="n">
        <v>0</v>
      </c>
    </row>
    <row r="470" customFormat="false" ht="34.9" hidden="false" customHeight="true" outlineLevel="0" collapsed="false">
      <c r="A470" s="308"/>
      <c r="B470" s="306" t="s">
        <v>2299</v>
      </c>
      <c r="C470" s="303" t="n">
        <v>464</v>
      </c>
      <c r="D470" s="304" t="n">
        <v>2</v>
      </c>
      <c r="E470" s="304" t="n">
        <v>0</v>
      </c>
      <c r="F470" s="304" t="n">
        <v>0</v>
      </c>
      <c r="G470" s="304" t="n">
        <v>0</v>
      </c>
      <c r="H470" s="304" t="n">
        <v>0</v>
      </c>
      <c r="I470" s="304" t="n">
        <v>0</v>
      </c>
      <c r="J470" s="304" t="n">
        <v>0</v>
      </c>
      <c r="K470" s="304" t="n">
        <v>0</v>
      </c>
      <c r="L470" s="304" t="n">
        <v>0</v>
      </c>
      <c r="M470" s="304" t="n">
        <v>0</v>
      </c>
      <c r="N470" s="304" t="n">
        <v>0</v>
      </c>
      <c r="O470" s="304" t="n">
        <v>0</v>
      </c>
      <c r="P470" s="304" t="n">
        <v>0</v>
      </c>
      <c r="Q470" s="304" t="n">
        <v>0</v>
      </c>
    </row>
    <row r="471" customFormat="false" ht="30" hidden="false" customHeight="false" outlineLevel="0" collapsed="false">
      <c r="A471" s="308"/>
      <c r="B471" s="306" t="s">
        <v>2300</v>
      </c>
      <c r="C471" s="303" t="n">
        <v>465</v>
      </c>
      <c r="D471" s="304" t="n">
        <v>0</v>
      </c>
      <c r="E471" s="304" t="n">
        <v>0</v>
      </c>
      <c r="F471" s="304" t="n">
        <v>0</v>
      </c>
      <c r="G471" s="304" t="n">
        <v>0</v>
      </c>
      <c r="H471" s="304" t="n">
        <v>0</v>
      </c>
      <c r="I471" s="304" t="n">
        <v>0</v>
      </c>
      <c r="J471" s="304" t="n">
        <v>0</v>
      </c>
      <c r="K471" s="304" t="n">
        <v>0</v>
      </c>
      <c r="L471" s="304" t="n">
        <v>0</v>
      </c>
      <c r="M471" s="304" t="n">
        <v>0</v>
      </c>
      <c r="N471" s="304" t="n">
        <v>0</v>
      </c>
      <c r="O471" s="304" t="n">
        <v>0</v>
      </c>
      <c r="P471" s="304" t="n">
        <v>0</v>
      </c>
      <c r="Q471" s="304" t="n">
        <v>0</v>
      </c>
    </row>
    <row r="472" customFormat="false" ht="30" hidden="false" customHeight="true" outlineLevel="0" collapsed="false">
      <c r="A472" s="308"/>
      <c r="B472" s="306" t="s">
        <v>2301</v>
      </c>
      <c r="C472" s="303" t="n">
        <v>466</v>
      </c>
      <c r="D472" s="304" t="n">
        <v>2</v>
      </c>
      <c r="E472" s="304" t="n">
        <v>0</v>
      </c>
      <c r="F472" s="304" t="n">
        <v>0</v>
      </c>
      <c r="G472" s="304" t="n">
        <v>0</v>
      </c>
      <c r="H472" s="304" t="n">
        <v>0</v>
      </c>
      <c r="I472" s="304" t="n">
        <v>0</v>
      </c>
      <c r="J472" s="304" t="n">
        <v>0</v>
      </c>
      <c r="K472" s="304" t="n">
        <v>0</v>
      </c>
      <c r="L472" s="304" t="n">
        <v>0</v>
      </c>
      <c r="M472" s="304" t="n">
        <v>0</v>
      </c>
      <c r="N472" s="304" t="n">
        <v>0</v>
      </c>
      <c r="O472" s="304" t="n">
        <v>0</v>
      </c>
      <c r="P472" s="304" t="n">
        <v>0</v>
      </c>
      <c r="Q472" s="304" t="n">
        <v>0</v>
      </c>
    </row>
    <row r="473" customFormat="false" ht="34.9" hidden="false" customHeight="true" outlineLevel="0" collapsed="false">
      <c r="A473" s="308" t="s">
        <v>1840</v>
      </c>
      <c r="B473" s="308" t="s">
        <v>2553</v>
      </c>
      <c r="C473" s="303" t="n">
        <v>467</v>
      </c>
      <c r="D473" s="304" t="n">
        <v>0</v>
      </c>
      <c r="E473" s="304" t="n">
        <v>0</v>
      </c>
      <c r="F473" s="304" t="n">
        <v>0</v>
      </c>
      <c r="G473" s="304" t="n">
        <v>0</v>
      </c>
      <c r="H473" s="304" t="n">
        <v>0</v>
      </c>
      <c r="I473" s="304" t="n">
        <v>0</v>
      </c>
      <c r="J473" s="304" t="n">
        <v>0</v>
      </c>
      <c r="K473" s="304" t="n">
        <v>0</v>
      </c>
      <c r="L473" s="304" t="n">
        <v>0</v>
      </c>
      <c r="M473" s="304" t="n">
        <v>0</v>
      </c>
      <c r="N473" s="304" t="n">
        <v>0</v>
      </c>
      <c r="O473" s="304" t="n">
        <v>0</v>
      </c>
      <c r="P473" s="304" t="n">
        <v>0</v>
      </c>
      <c r="Q473" s="304" t="n">
        <v>0</v>
      </c>
    </row>
    <row r="474" customFormat="false" ht="30" hidden="false" customHeight="false" outlineLevel="0" collapsed="false">
      <c r="A474" s="308"/>
      <c r="B474" s="306" t="s">
        <v>2297</v>
      </c>
      <c r="C474" s="303" t="n">
        <v>468</v>
      </c>
      <c r="D474" s="304" t="n">
        <v>0</v>
      </c>
      <c r="E474" s="304" t="n">
        <v>0</v>
      </c>
      <c r="F474" s="304" t="n">
        <v>0</v>
      </c>
      <c r="G474" s="304" t="n">
        <v>0</v>
      </c>
      <c r="H474" s="304" t="n">
        <v>0</v>
      </c>
      <c r="I474" s="304" t="n">
        <v>0</v>
      </c>
      <c r="J474" s="304" t="n">
        <v>0</v>
      </c>
      <c r="K474" s="304" t="n">
        <v>0</v>
      </c>
      <c r="L474" s="304" t="n">
        <v>0</v>
      </c>
      <c r="M474" s="304" t="n">
        <v>0</v>
      </c>
      <c r="N474" s="304" t="n">
        <v>0</v>
      </c>
      <c r="O474" s="304" t="n">
        <v>0</v>
      </c>
      <c r="P474" s="304" t="n">
        <v>0</v>
      </c>
      <c r="Q474" s="304" t="n">
        <v>0</v>
      </c>
    </row>
    <row r="475" customFormat="false" ht="30" hidden="false" customHeight="true" outlineLevel="0" collapsed="false">
      <c r="A475" s="308"/>
      <c r="B475" s="306" t="s">
        <v>2298</v>
      </c>
      <c r="C475" s="303" t="n">
        <v>469</v>
      </c>
      <c r="D475" s="304" t="n">
        <v>0</v>
      </c>
      <c r="E475" s="304" t="n">
        <v>0</v>
      </c>
      <c r="F475" s="304" t="n">
        <v>0</v>
      </c>
      <c r="G475" s="304" t="n">
        <v>0</v>
      </c>
      <c r="H475" s="304" t="n">
        <v>0</v>
      </c>
      <c r="I475" s="304" t="n">
        <v>0</v>
      </c>
      <c r="J475" s="304" t="n">
        <v>0</v>
      </c>
      <c r="K475" s="304" t="n">
        <v>0</v>
      </c>
      <c r="L475" s="304" t="n">
        <v>0</v>
      </c>
      <c r="M475" s="304" t="n">
        <v>0</v>
      </c>
      <c r="N475" s="304" t="n">
        <v>0</v>
      </c>
      <c r="O475" s="304" t="n">
        <v>0</v>
      </c>
      <c r="P475" s="304" t="n">
        <v>0</v>
      </c>
      <c r="Q475" s="304" t="n">
        <v>0</v>
      </c>
    </row>
    <row r="476" customFormat="false" ht="30" hidden="false" customHeight="true" outlineLevel="0" collapsed="false">
      <c r="A476" s="309" t="s">
        <v>2554</v>
      </c>
      <c r="B476" s="309" t="s">
        <v>2555</v>
      </c>
      <c r="C476" s="303" t="n">
        <v>470</v>
      </c>
      <c r="D476" s="304" t="n">
        <v>0</v>
      </c>
      <c r="E476" s="304" t="n">
        <v>0</v>
      </c>
      <c r="F476" s="304" t="n">
        <v>0</v>
      </c>
      <c r="G476" s="304" t="n">
        <v>0</v>
      </c>
      <c r="H476" s="304" t="n">
        <v>0</v>
      </c>
      <c r="I476" s="304" t="n">
        <v>0</v>
      </c>
      <c r="J476" s="304" t="n">
        <v>0</v>
      </c>
      <c r="K476" s="304" t="n">
        <v>0</v>
      </c>
      <c r="L476" s="304" t="n">
        <v>0</v>
      </c>
      <c r="M476" s="304" t="n">
        <v>0</v>
      </c>
      <c r="N476" s="304" t="n">
        <v>0</v>
      </c>
      <c r="O476" s="304" t="n">
        <v>0</v>
      </c>
      <c r="P476" s="304" t="n">
        <v>0</v>
      </c>
      <c r="Q476" s="304" t="n">
        <v>0</v>
      </c>
    </row>
    <row r="477" customFormat="false" ht="30" hidden="false" customHeight="true" outlineLevel="0" collapsed="false">
      <c r="A477" s="309"/>
      <c r="B477" s="306" t="s">
        <v>2297</v>
      </c>
      <c r="C477" s="303" t="n">
        <v>471</v>
      </c>
      <c r="D477" s="304" t="n">
        <v>0</v>
      </c>
      <c r="E477" s="304" t="n">
        <v>0</v>
      </c>
      <c r="F477" s="304" t="n">
        <v>0</v>
      </c>
      <c r="G477" s="304" t="n">
        <v>0</v>
      </c>
      <c r="H477" s="304" t="n">
        <v>0</v>
      </c>
      <c r="I477" s="304" t="n">
        <v>0</v>
      </c>
      <c r="J477" s="304" t="n">
        <v>0</v>
      </c>
      <c r="K477" s="304" t="n">
        <v>0</v>
      </c>
      <c r="L477" s="304" t="n">
        <v>0</v>
      </c>
      <c r="M477" s="304" t="n">
        <v>0</v>
      </c>
      <c r="N477" s="304" t="n">
        <v>0</v>
      </c>
      <c r="O477" s="304" t="n">
        <v>0</v>
      </c>
      <c r="P477" s="304" t="n">
        <v>0</v>
      </c>
      <c r="Q477" s="304" t="n">
        <v>0</v>
      </c>
    </row>
    <row r="478" customFormat="false" ht="30" hidden="false" customHeight="false" outlineLevel="0" collapsed="false">
      <c r="A478" s="309"/>
      <c r="B478" s="306" t="s">
        <v>2298</v>
      </c>
      <c r="C478" s="303" t="n">
        <v>472</v>
      </c>
      <c r="D478" s="304" t="n">
        <v>0</v>
      </c>
      <c r="E478" s="304" t="n">
        <v>0</v>
      </c>
      <c r="F478" s="304" t="n">
        <v>0</v>
      </c>
      <c r="G478" s="304" t="n">
        <v>0</v>
      </c>
      <c r="H478" s="304" t="n">
        <v>0</v>
      </c>
      <c r="I478" s="304" t="n">
        <v>0</v>
      </c>
      <c r="J478" s="304" t="n">
        <v>0</v>
      </c>
      <c r="K478" s="304" t="n">
        <v>0</v>
      </c>
      <c r="L478" s="304" t="n">
        <v>0</v>
      </c>
      <c r="M478" s="304" t="n">
        <v>0</v>
      </c>
      <c r="N478" s="304" t="n">
        <v>0</v>
      </c>
      <c r="O478" s="304" t="n">
        <v>0</v>
      </c>
      <c r="P478" s="304" t="n">
        <v>0</v>
      </c>
      <c r="Q478" s="304" t="n">
        <v>0</v>
      </c>
    </row>
    <row r="479" customFormat="false" ht="30" hidden="false" customHeight="true" outlineLevel="0" collapsed="false">
      <c r="A479" s="309" t="s">
        <v>2556</v>
      </c>
      <c r="B479" s="309" t="s">
        <v>2557</v>
      </c>
      <c r="C479" s="303" t="n">
        <v>473</v>
      </c>
      <c r="D479" s="304" t="n">
        <v>0</v>
      </c>
      <c r="E479" s="304" t="n">
        <v>0</v>
      </c>
      <c r="F479" s="304" t="n">
        <v>0</v>
      </c>
      <c r="G479" s="304" t="n">
        <v>0</v>
      </c>
      <c r="H479" s="304" t="n">
        <v>0</v>
      </c>
      <c r="I479" s="304" t="n">
        <v>0</v>
      </c>
      <c r="J479" s="304" t="n">
        <v>0</v>
      </c>
      <c r="K479" s="304" t="n">
        <v>0</v>
      </c>
      <c r="L479" s="304" t="n">
        <v>0</v>
      </c>
      <c r="M479" s="304" t="n">
        <v>0</v>
      </c>
      <c r="N479" s="304" t="n">
        <v>0</v>
      </c>
      <c r="O479" s="304" t="n">
        <v>0</v>
      </c>
      <c r="P479" s="304" t="n">
        <v>0</v>
      </c>
      <c r="Q479" s="304" t="n">
        <v>0</v>
      </c>
    </row>
    <row r="480" customFormat="false" ht="30" hidden="false" customHeight="false" outlineLevel="0" collapsed="false">
      <c r="A480" s="309"/>
      <c r="B480" s="306" t="s">
        <v>2297</v>
      </c>
      <c r="C480" s="303" t="n">
        <v>474</v>
      </c>
      <c r="D480" s="304" t="n">
        <v>0</v>
      </c>
      <c r="E480" s="304" t="n">
        <v>0</v>
      </c>
      <c r="F480" s="304" t="n">
        <v>0</v>
      </c>
      <c r="G480" s="304" t="n">
        <v>0</v>
      </c>
      <c r="H480" s="304" t="n">
        <v>0</v>
      </c>
      <c r="I480" s="304" t="n">
        <v>0</v>
      </c>
      <c r="J480" s="304" t="n">
        <v>0</v>
      </c>
      <c r="K480" s="304" t="n">
        <v>0</v>
      </c>
      <c r="L480" s="304" t="n">
        <v>0</v>
      </c>
      <c r="M480" s="304" t="n">
        <v>0</v>
      </c>
      <c r="N480" s="304" t="n">
        <v>0</v>
      </c>
      <c r="O480" s="304" t="n">
        <v>0</v>
      </c>
      <c r="P480" s="304" t="n">
        <v>0</v>
      </c>
      <c r="Q480" s="304" t="n">
        <v>0</v>
      </c>
    </row>
    <row r="481" customFormat="false" ht="34.9" hidden="false" customHeight="true" outlineLevel="0" collapsed="false">
      <c r="A481" s="309" t="s">
        <v>2558</v>
      </c>
      <c r="B481" s="309" t="s">
        <v>2559</v>
      </c>
      <c r="C481" s="303" t="n">
        <v>475</v>
      </c>
      <c r="D481" s="304" t="n">
        <v>0</v>
      </c>
      <c r="E481" s="304" t="n">
        <v>0</v>
      </c>
      <c r="F481" s="304" t="n">
        <v>0</v>
      </c>
      <c r="G481" s="304" t="n">
        <v>0</v>
      </c>
      <c r="H481" s="304" t="n">
        <v>0</v>
      </c>
      <c r="I481" s="304" t="n">
        <v>0</v>
      </c>
      <c r="J481" s="304" t="n">
        <v>0</v>
      </c>
      <c r="K481" s="304" t="n">
        <v>0</v>
      </c>
      <c r="L481" s="304" t="n">
        <v>0</v>
      </c>
      <c r="M481" s="304" t="n">
        <v>0</v>
      </c>
      <c r="N481" s="304" t="n">
        <v>0</v>
      </c>
      <c r="O481" s="304" t="n">
        <v>0</v>
      </c>
      <c r="P481" s="304" t="n">
        <v>0</v>
      </c>
      <c r="Q481" s="304" t="n">
        <v>0</v>
      </c>
    </row>
    <row r="482" customFormat="false" ht="30" hidden="false" customHeight="true" outlineLevel="0" collapsed="false">
      <c r="A482" s="309"/>
      <c r="B482" s="306" t="s">
        <v>2297</v>
      </c>
      <c r="C482" s="303" t="n">
        <v>476</v>
      </c>
      <c r="D482" s="304" t="n">
        <v>0</v>
      </c>
      <c r="E482" s="304" t="n">
        <v>0</v>
      </c>
      <c r="F482" s="304" t="n">
        <v>0</v>
      </c>
      <c r="G482" s="304" t="n">
        <v>0</v>
      </c>
      <c r="H482" s="304" t="n">
        <v>0</v>
      </c>
      <c r="I482" s="304" t="n">
        <v>0</v>
      </c>
      <c r="J482" s="304" t="n">
        <v>0</v>
      </c>
      <c r="K482" s="304" t="n">
        <v>0</v>
      </c>
      <c r="L482" s="304" t="n">
        <v>0</v>
      </c>
      <c r="M482" s="304" t="n">
        <v>0</v>
      </c>
      <c r="N482" s="304" t="n">
        <v>0</v>
      </c>
      <c r="O482" s="304" t="n">
        <v>0</v>
      </c>
      <c r="P482" s="304" t="n">
        <v>0</v>
      </c>
      <c r="Q482" s="304" t="n">
        <v>0</v>
      </c>
    </row>
    <row r="483" customFormat="false" ht="30" hidden="false" customHeight="true" outlineLevel="0" collapsed="false">
      <c r="A483" s="309" t="s">
        <v>2560</v>
      </c>
      <c r="B483" s="313" t="s">
        <v>2561</v>
      </c>
      <c r="C483" s="303" t="n">
        <v>477</v>
      </c>
      <c r="D483" s="304" t="n">
        <v>0</v>
      </c>
      <c r="E483" s="304" t="n">
        <v>0</v>
      </c>
      <c r="F483" s="304" t="n">
        <v>0</v>
      </c>
      <c r="G483" s="304" t="n">
        <v>0</v>
      </c>
      <c r="H483" s="304" t="n">
        <v>0</v>
      </c>
      <c r="I483" s="304" t="n">
        <v>0</v>
      </c>
      <c r="J483" s="304" t="n">
        <v>0</v>
      </c>
      <c r="K483" s="304" t="n">
        <v>0</v>
      </c>
      <c r="L483" s="304" t="n">
        <v>0</v>
      </c>
      <c r="M483" s="304" t="n">
        <v>0</v>
      </c>
      <c r="N483" s="304" t="n">
        <v>0</v>
      </c>
      <c r="O483" s="304" t="n">
        <v>0</v>
      </c>
      <c r="P483" s="304" t="n">
        <v>0</v>
      </c>
      <c r="Q483" s="304" t="n">
        <v>0</v>
      </c>
    </row>
    <row r="484" customFormat="false" ht="30" hidden="false" customHeight="false" outlineLevel="0" collapsed="false">
      <c r="A484" s="309"/>
      <c r="B484" s="306" t="s">
        <v>2297</v>
      </c>
      <c r="C484" s="303" t="n">
        <v>478</v>
      </c>
      <c r="D484" s="304" t="n">
        <v>0</v>
      </c>
      <c r="E484" s="304" t="n">
        <v>0</v>
      </c>
      <c r="F484" s="304" t="n">
        <v>0</v>
      </c>
      <c r="G484" s="304" t="n">
        <v>0</v>
      </c>
      <c r="H484" s="304" t="n">
        <v>0</v>
      </c>
      <c r="I484" s="304" t="n">
        <v>0</v>
      </c>
      <c r="J484" s="304" t="n">
        <v>0</v>
      </c>
      <c r="K484" s="304" t="n">
        <v>0</v>
      </c>
      <c r="L484" s="304" t="n">
        <v>0</v>
      </c>
      <c r="M484" s="304" t="n">
        <v>0</v>
      </c>
      <c r="N484" s="304" t="n">
        <v>0</v>
      </c>
      <c r="O484" s="304" t="n">
        <v>0</v>
      </c>
      <c r="P484" s="304" t="n">
        <v>0</v>
      </c>
      <c r="Q484" s="304" t="n">
        <v>0</v>
      </c>
    </row>
    <row r="485" customFormat="false" ht="30" hidden="false" customHeight="false" outlineLevel="0" collapsed="false">
      <c r="A485" s="309"/>
      <c r="B485" s="306" t="s">
        <v>2298</v>
      </c>
      <c r="C485" s="303" t="n">
        <v>479</v>
      </c>
      <c r="D485" s="304" t="n">
        <v>0</v>
      </c>
      <c r="E485" s="304" t="n">
        <v>0</v>
      </c>
      <c r="F485" s="304" t="n">
        <v>0</v>
      </c>
      <c r="G485" s="304" t="n">
        <v>0</v>
      </c>
      <c r="H485" s="304" t="n">
        <v>0</v>
      </c>
      <c r="I485" s="304" t="n">
        <v>0</v>
      </c>
      <c r="J485" s="304" t="n">
        <v>0</v>
      </c>
      <c r="K485" s="304" t="n">
        <v>0</v>
      </c>
      <c r="L485" s="304" t="n">
        <v>0</v>
      </c>
      <c r="M485" s="304" t="n">
        <v>0</v>
      </c>
      <c r="N485" s="304" t="n">
        <v>0</v>
      </c>
      <c r="O485" s="304" t="n">
        <v>0</v>
      </c>
      <c r="P485" s="304" t="n">
        <v>0</v>
      </c>
      <c r="Q485" s="304" t="n">
        <v>0</v>
      </c>
    </row>
    <row r="486" customFormat="false" ht="30" hidden="false" customHeight="true" outlineLevel="0" collapsed="false">
      <c r="A486" s="309" t="s">
        <v>2562</v>
      </c>
      <c r="B486" s="306" t="s">
        <v>2563</v>
      </c>
      <c r="C486" s="303" t="n">
        <v>480</v>
      </c>
      <c r="D486" s="304" t="n">
        <v>0</v>
      </c>
      <c r="E486" s="304" t="n">
        <v>0</v>
      </c>
      <c r="F486" s="304" t="n">
        <v>0</v>
      </c>
      <c r="G486" s="304" t="n">
        <v>0</v>
      </c>
      <c r="H486" s="304" t="n">
        <v>0</v>
      </c>
      <c r="I486" s="304" t="n">
        <v>0</v>
      </c>
      <c r="J486" s="304" t="n">
        <v>0</v>
      </c>
      <c r="K486" s="304" t="n">
        <v>0</v>
      </c>
      <c r="L486" s="304" t="n">
        <v>0</v>
      </c>
      <c r="M486" s="304" t="n">
        <v>0</v>
      </c>
      <c r="N486" s="304" t="n">
        <v>0</v>
      </c>
      <c r="O486" s="304" t="n">
        <v>0</v>
      </c>
      <c r="P486" s="304" t="n">
        <v>0</v>
      </c>
      <c r="Q486" s="304" t="n">
        <v>0</v>
      </c>
    </row>
    <row r="487" customFormat="false" ht="30" hidden="false" customHeight="false" outlineLevel="0" collapsed="false">
      <c r="A487" s="309"/>
      <c r="B487" s="306" t="s">
        <v>2297</v>
      </c>
      <c r="C487" s="303" t="n">
        <v>481</v>
      </c>
      <c r="D487" s="304" t="n">
        <v>0</v>
      </c>
      <c r="E487" s="304" t="n">
        <v>0</v>
      </c>
      <c r="F487" s="304" t="n">
        <v>0</v>
      </c>
      <c r="G487" s="304" t="n">
        <v>0</v>
      </c>
      <c r="H487" s="304" t="n">
        <v>0</v>
      </c>
      <c r="I487" s="304" t="n">
        <v>0</v>
      </c>
      <c r="J487" s="304" t="n">
        <v>0</v>
      </c>
      <c r="K487" s="304" t="n">
        <v>0</v>
      </c>
      <c r="L487" s="304" t="n">
        <v>0</v>
      </c>
      <c r="M487" s="304" t="n">
        <v>0</v>
      </c>
      <c r="N487" s="304" t="n">
        <v>0</v>
      </c>
      <c r="O487" s="304" t="n">
        <v>0</v>
      </c>
      <c r="P487" s="304" t="n">
        <v>0</v>
      </c>
      <c r="Q487" s="304" t="n">
        <v>0</v>
      </c>
    </row>
    <row r="488" customFormat="false" ht="30" hidden="false" customHeight="true" outlineLevel="0" collapsed="false">
      <c r="A488" s="309" t="s">
        <v>2564</v>
      </c>
      <c r="B488" s="306" t="s">
        <v>2565</v>
      </c>
      <c r="C488" s="303" t="n">
        <v>482</v>
      </c>
      <c r="D488" s="304" t="n">
        <v>0</v>
      </c>
      <c r="E488" s="304" t="n">
        <v>0</v>
      </c>
      <c r="F488" s="304" t="n">
        <v>0</v>
      </c>
      <c r="G488" s="304" t="n">
        <v>0</v>
      </c>
      <c r="H488" s="304" t="n">
        <v>0</v>
      </c>
      <c r="I488" s="304" t="n">
        <v>0</v>
      </c>
      <c r="J488" s="304" t="n">
        <v>0</v>
      </c>
      <c r="K488" s="304" t="n">
        <v>0</v>
      </c>
      <c r="L488" s="304" t="n">
        <v>0</v>
      </c>
      <c r="M488" s="304" t="n">
        <v>0</v>
      </c>
      <c r="N488" s="304" t="n">
        <v>0</v>
      </c>
      <c r="O488" s="304" t="n">
        <v>0</v>
      </c>
      <c r="P488" s="304" t="n">
        <v>0</v>
      </c>
      <c r="Q488" s="304" t="n">
        <v>0</v>
      </c>
    </row>
    <row r="489" customFormat="false" ht="30" hidden="false" customHeight="false" outlineLevel="0" collapsed="false">
      <c r="A489" s="309"/>
      <c r="B489" s="306" t="s">
        <v>2297</v>
      </c>
      <c r="C489" s="303" t="n">
        <v>483</v>
      </c>
      <c r="D489" s="304" t="n">
        <v>0</v>
      </c>
      <c r="E489" s="304" t="n">
        <v>0</v>
      </c>
      <c r="F489" s="304" t="n">
        <v>0</v>
      </c>
      <c r="G489" s="304" t="n">
        <v>0</v>
      </c>
      <c r="H489" s="304" t="n">
        <v>0</v>
      </c>
      <c r="I489" s="304" t="n">
        <v>0</v>
      </c>
      <c r="J489" s="304" t="n">
        <v>0</v>
      </c>
      <c r="K489" s="304" t="n">
        <v>0</v>
      </c>
      <c r="L489" s="304" t="n">
        <v>0</v>
      </c>
      <c r="M489" s="304" t="n">
        <v>0</v>
      </c>
      <c r="N489" s="304" t="n">
        <v>0</v>
      </c>
      <c r="O489" s="304" t="n">
        <v>0</v>
      </c>
      <c r="P489" s="304" t="n">
        <v>0</v>
      </c>
      <c r="Q489" s="304" t="n">
        <v>0</v>
      </c>
    </row>
    <row r="490" customFormat="false" ht="30" hidden="false" customHeight="true" outlineLevel="0" collapsed="false">
      <c r="A490" s="314" t="s">
        <v>2137</v>
      </c>
      <c r="B490" s="313" t="s">
        <v>2566</v>
      </c>
      <c r="C490" s="303" t="n">
        <v>484</v>
      </c>
      <c r="D490" s="304" t="n">
        <v>0</v>
      </c>
      <c r="E490" s="304" t="n">
        <v>0</v>
      </c>
      <c r="F490" s="304" t="n">
        <v>0</v>
      </c>
      <c r="G490" s="304" t="n">
        <v>0</v>
      </c>
      <c r="H490" s="304" t="n">
        <v>0</v>
      </c>
      <c r="I490" s="304" t="n">
        <v>0</v>
      </c>
      <c r="J490" s="304" t="n">
        <v>0</v>
      </c>
      <c r="K490" s="304" t="n">
        <v>0</v>
      </c>
      <c r="L490" s="304" t="n">
        <v>0</v>
      </c>
      <c r="M490" s="304" t="n">
        <v>0</v>
      </c>
      <c r="N490" s="304" t="n">
        <v>0</v>
      </c>
      <c r="O490" s="304" t="n">
        <v>0</v>
      </c>
      <c r="P490" s="304" t="n">
        <v>0</v>
      </c>
      <c r="Q490" s="304" t="n">
        <v>0</v>
      </c>
    </row>
    <row r="491" customFormat="false" ht="30" hidden="false" customHeight="false" outlineLevel="0" collapsed="false">
      <c r="A491" s="314"/>
      <c r="B491" s="306" t="s">
        <v>2297</v>
      </c>
      <c r="C491" s="303" t="n">
        <v>485</v>
      </c>
      <c r="D491" s="304" t="n">
        <v>0</v>
      </c>
      <c r="E491" s="304" t="n">
        <v>0</v>
      </c>
      <c r="F491" s="304" t="n">
        <v>0</v>
      </c>
      <c r="G491" s="304" t="n">
        <v>0</v>
      </c>
      <c r="H491" s="304" t="n">
        <v>0</v>
      </c>
      <c r="I491" s="304" t="n">
        <v>0</v>
      </c>
      <c r="J491" s="304" t="n">
        <v>0</v>
      </c>
      <c r="K491" s="304" t="n">
        <v>0</v>
      </c>
      <c r="L491" s="304" t="n">
        <v>0</v>
      </c>
      <c r="M491" s="304" t="n">
        <v>0</v>
      </c>
      <c r="N491" s="304" t="n">
        <v>0</v>
      </c>
      <c r="O491" s="304" t="n">
        <v>0</v>
      </c>
      <c r="P491" s="304" t="n">
        <v>0</v>
      </c>
      <c r="Q491" s="304" t="n">
        <v>0</v>
      </c>
    </row>
    <row r="492" customFormat="false" ht="30" hidden="false" customHeight="false" outlineLevel="0" collapsed="false">
      <c r="A492" s="314"/>
      <c r="B492" s="306" t="s">
        <v>2298</v>
      </c>
      <c r="C492" s="303" t="n">
        <v>486</v>
      </c>
      <c r="D492" s="304" t="n">
        <v>0</v>
      </c>
      <c r="E492" s="304" t="n">
        <v>0</v>
      </c>
      <c r="F492" s="304" t="n">
        <v>0</v>
      </c>
      <c r="G492" s="304" t="n">
        <v>0</v>
      </c>
      <c r="H492" s="304" t="n">
        <v>0</v>
      </c>
      <c r="I492" s="304" t="n">
        <v>0</v>
      </c>
      <c r="J492" s="304" t="n">
        <v>0</v>
      </c>
      <c r="K492" s="304" t="n">
        <v>0</v>
      </c>
      <c r="L492" s="304" t="n">
        <v>0</v>
      </c>
      <c r="M492" s="304" t="n">
        <v>0</v>
      </c>
      <c r="N492" s="304" t="n">
        <v>0</v>
      </c>
      <c r="O492" s="304" t="n">
        <v>0</v>
      </c>
      <c r="P492" s="304" t="n">
        <v>0</v>
      </c>
      <c r="Q492" s="304" t="n">
        <v>0</v>
      </c>
    </row>
    <row r="493" customFormat="false" ht="30" hidden="false" customHeight="true" outlineLevel="0" collapsed="false">
      <c r="A493" s="314" t="s">
        <v>2143</v>
      </c>
      <c r="B493" s="313" t="s">
        <v>2567</v>
      </c>
      <c r="C493" s="303" t="n">
        <v>487</v>
      </c>
      <c r="D493" s="304" t="n">
        <v>0</v>
      </c>
      <c r="E493" s="304" t="n">
        <v>0</v>
      </c>
      <c r="F493" s="304" t="n">
        <v>0</v>
      </c>
      <c r="G493" s="304" t="n">
        <v>0</v>
      </c>
      <c r="H493" s="304" t="n">
        <v>0</v>
      </c>
      <c r="I493" s="304" t="n">
        <v>0</v>
      </c>
      <c r="J493" s="304" t="n">
        <v>0</v>
      </c>
      <c r="K493" s="304" t="n">
        <v>0</v>
      </c>
      <c r="L493" s="304" t="n">
        <v>0</v>
      </c>
      <c r="M493" s="304" t="n">
        <v>0</v>
      </c>
      <c r="N493" s="304" t="n">
        <v>0</v>
      </c>
      <c r="O493" s="304" t="n">
        <v>0</v>
      </c>
      <c r="P493" s="304" t="n">
        <v>0</v>
      </c>
      <c r="Q493" s="304" t="n">
        <v>0</v>
      </c>
    </row>
    <row r="494" customFormat="false" ht="30" hidden="false" customHeight="true" outlineLevel="0" collapsed="false">
      <c r="A494" s="314"/>
      <c r="B494" s="306" t="s">
        <v>2297</v>
      </c>
      <c r="C494" s="303" t="n">
        <v>488</v>
      </c>
      <c r="D494" s="304" t="n">
        <v>0</v>
      </c>
      <c r="E494" s="304" t="n">
        <v>0</v>
      </c>
      <c r="F494" s="304" t="n">
        <v>0</v>
      </c>
      <c r="G494" s="304" t="n">
        <v>0</v>
      </c>
      <c r="H494" s="304" t="n">
        <v>0</v>
      </c>
      <c r="I494" s="304" t="n">
        <v>0</v>
      </c>
      <c r="J494" s="304" t="n">
        <v>0</v>
      </c>
      <c r="K494" s="304" t="n">
        <v>0</v>
      </c>
      <c r="L494" s="304" t="n">
        <v>0</v>
      </c>
      <c r="M494" s="304" t="n">
        <v>0</v>
      </c>
      <c r="N494" s="304" t="n">
        <v>0</v>
      </c>
      <c r="O494" s="304" t="n">
        <v>0</v>
      </c>
      <c r="P494" s="304" t="n">
        <v>0</v>
      </c>
      <c r="Q494" s="304" t="n">
        <v>0</v>
      </c>
    </row>
    <row r="495" customFormat="false" ht="30" hidden="false" customHeight="false" outlineLevel="0" collapsed="false">
      <c r="A495" s="314"/>
      <c r="B495" s="306" t="s">
        <v>2298</v>
      </c>
      <c r="C495" s="303" t="n">
        <v>489</v>
      </c>
      <c r="D495" s="304" t="n">
        <v>0</v>
      </c>
      <c r="E495" s="304" t="n">
        <v>0</v>
      </c>
      <c r="F495" s="304" t="n">
        <v>0</v>
      </c>
      <c r="G495" s="304" t="n">
        <v>0</v>
      </c>
      <c r="H495" s="304" t="n">
        <v>0</v>
      </c>
      <c r="I495" s="304" t="n">
        <v>0</v>
      </c>
      <c r="J495" s="304" t="n">
        <v>0</v>
      </c>
      <c r="K495" s="304" t="n">
        <v>0</v>
      </c>
      <c r="L495" s="304" t="n">
        <v>0</v>
      </c>
      <c r="M495" s="304" t="n">
        <v>0</v>
      </c>
      <c r="N495" s="304" t="n">
        <v>0</v>
      </c>
      <c r="O495" s="304" t="n">
        <v>0</v>
      </c>
      <c r="P495" s="304" t="n">
        <v>0</v>
      </c>
      <c r="Q495" s="304" t="n">
        <v>0</v>
      </c>
    </row>
    <row r="496" customFormat="false" ht="90" hidden="false" customHeight="true" outlineLevel="0" collapsed="false">
      <c r="A496" s="314" t="s">
        <v>2148</v>
      </c>
      <c r="B496" s="313" t="s">
        <v>2568</v>
      </c>
      <c r="C496" s="303" t="n">
        <v>490</v>
      </c>
      <c r="D496" s="307" t="n">
        <v>0</v>
      </c>
      <c r="E496" s="307" t="n">
        <v>0</v>
      </c>
      <c r="F496" s="307" t="n">
        <v>0</v>
      </c>
      <c r="G496" s="307" t="n">
        <v>0</v>
      </c>
      <c r="H496" s="307" t="n">
        <v>0</v>
      </c>
      <c r="I496" s="307" t="n">
        <v>0</v>
      </c>
      <c r="J496" s="307" t="n">
        <v>0</v>
      </c>
      <c r="K496" s="307" t="n">
        <v>0</v>
      </c>
      <c r="L496" s="307" t="n">
        <v>0</v>
      </c>
      <c r="M496" s="307" t="n">
        <v>0</v>
      </c>
      <c r="N496" s="307" t="n">
        <v>0</v>
      </c>
      <c r="O496" s="307" t="n">
        <v>0</v>
      </c>
      <c r="P496" s="307" t="n">
        <v>0</v>
      </c>
      <c r="Q496" s="307" t="n">
        <v>0</v>
      </c>
    </row>
    <row r="497" customFormat="false" ht="30" hidden="false" customHeight="true" outlineLevel="0" collapsed="false">
      <c r="A497" s="314"/>
      <c r="B497" s="306" t="s">
        <v>2297</v>
      </c>
      <c r="C497" s="303" t="n">
        <v>491</v>
      </c>
      <c r="D497" s="304" t="n">
        <v>0</v>
      </c>
      <c r="E497" s="304" t="n">
        <v>0</v>
      </c>
      <c r="F497" s="304" t="n">
        <v>0</v>
      </c>
      <c r="G497" s="304" t="n">
        <v>0</v>
      </c>
      <c r="H497" s="304" t="n">
        <v>0</v>
      </c>
      <c r="I497" s="304" t="n">
        <v>0</v>
      </c>
      <c r="J497" s="304" t="n">
        <v>0</v>
      </c>
      <c r="K497" s="304" t="n">
        <v>0</v>
      </c>
      <c r="L497" s="304" t="n">
        <v>0</v>
      </c>
      <c r="M497" s="304" t="n">
        <v>0</v>
      </c>
      <c r="N497" s="304" t="n">
        <v>0</v>
      </c>
      <c r="O497" s="304" t="n">
        <v>0</v>
      </c>
      <c r="P497" s="304" t="n">
        <v>0</v>
      </c>
      <c r="Q497" s="304" t="n">
        <v>0</v>
      </c>
    </row>
    <row r="498" customFormat="false" ht="30" hidden="false" customHeight="false" outlineLevel="0" collapsed="false">
      <c r="A498" s="314"/>
      <c r="B498" s="306" t="s">
        <v>2298</v>
      </c>
      <c r="C498" s="303" t="n">
        <v>492</v>
      </c>
      <c r="D498" s="304" t="n">
        <v>0</v>
      </c>
      <c r="E498" s="304" t="n">
        <v>0</v>
      </c>
      <c r="F498" s="304" t="n">
        <v>0</v>
      </c>
      <c r="G498" s="304" t="n">
        <v>0</v>
      </c>
      <c r="H498" s="304" t="n">
        <v>0</v>
      </c>
      <c r="I498" s="304" t="n">
        <v>0</v>
      </c>
      <c r="J498" s="304" t="n">
        <v>0</v>
      </c>
      <c r="K498" s="304" t="n">
        <v>0</v>
      </c>
      <c r="L498" s="304" t="n">
        <v>0</v>
      </c>
      <c r="M498" s="304" t="n">
        <v>0</v>
      </c>
      <c r="N498" s="304" t="n">
        <v>0</v>
      </c>
      <c r="O498" s="304" t="n">
        <v>0</v>
      </c>
      <c r="P498" s="304" t="n">
        <v>0</v>
      </c>
      <c r="Q498" s="304" t="n">
        <v>0</v>
      </c>
    </row>
    <row r="499" customFormat="false" ht="30" hidden="false" customHeight="false" outlineLevel="0" collapsed="false">
      <c r="A499" s="314"/>
      <c r="B499" s="306" t="s">
        <v>2299</v>
      </c>
      <c r="C499" s="303" t="n">
        <v>493</v>
      </c>
      <c r="D499" s="304" t="n">
        <v>0</v>
      </c>
      <c r="E499" s="304" t="n">
        <v>0</v>
      </c>
      <c r="F499" s="304" t="n">
        <v>0</v>
      </c>
      <c r="G499" s="304" t="n">
        <v>0</v>
      </c>
      <c r="H499" s="304" t="n">
        <v>0</v>
      </c>
      <c r="I499" s="304" t="n">
        <v>0</v>
      </c>
      <c r="J499" s="304" t="n">
        <v>0</v>
      </c>
      <c r="K499" s="304" t="n">
        <v>0</v>
      </c>
      <c r="L499" s="304" t="n">
        <v>0</v>
      </c>
      <c r="M499" s="304" t="n">
        <v>0</v>
      </c>
      <c r="N499" s="304" t="n">
        <v>0</v>
      </c>
      <c r="O499" s="304" t="n">
        <v>0</v>
      </c>
      <c r="P499" s="304" t="n">
        <v>0</v>
      </c>
      <c r="Q499" s="304" t="n">
        <v>0</v>
      </c>
    </row>
    <row r="500" customFormat="false" ht="30" hidden="false" customHeight="false" outlineLevel="0" collapsed="false">
      <c r="A500" s="314"/>
      <c r="B500" s="306" t="s">
        <v>2300</v>
      </c>
      <c r="C500" s="303" t="n">
        <v>494</v>
      </c>
      <c r="D500" s="304" t="n">
        <v>0</v>
      </c>
      <c r="E500" s="304" t="n">
        <v>0</v>
      </c>
      <c r="F500" s="304" t="n">
        <v>0</v>
      </c>
      <c r="G500" s="304" t="n">
        <v>0</v>
      </c>
      <c r="H500" s="304" t="n">
        <v>0</v>
      </c>
      <c r="I500" s="304" t="n">
        <v>0</v>
      </c>
      <c r="J500" s="304" t="n">
        <v>0</v>
      </c>
      <c r="K500" s="304" t="n">
        <v>0</v>
      </c>
      <c r="L500" s="304" t="n">
        <v>0</v>
      </c>
      <c r="M500" s="304" t="n">
        <v>0</v>
      </c>
      <c r="N500" s="304" t="n">
        <v>0</v>
      </c>
      <c r="O500" s="304" t="n">
        <v>0</v>
      </c>
      <c r="P500" s="304" t="n">
        <v>0</v>
      </c>
      <c r="Q500" s="304" t="n">
        <v>0</v>
      </c>
    </row>
    <row r="501" customFormat="false" ht="30" hidden="false" customHeight="true" outlineLevel="0" collapsed="false">
      <c r="A501" s="314" t="s">
        <v>2569</v>
      </c>
      <c r="B501" s="306" t="s">
        <v>2570</v>
      </c>
      <c r="C501" s="303" t="n">
        <v>495</v>
      </c>
      <c r="D501" s="304" t="n">
        <v>0</v>
      </c>
      <c r="E501" s="304" t="n">
        <v>0</v>
      </c>
      <c r="F501" s="304" t="n">
        <v>0</v>
      </c>
      <c r="G501" s="304" t="n">
        <v>0</v>
      </c>
      <c r="H501" s="304" t="n">
        <v>0</v>
      </c>
      <c r="I501" s="304" t="n">
        <v>0</v>
      </c>
      <c r="J501" s="304" t="n">
        <v>0</v>
      </c>
      <c r="K501" s="304" t="n">
        <v>0</v>
      </c>
      <c r="L501" s="304" t="n">
        <v>0</v>
      </c>
      <c r="M501" s="304" t="n">
        <v>0</v>
      </c>
      <c r="N501" s="304" t="n">
        <v>0</v>
      </c>
      <c r="O501" s="304" t="n">
        <v>0</v>
      </c>
      <c r="P501" s="304" t="n">
        <v>0</v>
      </c>
      <c r="Q501" s="304" t="n">
        <v>0</v>
      </c>
    </row>
    <row r="502" customFormat="false" ht="30" hidden="false" customHeight="false" outlineLevel="0" collapsed="false">
      <c r="A502" s="314"/>
      <c r="B502" s="306" t="s">
        <v>2297</v>
      </c>
      <c r="C502" s="303" t="n">
        <v>496</v>
      </c>
      <c r="D502" s="304" t="n">
        <v>0</v>
      </c>
      <c r="E502" s="304" t="n">
        <v>0</v>
      </c>
      <c r="F502" s="304" t="n">
        <v>0</v>
      </c>
      <c r="G502" s="304" t="n">
        <v>0</v>
      </c>
      <c r="H502" s="304" t="n">
        <v>0</v>
      </c>
      <c r="I502" s="304" t="n">
        <v>0</v>
      </c>
      <c r="J502" s="304" t="n">
        <v>0</v>
      </c>
      <c r="K502" s="304" t="n">
        <v>0</v>
      </c>
      <c r="L502" s="304" t="n">
        <v>0</v>
      </c>
      <c r="M502" s="304" t="n">
        <v>0</v>
      </c>
      <c r="N502" s="304" t="n">
        <v>0</v>
      </c>
      <c r="O502" s="304" t="n">
        <v>0</v>
      </c>
      <c r="P502" s="304" t="n">
        <v>0</v>
      </c>
      <c r="Q502" s="304" t="n">
        <v>0</v>
      </c>
    </row>
    <row r="503" customFormat="false" ht="30" hidden="false" customHeight="false" outlineLevel="0" collapsed="false">
      <c r="A503" s="314"/>
      <c r="B503" s="306" t="s">
        <v>2298</v>
      </c>
      <c r="C503" s="303" t="n">
        <v>497</v>
      </c>
      <c r="D503" s="304" t="n">
        <v>0</v>
      </c>
      <c r="E503" s="304" t="n">
        <v>0</v>
      </c>
      <c r="F503" s="304" t="n">
        <v>0</v>
      </c>
      <c r="G503" s="304" t="n">
        <v>0</v>
      </c>
      <c r="H503" s="304" t="n">
        <v>0</v>
      </c>
      <c r="I503" s="304" t="n">
        <v>0</v>
      </c>
      <c r="J503" s="304" t="n">
        <v>0</v>
      </c>
      <c r="K503" s="304" t="n">
        <v>0</v>
      </c>
      <c r="L503" s="304" t="n">
        <v>0</v>
      </c>
      <c r="M503" s="304" t="n">
        <v>0</v>
      </c>
      <c r="N503" s="304" t="n">
        <v>0</v>
      </c>
      <c r="O503" s="304" t="n">
        <v>0</v>
      </c>
      <c r="P503" s="304" t="n">
        <v>0</v>
      </c>
      <c r="Q503" s="304" t="n">
        <v>0</v>
      </c>
    </row>
    <row r="504" customFormat="false" ht="30" hidden="false" customHeight="false" outlineLevel="0" collapsed="false">
      <c r="A504" s="314"/>
      <c r="B504" s="306" t="s">
        <v>2299</v>
      </c>
      <c r="C504" s="303" t="n">
        <v>498</v>
      </c>
      <c r="D504" s="304" t="n">
        <v>0</v>
      </c>
      <c r="E504" s="304" t="n">
        <v>0</v>
      </c>
      <c r="F504" s="304" t="n">
        <v>0</v>
      </c>
      <c r="G504" s="304" t="n">
        <v>0</v>
      </c>
      <c r="H504" s="304" t="n">
        <v>0</v>
      </c>
      <c r="I504" s="304" t="n">
        <v>0</v>
      </c>
      <c r="J504" s="304" t="n">
        <v>0</v>
      </c>
      <c r="K504" s="304" t="n">
        <v>0</v>
      </c>
      <c r="L504" s="304" t="n">
        <v>0</v>
      </c>
      <c r="M504" s="304" t="n">
        <v>0</v>
      </c>
      <c r="N504" s="304" t="n">
        <v>0</v>
      </c>
      <c r="O504" s="304" t="n">
        <v>0</v>
      </c>
      <c r="P504" s="304" t="n">
        <v>0</v>
      </c>
      <c r="Q504" s="304" t="n">
        <v>0</v>
      </c>
    </row>
    <row r="505" customFormat="false" ht="30" hidden="false" customHeight="true" outlineLevel="0" collapsed="false">
      <c r="A505" s="315" t="s">
        <v>2571</v>
      </c>
      <c r="B505" s="306" t="s">
        <v>2572</v>
      </c>
      <c r="C505" s="303" t="n">
        <v>499</v>
      </c>
      <c r="D505" s="304" t="n">
        <v>0</v>
      </c>
      <c r="E505" s="304" t="n">
        <v>0</v>
      </c>
      <c r="F505" s="304" t="n">
        <v>0</v>
      </c>
      <c r="G505" s="304" t="n">
        <v>0</v>
      </c>
      <c r="H505" s="304" t="n">
        <v>0</v>
      </c>
      <c r="I505" s="304" t="n">
        <v>0</v>
      </c>
      <c r="J505" s="304" t="n">
        <v>0</v>
      </c>
      <c r="K505" s="304" t="n">
        <v>0</v>
      </c>
      <c r="L505" s="304" t="n">
        <v>0</v>
      </c>
      <c r="M505" s="304" t="n">
        <v>0</v>
      </c>
      <c r="N505" s="304" t="n">
        <v>0</v>
      </c>
      <c r="O505" s="304" t="n">
        <v>0</v>
      </c>
      <c r="P505" s="304" t="n">
        <v>0</v>
      </c>
      <c r="Q505" s="304" t="n">
        <v>0</v>
      </c>
    </row>
    <row r="506" customFormat="false" ht="30" hidden="false" customHeight="false" outlineLevel="0" collapsed="false">
      <c r="A506" s="315"/>
      <c r="B506" s="306" t="s">
        <v>2297</v>
      </c>
      <c r="C506" s="303" t="n">
        <v>500</v>
      </c>
      <c r="D506" s="304" t="n">
        <v>0</v>
      </c>
      <c r="E506" s="304" t="n">
        <v>0</v>
      </c>
      <c r="F506" s="304" t="n">
        <v>0</v>
      </c>
      <c r="G506" s="304" t="n">
        <v>0</v>
      </c>
      <c r="H506" s="304" t="n">
        <v>0</v>
      </c>
      <c r="I506" s="304" t="n">
        <v>0</v>
      </c>
      <c r="J506" s="304" t="n">
        <v>0</v>
      </c>
      <c r="K506" s="304" t="n">
        <v>0</v>
      </c>
      <c r="L506" s="304" t="n">
        <v>0</v>
      </c>
      <c r="M506" s="304" t="n">
        <v>0</v>
      </c>
      <c r="N506" s="304" t="n">
        <v>0</v>
      </c>
      <c r="O506" s="304" t="n">
        <v>0</v>
      </c>
      <c r="P506" s="304" t="n">
        <v>0</v>
      </c>
      <c r="Q506" s="304" t="n">
        <v>0</v>
      </c>
    </row>
    <row r="507" customFormat="false" ht="30" hidden="false" customHeight="false" outlineLevel="0" collapsed="false">
      <c r="A507" s="315"/>
      <c r="B507" s="306" t="s">
        <v>2298</v>
      </c>
      <c r="C507" s="303" t="n">
        <v>501</v>
      </c>
      <c r="D507" s="304" t="n">
        <v>0</v>
      </c>
      <c r="E507" s="304" t="n">
        <v>0</v>
      </c>
      <c r="F507" s="304" t="n">
        <v>0</v>
      </c>
      <c r="G507" s="304" t="n">
        <v>0</v>
      </c>
      <c r="H507" s="304" t="n">
        <v>0</v>
      </c>
      <c r="I507" s="304" t="n">
        <v>0</v>
      </c>
      <c r="J507" s="304" t="n">
        <v>0</v>
      </c>
      <c r="K507" s="304" t="n">
        <v>0</v>
      </c>
      <c r="L507" s="304" t="n">
        <v>0</v>
      </c>
      <c r="M507" s="304" t="n">
        <v>0</v>
      </c>
      <c r="N507" s="304" t="n">
        <v>0</v>
      </c>
      <c r="O507" s="304" t="n">
        <v>0</v>
      </c>
      <c r="P507" s="304" t="n">
        <v>0</v>
      </c>
      <c r="Q507" s="304" t="n">
        <v>0</v>
      </c>
    </row>
    <row r="508" customFormat="false" ht="30" hidden="false" customHeight="true" outlineLevel="0" collapsed="false">
      <c r="A508" s="315" t="s">
        <v>2573</v>
      </c>
      <c r="B508" s="306" t="s">
        <v>2574</v>
      </c>
      <c r="C508" s="303" t="n">
        <v>502</v>
      </c>
      <c r="D508" s="304" t="n">
        <v>0</v>
      </c>
      <c r="E508" s="304" t="n">
        <v>0</v>
      </c>
      <c r="F508" s="304" t="n">
        <v>0</v>
      </c>
      <c r="G508" s="304" t="n">
        <v>0</v>
      </c>
      <c r="H508" s="304" t="n">
        <v>0</v>
      </c>
      <c r="I508" s="304" t="n">
        <v>0</v>
      </c>
      <c r="J508" s="304" t="n">
        <v>0</v>
      </c>
      <c r="K508" s="304" t="n">
        <v>0</v>
      </c>
      <c r="L508" s="304" t="n">
        <v>0</v>
      </c>
      <c r="M508" s="304" t="n">
        <v>0</v>
      </c>
      <c r="N508" s="304" t="n">
        <v>0</v>
      </c>
      <c r="O508" s="304" t="n">
        <v>0</v>
      </c>
      <c r="P508" s="304" t="n">
        <v>0</v>
      </c>
      <c r="Q508" s="304" t="n">
        <v>0</v>
      </c>
    </row>
    <row r="509" customFormat="false" ht="30" hidden="false" customHeight="false" outlineLevel="0" collapsed="false">
      <c r="A509" s="315"/>
      <c r="B509" s="306" t="s">
        <v>2297</v>
      </c>
      <c r="C509" s="303" t="n">
        <v>503</v>
      </c>
      <c r="D509" s="304" t="n">
        <v>0</v>
      </c>
      <c r="E509" s="304" t="n">
        <v>0</v>
      </c>
      <c r="F509" s="304" t="n">
        <v>0</v>
      </c>
      <c r="G509" s="304" t="n">
        <v>0</v>
      </c>
      <c r="H509" s="304" t="n">
        <v>0</v>
      </c>
      <c r="I509" s="304" t="n">
        <v>0</v>
      </c>
      <c r="J509" s="304" t="n">
        <v>0</v>
      </c>
      <c r="K509" s="304" t="n">
        <v>0</v>
      </c>
      <c r="L509" s="304" t="n">
        <v>0</v>
      </c>
      <c r="M509" s="304" t="n">
        <v>0</v>
      </c>
      <c r="N509" s="304" t="n">
        <v>0</v>
      </c>
      <c r="O509" s="304" t="n">
        <v>0</v>
      </c>
      <c r="P509" s="304" t="n">
        <v>0</v>
      </c>
      <c r="Q509" s="304" t="n">
        <v>0</v>
      </c>
    </row>
    <row r="510" customFormat="false" ht="30" hidden="false" customHeight="false" outlineLevel="0" collapsed="false">
      <c r="A510" s="315"/>
      <c r="B510" s="306" t="s">
        <v>2298</v>
      </c>
      <c r="C510" s="303" t="n">
        <v>504</v>
      </c>
      <c r="D510" s="304" t="n">
        <v>0</v>
      </c>
      <c r="E510" s="304" t="n">
        <v>0</v>
      </c>
      <c r="F510" s="304" t="n">
        <v>0</v>
      </c>
      <c r="G510" s="304" t="n">
        <v>0</v>
      </c>
      <c r="H510" s="304" t="n">
        <v>0</v>
      </c>
      <c r="I510" s="304" t="n">
        <v>0</v>
      </c>
      <c r="J510" s="304" t="n">
        <v>0</v>
      </c>
      <c r="K510" s="304" t="n">
        <v>0</v>
      </c>
      <c r="L510" s="304" t="n">
        <v>0</v>
      </c>
      <c r="M510" s="304" t="n">
        <v>0</v>
      </c>
      <c r="N510" s="304" t="n">
        <v>0</v>
      </c>
      <c r="O510" s="304" t="n">
        <v>0</v>
      </c>
      <c r="P510" s="304" t="n">
        <v>0</v>
      </c>
      <c r="Q510" s="304" t="n">
        <v>0</v>
      </c>
    </row>
    <row r="511" customFormat="false" ht="30" hidden="false" customHeight="true" outlineLevel="0" collapsed="false">
      <c r="A511" s="118" t="s">
        <v>2575</v>
      </c>
      <c r="B511" s="316" t="s">
        <v>2576</v>
      </c>
      <c r="C511" s="303" t="n">
        <v>505</v>
      </c>
      <c r="D511" s="304" t="n">
        <v>0</v>
      </c>
      <c r="E511" s="304" t="n">
        <v>0</v>
      </c>
      <c r="F511" s="304" t="n">
        <v>0</v>
      </c>
      <c r="G511" s="304" t="n">
        <v>0</v>
      </c>
      <c r="H511" s="304" t="n">
        <v>0</v>
      </c>
      <c r="I511" s="304" t="n">
        <v>0</v>
      </c>
      <c r="J511" s="304" t="n">
        <v>0</v>
      </c>
      <c r="K511" s="304" t="n">
        <v>0</v>
      </c>
      <c r="L511" s="304" t="n">
        <v>0</v>
      </c>
      <c r="M511" s="304" t="n">
        <v>0</v>
      </c>
      <c r="N511" s="304" t="n">
        <v>0</v>
      </c>
      <c r="O511" s="304" t="n">
        <v>0</v>
      </c>
      <c r="P511" s="304" t="n">
        <v>0</v>
      </c>
      <c r="Q511" s="304" t="n">
        <v>0</v>
      </c>
    </row>
    <row r="512" customFormat="false" ht="30" hidden="false" customHeight="false" outlineLevel="0" collapsed="false">
      <c r="A512" s="118"/>
      <c r="B512" s="316" t="s">
        <v>2297</v>
      </c>
      <c r="C512" s="303" t="n">
        <v>506</v>
      </c>
      <c r="D512" s="304" t="n">
        <v>0</v>
      </c>
      <c r="E512" s="304" t="n">
        <v>0</v>
      </c>
      <c r="F512" s="304" t="n">
        <v>0</v>
      </c>
      <c r="G512" s="304" t="n">
        <v>0</v>
      </c>
      <c r="H512" s="304" t="n">
        <v>0</v>
      </c>
      <c r="I512" s="304" t="n">
        <v>0</v>
      </c>
      <c r="J512" s="304" t="n">
        <v>0</v>
      </c>
      <c r="K512" s="304" t="n">
        <v>0</v>
      </c>
      <c r="L512" s="304" t="n">
        <v>0</v>
      </c>
      <c r="M512" s="304" t="n">
        <v>0</v>
      </c>
      <c r="N512" s="304" t="n">
        <v>0</v>
      </c>
      <c r="O512" s="304" t="n">
        <v>0</v>
      </c>
      <c r="P512" s="304" t="n">
        <v>0</v>
      </c>
      <c r="Q512" s="304" t="n">
        <v>0</v>
      </c>
    </row>
    <row r="513" customFormat="false" ht="30" hidden="false" customHeight="false" outlineLevel="0" collapsed="false">
      <c r="A513" s="118"/>
      <c r="B513" s="316" t="s">
        <v>2298</v>
      </c>
      <c r="C513" s="303" t="n">
        <v>507</v>
      </c>
      <c r="D513" s="304" t="n">
        <v>0</v>
      </c>
      <c r="E513" s="304" t="n">
        <v>0</v>
      </c>
      <c r="F513" s="304" t="n">
        <v>0</v>
      </c>
      <c r="G513" s="304" t="n">
        <v>0</v>
      </c>
      <c r="H513" s="304" t="n">
        <v>0</v>
      </c>
      <c r="I513" s="304" t="n">
        <v>0</v>
      </c>
      <c r="J513" s="304" t="n">
        <v>0</v>
      </c>
      <c r="K513" s="304" t="n">
        <v>0</v>
      </c>
      <c r="L513" s="304" t="n">
        <v>0</v>
      </c>
      <c r="M513" s="304" t="n">
        <v>0</v>
      </c>
      <c r="N513" s="304" t="n">
        <v>0</v>
      </c>
      <c r="O513" s="304" t="n">
        <v>0</v>
      </c>
      <c r="P513" s="304" t="n">
        <v>0</v>
      </c>
      <c r="Q513" s="304" t="n">
        <v>0</v>
      </c>
    </row>
    <row r="514" customFormat="false" ht="337.9" hidden="false" customHeight="true" outlineLevel="0" collapsed="false">
      <c r="A514" s="118"/>
      <c r="B514" s="316" t="s">
        <v>2299</v>
      </c>
      <c r="C514" s="303" t="n">
        <v>508</v>
      </c>
      <c r="D514" s="304" t="n">
        <v>0</v>
      </c>
      <c r="E514" s="304" t="n">
        <v>0</v>
      </c>
      <c r="F514" s="304" t="n">
        <v>0</v>
      </c>
      <c r="G514" s="304" t="n">
        <v>0</v>
      </c>
      <c r="H514" s="304" t="n">
        <v>0</v>
      </c>
      <c r="I514" s="304" t="n">
        <v>0</v>
      </c>
      <c r="J514" s="304" t="n">
        <v>0</v>
      </c>
      <c r="K514" s="304" t="n">
        <v>0</v>
      </c>
      <c r="L514" s="304" t="n">
        <v>0</v>
      </c>
      <c r="M514" s="304" t="n">
        <v>0</v>
      </c>
      <c r="N514" s="304" t="n">
        <v>0</v>
      </c>
      <c r="O514" s="304" t="n">
        <v>0</v>
      </c>
      <c r="P514" s="304" t="n">
        <v>0</v>
      </c>
      <c r="Q514" s="304" t="n">
        <v>0</v>
      </c>
    </row>
    <row r="515" customFormat="false" ht="150" hidden="false" customHeight="false" outlineLevel="0" collapsed="false">
      <c r="A515" s="317" t="s">
        <v>2577</v>
      </c>
      <c r="B515" s="318" t="s">
        <v>2578</v>
      </c>
      <c r="C515" s="303" t="n">
        <v>509</v>
      </c>
      <c r="D515" s="304" t="n">
        <v>0</v>
      </c>
      <c r="E515" s="304" t="n">
        <v>0</v>
      </c>
      <c r="F515" s="304" t="n">
        <v>0</v>
      </c>
      <c r="G515" s="304" t="n">
        <v>0</v>
      </c>
      <c r="H515" s="304" t="n">
        <v>0</v>
      </c>
      <c r="I515" s="304" t="n">
        <v>0</v>
      </c>
      <c r="J515" s="304" t="n">
        <v>0</v>
      </c>
      <c r="K515" s="304" t="n">
        <v>0</v>
      </c>
      <c r="L515" s="304" t="n">
        <v>0</v>
      </c>
      <c r="M515" s="304" t="n">
        <v>0</v>
      </c>
      <c r="N515" s="304" t="n">
        <v>0</v>
      </c>
      <c r="O515" s="304" t="n">
        <v>0</v>
      </c>
      <c r="P515" s="304" t="n">
        <v>0</v>
      </c>
      <c r="Q515" s="304" t="n">
        <v>0</v>
      </c>
    </row>
    <row r="516" customFormat="false" ht="180" hidden="false" customHeight="false" outlineLevel="0" collapsed="false">
      <c r="A516" s="317" t="s">
        <v>2579</v>
      </c>
      <c r="B516" s="318" t="s">
        <v>2580</v>
      </c>
      <c r="C516" s="303" t="n">
        <v>510</v>
      </c>
      <c r="D516" s="304" t="n">
        <v>0</v>
      </c>
      <c r="E516" s="304" t="n">
        <v>0</v>
      </c>
      <c r="F516" s="304" t="n">
        <v>0</v>
      </c>
      <c r="G516" s="304" t="n">
        <v>0</v>
      </c>
      <c r="H516" s="304" t="n">
        <v>0</v>
      </c>
      <c r="I516" s="304" t="n">
        <v>0</v>
      </c>
      <c r="J516" s="304" t="n">
        <v>0</v>
      </c>
      <c r="K516" s="304" t="n">
        <v>0</v>
      </c>
      <c r="L516" s="304" t="n">
        <v>0</v>
      </c>
      <c r="M516" s="304" t="n">
        <v>0</v>
      </c>
      <c r="N516" s="304" t="n">
        <v>0</v>
      </c>
      <c r="O516" s="304" t="n">
        <v>0</v>
      </c>
      <c r="P516" s="304" t="n">
        <v>0</v>
      </c>
      <c r="Q516" s="304" t="n">
        <v>0</v>
      </c>
    </row>
    <row r="517" customFormat="false" ht="150" hidden="false" customHeight="false" outlineLevel="0" collapsed="false">
      <c r="A517" s="317" t="s">
        <v>2581</v>
      </c>
      <c r="B517" s="318" t="s">
        <v>2582</v>
      </c>
      <c r="C517" s="303" t="n">
        <v>511</v>
      </c>
      <c r="D517" s="304" t="n">
        <v>0</v>
      </c>
      <c r="E517" s="304" t="n">
        <v>0</v>
      </c>
      <c r="F517" s="304" t="n">
        <v>0</v>
      </c>
      <c r="G517" s="304" t="n">
        <v>0</v>
      </c>
      <c r="H517" s="304" t="n">
        <v>0</v>
      </c>
      <c r="I517" s="304" t="n">
        <v>0</v>
      </c>
      <c r="J517" s="304" t="n">
        <v>0</v>
      </c>
      <c r="K517" s="304" t="n">
        <v>0</v>
      </c>
      <c r="L517" s="304" t="n">
        <v>0</v>
      </c>
      <c r="M517" s="304" t="n">
        <v>0</v>
      </c>
      <c r="N517" s="304" t="n">
        <v>0</v>
      </c>
      <c r="O517" s="304" t="n">
        <v>0</v>
      </c>
      <c r="P517" s="304" t="n">
        <v>0</v>
      </c>
      <c r="Q517" s="304" t="n">
        <v>0</v>
      </c>
    </row>
    <row r="518" customFormat="false" ht="210" hidden="false" customHeight="false" outlineLevel="0" collapsed="false">
      <c r="A518" s="317" t="s">
        <v>2583</v>
      </c>
      <c r="B518" s="318" t="s">
        <v>2584</v>
      </c>
      <c r="C518" s="303" t="n">
        <v>512</v>
      </c>
      <c r="D518" s="304" t="n">
        <v>0</v>
      </c>
      <c r="E518" s="304" t="n">
        <v>0</v>
      </c>
      <c r="F518" s="304" t="n">
        <v>0</v>
      </c>
      <c r="G518" s="304" t="n">
        <v>0</v>
      </c>
      <c r="H518" s="304" t="n">
        <v>0</v>
      </c>
      <c r="I518" s="304" t="n">
        <v>0</v>
      </c>
      <c r="J518" s="304" t="n">
        <v>0</v>
      </c>
      <c r="K518" s="304" t="n">
        <v>0</v>
      </c>
      <c r="L518" s="304" t="n">
        <v>0</v>
      </c>
      <c r="M518" s="304" t="n">
        <v>0</v>
      </c>
      <c r="N518" s="304" t="n">
        <v>0</v>
      </c>
      <c r="O518" s="304" t="n">
        <v>0</v>
      </c>
      <c r="P518" s="304" t="n">
        <v>0</v>
      </c>
      <c r="Q518" s="304" t="n">
        <v>0</v>
      </c>
    </row>
    <row r="519" customFormat="false" ht="150" hidden="false" customHeight="false" outlineLevel="0" collapsed="false">
      <c r="A519" s="317" t="s">
        <v>2585</v>
      </c>
      <c r="B519" s="318" t="s">
        <v>2586</v>
      </c>
      <c r="C519" s="303" t="n">
        <v>513</v>
      </c>
      <c r="D519" s="304" t="n">
        <v>0</v>
      </c>
      <c r="E519" s="304" t="n">
        <v>0</v>
      </c>
      <c r="F519" s="304" t="n">
        <v>0</v>
      </c>
      <c r="G519" s="304" t="n">
        <v>0</v>
      </c>
      <c r="H519" s="304" t="n">
        <v>0</v>
      </c>
      <c r="I519" s="304" t="n">
        <v>0</v>
      </c>
      <c r="J519" s="304" t="n">
        <v>0</v>
      </c>
      <c r="K519" s="304" t="n">
        <v>0</v>
      </c>
      <c r="L519" s="304" t="n">
        <v>0</v>
      </c>
      <c r="M519" s="304" t="n">
        <v>0</v>
      </c>
      <c r="N519" s="304" t="n">
        <v>0</v>
      </c>
      <c r="O519" s="304" t="n">
        <v>0</v>
      </c>
      <c r="P519" s="304" t="n">
        <v>0</v>
      </c>
      <c r="Q519" s="304" t="n">
        <v>0</v>
      </c>
    </row>
    <row r="520" customFormat="false" ht="409.5" hidden="false" customHeight="false" outlineLevel="0" collapsed="false">
      <c r="A520" s="317" t="s">
        <v>2587</v>
      </c>
      <c r="B520" s="319" t="s">
        <v>2588</v>
      </c>
      <c r="C520" s="303" t="n">
        <v>514</v>
      </c>
      <c r="D520" s="304" t="n">
        <v>0</v>
      </c>
      <c r="E520" s="304" t="n">
        <v>0</v>
      </c>
      <c r="F520" s="304" t="n">
        <v>0</v>
      </c>
      <c r="G520" s="304" t="n">
        <v>0</v>
      </c>
      <c r="H520" s="304" t="n">
        <v>0</v>
      </c>
      <c r="I520" s="304" t="n">
        <v>0</v>
      </c>
      <c r="J520" s="304" t="n">
        <v>0</v>
      </c>
      <c r="K520" s="304" t="n">
        <v>0</v>
      </c>
      <c r="L520" s="304" t="n">
        <v>0</v>
      </c>
      <c r="M520" s="304" t="n">
        <v>0</v>
      </c>
      <c r="N520" s="304" t="n">
        <v>0</v>
      </c>
      <c r="O520" s="304" t="n">
        <v>0</v>
      </c>
      <c r="P520" s="304" t="n">
        <v>0</v>
      </c>
      <c r="Q520" s="304" t="n">
        <v>0</v>
      </c>
    </row>
    <row r="521" customFormat="false" ht="150" hidden="false" customHeight="false" outlineLevel="0" collapsed="false">
      <c r="A521" s="317" t="s">
        <v>2589</v>
      </c>
      <c r="B521" s="318" t="s">
        <v>2590</v>
      </c>
      <c r="C521" s="303" t="n">
        <v>515</v>
      </c>
      <c r="D521" s="304" t="n">
        <v>0</v>
      </c>
      <c r="E521" s="304" t="n">
        <v>0</v>
      </c>
      <c r="F521" s="304" t="n">
        <v>0</v>
      </c>
      <c r="G521" s="304" t="n">
        <v>0</v>
      </c>
      <c r="H521" s="304" t="n">
        <v>0</v>
      </c>
      <c r="I521" s="304" t="n">
        <v>0</v>
      </c>
      <c r="J521" s="304" t="n">
        <v>0</v>
      </c>
      <c r="K521" s="304" t="n">
        <v>0</v>
      </c>
      <c r="L521" s="304" t="n">
        <v>0</v>
      </c>
      <c r="M521" s="304" t="n">
        <v>0</v>
      </c>
      <c r="N521" s="304" t="n">
        <v>0</v>
      </c>
      <c r="O521" s="304" t="n">
        <v>0</v>
      </c>
      <c r="P521" s="304" t="n">
        <v>0</v>
      </c>
      <c r="Q521" s="304" t="n">
        <v>0</v>
      </c>
    </row>
    <row r="522" customFormat="false" ht="150" hidden="false" customHeight="false" outlineLevel="0" collapsed="false">
      <c r="A522" s="317" t="s">
        <v>2591</v>
      </c>
      <c r="B522" s="318" t="s">
        <v>2592</v>
      </c>
      <c r="C522" s="303" t="n">
        <v>516</v>
      </c>
      <c r="D522" s="304" t="n">
        <v>0</v>
      </c>
      <c r="E522" s="304" t="n">
        <v>0</v>
      </c>
      <c r="F522" s="304" t="n">
        <v>0</v>
      </c>
      <c r="G522" s="304" t="n">
        <v>0</v>
      </c>
      <c r="H522" s="304" t="n">
        <v>0</v>
      </c>
      <c r="I522" s="304" t="n">
        <v>0</v>
      </c>
      <c r="J522" s="304" t="n">
        <v>0</v>
      </c>
      <c r="K522" s="304" t="n">
        <v>0</v>
      </c>
      <c r="L522" s="304" t="n">
        <v>0</v>
      </c>
      <c r="M522" s="304" t="n">
        <v>0</v>
      </c>
      <c r="N522" s="304" t="n">
        <v>0</v>
      </c>
      <c r="O522" s="304" t="n">
        <v>0</v>
      </c>
      <c r="P522" s="304" t="n">
        <v>0</v>
      </c>
      <c r="Q522" s="304" t="n">
        <v>0</v>
      </c>
    </row>
    <row r="523" customFormat="false" ht="30" hidden="false" customHeight="false" outlineLevel="0" collapsed="false">
      <c r="A523" s="320" t="s">
        <v>230</v>
      </c>
      <c r="B523" s="306"/>
      <c r="C523" s="303" t="n">
        <v>517</v>
      </c>
      <c r="D523" s="307"/>
      <c r="E523" s="307"/>
      <c r="F523" s="307"/>
      <c r="G523" s="307"/>
      <c r="H523" s="307"/>
      <c r="I523" s="307"/>
      <c r="J523" s="307"/>
      <c r="K523" s="307"/>
      <c r="L523" s="307"/>
      <c r="M523" s="307"/>
      <c r="N523" s="307"/>
      <c r="O523" s="307"/>
      <c r="P523" s="307"/>
      <c r="Q523" s="307"/>
    </row>
    <row r="525" customFormat="false" ht="28.15" hidden="false" customHeight="true" outlineLevel="0" collapsed="false">
      <c r="A525" s="321" t="s">
        <v>2593</v>
      </c>
      <c r="B525" s="321"/>
      <c r="C525" s="321"/>
      <c r="D525" s="321"/>
      <c r="E525" s="321"/>
      <c r="F525" s="321"/>
      <c r="G525" s="321"/>
      <c r="H525" s="321"/>
      <c r="I525" s="321"/>
      <c r="J525" s="321"/>
      <c r="K525" s="321"/>
      <c r="L525" s="321"/>
      <c r="M525" s="321"/>
      <c r="N525" s="321"/>
      <c r="O525" s="321"/>
      <c r="P525" s="321"/>
      <c r="Q525" s="321"/>
    </row>
    <row r="526" customFormat="false" ht="12.75" hidden="false" customHeight="false" outlineLevel="0" collapsed="false">
      <c r="A526" s="322"/>
      <c r="B526" s="323"/>
      <c r="C526" s="322"/>
      <c r="D526" s="322"/>
      <c r="E526" s="322"/>
      <c r="F526" s="322"/>
      <c r="G526" s="322"/>
      <c r="H526" s="322"/>
      <c r="I526" s="322"/>
      <c r="J526" s="322"/>
      <c r="K526" s="322"/>
      <c r="L526" s="322"/>
      <c r="M526" s="322"/>
      <c r="N526" s="322"/>
      <c r="O526" s="322"/>
      <c r="P526" s="322"/>
      <c r="Q526" s="324"/>
    </row>
    <row r="527" customFormat="false" ht="28.15" hidden="false" customHeight="true" outlineLevel="0" collapsed="false">
      <c r="A527" s="325" t="s">
        <v>2594</v>
      </c>
      <c r="B527" s="326" t="s">
        <v>2595</v>
      </c>
      <c r="C527" s="326"/>
      <c r="D527" s="326"/>
      <c r="E527" s="326"/>
      <c r="F527" s="326"/>
      <c r="G527" s="326"/>
      <c r="H527" s="326"/>
      <c r="I527" s="326"/>
      <c r="J527" s="326"/>
      <c r="K527" s="324"/>
      <c r="L527" s="324"/>
      <c r="M527" s="324"/>
      <c r="N527" s="324"/>
      <c r="O527" s="324"/>
      <c r="P527" s="324"/>
      <c r="Q527" s="324"/>
    </row>
    <row r="528" customFormat="false" ht="27" hidden="false" customHeight="false" outlineLevel="0" collapsed="false">
      <c r="A528" s="327"/>
      <c r="B528" s="328" t="s">
        <v>2596</v>
      </c>
      <c r="C528" s="328"/>
      <c r="D528" s="328"/>
      <c r="E528" s="328"/>
      <c r="F528" s="328"/>
      <c r="G528" s="328"/>
      <c r="H528" s="328"/>
      <c r="I528" s="328"/>
      <c r="J528" s="328"/>
      <c r="K528" s="324"/>
      <c r="L528" s="324"/>
      <c r="M528" s="324"/>
      <c r="N528" s="324"/>
      <c r="O528" s="324"/>
      <c r="P528" s="324"/>
      <c r="Q528" s="324"/>
    </row>
    <row r="529" customFormat="false" ht="51" hidden="false" customHeight="true" outlineLevel="0" collapsed="false">
      <c r="A529" s="329" t="s">
        <v>2597</v>
      </c>
      <c r="B529" s="326" t="s">
        <v>2598</v>
      </c>
      <c r="C529" s="326"/>
      <c r="D529" s="326"/>
      <c r="E529" s="326"/>
      <c r="F529" s="326"/>
      <c r="G529" s="326"/>
      <c r="H529" s="326"/>
      <c r="I529" s="326"/>
      <c r="J529" s="326"/>
      <c r="K529" s="324"/>
      <c r="L529" s="324"/>
      <c r="M529" s="324"/>
      <c r="N529" s="324"/>
      <c r="O529" s="324"/>
      <c r="P529" s="324"/>
      <c r="Q529" s="324"/>
    </row>
    <row r="530" customFormat="false" ht="27" hidden="false" customHeight="true" outlineLevel="0" collapsed="false">
      <c r="A530" s="330"/>
      <c r="B530" s="331" t="s">
        <v>2599</v>
      </c>
      <c r="C530" s="331"/>
      <c r="D530" s="331"/>
      <c r="E530" s="331"/>
      <c r="F530" s="331"/>
      <c r="G530" s="331"/>
      <c r="H530" s="331"/>
      <c r="I530" s="331"/>
      <c r="J530" s="324"/>
      <c r="K530" s="324"/>
      <c r="L530" s="324"/>
      <c r="M530" s="324"/>
      <c r="N530" s="324"/>
      <c r="O530" s="324"/>
      <c r="P530" s="324"/>
      <c r="Q530" s="324"/>
    </row>
    <row r="531" customFormat="false" ht="27.75" hidden="false" customHeight="false" outlineLevel="0" collapsed="false">
      <c r="A531" s="330"/>
      <c r="B531" s="332"/>
      <c r="C531" s="333"/>
      <c r="D531" s="334"/>
      <c r="E531" s="335"/>
      <c r="F531" s="336"/>
      <c r="G531" s="337"/>
      <c r="H531" s="337"/>
      <c r="I531" s="337"/>
      <c r="J531" s="337"/>
      <c r="K531" s="324"/>
      <c r="L531" s="324"/>
      <c r="M531" s="324"/>
      <c r="N531" s="324"/>
      <c r="O531" s="324"/>
      <c r="P531" s="324"/>
      <c r="Q531" s="324"/>
    </row>
    <row r="532" customFormat="false" ht="27" hidden="false" customHeight="true" outlineLevel="0" collapsed="false">
      <c r="A532" s="330"/>
      <c r="B532" s="331" t="s">
        <v>2600</v>
      </c>
      <c r="C532" s="331"/>
      <c r="D532" s="331"/>
      <c r="E532" s="331"/>
      <c r="F532" s="331"/>
      <c r="G532" s="331"/>
      <c r="H532" s="331"/>
      <c r="I532" s="331"/>
      <c r="J532" s="331"/>
      <c r="K532" s="324"/>
      <c r="L532" s="324"/>
      <c r="M532" s="324"/>
      <c r="N532" s="324"/>
      <c r="O532" s="324"/>
      <c r="P532" s="324"/>
      <c r="Q532" s="324"/>
    </row>
    <row r="533" customFormat="false" ht="27.75" hidden="false" customHeight="false" outlineLevel="0" collapsed="false">
      <c r="A533" s="330" t="s">
        <v>2601</v>
      </c>
      <c r="B533" s="338" t="s">
        <v>2602</v>
      </c>
      <c r="C533" s="339"/>
      <c r="D533" s="340"/>
      <c r="E533" s="340"/>
      <c r="F533" s="341" t="n">
        <v>45681</v>
      </c>
      <c r="G533" s="341"/>
      <c r="H533" s="341"/>
      <c r="I533" s="337"/>
      <c r="J533" s="337"/>
      <c r="K533" s="324"/>
      <c r="L533" s="324"/>
      <c r="M533" s="324"/>
      <c r="N533" s="324"/>
      <c r="O533" s="324"/>
      <c r="P533" s="324"/>
      <c r="Q533" s="324"/>
    </row>
    <row r="534" customFormat="false" ht="27.6" hidden="false" customHeight="true" outlineLevel="0" collapsed="false">
      <c r="A534" s="330" t="s">
        <v>2603</v>
      </c>
      <c r="B534" s="342" t="s">
        <v>2604</v>
      </c>
      <c r="C534" s="342"/>
      <c r="D534" s="342"/>
      <c r="E534" s="342"/>
      <c r="F534" s="342"/>
      <c r="G534" s="342"/>
      <c r="H534" s="342"/>
      <c r="I534" s="342"/>
      <c r="J534" s="342"/>
      <c r="K534" s="324"/>
      <c r="L534" s="324"/>
      <c r="M534" s="324"/>
      <c r="N534" s="324"/>
      <c r="O534" s="324"/>
      <c r="P534" s="324"/>
      <c r="Q534" s="324"/>
    </row>
    <row r="535" customFormat="false" ht="12.75" hidden="false" customHeight="false" outlineLevel="0" collapsed="false">
      <c r="D535" s="296"/>
      <c r="E535" s="296"/>
      <c r="F535" s="296"/>
      <c r="G535" s="296"/>
      <c r="H535" s="296"/>
      <c r="I535" s="296"/>
      <c r="J535" s="296"/>
      <c r="K535" s="296"/>
      <c r="L535" s="296"/>
      <c r="M535" s="296"/>
      <c r="N535" s="296"/>
      <c r="O535" s="296"/>
      <c r="P535" s="296"/>
      <c r="Q535" s="296"/>
    </row>
    <row r="536" customFormat="false" ht="12.75" hidden="false" customHeight="false" outlineLevel="0" collapsed="false">
      <c r="D536" s="296"/>
      <c r="E536" s="296"/>
      <c r="F536" s="296"/>
      <c r="G536" s="296"/>
      <c r="H536" s="296"/>
      <c r="I536" s="296"/>
      <c r="J536" s="296"/>
      <c r="K536" s="296"/>
      <c r="L536" s="296"/>
      <c r="M536" s="296"/>
      <c r="N536" s="296"/>
      <c r="O536" s="296"/>
      <c r="P536" s="296"/>
      <c r="Q536" s="296"/>
    </row>
    <row r="537" customFormat="false" ht="12.75" hidden="false" customHeight="false" outlineLevel="0" collapsed="false">
      <c r="D537" s="296"/>
      <c r="E537" s="296"/>
      <c r="F537" s="296"/>
      <c r="G537" s="296"/>
      <c r="H537" s="296"/>
      <c r="I537" s="296"/>
      <c r="J537" s="296"/>
      <c r="K537" s="296"/>
      <c r="L537" s="296"/>
      <c r="M537" s="296"/>
      <c r="N537" s="296"/>
      <c r="O537" s="296"/>
      <c r="P537" s="296"/>
      <c r="Q537" s="296"/>
    </row>
    <row r="538" customFormat="false" ht="12.75" hidden="false" customHeight="false" outlineLevel="0" collapsed="false">
      <c r="D538" s="296"/>
      <c r="E538" s="296"/>
      <c r="F538" s="296"/>
      <c r="G538" s="296"/>
      <c r="H538" s="296"/>
      <c r="I538" s="296"/>
      <c r="J538" s="296"/>
      <c r="K538" s="296"/>
      <c r="L538" s="296"/>
      <c r="M538" s="296"/>
      <c r="N538" s="296"/>
      <c r="O538" s="296"/>
      <c r="P538" s="296"/>
      <c r="Q538" s="296"/>
    </row>
    <row r="539" customFormat="false" ht="12.75" hidden="false" customHeight="false" outlineLevel="0" collapsed="false">
      <c r="D539" s="296"/>
      <c r="E539" s="296"/>
      <c r="F539" s="296"/>
      <c r="G539" s="296"/>
      <c r="H539" s="296"/>
      <c r="I539" s="296"/>
      <c r="J539" s="296"/>
      <c r="K539" s="296"/>
      <c r="L539" s="296"/>
      <c r="M539" s="296"/>
      <c r="N539" s="296"/>
      <c r="O539" s="296"/>
      <c r="P539" s="296"/>
      <c r="Q539" s="296"/>
    </row>
    <row r="540" customFormat="false" ht="12.75" hidden="false" customHeight="false" outlineLevel="0" collapsed="false">
      <c r="D540" s="296"/>
      <c r="E540" s="296"/>
      <c r="F540" s="296"/>
      <c r="G540" s="296"/>
      <c r="H540" s="296"/>
      <c r="I540" s="296"/>
      <c r="J540" s="296"/>
      <c r="K540" s="296"/>
      <c r="L540" s="296"/>
      <c r="M540" s="296"/>
      <c r="N540" s="296"/>
      <c r="O540" s="296"/>
      <c r="P540" s="296"/>
      <c r="Q540" s="296"/>
    </row>
    <row r="541" customFormat="false" ht="12.75" hidden="false" customHeight="false" outlineLevel="0" collapsed="false">
      <c r="D541" s="296"/>
      <c r="E541" s="296"/>
      <c r="F541" s="296"/>
      <c r="G541" s="296"/>
      <c r="H541" s="296"/>
      <c r="I541" s="296"/>
      <c r="J541" s="296"/>
      <c r="K541" s="296"/>
      <c r="L541" s="296"/>
      <c r="M541" s="296"/>
      <c r="N541" s="296"/>
      <c r="O541" s="296"/>
      <c r="P541" s="296"/>
      <c r="Q541" s="296"/>
    </row>
    <row r="542" customFormat="false" ht="12.75" hidden="false" customHeight="false" outlineLevel="0" collapsed="false">
      <c r="D542" s="296"/>
      <c r="E542" s="296"/>
      <c r="F542" s="296"/>
      <c r="G542" s="296"/>
      <c r="H542" s="296"/>
      <c r="I542" s="296"/>
      <c r="J542" s="296"/>
      <c r="K542" s="296"/>
      <c r="L542" s="296"/>
      <c r="M542" s="296"/>
      <c r="N542" s="296"/>
      <c r="O542" s="296"/>
      <c r="P542" s="296"/>
      <c r="Q542" s="296"/>
    </row>
    <row r="543" customFormat="false" ht="12.75" hidden="false" customHeight="false" outlineLevel="0" collapsed="false">
      <c r="D543" s="296"/>
      <c r="E543" s="296"/>
      <c r="F543" s="296"/>
      <c r="G543" s="296"/>
      <c r="H543" s="296"/>
      <c r="I543" s="296"/>
      <c r="J543" s="296"/>
      <c r="K543" s="296"/>
      <c r="L543" s="296"/>
      <c r="M543" s="296"/>
      <c r="N543" s="296"/>
      <c r="O543" s="296"/>
      <c r="P543" s="296"/>
      <c r="Q543" s="296"/>
    </row>
    <row r="544" customFormat="false" ht="12.75" hidden="false" customHeight="false" outlineLevel="0" collapsed="false">
      <c r="D544" s="296"/>
      <c r="E544" s="296"/>
      <c r="F544" s="296"/>
      <c r="G544" s="296"/>
      <c r="H544" s="296"/>
      <c r="I544" s="296"/>
      <c r="J544" s="296"/>
      <c r="K544" s="296"/>
      <c r="L544" s="296"/>
      <c r="M544" s="296"/>
      <c r="N544" s="296"/>
      <c r="O544" s="296"/>
      <c r="P544" s="296"/>
      <c r="Q544" s="296"/>
    </row>
    <row r="545" customFormat="false" ht="12.75" hidden="false" customHeight="false" outlineLevel="0" collapsed="false">
      <c r="D545" s="296"/>
      <c r="E545" s="296"/>
      <c r="F545" s="296"/>
      <c r="G545" s="296"/>
      <c r="H545" s="296"/>
      <c r="I545" s="296"/>
      <c r="J545" s="296"/>
      <c r="K545" s="296"/>
      <c r="L545" s="296"/>
      <c r="M545" s="296"/>
      <c r="N545" s="296"/>
      <c r="O545" s="296"/>
      <c r="P545" s="296"/>
      <c r="Q545" s="296"/>
    </row>
    <row r="546" customFormat="false" ht="12.75" hidden="false" customHeight="false" outlineLevel="0" collapsed="false">
      <c r="D546" s="296"/>
      <c r="E546" s="296"/>
      <c r="F546" s="296"/>
      <c r="G546" s="296"/>
      <c r="H546" s="296"/>
      <c r="I546" s="296"/>
      <c r="J546" s="296"/>
      <c r="K546" s="296"/>
      <c r="L546" s="296"/>
      <c r="M546" s="296"/>
      <c r="N546" s="296"/>
      <c r="O546" s="296"/>
      <c r="P546" s="296"/>
      <c r="Q546" s="296"/>
    </row>
    <row r="547" customFormat="false" ht="12.75" hidden="false" customHeight="false" outlineLevel="0" collapsed="false">
      <c r="D547" s="296"/>
      <c r="E547" s="296"/>
      <c r="F547" s="296"/>
      <c r="G547" s="296"/>
      <c r="H547" s="296"/>
      <c r="I547" s="296"/>
      <c r="J547" s="296"/>
      <c r="K547" s="296"/>
      <c r="L547" s="296"/>
      <c r="M547" s="296"/>
      <c r="N547" s="296"/>
      <c r="O547" s="296"/>
      <c r="P547" s="296"/>
      <c r="Q547" s="296"/>
    </row>
    <row r="548" customFormat="false" ht="12.75" hidden="false" customHeight="false" outlineLevel="0" collapsed="false">
      <c r="D548" s="296"/>
      <c r="E548" s="296"/>
      <c r="F548" s="296"/>
      <c r="G548" s="296"/>
      <c r="H548" s="296"/>
      <c r="I548" s="296"/>
      <c r="J548" s="296"/>
      <c r="K548" s="296"/>
      <c r="L548" s="296"/>
      <c r="M548" s="296"/>
      <c r="N548" s="296"/>
      <c r="O548" s="296"/>
      <c r="P548" s="296"/>
      <c r="Q548" s="296"/>
    </row>
    <row r="549" customFormat="false" ht="12.75" hidden="false" customHeight="false" outlineLevel="0" collapsed="false">
      <c r="D549" s="296"/>
      <c r="E549" s="296"/>
      <c r="F549" s="296"/>
      <c r="G549" s="296"/>
      <c r="H549" s="296"/>
      <c r="I549" s="296"/>
      <c r="J549" s="296"/>
      <c r="K549" s="296"/>
      <c r="L549" s="296"/>
      <c r="M549" s="296"/>
      <c r="N549" s="296"/>
      <c r="O549" s="296"/>
      <c r="P549" s="296"/>
      <c r="Q549" s="296"/>
    </row>
    <row r="550" customFormat="false" ht="12.75" hidden="false" customHeight="false" outlineLevel="0" collapsed="false">
      <c r="D550" s="296"/>
      <c r="E550" s="296"/>
      <c r="F550" s="296"/>
      <c r="G550" s="296"/>
      <c r="H550" s="296"/>
      <c r="I550" s="296"/>
      <c r="J550" s="296"/>
      <c r="K550" s="296"/>
      <c r="L550" s="296"/>
      <c r="M550" s="296"/>
      <c r="N550" s="296"/>
      <c r="O550" s="296"/>
      <c r="P550" s="296"/>
      <c r="Q550" s="296"/>
    </row>
  </sheetData>
  <mergeCells count="173">
    <mergeCell ref="A3:Q3"/>
    <mergeCell ref="A4:A5"/>
    <mergeCell ref="B4:B5"/>
    <mergeCell ref="C4:C5"/>
    <mergeCell ref="D4:D5"/>
    <mergeCell ref="E4:F4"/>
    <mergeCell ref="G4:G5"/>
    <mergeCell ref="H4:I4"/>
    <mergeCell ref="J4:J5"/>
    <mergeCell ref="K4:L4"/>
    <mergeCell ref="M4:M5"/>
    <mergeCell ref="N4:O4"/>
    <mergeCell ref="P4:Q4"/>
    <mergeCell ref="A7:A19"/>
    <mergeCell ref="A20:A24"/>
    <mergeCell ref="A25:A29"/>
    <mergeCell ref="A30:A37"/>
    <mergeCell ref="A38:A40"/>
    <mergeCell ref="A41:A48"/>
    <mergeCell ref="A49:A52"/>
    <mergeCell ref="A53:A60"/>
    <mergeCell ref="A61:A68"/>
    <mergeCell ref="A69:A71"/>
    <mergeCell ref="A72:A78"/>
    <mergeCell ref="A79:A87"/>
    <mergeCell ref="A88:A90"/>
    <mergeCell ref="A91:A95"/>
    <mergeCell ref="A96:A98"/>
    <mergeCell ref="A99:A100"/>
    <mergeCell ref="A101:A102"/>
    <mergeCell ref="A103:A105"/>
    <mergeCell ref="A106:A108"/>
    <mergeCell ref="A109:A110"/>
    <mergeCell ref="A111:A112"/>
    <mergeCell ref="A113:A115"/>
    <mergeCell ref="A116:A118"/>
    <mergeCell ref="A119:A121"/>
    <mergeCell ref="A122:A125"/>
    <mergeCell ref="A126:A127"/>
    <mergeCell ref="A128:A130"/>
    <mergeCell ref="A131:A134"/>
    <mergeCell ref="A135:A138"/>
    <mergeCell ref="A139:A140"/>
    <mergeCell ref="A141:A143"/>
    <mergeCell ref="A144:A148"/>
    <mergeCell ref="A149:A151"/>
    <mergeCell ref="A152:A154"/>
    <mergeCell ref="A155:A158"/>
    <mergeCell ref="A159:A162"/>
    <mergeCell ref="A163:A165"/>
    <mergeCell ref="A166:A167"/>
    <mergeCell ref="A168:A170"/>
    <mergeCell ref="A171:A173"/>
    <mergeCell ref="A174:A175"/>
    <mergeCell ref="A176:A177"/>
    <mergeCell ref="A178:A179"/>
    <mergeCell ref="A180:A181"/>
    <mergeCell ref="A182:A184"/>
    <mergeCell ref="A185:A186"/>
    <mergeCell ref="A187:A189"/>
    <mergeCell ref="A197:A198"/>
    <mergeCell ref="A199:A200"/>
    <mergeCell ref="A201:A202"/>
    <mergeCell ref="A203:A204"/>
    <mergeCell ref="A205:A206"/>
    <mergeCell ref="A207:A209"/>
    <mergeCell ref="A210:A212"/>
    <mergeCell ref="A213:A215"/>
    <mergeCell ref="A216:A219"/>
    <mergeCell ref="A220:A222"/>
    <mergeCell ref="A223:A224"/>
    <mergeCell ref="A225:A228"/>
    <mergeCell ref="A229:A230"/>
    <mergeCell ref="A231:A232"/>
    <mergeCell ref="A233:A234"/>
    <mergeCell ref="A235:A236"/>
    <mergeCell ref="A237:A238"/>
    <mergeCell ref="A239:A240"/>
    <mergeCell ref="A241:A242"/>
    <mergeCell ref="A243:A244"/>
    <mergeCell ref="A245:A247"/>
    <mergeCell ref="A248:A250"/>
    <mergeCell ref="A251:A254"/>
    <mergeCell ref="A255:A256"/>
    <mergeCell ref="A257:A259"/>
    <mergeCell ref="A260:A263"/>
    <mergeCell ref="A264:A266"/>
    <mergeCell ref="A267:A269"/>
    <mergeCell ref="A270:A271"/>
    <mergeCell ref="A272:A279"/>
    <mergeCell ref="A280:A284"/>
    <mergeCell ref="A285:A288"/>
    <mergeCell ref="A289:A291"/>
    <mergeCell ref="A292:A294"/>
    <mergeCell ref="A295:A296"/>
    <mergeCell ref="A297:A298"/>
    <mergeCell ref="A299:A300"/>
    <mergeCell ref="A301:A303"/>
    <mergeCell ref="A304:A307"/>
    <mergeCell ref="A308:A310"/>
    <mergeCell ref="A311:A313"/>
    <mergeCell ref="A314:A316"/>
    <mergeCell ref="A317:A319"/>
    <mergeCell ref="A320:A322"/>
    <mergeCell ref="A323:A325"/>
    <mergeCell ref="A326:A329"/>
    <mergeCell ref="A330:A332"/>
    <mergeCell ref="A333:A336"/>
    <mergeCell ref="A337:A338"/>
    <mergeCell ref="A339:A340"/>
    <mergeCell ref="A341:A344"/>
    <mergeCell ref="A345:A347"/>
    <mergeCell ref="A348:A352"/>
    <mergeCell ref="A353:A356"/>
    <mergeCell ref="A357:A359"/>
    <mergeCell ref="A360:A362"/>
    <mergeCell ref="A363:A367"/>
    <mergeCell ref="A368:A369"/>
    <mergeCell ref="A370:A372"/>
    <mergeCell ref="A373:A375"/>
    <mergeCell ref="A376:A377"/>
    <mergeCell ref="A378:A379"/>
    <mergeCell ref="A380:A382"/>
    <mergeCell ref="A383:A384"/>
    <mergeCell ref="A385:A387"/>
    <mergeCell ref="A388:A390"/>
    <mergeCell ref="A391:A393"/>
    <mergeCell ref="A394:A397"/>
    <mergeCell ref="A398:A401"/>
    <mergeCell ref="A402:A404"/>
    <mergeCell ref="A405:A406"/>
    <mergeCell ref="A407:A409"/>
    <mergeCell ref="A410:A412"/>
    <mergeCell ref="A413:A417"/>
    <mergeCell ref="A418:A421"/>
    <mergeCell ref="A422:A425"/>
    <mergeCell ref="A426:A427"/>
    <mergeCell ref="A428:A431"/>
    <mergeCell ref="A432:A433"/>
    <mergeCell ref="A434:A436"/>
    <mergeCell ref="A437:A439"/>
    <mergeCell ref="A440:A442"/>
    <mergeCell ref="A443:A447"/>
    <mergeCell ref="A448:A450"/>
    <mergeCell ref="A451:A452"/>
    <mergeCell ref="A453:A455"/>
    <mergeCell ref="A456:A460"/>
    <mergeCell ref="A461:A462"/>
    <mergeCell ref="A463:A464"/>
    <mergeCell ref="A465:A466"/>
    <mergeCell ref="A467:A472"/>
    <mergeCell ref="A473:A475"/>
    <mergeCell ref="A476:A478"/>
    <mergeCell ref="A479:A480"/>
    <mergeCell ref="A481:A482"/>
    <mergeCell ref="A483:A485"/>
    <mergeCell ref="A486:A487"/>
    <mergeCell ref="A488:A489"/>
    <mergeCell ref="A490:A492"/>
    <mergeCell ref="A493:A495"/>
    <mergeCell ref="A496:A500"/>
    <mergeCell ref="A501:A504"/>
    <mergeCell ref="A505:A507"/>
    <mergeCell ref="A508:A510"/>
    <mergeCell ref="A511:A514"/>
    <mergeCell ref="A525:Q525"/>
    <mergeCell ref="B527:J527"/>
    <mergeCell ref="B528:J528"/>
    <mergeCell ref="B529:J529"/>
    <mergeCell ref="B530:I530"/>
    <mergeCell ref="B532:J532"/>
    <mergeCell ref="F533:H533"/>
    <mergeCell ref="B534:J534"/>
  </mergeCells>
  <printOptions headings="true" gridLines="false" gridLinesSet="true" horizontalCentered="true" verticalCentered="false"/>
  <pageMargins left="0.7875" right="0.590277777777778" top="0.7875" bottom="0.196527777777778" header="0.511811023622047" footer="0.511811023622047"/>
  <pageSetup paperSize="8" scale="100" fitToWidth="1" fitToHeight="22" pageOrder="downThenOver" orientation="landscape" blackAndWhite="false" draft="false" cellComments="none" horizontalDpi="300" verticalDpi="300" copies="1"/>
  <headerFooter differentFirst="false" differentOddEven="false">
    <oddHeader/>
    <oddFooter/>
  </headerFooter>
  <rowBreaks count="1" manualBreakCount="1">
    <brk id="383"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4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1242" activeCellId="0" sqref="E1242"/>
    </sheetView>
  </sheetViews>
  <sheetFormatPr defaultColWidth="8.70703125" defaultRowHeight="12.75" zeroHeight="false" outlineLevelRow="0" outlineLevelCol="0"/>
  <cols>
    <col collapsed="false" customWidth="true" hidden="false" outlineLevel="0" max="1" min="1" style="343" width="11.99"/>
    <col collapsed="false" customWidth="true" hidden="false" outlineLevel="0" max="2" min="2" style="344" width="17.42"/>
    <col collapsed="false" customWidth="true" hidden="false" outlineLevel="0" max="3" min="3" style="345" width="44.7"/>
    <col collapsed="false" customWidth="true" hidden="false" outlineLevel="0" max="4" min="4" style="345" width="82.28"/>
    <col collapsed="false" customWidth="true" hidden="false" outlineLevel="0" max="5" min="5" style="345" width="21.56"/>
    <col collapsed="false" customWidth="true" hidden="false" outlineLevel="0" max="6" min="6" style="345" width="20.99"/>
    <col collapsed="false" customWidth="true" hidden="false" outlineLevel="0" max="7" min="7" style="345" width="21.42"/>
    <col collapsed="false" customWidth="false" hidden="false" outlineLevel="0" max="257" min="8" style="345" width="8.7"/>
  </cols>
  <sheetData>
    <row r="1" customFormat="false" ht="24" hidden="false" customHeight="true" outlineLevel="0" collapsed="false">
      <c r="A1" s="346" t="s">
        <v>2605</v>
      </c>
      <c r="B1" s="346" t="s">
        <v>2606</v>
      </c>
      <c r="C1" s="346" t="s">
        <v>2607</v>
      </c>
      <c r="D1" s="346" t="s">
        <v>2608</v>
      </c>
      <c r="E1" s="346" t="s">
        <v>2609</v>
      </c>
      <c r="F1" s="346" t="s">
        <v>2610</v>
      </c>
      <c r="G1" s="346" t="s">
        <v>2611</v>
      </c>
    </row>
    <row r="2" customFormat="false" ht="12.75" hidden="false" customHeight="false" outlineLevel="0" collapsed="false">
      <c r="A2" s="347" t="str">
        <f aca="false">IF((SUM('Раздел 19 (Гл. 33)'!D71:D71)=0),"","Неверно!")</f>
        <v/>
      </c>
      <c r="B2" s="348" t="s">
        <v>2612</v>
      </c>
      <c r="C2" s="349" t="s">
        <v>2613</v>
      </c>
      <c r="D2" s="349" t="s">
        <v>2614</v>
      </c>
      <c r="E2" s="349" t="str">
        <f aca="false">CONCATENATE(SUM('Раздел 19 (Гл. 33)'!D71:D71),"=",0)</f>
        <v>0=0</v>
      </c>
      <c r="F2" s="349"/>
      <c r="G2" s="350"/>
      <c r="I2" s="351"/>
      <c r="J2" s="351"/>
      <c r="K2" s="0"/>
      <c r="L2" s="0"/>
    </row>
    <row r="3" customFormat="false" ht="12.75" hidden="false" customHeight="false" outlineLevel="0" collapsed="false">
      <c r="A3" s="347" t="str">
        <f aca="false">IF((SUM('Раздел 19 (Гл. 33)'!M71:M71)=0),"","Неверно!")</f>
        <v/>
      </c>
      <c r="B3" s="348" t="s">
        <v>2612</v>
      </c>
      <c r="C3" s="349" t="s">
        <v>2615</v>
      </c>
      <c r="D3" s="349" t="s">
        <v>2614</v>
      </c>
      <c r="E3" s="349" t="str">
        <f aca="false">CONCATENATE(SUM('Раздел 19 (Гл. 33)'!M71:M71),"=",0)</f>
        <v>0=0</v>
      </c>
      <c r="F3" s="349"/>
      <c r="G3" s="350"/>
    </row>
    <row r="4" customFormat="false" ht="12.75" hidden="false" customHeight="false" outlineLevel="0" collapsed="false">
      <c r="A4" s="347" t="str">
        <f aca="false">IF((SUM('Раздел 19 (Гл. 33)'!N71:N71)=0),"","Неверно!")</f>
        <v/>
      </c>
      <c r="B4" s="348" t="s">
        <v>2612</v>
      </c>
      <c r="C4" s="349" t="s">
        <v>2616</v>
      </c>
      <c r="D4" s="349" t="s">
        <v>2614</v>
      </c>
      <c r="E4" s="349" t="str">
        <f aca="false">CONCATENATE(SUM('Раздел 19 (Гл. 33)'!N71:N71),"=",0)</f>
        <v>0=0</v>
      </c>
      <c r="F4" s="349"/>
      <c r="G4" s="350"/>
    </row>
    <row r="5" customFormat="false" ht="12.75" hidden="false" customHeight="false" outlineLevel="0" collapsed="false">
      <c r="A5" s="347" t="str">
        <f aca="false">IF((SUM('Раздел 19 (Гл. 33)'!O71:O71)=0),"","Неверно!")</f>
        <v/>
      </c>
      <c r="B5" s="348" t="s">
        <v>2612</v>
      </c>
      <c r="C5" s="349" t="s">
        <v>2617</v>
      </c>
      <c r="D5" s="349" t="s">
        <v>2614</v>
      </c>
      <c r="E5" s="349" t="str">
        <f aca="false">CONCATENATE(SUM('Раздел 19 (Гл. 33)'!O71:O71),"=",0)</f>
        <v>0=0</v>
      </c>
      <c r="F5" s="349"/>
      <c r="G5" s="350"/>
    </row>
    <row r="6" customFormat="false" ht="12.75" hidden="false" customHeight="false" outlineLevel="0" collapsed="false">
      <c r="A6" s="347" t="str">
        <f aca="false">IF((SUM('Раздел 19 (Гл. 33)'!P71:P71)=0),"","Неверно!")</f>
        <v/>
      </c>
      <c r="B6" s="348" t="s">
        <v>2612</v>
      </c>
      <c r="C6" s="349" t="s">
        <v>2618</v>
      </c>
      <c r="D6" s="349" t="s">
        <v>2614</v>
      </c>
      <c r="E6" s="349" t="str">
        <f aca="false">CONCATENATE(SUM('Раздел 19 (Гл. 33)'!P71:P71),"=",0)</f>
        <v>0=0</v>
      </c>
      <c r="F6" s="349"/>
      <c r="G6" s="350"/>
    </row>
    <row r="7" customFormat="false" ht="12.75" hidden="false" customHeight="false" outlineLevel="0" collapsed="false">
      <c r="A7" s="347" t="str">
        <f aca="false">IF((SUM('Раздел 19 (Гл. 33)'!Q71:Q71)=0),"","Неверно!")</f>
        <v/>
      </c>
      <c r="B7" s="348" t="s">
        <v>2612</v>
      </c>
      <c r="C7" s="349" t="s">
        <v>2619</v>
      </c>
      <c r="D7" s="349" t="s">
        <v>2614</v>
      </c>
      <c r="E7" s="349" t="str">
        <f aca="false">CONCATENATE(SUM('Раздел 19 (Гл. 33)'!Q71:Q71),"=",0)</f>
        <v>0=0</v>
      </c>
      <c r="F7" s="349"/>
      <c r="G7" s="350"/>
    </row>
    <row r="8" customFormat="false" ht="12.75" hidden="false" customHeight="false" outlineLevel="0" collapsed="false">
      <c r="A8" s="347" t="str">
        <f aca="false">IF((SUM('Раздел 19 (Гл. 33)'!E71:E71)=0),"","Неверно!")</f>
        <v/>
      </c>
      <c r="B8" s="348" t="s">
        <v>2612</v>
      </c>
      <c r="C8" s="349" t="s">
        <v>2620</v>
      </c>
      <c r="D8" s="349" t="s">
        <v>2614</v>
      </c>
      <c r="E8" s="349" t="str">
        <f aca="false">CONCATENATE(SUM('Раздел 19 (Гл. 33)'!E71:E71),"=",0)</f>
        <v>0=0</v>
      </c>
      <c r="F8" s="349"/>
      <c r="G8" s="350"/>
    </row>
    <row r="9" customFormat="false" ht="12.75" hidden="false" customHeight="false" outlineLevel="0" collapsed="false">
      <c r="A9" s="347" t="str">
        <f aca="false">IF((SUM('Раздел 19 (Гл. 33)'!F71:F71)=0),"","Неверно!")</f>
        <v/>
      </c>
      <c r="B9" s="348" t="s">
        <v>2612</v>
      </c>
      <c r="C9" s="349" t="s">
        <v>2621</v>
      </c>
      <c r="D9" s="349" t="s">
        <v>2614</v>
      </c>
      <c r="E9" s="349" t="str">
        <f aca="false">CONCATENATE(SUM('Раздел 19 (Гл. 33)'!F71:F71),"=",0)</f>
        <v>0=0</v>
      </c>
      <c r="F9" s="349"/>
      <c r="G9" s="350"/>
    </row>
    <row r="10" customFormat="false" ht="12.75" hidden="false" customHeight="false" outlineLevel="0" collapsed="false">
      <c r="A10" s="347" t="str">
        <f aca="false">IF((SUM('Раздел 19 (Гл. 33)'!G71:G71)=0),"","Неверно!")</f>
        <v/>
      </c>
      <c r="B10" s="348" t="s">
        <v>2612</v>
      </c>
      <c r="C10" s="349" t="s">
        <v>2622</v>
      </c>
      <c r="D10" s="349" t="s">
        <v>2614</v>
      </c>
      <c r="E10" s="349" t="str">
        <f aca="false">CONCATENATE(SUM('Раздел 19 (Гл. 33)'!G71:G71),"=",0)</f>
        <v>0=0</v>
      </c>
      <c r="F10" s="349"/>
      <c r="G10" s="350"/>
    </row>
    <row r="11" customFormat="false" ht="12.75" hidden="false" customHeight="false" outlineLevel="0" collapsed="false">
      <c r="A11" s="347" t="str">
        <f aca="false">IF((SUM('Раздел 19 (Гл. 33)'!H71:H71)=0),"","Неверно!")</f>
        <v/>
      </c>
      <c r="B11" s="348" t="s">
        <v>2612</v>
      </c>
      <c r="C11" s="349" t="s">
        <v>2623</v>
      </c>
      <c r="D11" s="349" t="s">
        <v>2614</v>
      </c>
      <c r="E11" s="349" t="str">
        <f aca="false">CONCATENATE(SUM('Раздел 19 (Гл. 33)'!H71:H71),"=",0)</f>
        <v>0=0</v>
      </c>
      <c r="F11" s="349"/>
      <c r="G11" s="350"/>
    </row>
    <row r="12" customFormat="false" ht="12.75" hidden="false" customHeight="false" outlineLevel="0" collapsed="false">
      <c r="A12" s="347" t="str">
        <f aca="false">IF((SUM('Раздел 19 (Гл. 33)'!I71:I71)=0),"","Неверно!")</f>
        <v/>
      </c>
      <c r="B12" s="348" t="s">
        <v>2612</v>
      </c>
      <c r="C12" s="349" t="s">
        <v>2624</v>
      </c>
      <c r="D12" s="349" t="s">
        <v>2614</v>
      </c>
      <c r="E12" s="349" t="str">
        <f aca="false">CONCATENATE(SUM('Раздел 19 (Гл. 33)'!I71:I71),"=",0)</f>
        <v>0=0</v>
      </c>
      <c r="F12" s="349"/>
      <c r="G12" s="350"/>
    </row>
    <row r="13" customFormat="false" ht="12.75" hidden="false" customHeight="false" outlineLevel="0" collapsed="false">
      <c r="A13" s="347" t="str">
        <f aca="false">IF((SUM('Раздел 19 (Гл. 33)'!J71:J71)=0),"","Неверно!")</f>
        <v/>
      </c>
      <c r="B13" s="348" t="s">
        <v>2612</v>
      </c>
      <c r="C13" s="352" t="s">
        <v>2625</v>
      </c>
      <c r="D13" s="349" t="s">
        <v>2614</v>
      </c>
      <c r="E13" s="349" t="str">
        <f aca="false">CONCATENATE(SUM('Раздел 19 (Гл. 33)'!J71:J71),"=",0)</f>
        <v>0=0</v>
      </c>
      <c r="F13" s="349"/>
      <c r="G13" s="350"/>
    </row>
    <row r="14" customFormat="false" ht="12.75" hidden="false" customHeight="false" outlineLevel="0" collapsed="false">
      <c r="A14" s="347" t="str">
        <f aca="false">IF((SUM('Раздел 19 (Гл. 33)'!K71:K71)=0),"","Неверно!")</f>
        <v/>
      </c>
      <c r="B14" s="348" t="s">
        <v>2612</v>
      </c>
      <c r="C14" s="349" t="s">
        <v>2626</v>
      </c>
      <c r="D14" s="349" t="s">
        <v>2614</v>
      </c>
      <c r="E14" s="349" t="str">
        <f aca="false">CONCATENATE(SUM('Раздел 19 (Гл. 33)'!K71:K71),"=",0)</f>
        <v>0=0</v>
      </c>
      <c r="F14" s="349"/>
      <c r="G14" s="350"/>
    </row>
    <row r="15" customFormat="false" ht="12.75" hidden="false" customHeight="false" outlineLevel="0" collapsed="false">
      <c r="A15" s="347" t="str">
        <f aca="false">IF((SUM('Раздел 19 (Гл. 33)'!L71:L71)=0),"","Неверно!")</f>
        <v/>
      </c>
      <c r="B15" s="348" t="s">
        <v>2612</v>
      </c>
      <c r="C15" s="349" t="s">
        <v>2627</v>
      </c>
      <c r="D15" s="349" t="s">
        <v>2614</v>
      </c>
      <c r="E15" s="349" t="str">
        <f aca="false">CONCATENATE(SUM('Раздел 19 (Гл. 33)'!L71:L71),"=",0)</f>
        <v>0=0</v>
      </c>
      <c r="F15" s="349"/>
      <c r="G15" s="350"/>
    </row>
    <row r="16" customFormat="false" ht="12.75" hidden="false" customHeight="false" outlineLevel="0" collapsed="false">
      <c r="A16" s="347" t="str">
        <f aca="false">IF((SUM('Раздел 12 (Гл. 26)'!D55:Q55)=0),"","Неверно!")</f>
        <v/>
      </c>
      <c r="B16" s="348" t="s">
        <v>2628</v>
      </c>
      <c r="C16" s="349" t="s">
        <v>2629</v>
      </c>
      <c r="D16" s="349" t="s">
        <v>2630</v>
      </c>
      <c r="E16" s="349" t="str">
        <f aca="false">CONCATENATE(SUM('Раздел 12 (Гл. 26)'!D55:Q55),"=",0)</f>
        <v>0=0</v>
      </c>
      <c r="F16" s="349" t="s">
        <v>2631</v>
      </c>
      <c r="G16" s="350"/>
    </row>
    <row r="17" customFormat="false" ht="12.75" hidden="false" customHeight="false" outlineLevel="0" collapsed="false">
      <c r="A17" s="347" t="str">
        <f aca="false">IF((SUM('Раздел 1'!D30:D30)&lt;=SUM('Раздел 19 (Гл. 33)'!D6:D76)),"","Неверно!")</f>
        <v/>
      </c>
      <c r="B17" s="348" t="s">
        <v>2632</v>
      </c>
      <c r="C17" s="349" t="s">
        <v>2633</v>
      </c>
      <c r="D17" s="349" t="s">
        <v>2634</v>
      </c>
      <c r="E17" s="349" t="str">
        <f aca="false">CONCATENATE(SUM('Раздел 1'!D30:D30),"&lt;=",SUM('Раздел 19 (Гл. 33)'!D6:D76))</f>
        <v>0&lt;=0</v>
      </c>
      <c r="F17" s="349" t="s">
        <v>2635</v>
      </c>
      <c r="G17" s="350"/>
    </row>
    <row r="18" customFormat="false" ht="12.75" hidden="false" customHeight="false" outlineLevel="0" collapsed="false">
      <c r="A18" s="347" t="str">
        <f aca="false">IF((SUM('Раздел 1'!M30:M30)&lt;=SUM('Раздел 19 (Гл. 33)'!M6:M76)),"","Неверно!")</f>
        <v/>
      </c>
      <c r="B18" s="348" t="s">
        <v>2632</v>
      </c>
      <c r="C18" s="349" t="s">
        <v>2636</v>
      </c>
      <c r="D18" s="349" t="s">
        <v>2634</v>
      </c>
      <c r="E18" s="349" t="str">
        <f aca="false">CONCATENATE(SUM('Раздел 1'!M30:M30),"&lt;=",SUM('Раздел 19 (Гл. 33)'!M6:M76))</f>
        <v>0&lt;=0</v>
      </c>
      <c r="F18" s="349" t="s">
        <v>2635</v>
      </c>
      <c r="G18" s="350"/>
    </row>
    <row r="19" customFormat="false" ht="12.75" hidden="false" customHeight="false" outlineLevel="0" collapsed="false">
      <c r="A19" s="347" t="str">
        <f aca="false">IF((SUM('Раздел 1'!N30:N30)&lt;=SUM('Раздел 19 (Гл. 33)'!N6:N76)),"","Неверно!")</f>
        <v/>
      </c>
      <c r="B19" s="348" t="s">
        <v>2632</v>
      </c>
      <c r="C19" s="349" t="s">
        <v>2637</v>
      </c>
      <c r="D19" s="349" t="s">
        <v>2634</v>
      </c>
      <c r="E19" s="349" t="str">
        <f aca="false">CONCATENATE(SUM('Раздел 1'!N30:N30),"&lt;=",SUM('Раздел 19 (Гл. 33)'!N6:N76))</f>
        <v>0&lt;=0</v>
      </c>
      <c r="F19" s="349" t="s">
        <v>2635</v>
      </c>
      <c r="G19" s="350"/>
    </row>
    <row r="20" customFormat="false" ht="12.75" hidden="false" customHeight="false" outlineLevel="0" collapsed="false">
      <c r="A20" s="347" t="str">
        <f aca="false">IF((SUM('Раздел 1'!O30:O30)&lt;=SUM('Раздел 19 (Гл. 33)'!O6:O76)),"","Неверно!")</f>
        <v/>
      </c>
      <c r="B20" s="348" t="s">
        <v>2632</v>
      </c>
      <c r="C20" s="349" t="s">
        <v>2638</v>
      </c>
      <c r="D20" s="349" t="s">
        <v>2634</v>
      </c>
      <c r="E20" s="349" t="str">
        <f aca="false">CONCATENATE(SUM('Раздел 1'!O30:O30),"&lt;=",SUM('Раздел 19 (Гл. 33)'!O6:O76))</f>
        <v>0&lt;=0</v>
      </c>
      <c r="F20" s="349" t="s">
        <v>2635</v>
      </c>
      <c r="G20" s="350"/>
    </row>
    <row r="21" customFormat="false" ht="12.75" hidden="false" customHeight="false" outlineLevel="0" collapsed="false">
      <c r="A21" s="347" t="str">
        <f aca="false">IF((SUM('Раздел 1'!P30:P30)&lt;=SUM('Раздел 19 (Гл. 33)'!P6:P76)),"","Неверно!")</f>
        <v/>
      </c>
      <c r="B21" s="348" t="s">
        <v>2632</v>
      </c>
      <c r="C21" s="349" t="s">
        <v>2639</v>
      </c>
      <c r="D21" s="349" t="s">
        <v>2634</v>
      </c>
      <c r="E21" s="349" t="str">
        <f aca="false">CONCATENATE(SUM('Раздел 1'!P30:P30),"&lt;=",SUM('Раздел 19 (Гл. 33)'!P6:P76))</f>
        <v>0&lt;=0</v>
      </c>
      <c r="F21" s="349" t="s">
        <v>2635</v>
      </c>
      <c r="G21" s="350"/>
    </row>
    <row r="22" customFormat="false" ht="12.75" hidden="false" customHeight="false" outlineLevel="0" collapsed="false">
      <c r="A22" s="347" t="str">
        <f aca="false">IF((SUM('Раздел 1'!Q30:Q30)&lt;=SUM('Раздел 19 (Гл. 33)'!Q6:Q76)),"","Неверно!")</f>
        <v/>
      </c>
      <c r="B22" s="348" t="s">
        <v>2632</v>
      </c>
      <c r="C22" s="349" t="s">
        <v>2640</v>
      </c>
      <c r="D22" s="349" t="s">
        <v>2634</v>
      </c>
      <c r="E22" s="349" t="str">
        <f aca="false">CONCATENATE(SUM('Раздел 1'!Q30:Q30),"&lt;=",SUM('Раздел 19 (Гл. 33)'!Q6:Q76))</f>
        <v>0&lt;=0</v>
      </c>
      <c r="F22" s="349" t="s">
        <v>2635</v>
      </c>
      <c r="G22" s="350"/>
    </row>
    <row r="23" customFormat="false" ht="12.75" hidden="false" customHeight="false" outlineLevel="0" collapsed="false">
      <c r="A23" s="347" t="str">
        <f aca="false">IF((SUM('Раздел 1'!E30:E30)&lt;=SUM('Раздел 19 (Гл. 33)'!E6:E76)),"","Неверно!")</f>
        <v/>
      </c>
      <c r="B23" s="348" t="s">
        <v>2632</v>
      </c>
      <c r="C23" s="349" t="s">
        <v>2641</v>
      </c>
      <c r="D23" s="349" t="s">
        <v>2634</v>
      </c>
      <c r="E23" s="349" t="str">
        <f aca="false">CONCATENATE(SUM('Раздел 1'!E30:E30),"&lt;=",SUM('Раздел 19 (Гл. 33)'!E6:E76))</f>
        <v>0&lt;=0</v>
      </c>
      <c r="F23" s="349" t="s">
        <v>2635</v>
      </c>
      <c r="G23" s="350"/>
    </row>
    <row r="24" customFormat="false" ht="12.75" hidden="false" customHeight="false" outlineLevel="0" collapsed="false">
      <c r="A24" s="347" t="str">
        <f aca="false">IF((SUM('Раздел 1'!F30:F30)&lt;=SUM('Раздел 19 (Гл. 33)'!F6:F76)),"","Неверно!")</f>
        <v/>
      </c>
      <c r="B24" s="348" t="s">
        <v>2632</v>
      </c>
      <c r="C24" s="349" t="s">
        <v>2642</v>
      </c>
      <c r="D24" s="349" t="s">
        <v>2634</v>
      </c>
      <c r="E24" s="349" t="str">
        <f aca="false">CONCATENATE(SUM('Раздел 1'!F30:F30),"&lt;=",SUM('Раздел 19 (Гл. 33)'!F6:F76))</f>
        <v>0&lt;=0</v>
      </c>
      <c r="F24" s="349" t="s">
        <v>2635</v>
      </c>
      <c r="G24" s="350"/>
    </row>
    <row r="25" customFormat="false" ht="12.75" hidden="false" customHeight="false" outlineLevel="0" collapsed="false">
      <c r="A25" s="347" t="str">
        <f aca="false">IF((SUM('Раздел 1'!G30:G30)&lt;=SUM('Раздел 19 (Гл. 33)'!G6:G76)),"","Неверно!")</f>
        <v/>
      </c>
      <c r="B25" s="348" t="s">
        <v>2632</v>
      </c>
      <c r="C25" s="349" t="s">
        <v>2643</v>
      </c>
      <c r="D25" s="349" t="s">
        <v>2634</v>
      </c>
      <c r="E25" s="349" t="str">
        <f aca="false">CONCATENATE(SUM('Раздел 1'!G30:G30),"&lt;=",SUM('Раздел 19 (Гл. 33)'!G6:G76))</f>
        <v>0&lt;=0</v>
      </c>
      <c r="F25" s="349" t="s">
        <v>2635</v>
      </c>
      <c r="G25" s="350"/>
    </row>
    <row r="26" customFormat="false" ht="12.75" hidden="false" customHeight="false" outlineLevel="0" collapsed="false">
      <c r="A26" s="347" t="str">
        <f aca="false">IF((SUM('Раздел 1'!H30:H30)&lt;=SUM('Раздел 19 (Гл. 33)'!H6:H76)),"","Неверно!")</f>
        <v/>
      </c>
      <c r="B26" s="348" t="s">
        <v>2632</v>
      </c>
      <c r="C26" s="349" t="s">
        <v>2644</v>
      </c>
      <c r="D26" s="349" t="s">
        <v>2634</v>
      </c>
      <c r="E26" s="349" t="str">
        <f aca="false">CONCATENATE(SUM('Раздел 1'!H30:H30),"&lt;=",SUM('Раздел 19 (Гл. 33)'!H6:H76))</f>
        <v>0&lt;=0</v>
      </c>
      <c r="F26" s="349" t="s">
        <v>2635</v>
      </c>
      <c r="G26" s="350"/>
    </row>
    <row r="27" customFormat="false" ht="12.75" hidden="false" customHeight="false" outlineLevel="0" collapsed="false">
      <c r="A27" s="347" t="str">
        <f aca="false">IF((SUM('Раздел 1'!I30:I30)&lt;=SUM('Раздел 19 (Гл. 33)'!I6:I76)),"","Неверно!")</f>
        <v/>
      </c>
      <c r="B27" s="348" t="s">
        <v>2632</v>
      </c>
      <c r="C27" s="349" t="s">
        <v>2645</v>
      </c>
      <c r="D27" s="349" t="s">
        <v>2634</v>
      </c>
      <c r="E27" s="349" t="str">
        <f aca="false">CONCATENATE(SUM('Раздел 1'!I30:I30),"&lt;=",SUM('Раздел 19 (Гл. 33)'!I6:I76))</f>
        <v>0&lt;=0</v>
      </c>
      <c r="F27" s="349" t="s">
        <v>2635</v>
      </c>
      <c r="G27" s="350"/>
    </row>
    <row r="28" customFormat="false" ht="12.75" hidden="false" customHeight="false" outlineLevel="0" collapsed="false">
      <c r="A28" s="347" t="str">
        <f aca="false">IF((SUM('Раздел 1'!J30:J30)&lt;=SUM('Раздел 19 (Гл. 33)'!J6:J76)),"","Неверно!")</f>
        <v/>
      </c>
      <c r="B28" s="348" t="s">
        <v>2632</v>
      </c>
      <c r="C28" s="349" t="s">
        <v>2646</v>
      </c>
      <c r="D28" s="349" t="s">
        <v>2634</v>
      </c>
      <c r="E28" s="349" t="str">
        <f aca="false">CONCATENATE(SUM('Раздел 1'!J30:J30),"&lt;=",SUM('Раздел 19 (Гл. 33)'!J6:J76))</f>
        <v>0&lt;=0</v>
      </c>
      <c r="F28" s="349" t="s">
        <v>2635</v>
      </c>
      <c r="G28" s="350"/>
    </row>
    <row r="29" customFormat="false" ht="12.75" hidden="false" customHeight="false" outlineLevel="0" collapsed="false">
      <c r="A29" s="347" t="str">
        <f aca="false">IF((SUM('Раздел 1'!K30:K30)&lt;=SUM('Раздел 19 (Гл. 33)'!K6:K76)),"","Неверно!")</f>
        <v/>
      </c>
      <c r="B29" s="348" t="s">
        <v>2632</v>
      </c>
      <c r="C29" s="349" t="s">
        <v>2647</v>
      </c>
      <c r="D29" s="349" t="s">
        <v>2634</v>
      </c>
      <c r="E29" s="349" t="str">
        <f aca="false">CONCATENATE(SUM('Раздел 1'!K30:K30),"&lt;=",SUM('Раздел 19 (Гл. 33)'!K6:K76))</f>
        <v>0&lt;=0</v>
      </c>
      <c r="F29" s="349" t="s">
        <v>2635</v>
      </c>
      <c r="G29" s="350"/>
    </row>
    <row r="30" customFormat="false" ht="12.75" hidden="false" customHeight="false" outlineLevel="0" collapsed="false">
      <c r="A30" s="347" t="str">
        <f aca="false">IF((SUM('Раздел 1'!L30:L30)&lt;=SUM('Раздел 19 (Гл. 33)'!L6:L76)),"","Неверно!")</f>
        <v/>
      </c>
      <c r="B30" s="348" t="s">
        <v>2632</v>
      </c>
      <c r="C30" s="349" t="s">
        <v>2648</v>
      </c>
      <c r="D30" s="349" t="s">
        <v>2634</v>
      </c>
      <c r="E30" s="349" t="str">
        <f aca="false">CONCATENATE(SUM('Раздел 1'!L30:L30),"&lt;=",SUM('Раздел 19 (Гл. 33)'!L6:L76))</f>
        <v>0&lt;=0</v>
      </c>
      <c r="F30" s="349" t="s">
        <v>2635</v>
      </c>
      <c r="G30" s="350"/>
    </row>
    <row r="31" customFormat="false" ht="12.75" hidden="false" customHeight="false" outlineLevel="0" collapsed="false">
      <c r="A31" s="347" t="str">
        <f aca="false">IF((SUM('Раздел 19 (Гл. 33)'!D6:Q76)=0),"","Неверно!")</f>
        <v/>
      </c>
      <c r="B31" s="348" t="s">
        <v>2649</v>
      </c>
      <c r="C31" s="349" t="s">
        <v>2650</v>
      </c>
      <c r="D31" s="349" t="s">
        <v>2651</v>
      </c>
      <c r="E31" s="349" t="str">
        <f aca="false">CONCATENATE(SUM('Раздел 19 (Гл. 33)'!D6:Q76),"=",0)</f>
        <v>0=0</v>
      </c>
      <c r="F31" s="349"/>
      <c r="G31" s="350"/>
    </row>
    <row r="32" customFormat="false" ht="12.75" hidden="false" customHeight="false" outlineLevel="0" collapsed="false">
      <c r="A32" s="347" t="str">
        <f aca="false">IF((SUM('Раздел 8 (Гл. 22)'!D122:Q122)=0),"","Неверно!")</f>
        <v/>
      </c>
      <c r="B32" s="348" t="s">
        <v>2652</v>
      </c>
      <c r="C32" s="349" t="s">
        <v>2653</v>
      </c>
      <c r="D32" s="349" t="s">
        <v>2654</v>
      </c>
      <c r="E32" s="349" t="str">
        <f aca="false">CONCATENATE(SUM('Раздел 8 (Гл. 22)'!D122:Q122),"=",0)</f>
        <v>0=0</v>
      </c>
      <c r="F32" s="349" t="s">
        <v>2631</v>
      </c>
      <c r="G32" s="350"/>
    </row>
    <row r="33" customFormat="false" ht="12.75" hidden="false" customHeight="false" outlineLevel="0" collapsed="false">
      <c r="A33" s="347" t="str">
        <f aca="false">IF((SUM('Раздел 8 (Гл. 22)'!D183:Q187)=0),"","Неверно!")</f>
        <v/>
      </c>
      <c r="B33" s="348" t="s">
        <v>2655</v>
      </c>
      <c r="C33" s="349" t="s">
        <v>2656</v>
      </c>
      <c r="D33" s="349" t="s">
        <v>2657</v>
      </c>
      <c r="E33" s="349" t="str">
        <f aca="false">CONCATENATE(SUM('Раздел 8 (Гл. 22)'!D183:Q187),"=",0)</f>
        <v>0=0</v>
      </c>
      <c r="F33" s="349" t="s">
        <v>2631</v>
      </c>
      <c r="G33" s="350"/>
    </row>
    <row r="34" customFormat="false" ht="12.75" hidden="false" customHeight="false" outlineLevel="0" collapsed="false">
      <c r="A34" s="347" t="str">
        <f aca="false">IF((SUM('Раздел 7 (Гл. 21)'!D30:Q32)=0),"","Неверно!")</f>
        <v/>
      </c>
      <c r="B34" s="348" t="s">
        <v>2658</v>
      </c>
      <c r="C34" s="349" t="s">
        <v>2659</v>
      </c>
      <c r="D34" s="349" t="s">
        <v>2660</v>
      </c>
      <c r="E34" s="349" t="str">
        <f aca="false">CONCATENATE(SUM('Раздел 7 (Гл. 21)'!D30:Q32),"=",0)</f>
        <v>0=0</v>
      </c>
      <c r="F34" s="349"/>
      <c r="G34" s="350"/>
    </row>
    <row r="35" customFormat="false" ht="12.75" hidden="false" customHeight="false" outlineLevel="0" collapsed="false">
      <c r="A35" s="347" t="str">
        <f aca="false">IF((SUM('Раздел 1'!N11:N11)&lt;=SUM('Раздел 3 (Гл. 17)'!N9:N35)),"","Неверно!")</f>
        <v/>
      </c>
      <c r="B35" s="348" t="s">
        <v>2661</v>
      </c>
      <c r="C35" s="349" t="s">
        <v>2662</v>
      </c>
      <c r="D35" s="349" t="s">
        <v>2663</v>
      </c>
      <c r="E35" s="349" t="str">
        <f aca="false">CONCATENATE(SUM('Раздел 1'!N11:N11),"&lt;=",SUM('Раздел 3 (Гл. 17)'!N9:N35))</f>
        <v>0&lt;=0</v>
      </c>
      <c r="F35" s="349"/>
      <c r="G35" s="350"/>
    </row>
    <row r="36" customFormat="false" ht="12.75" hidden="false" customHeight="false" outlineLevel="0" collapsed="false">
      <c r="A36" s="347" t="str">
        <f aca="false">IF((SUM('Раздел 1'!L20:L20)=SUM('Раздел 10 (Гл. 24)'!L6:L149)),"","Неверно!")</f>
        <v/>
      </c>
      <c r="B36" s="348" t="s">
        <v>2664</v>
      </c>
      <c r="C36" s="349" t="s">
        <v>2665</v>
      </c>
      <c r="D36" s="349" t="s">
        <v>2666</v>
      </c>
      <c r="E36" s="349" t="str">
        <f aca="false">CONCATENATE(SUM('Раздел 1'!L20:L20),"=",SUM('Раздел 10 (Гл. 24)'!L6:L149))</f>
        <v>0=0</v>
      </c>
      <c r="F36" s="349" t="s">
        <v>2631</v>
      </c>
      <c r="G36" s="350"/>
    </row>
    <row r="37" customFormat="false" ht="12.75" hidden="false" customHeight="false" outlineLevel="0" collapsed="false">
      <c r="A37" s="347" t="str">
        <f aca="false">IF((SUM('Раздел 1'!G23:G23)=SUM('Раздел 13 (Гл. 27)'!G6:G52)),"","Неверно!")</f>
        <v/>
      </c>
      <c r="B37" s="348" t="s">
        <v>2667</v>
      </c>
      <c r="C37" s="349" t="s">
        <v>2668</v>
      </c>
      <c r="D37" s="349" t="s">
        <v>2669</v>
      </c>
      <c r="E37" s="349" t="str">
        <f aca="false">CONCATENATE(SUM('Раздел 1'!G23:G23),"=",SUM('Раздел 13 (Гл. 27)'!G6:G52))</f>
        <v>0=0</v>
      </c>
      <c r="F37" s="349"/>
      <c r="G37" s="350"/>
    </row>
    <row r="38" customFormat="false" ht="12.75" hidden="false" customHeight="false" outlineLevel="0" collapsed="false">
      <c r="A38" s="347" t="str">
        <f aca="false">IF((SUM('Раздел 1'!O18:O18)=SUM('Раздел 9 (Гл. 23)'!O6:O43)),"","Неверно!")</f>
        <v/>
      </c>
      <c r="B38" s="348" t="s">
        <v>2670</v>
      </c>
      <c r="C38" s="349" t="s">
        <v>2671</v>
      </c>
      <c r="D38" s="349" t="s">
        <v>2672</v>
      </c>
      <c r="E38" s="349" t="str">
        <f aca="false">CONCATENATE(SUM('Раздел 1'!O18:O18),"=",SUM('Раздел 9 (Гл. 23)'!O6:O43))</f>
        <v>0=0</v>
      </c>
      <c r="F38" s="349"/>
      <c r="G38" s="350"/>
    </row>
    <row r="39" customFormat="false" ht="12.75" hidden="false" customHeight="false" outlineLevel="0" collapsed="false">
      <c r="A39" s="347" t="str">
        <f aca="false">IF((SUM('Раздел 1'!P18:P18)=SUM('Раздел 9 (Гл. 23)'!P6:P43)),"","Неверно!")</f>
        <v/>
      </c>
      <c r="B39" s="348" t="s">
        <v>2670</v>
      </c>
      <c r="C39" s="349" t="s">
        <v>2673</v>
      </c>
      <c r="D39" s="349" t="s">
        <v>2672</v>
      </c>
      <c r="E39" s="349" t="str">
        <f aca="false">CONCATENATE(SUM('Раздел 1'!P18:P18),"=",SUM('Раздел 9 (Гл. 23)'!P6:P43))</f>
        <v>0=0</v>
      </c>
      <c r="F39" s="349"/>
      <c r="G39" s="350"/>
    </row>
    <row r="40" customFormat="false" ht="12.75" hidden="false" customHeight="false" outlineLevel="0" collapsed="false">
      <c r="A40" s="347" t="str">
        <f aca="false">IF((SUM('Раздел 1'!Q18:Q18)=SUM('Раздел 9 (Гл. 23)'!Q6:Q43)),"","Неверно!")</f>
        <v/>
      </c>
      <c r="B40" s="348" t="s">
        <v>2670</v>
      </c>
      <c r="C40" s="349" t="s">
        <v>2674</v>
      </c>
      <c r="D40" s="349" t="s">
        <v>2672</v>
      </c>
      <c r="E40" s="349" t="str">
        <f aca="false">CONCATENATE(SUM('Раздел 1'!Q18:Q18),"=",SUM('Раздел 9 (Гл. 23)'!Q6:Q43))</f>
        <v>0=0</v>
      </c>
      <c r="F40" s="349"/>
      <c r="G40" s="350"/>
    </row>
    <row r="41" customFormat="false" ht="12.75" hidden="false" customHeight="false" outlineLevel="0" collapsed="false">
      <c r="A41" s="347" t="str">
        <f aca="false">IF((SUM('Раздел 1'!I11:I11)=SUM('Раздел 3 (Гл. 17)'!I9:I35)),"","Неверно!")</f>
        <v/>
      </c>
      <c r="B41" s="348" t="s">
        <v>2675</v>
      </c>
      <c r="C41" s="349" t="s">
        <v>2676</v>
      </c>
      <c r="D41" s="349" t="s">
        <v>2677</v>
      </c>
      <c r="E41" s="349" t="str">
        <f aca="false">CONCATENATE(SUM('Раздел 1'!I11:I11),"=",SUM('Раздел 3 (Гл. 17)'!I9:I35))</f>
        <v>0=0</v>
      </c>
      <c r="F41" s="349"/>
      <c r="G41" s="350"/>
    </row>
    <row r="42" customFormat="false" ht="12.75" hidden="false" customHeight="false" outlineLevel="0" collapsed="false">
      <c r="A42" s="347" t="str">
        <f aca="false">IF((SUM('Раздел 1'!K22:K22)&lt;=SUM('Раздел 12 (Гл. 26)'!K6:K61)),"","Неверно!")</f>
        <v/>
      </c>
      <c r="B42" s="348" t="s">
        <v>2678</v>
      </c>
      <c r="C42" s="349" t="s">
        <v>2679</v>
      </c>
      <c r="D42" s="349" t="s">
        <v>2680</v>
      </c>
      <c r="E42" s="349" t="str">
        <f aca="false">CONCATENATE(SUM('Раздел 1'!K22:K22),"&lt;=",SUM('Раздел 12 (Гл. 26)'!K6:K61))</f>
        <v>0&lt;=0</v>
      </c>
      <c r="F42" s="349" t="s">
        <v>2631</v>
      </c>
      <c r="G42" s="350"/>
    </row>
    <row r="43" customFormat="false" ht="12.75" hidden="false" customHeight="false" outlineLevel="0" collapsed="false">
      <c r="A43" s="347" t="str">
        <f aca="false">IF((SUM('Раздел 1'!D18:D18)=SUM('Раздел 9 (Гл. 23)'!D6:D43)),"","Неверно!")</f>
        <v/>
      </c>
      <c r="B43" s="348" t="s">
        <v>2681</v>
      </c>
      <c r="C43" s="349" t="s">
        <v>2682</v>
      </c>
      <c r="D43" s="349" t="s">
        <v>2683</v>
      </c>
      <c r="E43" s="349" t="str">
        <f aca="false">CONCATENATE(SUM('Раздел 1'!D18:D18),"=",SUM('Раздел 9 (Гл. 23)'!D6:D43))</f>
        <v>0=0</v>
      </c>
      <c r="F43" s="349"/>
      <c r="G43" s="350"/>
    </row>
    <row r="44" customFormat="false" ht="12.75" hidden="false" customHeight="false" outlineLevel="0" collapsed="false">
      <c r="A44" s="347" t="str">
        <f aca="false">IF((SUM('Раздел 1'!L11:L11)=SUM('Раздел 3 (Гл. 17)'!L9:L35)),"","Неверно!")</f>
        <v/>
      </c>
      <c r="B44" s="348" t="s">
        <v>2684</v>
      </c>
      <c r="C44" s="349" t="s">
        <v>2685</v>
      </c>
      <c r="D44" s="349" t="s">
        <v>2686</v>
      </c>
      <c r="E44" s="349" t="str">
        <f aca="false">CONCATENATE(SUM('Раздел 1'!L11:L11),"=",SUM('Раздел 3 (Гл. 17)'!L9:L35))</f>
        <v>0=0</v>
      </c>
      <c r="F44" s="349"/>
      <c r="G44" s="350"/>
    </row>
    <row r="45" customFormat="false" ht="12.75" hidden="false" customHeight="false" outlineLevel="0" collapsed="false">
      <c r="A45" s="347" t="str">
        <f aca="false">IF((SUM('Раздел 1'!K14:K14)&lt;=SUM('Раздел 6 (Гл. 20)'!K6:K27)),"","Неверно!")</f>
        <v/>
      </c>
      <c r="B45" s="348" t="s">
        <v>2687</v>
      </c>
      <c r="C45" s="349" t="s">
        <v>2688</v>
      </c>
      <c r="D45" s="349" t="s">
        <v>2689</v>
      </c>
      <c r="E45" s="349" t="str">
        <f aca="false">CONCATENATE(SUM('Раздел 1'!K14:K14),"&lt;=",SUM('Раздел 6 (Гл. 20)'!K6:K27))</f>
        <v>0&lt;=0</v>
      </c>
      <c r="F45" s="349"/>
      <c r="G45" s="350"/>
    </row>
    <row r="46" customFormat="false" ht="12.75" hidden="false" customHeight="false" outlineLevel="0" collapsed="false">
      <c r="A46" s="347" t="str">
        <f aca="false">IF((SUM('Раздел 1'!D12:D12)=SUM('Раздел 4 (Гл. 18)'!D7:D41)),"","Неверно!")</f>
        <v/>
      </c>
      <c r="B46" s="348" t="s">
        <v>2690</v>
      </c>
      <c r="C46" s="349" t="s">
        <v>2691</v>
      </c>
      <c r="D46" s="349" t="s">
        <v>2692</v>
      </c>
      <c r="E46" s="349" t="str">
        <f aca="false">CONCATENATE(SUM('Раздел 1'!D12:D12),"=",SUM('Раздел 4 (Гл. 18)'!D7:D41))</f>
        <v>7=7</v>
      </c>
      <c r="F46" s="349"/>
      <c r="G46" s="350"/>
    </row>
    <row r="47" customFormat="false" ht="12.75" hidden="false" customHeight="false" outlineLevel="0" collapsed="false">
      <c r="A47" s="347" t="str">
        <f aca="false">IF((SUM('Раздел 1'!E20:E20)&lt;=SUM('Раздел 10 (Гл. 24)'!E6:E149)),"","Неверно!")</f>
        <v/>
      </c>
      <c r="B47" s="348" t="s">
        <v>2693</v>
      </c>
      <c r="C47" s="349" t="s">
        <v>2694</v>
      </c>
      <c r="D47" s="349" t="s">
        <v>2695</v>
      </c>
      <c r="E47" s="349" t="str">
        <f aca="false">CONCATENATE(SUM('Раздел 1'!E20:E20),"&lt;=",SUM('Раздел 10 (Гл. 24)'!E6:E149))</f>
        <v>3&lt;=3</v>
      </c>
      <c r="F47" s="349" t="s">
        <v>2631</v>
      </c>
      <c r="G47" s="350"/>
    </row>
    <row r="48" customFormat="false" ht="12.75" hidden="false" customHeight="false" outlineLevel="0" collapsed="false">
      <c r="A48" s="347" t="str">
        <f aca="false">IF((SUM('Раздел 1'!M23:M23)=SUM('Раздел 13 (Гл. 27)'!M6:M52)),"","Неверно!")</f>
        <v/>
      </c>
      <c r="B48" s="348" t="s">
        <v>2696</v>
      </c>
      <c r="C48" s="349" t="s">
        <v>2697</v>
      </c>
      <c r="D48" s="349" t="s">
        <v>2698</v>
      </c>
      <c r="E48" s="349" t="str">
        <f aca="false">CONCATENATE(SUM('Раздел 1'!M23:M23),"=",SUM('Раздел 13 (Гл. 27)'!M6:M52))</f>
        <v>0=0</v>
      </c>
      <c r="F48" s="349"/>
      <c r="G48" s="350"/>
    </row>
    <row r="49" customFormat="false" ht="12.75" hidden="false" customHeight="false" outlineLevel="0" collapsed="false">
      <c r="A49" s="347" t="str">
        <f aca="false">IF((SUM('Раздел 1'!D10:D10)=SUM('Раздел 2 (Гл. 16)'!D11:D73)),"","Неверно!")</f>
        <v/>
      </c>
      <c r="B49" s="348" t="s">
        <v>2699</v>
      </c>
      <c r="C49" s="349" t="s">
        <v>2700</v>
      </c>
      <c r="D49" s="349" t="s">
        <v>2701</v>
      </c>
      <c r="E49" s="349" t="str">
        <f aca="false">CONCATENATE(SUM('Раздел 1'!D10:D10),"=",SUM('Раздел 2 (Гл. 16)'!D11:D73))</f>
        <v>13=13</v>
      </c>
      <c r="F49" s="349"/>
      <c r="G49" s="350"/>
    </row>
    <row r="50" customFormat="false" ht="12.75" hidden="false" customHeight="false" outlineLevel="0" collapsed="false">
      <c r="A50" s="347" t="str">
        <f aca="false">IF((SUM('Раздел 1'!L10:L10)=SUM('Раздел 2 (Гл. 16)'!L11:L73)),"","Неверно!")</f>
        <v/>
      </c>
      <c r="B50" s="348" t="s">
        <v>2702</v>
      </c>
      <c r="C50" s="349" t="s">
        <v>2703</v>
      </c>
      <c r="D50" s="349" t="s">
        <v>2704</v>
      </c>
      <c r="E50" s="349" t="str">
        <f aca="false">CONCATENATE(SUM('Раздел 1'!L10:L10),"=",SUM('Раздел 2 (Гл. 16)'!L11:L73))</f>
        <v>0=0</v>
      </c>
      <c r="F50" s="349"/>
      <c r="G50" s="350"/>
    </row>
    <row r="51" customFormat="false" ht="12.75" hidden="false" customHeight="false" outlineLevel="0" collapsed="false">
      <c r="A51" s="347" t="str">
        <f aca="false">IF((SUM('Раздел 1'!J17:J17)=SUM('Раздел 8 (Гл. 22)'!J6:J187)),"","Неверно!")</f>
        <v/>
      </c>
      <c r="B51" s="348" t="s">
        <v>2705</v>
      </c>
      <c r="C51" s="349" t="s">
        <v>2706</v>
      </c>
      <c r="D51" s="349" t="s">
        <v>2707</v>
      </c>
      <c r="E51" s="349" t="str">
        <f aca="false">CONCATENATE(SUM('Раздел 1'!J17:J17),"=",SUM('Раздел 8 (Гл. 22)'!J6:J187))</f>
        <v>0=0</v>
      </c>
      <c r="F51" s="349" t="s">
        <v>2631</v>
      </c>
      <c r="G51" s="350"/>
    </row>
    <row r="52" customFormat="false" ht="12.75" hidden="false" customHeight="false" outlineLevel="0" collapsed="false">
      <c r="A52" s="347" t="str">
        <f aca="false">IF((SUM('Раздел 1'!E12:E12)&lt;=SUM('Раздел 4 (Гл. 18)'!E7:E41)),"","Неверно!")</f>
        <v/>
      </c>
      <c r="B52" s="348" t="s">
        <v>2708</v>
      </c>
      <c r="C52" s="349" t="s">
        <v>2709</v>
      </c>
      <c r="D52" s="349" t="s">
        <v>2710</v>
      </c>
      <c r="E52" s="349" t="str">
        <f aca="false">CONCATENATE(SUM('Раздел 1'!E12:E12),"&lt;=",SUM('Раздел 4 (Гл. 18)'!E7:E41))</f>
        <v>5&lt;=10</v>
      </c>
      <c r="F52" s="349"/>
      <c r="G52" s="350"/>
    </row>
    <row r="53" customFormat="false" ht="12.75" hidden="false" customHeight="false" outlineLevel="0" collapsed="false">
      <c r="A53" s="347" t="str">
        <f aca="false">IF((SUM('Раздел 1'!H12:H12)&lt;=SUM('Раздел 4 (Гл. 18)'!H7:H41)),"","Неверно!")</f>
        <v/>
      </c>
      <c r="B53" s="348" t="s">
        <v>2711</v>
      </c>
      <c r="C53" s="349" t="s">
        <v>2712</v>
      </c>
      <c r="D53" s="349" t="s">
        <v>2713</v>
      </c>
      <c r="E53" s="349" t="str">
        <f aca="false">CONCATENATE(SUM('Раздел 1'!H12:H12),"&lt;=",SUM('Раздел 4 (Гл. 18)'!H7:H41))</f>
        <v>0&lt;=0</v>
      </c>
      <c r="F53" s="349"/>
      <c r="G53" s="350"/>
    </row>
    <row r="54" customFormat="false" ht="12.75" hidden="false" customHeight="false" outlineLevel="0" collapsed="false">
      <c r="A54" s="347" t="str">
        <f aca="false">IF((SUM('Раздел 1'!N10:N10)&lt;=SUM('Раздел 2 (Гл. 16)'!N11:N73)),"","Неверно!")</f>
        <v/>
      </c>
      <c r="B54" s="348" t="s">
        <v>2714</v>
      </c>
      <c r="C54" s="349" t="s">
        <v>2715</v>
      </c>
      <c r="D54" s="349" t="s">
        <v>2716</v>
      </c>
      <c r="E54" s="349" t="str">
        <f aca="false">CONCATENATE(SUM('Раздел 1'!N10:N10),"&lt;=",SUM('Раздел 2 (Гл. 16)'!N11:N73))</f>
        <v>0&lt;=0</v>
      </c>
      <c r="F54" s="349"/>
      <c r="G54" s="350"/>
    </row>
    <row r="55" customFormat="false" ht="12.75" hidden="false" customHeight="false" outlineLevel="0" collapsed="false">
      <c r="A55" s="347" t="str">
        <f aca="false">IF((SUM('Раздел 1'!G17:G17)=SUM('Раздел 8 (Гл. 22)'!G6:G187)),"","Неверно!")</f>
        <v/>
      </c>
      <c r="B55" s="348" t="s">
        <v>2717</v>
      </c>
      <c r="C55" s="349" t="s">
        <v>2718</v>
      </c>
      <c r="D55" s="349" t="s">
        <v>2719</v>
      </c>
      <c r="E55" s="349" t="str">
        <f aca="false">CONCATENATE(SUM('Раздел 1'!G17:G17),"=",SUM('Раздел 8 (Гл. 22)'!G6:G187))</f>
        <v>0=0</v>
      </c>
      <c r="F55" s="349" t="s">
        <v>2631</v>
      </c>
      <c r="G55" s="350"/>
    </row>
    <row r="56" customFormat="false" ht="12.75" hidden="false" customHeight="false" outlineLevel="0" collapsed="false">
      <c r="A56" s="347" t="str">
        <f aca="false">IF((SUM('Раздел 1'!N22:N22)&lt;=SUM('Раздел 12 (Гл. 26)'!N6:N61)),"","Неверно!")</f>
        <v/>
      </c>
      <c r="B56" s="348" t="s">
        <v>2720</v>
      </c>
      <c r="C56" s="349" t="s">
        <v>2721</v>
      </c>
      <c r="D56" s="349" t="s">
        <v>2722</v>
      </c>
      <c r="E56" s="349" t="str">
        <f aca="false">CONCATENATE(SUM('Раздел 1'!N22:N22),"&lt;=",SUM('Раздел 12 (Гл. 26)'!N6:N61))</f>
        <v>0&lt;=0</v>
      </c>
      <c r="F56" s="349" t="s">
        <v>2631</v>
      </c>
      <c r="G56" s="350"/>
    </row>
    <row r="57" customFormat="false" ht="12.75" hidden="false" customHeight="false" outlineLevel="0" collapsed="false">
      <c r="A57" s="347" t="str">
        <f aca="false">IF((SUM('Раздел 1'!H10:H10)&lt;=SUM('Раздел 2 (Гл. 16)'!H11:H73)),"","Неверно!")</f>
        <v/>
      </c>
      <c r="B57" s="348" t="s">
        <v>2723</v>
      </c>
      <c r="C57" s="349" t="s">
        <v>2724</v>
      </c>
      <c r="D57" s="349" t="s">
        <v>2725</v>
      </c>
      <c r="E57" s="349" t="str">
        <f aca="false">CONCATENATE(SUM('Раздел 1'!H10:H10),"&lt;=",SUM('Раздел 2 (Гл. 16)'!H11:H73))</f>
        <v>0&lt;=0</v>
      </c>
      <c r="F57" s="349"/>
      <c r="G57" s="350"/>
    </row>
    <row r="58" customFormat="false" ht="12.75" hidden="false" customHeight="false" outlineLevel="0" collapsed="false">
      <c r="A58" s="347" t="str">
        <f aca="false">IF((SUM('Раздел 1'!J23:J23)=SUM('Раздел 13 (Гл. 27)'!J6:J52)),"","Неверно!")</f>
        <v/>
      </c>
      <c r="B58" s="348" t="s">
        <v>2726</v>
      </c>
      <c r="C58" s="349" t="s">
        <v>2727</v>
      </c>
      <c r="D58" s="349" t="s">
        <v>2728</v>
      </c>
      <c r="E58" s="349" t="str">
        <f aca="false">CONCATENATE(SUM('Раздел 1'!J23:J23),"=",SUM('Раздел 13 (Гл. 27)'!J6:J52))</f>
        <v>0=0</v>
      </c>
      <c r="F58" s="349"/>
      <c r="G58" s="350"/>
    </row>
    <row r="59" customFormat="false" ht="12.75" hidden="false" customHeight="false" outlineLevel="0" collapsed="false">
      <c r="A59" s="347" t="str">
        <f aca="false">IF((SUM('Раздел 1'!H13:H13)&lt;=SUM('Раздел 5 (Гл. 19)'!H6:H55)),"","Неверно!")</f>
        <v/>
      </c>
      <c r="B59" s="348" t="s">
        <v>2729</v>
      </c>
      <c r="C59" s="349" t="s">
        <v>2730</v>
      </c>
      <c r="D59" s="349" t="s">
        <v>2731</v>
      </c>
      <c r="E59" s="349" t="str">
        <f aca="false">CONCATENATE(SUM('Раздел 1'!H13:H13),"&lt;=",SUM('Раздел 5 (Гл. 19)'!H6:H55))</f>
        <v>0&lt;=0</v>
      </c>
      <c r="F59" s="349"/>
      <c r="G59" s="350"/>
    </row>
    <row r="60" customFormat="false" ht="12.75" hidden="false" customHeight="false" outlineLevel="0" collapsed="false">
      <c r="A60" s="347" t="str">
        <f aca="false">IF((SUM('Раздел 1'!G10:G10)=SUM('Раздел 2 (Гл. 16)'!G11:G73)),"","Неверно!")</f>
        <v/>
      </c>
      <c r="B60" s="348" t="s">
        <v>2732</v>
      </c>
      <c r="C60" s="349" t="s">
        <v>2733</v>
      </c>
      <c r="D60" s="349" t="s">
        <v>2734</v>
      </c>
      <c r="E60" s="349" t="str">
        <f aca="false">CONCATENATE(SUM('Раздел 1'!G10:G10),"=",SUM('Раздел 2 (Гл. 16)'!G11:G73))</f>
        <v>0=0</v>
      </c>
      <c r="F60" s="349"/>
      <c r="G60" s="350"/>
    </row>
    <row r="61" customFormat="false" ht="12.75" hidden="false" customHeight="false" outlineLevel="0" collapsed="false">
      <c r="A61" s="347" t="str">
        <f aca="false">IF((SUM('Раздел 1'!J13:J13)=SUM('Раздел 5 (Гл. 19)'!J6:J55)),"","Неверно!")</f>
        <v/>
      </c>
      <c r="B61" s="348" t="s">
        <v>2735</v>
      </c>
      <c r="C61" s="349" t="s">
        <v>2736</v>
      </c>
      <c r="D61" s="349" t="s">
        <v>2737</v>
      </c>
      <c r="E61" s="349" t="str">
        <f aca="false">CONCATENATE(SUM('Раздел 1'!J13:J13),"=",SUM('Раздел 5 (Гл. 19)'!J6:J55))</f>
        <v>0=0</v>
      </c>
      <c r="F61" s="349"/>
      <c r="G61" s="350"/>
    </row>
    <row r="62" customFormat="false" ht="12.75" hidden="false" customHeight="false" outlineLevel="0" collapsed="false">
      <c r="A62" s="347" t="str">
        <f aca="false">IF((SUM('Раздел 1'!D16:D16)=SUM('Раздел 7 (Гл. 21)'!D6:D74)),"","Неверно!")</f>
        <v/>
      </c>
      <c r="B62" s="348" t="s">
        <v>2738</v>
      </c>
      <c r="C62" s="349" t="s">
        <v>2739</v>
      </c>
      <c r="D62" s="349" t="s">
        <v>2740</v>
      </c>
      <c r="E62" s="349" t="str">
        <f aca="false">CONCATENATE(SUM('Раздел 1'!D16:D16),"=",SUM('Раздел 7 (Гл. 21)'!D6:D74))</f>
        <v>14=14</v>
      </c>
      <c r="F62" s="349"/>
      <c r="G62" s="350"/>
    </row>
    <row r="63" customFormat="false" ht="12.75" hidden="false" customHeight="false" outlineLevel="0" collapsed="false">
      <c r="A63" s="347" t="str">
        <f aca="false">IF((SUM('Раздел 1'!G21:G21)=SUM('Раздел 11 (Гл. 25)'!G5:G108)),"","Неверно!")</f>
        <v/>
      </c>
      <c r="B63" s="348" t="s">
        <v>2741</v>
      </c>
      <c r="C63" s="349" t="s">
        <v>2742</v>
      </c>
      <c r="D63" s="349" t="s">
        <v>2743</v>
      </c>
      <c r="E63" s="349" t="str">
        <f aca="false">CONCATENATE(SUM('Раздел 1'!G21:G21),"=",SUM('Раздел 11 (Гл. 25)'!G5:G108))</f>
        <v>0=0</v>
      </c>
      <c r="F63" s="349"/>
      <c r="G63" s="350"/>
    </row>
    <row r="64" customFormat="false" ht="12.75" hidden="false" customHeight="false" outlineLevel="0" collapsed="false">
      <c r="A64" s="347" t="str">
        <f aca="false">IF((SUM('Раздел 1'!L18:L18)=SUM('Раздел 9 (Гл. 23)'!L6:L43)),"","Неверно!")</f>
        <v/>
      </c>
      <c r="B64" s="348" t="s">
        <v>2744</v>
      </c>
      <c r="C64" s="349" t="s">
        <v>2745</v>
      </c>
      <c r="D64" s="349" t="s">
        <v>2746</v>
      </c>
      <c r="E64" s="349" t="str">
        <f aca="false">CONCATENATE(SUM('Раздел 1'!L18:L18),"=",SUM('Раздел 9 (Гл. 23)'!L6:L43))</f>
        <v>0=0</v>
      </c>
      <c r="F64" s="349"/>
      <c r="G64" s="350"/>
    </row>
    <row r="65" customFormat="false" ht="12.75" hidden="false" customHeight="false" outlineLevel="0" collapsed="false">
      <c r="A65" s="347" t="str">
        <f aca="false">IF((SUM('Раздел 1'!I18:I18)=SUM('Раздел 9 (Гл. 23)'!I6:I43)),"","Неверно!")</f>
        <v/>
      </c>
      <c r="B65" s="348" t="s">
        <v>2747</v>
      </c>
      <c r="C65" s="349" t="s">
        <v>2748</v>
      </c>
      <c r="D65" s="349" t="s">
        <v>2749</v>
      </c>
      <c r="E65" s="349" t="str">
        <f aca="false">CONCATENATE(SUM('Раздел 1'!I18:I18),"=",SUM('Раздел 9 (Гл. 23)'!I6:I43))</f>
        <v>0=0</v>
      </c>
      <c r="F65" s="349"/>
      <c r="G65" s="350"/>
    </row>
    <row r="66" customFormat="false" ht="12.75" hidden="false" customHeight="false" outlineLevel="0" collapsed="false">
      <c r="A66" s="347" t="str">
        <f aca="false">IF((SUM('Раздел 1'!O11:O11)=SUM('Раздел 3 (Гл. 17)'!O9:O35)),"","Неверно!")</f>
        <v/>
      </c>
      <c r="B66" s="348" t="s">
        <v>2750</v>
      </c>
      <c r="C66" s="349" t="s">
        <v>2751</v>
      </c>
      <c r="D66" s="349" t="s">
        <v>2752</v>
      </c>
      <c r="E66" s="349" t="str">
        <f aca="false">CONCATENATE(SUM('Раздел 1'!O11:O11),"=",SUM('Раздел 3 (Гл. 17)'!O9:O35))</f>
        <v>0=0</v>
      </c>
      <c r="F66" s="349"/>
      <c r="G66" s="350"/>
    </row>
    <row r="67" customFormat="false" ht="12.75" hidden="false" customHeight="false" outlineLevel="0" collapsed="false">
      <c r="A67" s="347" t="str">
        <f aca="false">IF((SUM('Раздел 1'!P11:P11)=SUM('Раздел 3 (Гл. 17)'!P9:P35)),"","Неверно!")</f>
        <v/>
      </c>
      <c r="B67" s="348" t="s">
        <v>2750</v>
      </c>
      <c r="C67" s="349" t="s">
        <v>2753</v>
      </c>
      <c r="D67" s="349" t="s">
        <v>2752</v>
      </c>
      <c r="E67" s="349" t="str">
        <f aca="false">CONCATENATE(SUM('Раздел 1'!P11:P11),"=",SUM('Раздел 3 (Гл. 17)'!P9:P35))</f>
        <v>0=0</v>
      </c>
      <c r="F67" s="349"/>
      <c r="G67" s="350"/>
    </row>
    <row r="68" customFormat="false" ht="12.75" hidden="false" customHeight="false" outlineLevel="0" collapsed="false">
      <c r="A68" s="347" t="str">
        <f aca="false">IF((SUM('Раздел 1'!Q11:Q11)=SUM('Раздел 3 (Гл. 17)'!Q9:Q35)),"","Неверно!")</f>
        <v/>
      </c>
      <c r="B68" s="348" t="s">
        <v>2750</v>
      </c>
      <c r="C68" s="349" t="s">
        <v>2754</v>
      </c>
      <c r="D68" s="349" t="s">
        <v>2752</v>
      </c>
      <c r="E68" s="349" t="str">
        <f aca="false">CONCATENATE(SUM('Раздел 1'!Q11:Q11),"=",SUM('Раздел 3 (Гл. 17)'!Q9:Q35))</f>
        <v>0=0</v>
      </c>
      <c r="F68" s="349"/>
      <c r="G68" s="350"/>
    </row>
    <row r="69" customFormat="false" ht="12.75" hidden="false" customHeight="false" outlineLevel="0" collapsed="false">
      <c r="A69" s="347" t="str">
        <f aca="false">IF((SUM('Раздел 1'!F23:F23)=SUM('Раздел 13 (Гл. 27)'!F6:F52)),"","Неверно!")</f>
        <v/>
      </c>
      <c r="B69" s="348" t="s">
        <v>2755</v>
      </c>
      <c r="C69" s="349" t="s">
        <v>2756</v>
      </c>
      <c r="D69" s="349" t="s">
        <v>2757</v>
      </c>
      <c r="E69" s="349" t="str">
        <f aca="false">CONCATENATE(SUM('Раздел 1'!F23:F23),"=",SUM('Раздел 13 (Гл. 27)'!F6:F52))</f>
        <v>0=0</v>
      </c>
      <c r="F69" s="349"/>
      <c r="G69" s="350"/>
    </row>
    <row r="70" customFormat="false" ht="12.75" hidden="false" customHeight="false" outlineLevel="0" collapsed="false">
      <c r="A70" s="347" t="str">
        <f aca="false">IF((SUM('Раздел 1'!M21:M21)=SUM('Раздел 11 (Гл. 25)'!M5:M108)),"","Неверно!")</f>
        <v/>
      </c>
      <c r="B70" s="348" t="s">
        <v>2758</v>
      </c>
      <c r="C70" s="349" t="s">
        <v>2759</v>
      </c>
      <c r="D70" s="349" t="s">
        <v>2760</v>
      </c>
      <c r="E70" s="349" t="str">
        <f aca="false">CONCATENATE(SUM('Раздел 1'!M21:M21),"=",SUM('Раздел 11 (Гл. 25)'!M5:M108))</f>
        <v>0=0</v>
      </c>
      <c r="F70" s="349"/>
      <c r="G70" s="350"/>
    </row>
    <row r="71" customFormat="false" ht="12.75" hidden="false" customHeight="false" outlineLevel="0" collapsed="false">
      <c r="A71" s="347" t="str">
        <f aca="false">IF((SUM('Раздел 1'!F21:F21)=SUM('Раздел 11 (Гл. 25)'!F5:F108)),"","Неверно!")</f>
        <v/>
      </c>
      <c r="B71" s="348" t="s">
        <v>2761</v>
      </c>
      <c r="C71" s="349" t="s">
        <v>2762</v>
      </c>
      <c r="D71" s="349" t="s">
        <v>2763</v>
      </c>
      <c r="E71" s="349" t="str">
        <f aca="false">CONCATENATE(SUM('Раздел 1'!F21:F21),"=",SUM('Раздел 11 (Гл. 25)'!F5:F108))</f>
        <v>2=2</v>
      </c>
      <c r="F71" s="349"/>
      <c r="G71" s="350"/>
    </row>
    <row r="72" customFormat="false" ht="12.75" hidden="false" customHeight="false" outlineLevel="0" collapsed="false">
      <c r="A72" s="347" t="str">
        <f aca="false">IF((SUM('Раздел 1'!J20:J20)=SUM('Раздел 10 (Гл. 24)'!J6:J149)),"","Неверно!")</f>
        <v/>
      </c>
      <c r="B72" s="348" t="s">
        <v>2764</v>
      </c>
      <c r="C72" s="349" t="s">
        <v>2765</v>
      </c>
      <c r="D72" s="349" t="s">
        <v>2766</v>
      </c>
      <c r="E72" s="349" t="str">
        <f aca="false">CONCATENATE(SUM('Раздел 1'!J20:J20),"=",SUM('Раздел 10 (Гл. 24)'!J6:J149))</f>
        <v>0=0</v>
      </c>
      <c r="F72" s="349" t="s">
        <v>2631</v>
      </c>
      <c r="G72" s="350"/>
    </row>
    <row r="73" customFormat="false" ht="12.75" hidden="false" customHeight="false" outlineLevel="0" collapsed="false">
      <c r="A73" s="347" t="str">
        <f aca="false">IF((SUM('Раздел 1'!O17:O17)=SUM('Раздел 8 (Гл. 22)'!O6:O187)),"","Неверно!")</f>
        <v/>
      </c>
      <c r="B73" s="348" t="s">
        <v>2767</v>
      </c>
      <c r="C73" s="349" t="s">
        <v>2768</v>
      </c>
      <c r="D73" s="349" t="s">
        <v>2769</v>
      </c>
      <c r="E73" s="349" t="str">
        <f aca="false">CONCATENATE(SUM('Раздел 1'!O17:O17),"=",SUM('Раздел 8 (Гл. 22)'!O6:O187))</f>
        <v>0=0</v>
      </c>
      <c r="F73" s="349" t="s">
        <v>2631</v>
      </c>
      <c r="G73" s="350"/>
    </row>
    <row r="74" customFormat="false" ht="12.75" hidden="false" customHeight="false" outlineLevel="0" collapsed="false">
      <c r="A74" s="347" t="str">
        <f aca="false">IF((SUM('Раздел 1'!P17:P17)=SUM('Раздел 8 (Гл. 22)'!P6:P187)),"","Неверно!")</f>
        <v/>
      </c>
      <c r="B74" s="348" t="s">
        <v>2767</v>
      </c>
      <c r="C74" s="349" t="s">
        <v>2770</v>
      </c>
      <c r="D74" s="349" t="s">
        <v>2769</v>
      </c>
      <c r="E74" s="349" t="str">
        <f aca="false">CONCATENATE(SUM('Раздел 1'!P17:P17),"=",SUM('Раздел 8 (Гл. 22)'!P6:P187))</f>
        <v>0=0</v>
      </c>
      <c r="F74" s="349" t="s">
        <v>2631</v>
      </c>
      <c r="G74" s="350"/>
    </row>
    <row r="75" customFormat="false" ht="12.75" hidden="false" customHeight="false" outlineLevel="0" collapsed="false">
      <c r="A75" s="347" t="str">
        <f aca="false">IF((SUM('Раздел 1'!Q17:Q17)=SUM('Раздел 8 (Гл. 22)'!Q6:Q187)),"","Неверно!")</f>
        <v/>
      </c>
      <c r="B75" s="348" t="s">
        <v>2767</v>
      </c>
      <c r="C75" s="349" t="s">
        <v>2771</v>
      </c>
      <c r="D75" s="349" t="s">
        <v>2769</v>
      </c>
      <c r="E75" s="349" t="str">
        <f aca="false">CONCATENATE(SUM('Раздел 1'!Q17:Q17),"=",SUM('Раздел 8 (Гл. 22)'!Q6:Q187))</f>
        <v>0=0</v>
      </c>
      <c r="F75" s="349" t="s">
        <v>2631</v>
      </c>
      <c r="G75" s="350"/>
    </row>
    <row r="76" customFormat="false" ht="12.75" hidden="false" customHeight="false" outlineLevel="0" collapsed="false">
      <c r="A76" s="347" t="str">
        <f aca="false">IF((SUM('Раздел 1'!M24:M24)=SUM('Раздел 14 (Гл. 28)'!M6:M30)),"","Неверно!")</f>
        <v/>
      </c>
      <c r="B76" s="348" t="s">
        <v>2772</v>
      </c>
      <c r="C76" s="349" t="s">
        <v>2773</v>
      </c>
      <c r="D76" s="349" t="s">
        <v>2774</v>
      </c>
      <c r="E76" s="349" t="str">
        <f aca="false">CONCATENATE(SUM('Раздел 1'!M24:M24),"=",SUM('Раздел 14 (Гл. 28)'!M6:M30))</f>
        <v>0=0</v>
      </c>
      <c r="F76" s="349"/>
      <c r="G76" s="350"/>
    </row>
    <row r="77" customFormat="false" ht="12.75" hidden="false" customHeight="false" outlineLevel="0" collapsed="false">
      <c r="A77" s="347" t="str">
        <f aca="false">IF((SUM('Раздел 1'!I16:I16)=SUM('Раздел 7 (Гл. 21)'!I6:I74)),"","Неверно!")</f>
        <v/>
      </c>
      <c r="B77" s="348" t="s">
        <v>2775</v>
      </c>
      <c r="C77" s="349" t="s">
        <v>2776</v>
      </c>
      <c r="D77" s="349" t="s">
        <v>2777</v>
      </c>
      <c r="E77" s="349" t="str">
        <f aca="false">CONCATENATE(SUM('Раздел 1'!I16:I16),"=",SUM('Раздел 7 (Гл. 21)'!I6:I74))</f>
        <v>132=132</v>
      </c>
      <c r="F77" s="349"/>
      <c r="G77" s="350"/>
    </row>
    <row r="78" customFormat="false" ht="12.75" hidden="false" customHeight="false" outlineLevel="0" collapsed="false">
      <c r="A78" s="347" t="str">
        <f aca="false">IF((SUM('Раздел 1'!G16:G16)=SUM('Раздел 7 (Гл. 21)'!G6:G74)),"","Неверно!")</f>
        <v/>
      </c>
      <c r="B78" s="348" t="s">
        <v>2778</v>
      </c>
      <c r="C78" s="349" t="s">
        <v>2779</v>
      </c>
      <c r="D78" s="349" t="s">
        <v>2780</v>
      </c>
      <c r="E78" s="349" t="str">
        <f aca="false">CONCATENATE(SUM('Раздел 1'!G16:G16),"=",SUM('Раздел 7 (Гл. 21)'!G6:G74))</f>
        <v>0=0</v>
      </c>
      <c r="F78" s="349"/>
      <c r="G78" s="350"/>
    </row>
    <row r="79" customFormat="false" ht="12.75" hidden="false" customHeight="false" outlineLevel="0" collapsed="false">
      <c r="A79" s="347" t="str">
        <f aca="false">IF((SUM('Раздел 1'!K18:K18)&lt;=SUM('Раздел 9 (Гл. 23)'!K6:K43)),"","Неверно!")</f>
        <v/>
      </c>
      <c r="B79" s="348" t="s">
        <v>2781</v>
      </c>
      <c r="C79" s="349" t="s">
        <v>2782</v>
      </c>
      <c r="D79" s="349" t="s">
        <v>2783</v>
      </c>
      <c r="E79" s="349" t="str">
        <f aca="false">CONCATENATE(SUM('Раздел 1'!K18:K18),"&lt;=",SUM('Раздел 9 (Гл. 23)'!K6:K43))</f>
        <v>0&lt;=0</v>
      </c>
      <c r="F79" s="349"/>
      <c r="G79" s="350"/>
    </row>
    <row r="80" customFormat="false" ht="12.75" hidden="false" customHeight="false" outlineLevel="0" collapsed="false">
      <c r="A80" s="347" t="str">
        <f aca="false">IF((SUM('Раздел 1'!F24:F24)=SUM('Раздел 14 (Гл. 28)'!F6:F30)),"","Неверно!")</f>
        <v/>
      </c>
      <c r="B80" s="348" t="s">
        <v>2784</v>
      </c>
      <c r="C80" s="349" t="s">
        <v>2785</v>
      </c>
      <c r="D80" s="349" t="s">
        <v>2786</v>
      </c>
      <c r="E80" s="349" t="str">
        <f aca="false">CONCATENATE(SUM('Раздел 1'!F24:F24),"=",SUM('Раздел 14 (Гл. 28)'!F6:F30))</f>
        <v>0=0</v>
      </c>
      <c r="F80" s="349"/>
      <c r="G80" s="350"/>
    </row>
    <row r="81" customFormat="false" ht="12.75" hidden="false" customHeight="false" outlineLevel="0" collapsed="false">
      <c r="A81" s="347" t="str">
        <f aca="false">IF((SUM('Раздел 1'!F20:F20)=SUM('Раздел 10 (Гл. 24)'!F6:F149)),"","Неверно!")</f>
        <v/>
      </c>
      <c r="B81" s="348" t="s">
        <v>2787</v>
      </c>
      <c r="C81" s="349" t="s">
        <v>2788</v>
      </c>
      <c r="D81" s="349" t="s">
        <v>2789</v>
      </c>
      <c r="E81" s="349" t="str">
        <f aca="false">CONCATENATE(SUM('Раздел 1'!F20:F20),"=",SUM('Раздел 10 (Гл. 24)'!F6:F149))</f>
        <v>3=3</v>
      </c>
      <c r="F81" s="349" t="s">
        <v>2631</v>
      </c>
      <c r="G81" s="350"/>
    </row>
    <row r="82" customFormat="false" ht="12.75" hidden="false" customHeight="false" outlineLevel="0" collapsed="false">
      <c r="A82" s="347" t="str">
        <f aca="false">IF((SUM('Раздел 1'!F10:F10)=SUM('Раздел 2 (Гл. 16)'!F11:F73)),"","Неверно!")</f>
        <v/>
      </c>
      <c r="B82" s="348" t="s">
        <v>2790</v>
      </c>
      <c r="C82" s="349" t="s">
        <v>2791</v>
      </c>
      <c r="D82" s="349" t="s">
        <v>2792</v>
      </c>
      <c r="E82" s="349" t="str">
        <f aca="false">CONCATENATE(SUM('Раздел 1'!F10:F10),"=",SUM('Раздел 2 (Гл. 16)'!F11:F73))</f>
        <v>3=3</v>
      </c>
      <c r="F82" s="349"/>
      <c r="G82" s="350"/>
    </row>
    <row r="83" customFormat="false" ht="12.75" hidden="false" customHeight="false" outlineLevel="0" collapsed="false">
      <c r="A83" s="347" t="str">
        <f aca="false">IF((SUM('Раздел 1'!G18:G18)=SUM('Раздел 9 (Гл. 23)'!G6:G43)),"","Неверно!")</f>
        <v/>
      </c>
      <c r="B83" s="348" t="s">
        <v>2793</v>
      </c>
      <c r="C83" s="349" t="s">
        <v>2794</v>
      </c>
      <c r="D83" s="349" t="s">
        <v>2795</v>
      </c>
      <c r="E83" s="349" t="str">
        <f aca="false">CONCATENATE(SUM('Раздел 1'!G18:G18),"=",SUM('Раздел 9 (Гл. 23)'!G6:G43))</f>
        <v>0=0</v>
      </c>
      <c r="F83" s="349"/>
      <c r="G83" s="350"/>
    </row>
    <row r="84" customFormat="false" ht="12.75" hidden="false" customHeight="false" outlineLevel="0" collapsed="false">
      <c r="A84" s="347" t="str">
        <f aca="false">IF((SUM('Раздел 1'!F11:F11)=SUM('Раздел 3 (Гл. 17)'!F9:F35)),"","Неверно!")</f>
        <v/>
      </c>
      <c r="B84" s="348" t="s">
        <v>2796</v>
      </c>
      <c r="C84" s="349" t="s">
        <v>2797</v>
      </c>
      <c r="D84" s="349" t="s">
        <v>2798</v>
      </c>
      <c r="E84" s="349" t="str">
        <f aca="false">CONCATENATE(SUM('Раздел 1'!F11:F11),"=",SUM('Раздел 3 (Гл. 17)'!F9:F35))</f>
        <v>0=0</v>
      </c>
      <c r="F84" s="349"/>
      <c r="G84" s="350"/>
    </row>
    <row r="85" customFormat="false" ht="12.75" hidden="false" customHeight="false" outlineLevel="0" collapsed="false">
      <c r="A85" s="347" t="str">
        <f aca="false">IF((SUM('Раздел 1'!K20:K20)&lt;=SUM('Раздел 10 (Гл. 24)'!K6:K149)),"","Неверно!")</f>
        <v/>
      </c>
      <c r="B85" s="348" t="s">
        <v>2799</v>
      </c>
      <c r="C85" s="349" t="s">
        <v>2800</v>
      </c>
      <c r="D85" s="349" t="s">
        <v>2801</v>
      </c>
      <c r="E85" s="349" t="str">
        <f aca="false">CONCATENATE(SUM('Раздел 1'!K20:K20),"&lt;=",SUM('Раздел 10 (Гл. 24)'!K6:K149))</f>
        <v>0&lt;=0</v>
      </c>
      <c r="F85" s="349" t="s">
        <v>2631</v>
      </c>
      <c r="G85" s="350"/>
    </row>
    <row r="86" customFormat="false" ht="12.75" hidden="false" customHeight="false" outlineLevel="0" collapsed="false">
      <c r="A86" s="347" t="str">
        <f aca="false">IF((SUM('Раздел 1'!G14:G14)=SUM('Раздел 6 (Гл. 20)'!G6:G27)),"","Неверно!")</f>
        <v/>
      </c>
      <c r="B86" s="348" t="s">
        <v>2802</v>
      </c>
      <c r="C86" s="349" t="s">
        <v>2803</v>
      </c>
      <c r="D86" s="349" t="s">
        <v>2804</v>
      </c>
      <c r="E86" s="349" t="str">
        <f aca="false">CONCATENATE(SUM('Раздел 1'!G14:G14),"=",SUM('Раздел 6 (Гл. 20)'!G6:G27))</f>
        <v>0=0</v>
      </c>
      <c r="F86" s="349"/>
      <c r="G86" s="350"/>
    </row>
    <row r="87" customFormat="false" ht="12.75" hidden="false" customHeight="false" outlineLevel="0" collapsed="false">
      <c r="A87" s="347" t="str">
        <f aca="false">IF((SUM('Раздел 1'!E14:E14)&lt;=SUM('Раздел 6 (Гл. 20)'!E6:E27)),"","Неверно!")</f>
        <v/>
      </c>
      <c r="B87" s="348" t="s">
        <v>2805</v>
      </c>
      <c r="C87" s="349" t="s">
        <v>2806</v>
      </c>
      <c r="D87" s="349" t="s">
        <v>2807</v>
      </c>
      <c r="E87" s="349" t="str">
        <f aca="false">CONCATENATE(SUM('Раздел 1'!E14:E14),"&lt;=",SUM('Раздел 6 (Гл. 20)'!E6:E27))</f>
        <v>0&lt;=0</v>
      </c>
      <c r="F87" s="349"/>
      <c r="G87" s="350"/>
    </row>
    <row r="88" customFormat="false" ht="12.75" hidden="false" customHeight="false" outlineLevel="0" collapsed="false">
      <c r="A88" s="347" t="str">
        <f aca="false">IF((SUM('Раздел 1'!H16:H16)&lt;=SUM('Раздел 7 (Гл. 21)'!H6:H74)),"","Неверно!")</f>
        <v/>
      </c>
      <c r="B88" s="348" t="s">
        <v>2808</v>
      </c>
      <c r="C88" s="349" t="s">
        <v>2809</v>
      </c>
      <c r="D88" s="349" t="s">
        <v>2810</v>
      </c>
      <c r="E88" s="349" t="str">
        <f aca="false">CONCATENATE(SUM('Раздел 1'!H16:H16),"&lt;=",SUM('Раздел 7 (Гл. 21)'!H6:H74))</f>
        <v>3&lt;=15</v>
      </c>
      <c r="F88" s="349"/>
      <c r="G88" s="350"/>
    </row>
    <row r="89" customFormat="false" ht="12.75" hidden="false" customHeight="false" outlineLevel="0" collapsed="false">
      <c r="A89" s="347" t="str">
        <f aca="false">IF((SUM('Раздел 1'!M17:M17)=SUM('Раздел 8 (Гл. 22)'!M6:M187)),"","Неверно!")</f>
        <v/>
      </c>
      <c r="B89" s="348" t="s">
        <v>2811</v>
      </c>
      <c r="C89" s="349" t="s">
        <v>2812</v>
      </c>
      <c r="D89" s="349" t="s">
        <v>2813</v>
      </c>
      <c r="E89" s="349" t="str">
        <f aca="false">CONCATENATE(SUM('Раздел 1'!M17:M17),"=",SUM('Раздел 8 (Гл. 22)'!M6:M187))</f>
        <v>0=0</v>
      </c>
      <c r="F89" s="349" t="s">
        <v>2631</v>
      </c>
      <c r="G89" s="350"/>
    </row>
    <row r="90" customFormat="false" ht="12.75" hidden="false" customHeight="false" outlineLevel="0" collapsed="false">
      <c r="A90" s="347" t="str">
        <f aca="false">IF((SUM('Раздел 1'!O20:O20)=SUM('Раздел 10 (Гл. 24)'!O6:O149)),"","Неверно!")</f>
        <v/>
      </c>
      <c r="B90" s="348" t="s">
        <v>2814</v>
      </c>
      <c r="C90" s="349" t="s">
        <v>2815</v>
      </c>
      <c r="D90" s="349" t="s">
        <v>2816</v>
      </c>
      <c r="E90" s="349" t="str">
        <f aca="false">CONCATENATE(SUM('Раздел 1'!O20:O20),"=",SUM('Раздел 10 (Гл. 24)'!O6:O149))</f>
        <v>0=0</v>
      </c>
      <c r="F90" s="349" t="s">
        <v>2631</v>
      </c>
      <c r="G90" s="350"/>
    </row>
    <row r="91" customFormat="false" ht="12.75" hidden="false" customHeight="false" outlineLevel="0" collapsed="false">
      <c r="A91" s="347" t="str">
        <f aca="false">IF((SUM('Раздел 1'!P20:P20)=SUM('Раздел 10 (Гл. 24)'!P6:P149)),"","Неверно!")</f>
        <v/>
      </c>
      <c r="B91" s="348" t="s">
        <v>2814</v>
      </c>
      <c r="C91" s="349" t="s">
        <v>2817</v>
      </c>
      <c r="D91" s="349" t="s">
        <v>2816</v>
      </c>
      <c r="E91" s="349" t="str">
        <f aca="false">CONCATENATE(SUM('Раздел 1'!P20:P20),"=",SUM('Раздел 10 (Гл. 24)'!P6:P149))</f>
        <v>0=0</v>
      </c>
      <c r="F91" s="349" t="s">
        <v>2631</v>
      </c>
      <c r="G91" s="350"/>
    </row>
    <row r="92" customFormat="false" ht="12.75" hidden="false" customHeight="false" outlineLevel="0" collapsed="false">
      <c r="A92" s="347" t="str">
        <f aca="false">IF((SUM('Раздел 1'!Q20:Q20)=SUM('Раздел 10 (Гл. 24)'!Q6:Q149)),"","Неверно!")</f>
        <v/>
      </c>
      <c r="B92" s="348" t="s">
        <v>2814</v>
      </c>
      <c r="C92" s="349" t="s">
        <v>2818</v>
      </c>
      <c r="D92" s="349" t="s">
        <v>2816</v>
      </c>
      <c r="E92" s="349" t="str">
        <f aca="false">CONCATENATE(SUM('Раздел 1'!Q20:Q20),"=",SUM('Раздел 10 (Гл. 24)'!Q6:Q149))</f>
        <v>0=0</v>
      </c>
      <c r="F92" s="349" t="s">
        <v>2631</v>
      </c>
      <c r="G92" s="350"/>
    </row>
    <row r="93" customFormat="false" ht="12.75" hidden="false" customHeight="false" outlineLevel="0" collapsed="false">
      <c r="A93" s="347" t="str">
        <f aca="false">IF((SUM('Раздел 1'!E24:E24)&lt;=SUM('Раздел 14 (Гл. 28)'!E6:E30)),"","Неверно!")</f>
        <v/>
      </c>
      <c r="B93" s="348" t="s">
        <v>2819</v>
      </c>
      <c r="C93" s="349" t="s">
        <v>2820</v>
      </c>
      <c r="D93" s="349" t="s">
        <v>2821</v>
      </c>
      <c r="E93" s="349" t="str">
        <f aca="false">CONCATENATE(SUM('Раздел 1'!E24:E24),"&lt;=",SUM('Раздел 14 (Гл. 28)'!E6:E30))</f>
        <v>0&lt;=0</v>
      </c>
      <c r="F93" s="349"/>
      <c r="G93" s="350"/>
    </row>
    <row r="94" customFormat="false" ht="12.75" hidden="false" customHeight="false" outlineLevel="0" collapsed="false">
      <c r="A94" s="347" t="str">
        <f aca="false">IF((SUM('Раздел 1'!H23:H23)&lt;=SUM('Раздел 13 (Гл. 27)'!H6:H52)),"","Неверно!")</f>
        <v/>
      </c>
      <c r="B94" s="348" t="s">
        <v>2822</v>
      </c>
      <c r="C94" s="349" t="s">
        <v>2823</v>
      </c>
      <c r="D94" s="349" t="s">
        <v>2824</v>
      </c>
      <c r="E94" s="349" t="str">
        <f aca="false">CONCATENATE(SUM('Раздел 1'!H23:H23),"&lt;=",SUM('Раздел 13 (Гл. 27)'!H6:H52))</f>
        <v>0&lt;=0</v>
      </c>
      <c r="F94" s="349"/>
      <c r="G94" s="350"/>
    </row>
    <row r="95" customFormat="false" ht="12.75" hidden="false" customHeight="false" outlineLevel="0" collapsed="false">
      <c r="A95" s="347" t="str">
        <f aca="false">IF((SUM('Раздел 1'!G13:G13)=SUM('Раздел 5 (Гл. 19)'!G6:G55)),"","Неверно!")</f>
        <v/>
      </c>
      <c r="B95" s="348" t="s">
        <v>2825</v>
      </c>
      <c r="C95" s="349" t="s">
        <v>2826</v>
      </c>
      <c r="D95" s="349" t="s">
        <v>2827</v>
      </c>
      <c r="E95" s="349" t="str">
        <f aca="false">CONCATENATE(SUM('Раздел 1'!G13:G13),"=",SUM('Раздел 5 (Гл. 19)'!G6:G55))</f>
        <v>0=0</v>
      </c>
      <c r="F95" s="349"/>
      <c r="G95" s="350"/>
    </row>
    <row r="96" customFormat="false" ht="12.75" hidden="false" customHeight="false" outlineLevel="0" collapsed="false">
      <c r="A96" s="347" t="str">
        <f aca="false">IF((SUM('Раздел 1'!O10:O10)=SUM('Раздел 2 (Гл. 16)'!O11:O73)),"","Неверно!")</f>
        <v/>
      </c>
      <c r="B96" s="348" t="s">
        <v>2828</v>
      </c>
      <c r="C96" s="349" t="s">
        <v>2829</v>
      </c>
      <c r="D96" s="349" t="s">
        <v>2830</v>
      </c>
      <c r="E96" s="349" t="str">
        <f aca="false">CONCATENATE(SUM('Раздел 1'!O10:O10),"=",SUM('Раздел 2 (Гл. 16)'!O11:O73))</f>
        <v>0=0</v>
      </c>
      <c r="F96" s="349"/>
      <c r="G96" s="350"/>
    </row>
    <row r="97" customFormat="false" ht="12.75" hidden="false" customHeight="false" outlineLevel="0" collapsed="false">
      <c r="A97" s="347" t="str">
        <f aca="false">IF((SUM('Раздел 1'!P10:P10)=SUM('Раздел 2 (Гл. 16)'!P11:P73)),"","Неверно!")</f>
        <v/>
      </c>
      <c r="B97" s="348" t="s">
        <v>2828</v>
      </c>
      <c r="C97" s="349" t="s">
        <v>2831</v>
      </c>
      <c r="D97" s="349" t="s">
        <v>2830</v>
      </c>
      <c r="E97" s="349" t="str">
        <f aca="false">CONCATENATE(SUM('Раздел 1'!P10:P10),"=",SUM('Раздел 2 (Гл. 16)'!P11:P73))</f>
        <v>0=0</v>
      </c>
      <c r="F97" s="349"/>
      <c r="G97" s="350"/>
    </row>
    <row r="98" customFormat="false" ht="12.75" hidden="false" customHeight="false" outlineLevel="0" collapsed="false">
      <c r="A98" s="347" t="str">
        <f aca="false">IF((SUM('Раздел 1'!Q10:Q10)=SUM('Раздел 2 (Гл. 16)'!Q11:Q73)),"","Неверно!")</f>
        <v/>
      </c>
      <c r="B98" s="348" t="s">
        <v>2828</v>
      </c>
      <c r="C98" s="349" t="s">
        <v>2832</v>
      </c>
      <c r="D98" s="349" t="s">
        <v>2830</v>
      </c>
      <c r="E98" s="349" t="str">
        <f aca="false">CONCATENATE(SUM('Раздел 1'!Q10:Q10),"=",SUM('Раздел 2 (Гл. 16)'!Q11:Q73))</f>
        <v>0=0</v>
      </c>
      <c r="F98" s="349"/>
      <c r="G98" s="350"/>
    </row>
    <row r="99" customFormat="false" ht="12.75" hidden="false" customHeight="false" outlineLevel="0" collapsed="false">
      <c r="A99" s="347" t="str">
        <f aca="false">IF((SUM('Раздел 1'!E13:E13)&lt;=SUM('Раздел 5 (Гл. 19)'!E6:E55)),"","Неверно!")</f>
        <v/>
      </c>
      <c r="B99" s="348" t="s">
        <v>2833</v>
      </c>
      <c r="C99" s="349" t="s">
        <v>2834</v>
      </c>
      <c r="D99" s="349" t="s">
        <v>2835</v>
      </c>
      <c r="E99" s="349" t="str">
        <f aca="false">CONCATENATE(SUM('Раздел 1'!E13:E13),"&lt;=",SUM('Раздел 5 (Гл. 19)'!E6:E55))</f>
        <v>0&lt;=0</v>
      </c>
      <c r="F99" s="349"/>
      <c r="G99" s="350"/>
    </row>
    <row r="100" customFormat="false" ht="12.75" hidden="false" customHeight="false" outlineLevel="0" collapsed="false">
      <c r="A100" s="347" t="str">
        <f aca="false">IF((SUM('Раздел 1'!O13:O13)=SUM('Раздел 5 (Гл. 19)'!O6:O55)),"","Неверно!")</f>
        <v/>
      </c>
      <c r="B100" s="348" t="s">
        <v>2836</v>
      </c>
      <c r="C100" s="349" t="s">
        <v>2837</v>
      </c>
      <c r="D100" s="349" t="s">
        <v>2838</v>
      </c>
      <c r="E100" s="349" t="str">
        <f aca="false">CONCATENATE(SUM('Раздел 1'!O13:O13),"=",SUM('Раздел 5 (Гл. 19)'!O6:O55))</f>
        <v>0=0</v>
      </c>
      <c r="F100" s="349"/>
      <c r="G100" s="350"/>
    </row>
    <row r="101" customFormat="false" ht="12.75" hidden="false" customHeight="false" outlineLevel="0" collapsed="false">
      <c r="A101" s="347" t="str">
        <f aca="false">IF((SUM('Раздел 1'!P13:P13)=SUM('Раздел 5 (Гл. 19)'!P6:P55)),"","Неверно!")</f>
        <v/>
      </c>
      <c r="B101" s="348" t="s">
        <v>2836</v>
      </c>
      <c r="C101" s="349" t="s">
        <v>2839</v>
      </c>
      <c r="D101" s="349" t="s">
        <v>2838</v>
      </c>
      <c r="E101" s="349" t="str">
        <f aca="false">CONCATENATE(SUM('Раздел 1'!P13:P13),"=",SUM('Раздел 5 (Гл. 19)'!P6:P55))</f>
        <v>0=0</v>
      </c>
      <c r="F101" s="349"/>
      <c r="G101" s="350"/>
    </row>
    <row r="102" customFormat="false" ht="12.75" hidden="false" customHeight="false" outlineLevel="0" collapsed="false">
      <c r="A102" s="347" t="str">
        <f aca="false">IF((SUM('Раздел 1'!Q13:Q13)=SUM('Раздел 5 (Гл. 19)'!Q6:Q55)),"","Неверно!")</f>
        <v/>
      </c>
      <c r="B102" s="348" t="s">
        <v>2836</v>
      </c>
      <c r="C102" s="349" t="s">
        <v>2840</v>
      </c>
      <c r="D102" s="349" t="s">
        <v>2838</v>
      </c>
      <c r="E102" s="349" t="str">
        <f aca="false">CONCATENATE(SUM('Раздел 1'!Q13:Q13),"=",SUM('Раздел 5 (Гл. 19)'!Q6:Q55))</f>
        <v>0=0</v>
      </c>
      <c r="F102" s="349"/>
      <c r="G102" s="350"/>
    </row>
    <row r="103" customFormat="false" ht="12.75" hidden="false" customHeight="false" outlineLevel="0" collapsed="false">
      <c r="A103" s="347" t="str">
        <f aca="false">IF((SUM('Раздел 1'!O24:O24)=SUM('Раздел 14 (Гл. 28)'!O6:O30)),"","Неверно!")</f>
        <v/>
      </c>
      <c r="B103" s="348" t="s">
        <v>2841</v>
      </c>
      <c r="C103" s="349" t="s">
        <v>2842</v>
      </c>
      <c r="D103" s="349" t="s">
        <v>2843</v>
      </c>
      <c r="E103" s="349" t="str">
        <f aca="false">CONCATENATE(SUM('Раздел 1'!O24:O24),"=",SUM('Раздел 14 (Гл. 28)'!O6:O30))</f>
        <v>0=0</v>
      </c>
      <c r="F103" s="349"/>
      <c r="G103" s="350"/>
    </row>
    <row r="104" customFormat="false" ht="12.75" hidden="false" customHeight="false" outlineLevel="0" collapsed="false">
      <c r="A104" s="347" t="str">
        <f aca="false">IF((SUM('Раздел 1'!P24:P24)=SUM('Раздел 14 (Гл. 28)'!P6:P30)),"","Неверно!")</f>
        <v/>
      </c>
      <c r="B104" s="348" t="s">
        <v>2841</v>
      </c>
      <c r="C104" s="349" t="s">
        <v>2844</v>
      </c>
      <c r="D104" s="349" t="s">
        <v>2843</v>
      </c>
      <c r="E104" s="349" t="str">
        <f aca="false">CONCATENATE(SUM('Раздел 1'!P24:P24),"=",SUM('Раздел 14 (Гл. 28)'!P6:P30))</f>
        <v>0=0</v>
      </c>
      <c r="F104" s="349"/>
      <c r="G104" s="350"/>
    </row>
    <row r="105" customFormat="false" ht="12.75" hidden="false" customHeight="false" outlineLevel="0" collapsed="false">
      <c r="A105" s="347" t="str">
        <f aca="false">IF((SUM('Раздел 1'!Q24:Q24)=SUM('Раздел 14 (Гл. 28)'!Q6:Q30)),"","Неверно!")</f>
        <v/>
      </c>
      <c r="B105" s="348" t="s">
        <v>2841</v>
      </c>
      <c r="C105" s="349" t="s">
        <v>2845</v>
      </c>
      <c r="D105" s="349" t="s">
        <v>2843</v>
      </c>
      <c r="E105" s="349" t="str">
        <f aca="false">CONCATENATE(SUM('Раздел 1'!Q24:Q24),"=",SUM('Раздел 14 (Гл. 28)'!Q6:Q30))</f>
        <v>0=0</v>
      </c>
      <c r="F105" s="349"/>
      <c r="G105" s="350"/>
    </row>
    <row r="106" customFormat="false" ht="12.75" hidden="false" customHeight="false" outlineLevel="0" collapsed="false">
      <c r="A106" s="347" t="str">
        <f aca="false">IF((SUM('Раздел 1'!I12:I12)=SUM('Раздел 4 (Гл. 18)'!I7:I41)),"","Неверно!")</f>
        <v/>
      </c>
      <c r="B106" s="348" t="s">
        <v>2846</v>
      </c>
      <c r="C106" s="349" t="s">
        <v>2847</v>
      </c>
      <c r="D106" s="349" t="s">
        <v>2848</v>
      </c>
      <c r="E106" s="349" t="str">
        <f aca="false">CONCATENATE(SUM('Раздел 1'!I12:I12),"=",SUM('Раздел 4 (Гл. 18)'!I7:I41))</f>
        <v>0=0</v>
      </c>
      <c r="F106" s="349"/>
      <c r="G106" s="350"/>
    </row>
    <row r="107" customFormat="false" ht="12.75" hidden="false" customHeight="false" outlineLevel="0" collapsed="false">
      <c r="A107" s="347" t="str">
        <f aca="false">IF((SUM('Раздел 1'!H18:H18)&lt;=SUM('Раздел 9 (Гл. 23)'!H6:H43)),"","Неверно!")</f>
        <v/>
      </c>
      <c r="B107" s="348" t="s">
        <v>2849</v>
      </c>
      <c r="C107" s="349" t="s">
        <v>2850</v>
      </c>
      <c r="D107" s="349" t="s">
        <v>2851</v>
      </c>
      <c r="E107" s="349" t="str">
        <f aca="false">CONCATENATE(SUM('Раздел 1'!H18:H18),"&lt;=",SUM('Раздел 9 (Гл. 23)'!H6:H43))</f>
        <v>0&lt;=0</v>
      </c>
      <c r="F107" s="349"/>
      <c r="G107" s="350"/>
    </row>
    <row r="108" customFormat="false" ht="12.75" hidden="false" customHeight="false" outlineLevel="0" collapsed="false">
      <c r="A108" s="347" t="str">
        <f aca="false">IF((SUM('Раздел 1'!N18:N18)&lt;=SUM('Раздел 9 (Гл. 23)'!N6:N43)),"","Неверно!")</f>
        <v/>
      </c>
      <c r="B108" s="348" t="s">
        <v>2852</v>
      </c>
      <c r="C108" s="349" t="s">
        <v>2853</v>
      </c>
      <c r="D108" s="349" t="s">
        <v>2854</v>
      </c>
      <c r="E108" s="349" t="str">
        <f aca="false">CONCATENATE(SUM('Раздел 1'!N18:N18),"&lt;=",SUM('Раздел 9 (Гл. 23)'!N6:N43))</f>
        <v>0&lt;=0</v>
      </c>
      <c r="F108" s="349"/>
      <c r="G108" s="350"/>
    </row>
    <row r="109" customFormat="false" ht="12.75" hidden="false" customHeight="false" outlineLevel="0" collapsed="false">
      <c r="A109" s="347" t="str">
        <f aca="false">IF((SUM('Раздел 1'!D11:D11)=SUM('Раздел 3 (Гл. 17)'!D9:D35)),"","Неверно!")</f>
        <v/>
      </c>
      <c r="B109" s="348" t="s">
        <v>2855</v>
      </c>
      <c r="C109" s="349" t="s">
        <v>2856</v>
      </c>
      <c r="D109" s="349" t="s">
        <v>2857</v>
      </c>
      <c r="E109" s="349" t="str">
        <f aca="false">CONCATENATE(SUM('Раздел 1'!D11:D11),"=",SUM('Раздел 3 (Гл. 17)'!D9:D35))</f>
        <v>0=0</v>
      </c>
      <c r="F109" s="349"/>
      <c r="G109" s="350"/>
    </row>
    <row r="110" customFormat="false" ht="12.75" hidden="false" customHeight="false" outlineLevel="0" collapsed="false">
      <c r="A110" s="347" t="str">
        <f aca="false">IF((SUM('Раздел 1'!N21:N21)&lt;=SUM('Раздел 11 (Гл. 25)'!N5:N108)),"","Неверно!")</f>
        <v/>
      </c>
      <c r="B110" s="348" t="s">
        <v>2858</v>
      </c>
      <c r="C110" s="349" t="s">
        <v>2859</v>
      </c>
      <c r="D110" s="349" t="s">
        <v>2860</v>
      </c>
      <c r="E110" s="349" t="str">
        <f aca="false">CONCATENATE(SUM('Раздел 1'!N21:N21),"&lt;=",SUM('Раздел 11 (Гл. 25)'!N5:N108))</f>
        <v>0&lt;=0</v>
      </c>
      <c r="F110" s="349"/>
      <c r="G110" s="350"/>
    </row>
    <row r="111" customFormat="false" ht="12.75" hidden="false" customHeight="false" outlineLevel="0" collapsed="false">
      <c r="A111" s="347" t="str">
        <f aca="false">IF((SUM('Раздел 1'!O22:O22)=SUM('Раздел 12 (Гл. 26)'!O6:O61)),"","Неверно!")</f>
        <v/>
      </c>
      <c r="B111" s="348" t="s">
        <v>2861</v>
      </c>
      <c r="C111" s="349" t="s">
        <v>2862</v>
      </c>
      <c r="D111" s="349" t="s">
        <v>2863</v>
      </c>
      <c r="E111" s="349" t="str">
        <f aca="false">CONCATENATE(SUM('Раздел 1'!O22:O22),"=",SUM('Раздел 12 (Гл. 26)'!O6:O61))</f>
        <v>0=0</v>
      </c>
      <c r="F111" s="349" t="s">
        <v>2631</v>
      </c>
      <c r="G111" s="350"/>
    </row>
    <row r="112" customFormat="false" ht="12.75" hidden="false" customHeight="false" outlineLevel="0" collapsed="false">
      <c r="A112" s="347" t="str">
        <f aca="false">IF((SUM('Раздел 1'!P22:P22)=SUM('Раздел 12 (Гл. 26)'!P6:P61)),"","Неверно!")</f>
        <v/>
      </c>
      <c r="B112" s="348" t="s">
        <v>2861</v>
      </c>
      <c r="C112" s="349" t="s">
        <v>2864</v>
      </c>
      <c r="D112" s="349" t="s">
        <v>2863</v>
      </c>
      <c r="E112" s="349" t="str">
        <f aca="false">CONCATENATE(SUM('Раздел 1'!P22:P22),"=",SUM('Раздел 12 (Гл. 26)'!P6:P61))</f>
        <v>0=0</v>
      </c>
      <c r="F112" s="349" t="s">
        <v>2631</v>
      </c>
      <c r="G112" s="350"/>
    </row>
    <row r="113" customFormat="false" ht="12.75" hidden="false" customHeight="false" outlineLevel="0" collapsed="false">
      <c r="A113" s="347" t="str">
        <f aca="false">IF((SUM('Раздел 1'!Q22:Q22)=SUM('Раздел 12 (Гл. 26)'!Q6:Q61)),"","Неверно!")</f>
        <v/>
      </c>
      <c r="B113" s="348" t="s">
        <v>2861</v>
      </c>
      <c r="C113" s="349" t="s">
        <v>2865</v>
      </c>
      <c r="D113" s="349" t="s">
        <v>2863</v>
      </c>
      <c r="E113" s="349" t="str">
        <f aca="false">CONCATENATE(SUM('Раздел 1'!Q22:Q22),"=",SUM('Раздел 12 (Гл. 26)'!Q6:Q61))</f>
        <v>0=0</v>
      </c>
      <c r="F113" s="349" t="s">
        <v>2631</v>
      </c>
      <c r="G113" s="350"/>
    </row>
    <row r="114" customFormat="false" ht="12.75" hidden="false" customHeight="false" outlineLevel="0" collapsed="false">
      <c r="A114" s="347" t="str">
        <f aca="false">IF((SUM('Раздел 1'!E17:E17)&lt;=SUM('Раздел 8 (Гл. 22)'!E6:E187)),"","Неверно!")</f>
        <v/>
      </c>
      <c r="B114" s="348" t="s">
        <v>2866</v>
      </c>
      <c r="C114" s="349" t="s">
        <v>2867</v>
      </c>
      <c r="D114" s="349" t="s">
        <v>2868</v>
      </c>
      <c r="E114" s="349" t="str">
        <f aca="false">CONCATENATE(SUM('Раздел 1'!E17:E17),"&lt;=",SUM('Раздел 8 (Гл. 22)'!E6:E187))</f>
        <v>0&lt;=0</v>
      </c>
      <c r="F114" s="349" t="s">
        <v>2631</v>
      </c>
      <c r="G114" s="350"/>
    </row>
    <row r="115" customFormat="false" ht="12.75" hidden="false" customHeight="false" outlineLevel="0" collapsed="false">
      <c r="A115" s="347" t="str">
        <f aca="false">IF((SUM('Раздел 1'!N24:N24)&lt;=SUM('Раздел 14 (Гл. 28)'!N6:N30)),"","Неверно!")</f>
        <v/>
      </c>
      <c r="B115" s="348" t="s">
        <v>2869</v>
      </c>
      <c r="C115" s="349" t="s">
        <v>2870</v>
      </c>
      <c r="D115" s="349" t="s">
        <v>2871</v>
      </c>
      <c r="E115" s="349" t="str">
        <f aca="false">CONCATENATE(SUM('Раздел 1'!N24:N24),"&lt;=",SUM('Раздел 14 (Гл. 28)'!N6:N30))</f>
        <v>0&lt;=0</v>
      </c>
      <c r="F115" s="349"/>
      <c r="G115" s="350"/>
    </row>
    <row r="116" customFormat="false" ht="12.75" hidden="false" customHeight="false" outlineLevel="0" collapsed="false">
      <c r="A116" s="347" t="str">
        <f aca="false">IF((SUM('Раздел 1'!N12:N12)&lt;=SUM('Раздел 4 (Гл. 18)'!N7:N41)),"","Неверно!")</f>
        <v/>
      </c>
      <c r="B116" s="348" t="s">
        <v>2872</v>
      </c>
      <c r="C116" s="349" t="s">
        <v>2873</v>
      </c>
      <c r="D116" s="349" t="s">
        <v>2874</v>
      </c>
      <c r="E116" s="349" t="str">
        <f aca="false">CONCATENATE(SUM('Раздел 1'!N12:N12),"&lt;=",SUM('Раздел 4 (Гл. 18)'!N7:N41))</f>
        <v>0&lt;=0</v>
      </c>
      <c r="F116" s="349"/>
      <c r="G116" s="350"/>
    </row>
    <row r="117" customFormat="false" ht="12.75" hidden="false" customHeight="false" outlineLevel="0" collapsed="false">
      <c r="A117" s="347" t="str">
        <f aca="false">IF((SUM('Раздел 1'!K17:K17)&lt;=SUM('Раздел 8 (Гл. 22)'!K6:K187)),"","Неверно!")</f>
        <v/>
      </c>
      <c r="B117" s="348" t="s">
        <v>2875</v>
      </c>
      <c r="C117" s="349" t="s">
        <v>2876</v>
      </c>
      <c r="D117" s="349" t="s">
        <v>2877</v>
      </c>
      <c r="E117" s="349" t="str">
        <f aca="false">CONCATENATE(SUM('Раздел 1'!K17:K17),"&lt;=",SUM('Раздел 8 (Гл. 22)'!K6:K187))</f>
        <v>0&lt;=0</v>
      </c>
      <c r="F117" s="349" t="s">
        <v>2631</v>
      </c>
      <c r="G117" s="350"/>
    </row>
    <row r="118" customFormat="false" ht="12.75" hidden="false" customHeight="false" outlineLevel="0" collapsed="false">
      <c r="A118" s="347" t="str">
        <f aca="false">IF((SUM('Раздел 1'!M11:M11)=SUM('Раздел 3 (Гл. 17)'!M9:M35)),"","Неверно!")</f>
        <v/>
      </c>
      <c r="B118" s="348" t="s">
        <v>2878</v>
      </c>
      <c r="C118" s="349" t="s">
        <v>2879</v>
      </c>
      <c r="D118" s="349" t="s">
        <v>2880</v>
      </c>
      <c r="E118" s="349" t="str">
        <f aca="false">CONCATENATE(SUM('Раздел 1'!M11:M11),"=",SUM('Раздел 3 (Гл. 17)'!M9:M35))</f>
        <v>0=0</v>
      </c>
      <c r="F118" s="349"/>
      <c r="G118" s="350"/>
    </row>
    <row r="119" customFormat="false" ht="12.75" hidden="false" customHeight="false" outlineLevel="0" collapsed="false">
      <c r="A119" s="347" t="str">
        <f aca="false">IF((SUM('Раздел 1'!G22:G22)=SUM('Раздел 12 (Гл. 26)'!G6:G61)),"","Неверно!")</f>
        <v/>
      </c>
      <c r="B119" s="348" t="s">
        <v>2881</v>
      </c>
      <c r="C119" s="349" t="s">
        <v>2882</v>
      </c>
      <c r="D119" s="349" t="s">
        <v>2883</v>
      </c>
      <c r="E119" s="349" t="str">
        <f aca="false">CONCATENATE(SUM('Раздел 1'!G22:G22),"=",SUM('Раздел 12 (Гл. 26)'!G6:G61))</f>
        <v>0=0</v>
      </c>
      <c r="F119" s="349" t="s">
        <v>2631</v>
      </c>
      <c r="G119" s="350"/>
    </row>
    <row r="120" customFormat="false" ht="12.75" hidden="false" customHeight="false" outlineLevel="0" collapsed="false">
      <c r="A120" s="347" t="str">
        <f aca="false">IF((SUM('Раздел 1'!J10:J10)=SUM('Раздел 2 (Гл. 16)'!J11:J73)),"","Неверно!")</f>
        <v/>
      </c>
      <c r="B120" s="348" t="s">
        <v>2884</v>
      </c>
      <c r="C120" s="349" t="s">
        <v>2885</v>
      </c>
      <c r="D120" s="349" t="s">
        <v>2886</v>
      </c>
      <c r="E120" s="349" t="str">
        <f aca="false">CONCATENATE(SUM('Раздел 1'!J10:J10),"=",SUM('Раздел 2 (Гл. 16)'!J11:J73))</f>
        <v>0=0</v>
      </c>
      <c r="F120" s="349"/>
      <c r="G120" s="350"/>
    </row>
    <row r="121" customFormat="false" ht="12.75" hidden="false" customHeight="false" outlineLevel="0" collapsed="false">
      <c r="A121" s="347" t="str">
        <f aca="false">IF((SUM('Раздел 1'!N17:N17)&lt;=SUM('Раздел 8 (Гл. 22)'!N6:N187)),"","Неверно!")</f>
        <v/>
      </c>
      <c r="B121" s="348" t="s">
        <v>2887</v>
      </c>
      <c r="C121" s="349" t="s">
        <v>2888</v>
      </c>
      <c r="D121" s="349" t="s">
        <v>2889</v>
      </c>
      <c r="E121" s="349" t="str">
        <f aca="false">CONCATENATE(SUM('Раздел 1'!N17:N17),"&lt;=",SUM('Раздел 8 (Гл. 22)'!N6:N187))</f>
        <v>0&lt;=0</v>
      </c>
      <c r="F121" s="349" t="s">
        <v>2631</v>
      </c>
      <c r="G121" s="350"/>
    </row>
    <row r="122" customFormat="false" ht="12.75" hidden="false" customHeight="false" outlineLevel="0" collapsed="false">
      <c r="A122" s="347" t="str">
        <f aca="false">IF((SUM('Раздел 1'!O14:O14)=SUM('Раздел 6 (Гл. 20)'!O6:O27)),"","Неверно!")</f>
        <v/>
      </c>
      <c r="B122" s="348" t="s">
        <v>2890</v>
      </c>
      <c r="C122" s="349" t="s">
        <v>2891</v>
      </c>
      <c r="D122" s="349" t="s">
        <v>2892</v>
      </c>
      <c r="E122" s="349" t="str">
        <f aca="false">CONCATENATE(SUM('Раздел 1'!O14:O14),"=",SUM('Раздел 6 (Гл. 20)'!O6:O27))</f>
        <v>0=0</v>
      </c>
      <c r="F122" s="349"/>
      <c r="G122" s="350"/>
    </row>
    <row r="123" customFormat="false" ht="12.75" hidden="false" customHeight="false" outlineLevel="0" collapsed="false">
      <c r="A123" s="347" t="str">
        <f aca="false">IF((SUM('Раздел 1'!P14:P14)=SUM('Раздел 6 (Гл. 20)'!P6:P27)),"","Неверно!")</f>
        <v/>
      </c>
      <c r="B123" s="348" t="s">
        <v>2890</v>
      </c>
      <c r="C123" s="349" t="s">
        <v>2893</v>
      </c>
      <c r="D123" s="349" t="s">
        <v>2892</v>
      </c>
      <c r="E123" s="349" t="str">
        <f aca="false">CONCATENATE(SUM('Раздел 1'!P14:P14),"=",SUM('Раздел 6 (Гл. 20)'!P6:P27))</f>
        <v>0=0</v>
      </c>
      <c r="F123" s="349"/>
      <c r="G123" s="350"/>
    </row>
    <row r="124" customFormat="false" ht="12.75" hidden="false" customHeight="false" outlineLevel="0" collapsed="false">
      <c r="A124" s="347" t="str">
        <f aca="false">IF((SUM('Раздел 1'!Q14:Q14)=SUM('Раздел 6 (Гл. 20)'!Q6:Q27)),"","Неверно!")</f>
        <v/>
      </c>
      <c r="B124" s="348" t="s">
        <v>2890</v>
      </c>
      <c r="C124" s="349" t="s">
        <v>2894</v>
      </c>
      <c r="D124" s="349" t="s">
        <v>2892</v>
      </c>
      <c r="E124" s="349" t="str">
        <f aca="false">CONCATENATE(SUM('Раздел 1'!Q14:Q14),"=",SUM('Раздел 6 (Гл. 20)'!Q6:Q27))</f>
        <v>0=0</v>
      </c>
      <c r="F124" s="349"/>
      <c r="G124" s="350"/>
    </row>
    <row r="125" customFormat="false" ht="12.75" hidden="false" customHeight="false" outlineLevel="0" collapsed="false">
      <c r="A125" s="347" t="str">
        <f aca="false">IF((SUM('Раздел 1'!D14:D14)=SUM('Раздел 6 (Гл. 20)'!D6:D27)),"","Неверно!")</f>
        <v/>
      </c>
      <c r="B125" s="348" t="s">
        <v>2895</v>
      </c>
      <c r="C125" s="349" t="s">
        <v>2896</v>
      </c>
      <c r="D125" s="349" t="s">
        <v>2897</v>
      </c>
      <c r="E125" s="349" t="str">
        <f aca="false">CONCATENATE(SUM('Раздел 1'!D14:D14),"=",SUM('Раздел 6 (Гл. 20)'!D6:D27))</f>
        <v>0=0</v>
      </c>
      <c r="F125" s="349"/>
      <c r="G125" s="350"/>
    </row>
    <row r="126" customFormat="false" ht="12.75" hidden="false" customHeight="false" outlineLevel="0" collapsed="false">
      <c r="A126" s="347" t="str">
        <f aca="false">IF((SUM('Раздел 1'!H20:H20)&lt;=SUM('Раздел 10 (Гл. 24)'!H6:H149)),"","Неверно!")</f>
        <v/>
      </c>
      <c r="B126" s="348" t="s">
        <v>2898</v>
      </c>
      <c r="C126" s="349" t="s">
        <v>2899</v>
      </c>
      <c r="D126" s="349" t="s">
        <v>2900</v>
      </c>
      <c r="E126" s="349" t="str">
        <f aca="false">CONCATENATE(SUM('Раздел 1'!H20:H20),"&lt;=",SUM('Раздел 10 (Гл. 24)'!H6:H149))</f>
        <v>0&lt;=0</v>
      </c>
      <c r="F126" s="349" t="s">
        <v>2631</v>
      </c>
      <c r="G126" s="350"/>
    </row>
    <row r="127" customFormat="false" ht="12.75" hidden="false" customHeight="false" outlineLevel="0" collapsed="false">
      <c r="A127" s="347" t="str">
        <f aca="false">IF((SUM('Раздел 1'!M20:M20)=SUM('Раздел 10 (Гл. 24)'!M6:M149)),"","Неверно!")</f>
        <v/>
      </c>
      <c r="B127" s="348" t="s">
        <v>2901</v>
      </c>
      <c r="C127" s="349" t="s">
        <v>2902</v>
      </c>
      <c r="D127" s="349" t="s">
        <v>2903</v>
      </c>
      <c r="E127" s="349" t="str">
        <f aca="false">CONCATENATE(SUM('Раздел 1'!M20:M20),"=",SUM('Раздел 10 (Гл. 24)'!M6:M149))</f>
        <v>0=0</v>
      </c>
      <c r="F127" s="349" t="s">
        <v>2631</v>
      </c>
      <c r="G127" s="350"/>
    </row>
    <row r="128" customFormat="false" ht="12.75" hidden="false" customHeight="false" outlineLevel="0" collapsed="false">
      <c r="A128" s="347" t="str">
        <f aca="false">IF((SUM('Раздел 1'!J16:J16)=SUM('Раздел 7 (Гл. 21)'!J6:J74)),"","Неверно!")</f>
        <v/>
      </c>
      <c r="B128" s="348" t="s">
        <v>2904</v>
      </c>
      <c r="C128" s="349" t="s">
        <v>2905</v>
      </c>
      <c r="D128" s="349" t="s">
        <v>2906</v>
      </c>
      <c r="E128" s="349" t="str">
        <f aca="false">CONCATENATE(SUM('Раздел 1'!J16:J16),"=",SUM('Раздел 7 (Гл. 21)'!J6:J74))</f>
        <v>0=0</v>
      </c>
      <c r="F128" s="349"/>
      <c r="G128" s="350"/>
    </row>
    <row r="129" customFormat="false" ht="12.75" hidden="false" customHeight="false" outlineLevel="0" collapsed="false">
      <c r="A129" s="347" t="str">
        <f aca="false">IF((SUM('Раздел 1'!M14:M14)=SUM('Раздел 6 (Гл. 20)'!M6:M27)),"","Неверно!")</f>
        <v/>
      </c>
      <c r="B129" s="348" t="s">
        <v>2907</v>
      </c>
      <c r="C129" s="349" t="s">
        <v>2908</v>
      </c>
      <c r="D129" s="349" t="s">
        <v>2909</v>
      </c>
      <c r="E129" s="349" t="str">
        <f aca="false">CONCATENATE(SUM('Раздел 1'!M14:M14),"=",SUM('Раздел 6 (Гл. 20)'!M6:M27))</f>
        <v>0=0</v>
      </c>
      <c r="F129" s="349"/>
      <c r="G129" s="350"/>
    </row>
    <row r="130" customFormat="false" ht="12.75" hidden="false" customHeight="false" outlineLevel="0" collapsed="false">
      <c r="A130" s="347" t="str">
        <f aca="false">IF((SUM('Раздел 1'!K11:K11)&lt;=SUM('Раздел 3 (Гл. 17)'!K9:K35)),"","Неверно!")</f>
        <v/>
      </c>
      <c r="B130" s="348" t="s">
        <v>2910</v>
      </c>
      <c r="C130" s="349" t="s">
        <v>2911</v>
      </c>
      <c r="D130" s="349" t="s">
        <v>2912</v>
      </c>
      <c r="E130" s="349" t="str">
        <f aca="false">CONCATENATE(SUM('Раздел 1'!K11:K11),"&lt;=",SUM('Раздел 3 (Гл. 17)'!K9:K35))</f>
        <v>0&lt;=0</v>
      </c>
      <c r="F130" s="349"/>
      <c r="G130" s="350"/>
    </row>
    <row r="131" customFormat="false" ht="12.75" hidden="false" customHeight="false" outlineLevel="0" collapsed="false">
      <c r="A131" s="347" t="str">
        <f aca="false">IF((SUM('Раздел 1'!E11:E11)&lt;=SUM('Раздел 3 (Гл. 17)'!E9:E35)),"","Неверно!")</f>
        <v/>
      </c>
      <c r="B131" s="348" t="s">
        <v>2913</v>
      </c>
      <c r="C131" s="349" t="s">
        <v>2914</v>
      </c>
      <c r="D131" s="349" t="s">
        <v>2915</v>
      </c>
      <c r="E131" s="349" t="str">
        <f aca="false">CONCATENATE(SUM('Раздел 1'!E11:E11),"&lt;=",SUM('Раздел 3 (Гл. 17)'!E9:E35))</f>
        <v>0&lt;=0</v>
      </c>
      <c r="F131" s="349"/>
      <c r="G131" s="350"/>
    </row>
    <row r="132" customFormat="false" ht="12.75" hidden="false" customHeight="false" outlineLevel="0" collapsed="false">
      <c r="A132" s="347" t="str">
        <f aca="false">IF((SUM('Раздел 1'!F14:F14)=SUM('Раздел 6 (Гл. 20)'!F6:F27)),"","Неверно!")</f>
        <v/>
      </c>
      <c r="B132" s="348" t="s">
        <v>2916</v>
      </c>
      <c r="C132" s="349" t="s">
        <v>2917</v>
      </c>
      <c r="D132" s="349" t="s">
        <v>2918</v>
      </c>
      <c r="E132" s="349" t="str">
        <f aca="false">CONCATENATE(SUM('Раздел 1'!F14:F14),"=",SUM('Раздел 6 (Гл. 20)'!F6:F27))</f>
        <v>0=0</v>
      </c>
      <c r="F132" s="349"/>
      <c r="G132" s="350"/>
    </row>
    <row r="133" customFormat="false" ht="12.75" hidden="false" customHeight="false" outlineLevel="0" collapsed="false">
      <c r="A133" s="347" t="str">
        <f aca="false">IF((SUM('Раздел 1'!D17:D17)=SUM('Раздел 8 (Гл. 22)'!D6:D187)),"","Неверно!")</f>
        <v/>
      </c>
      <c r="B133" s="348" t="s">
        <v>2919</v>
      </c>
      <c r="C133" s="349" t="s">
        <v>2920</v>
      </c>
      <c r="D133" s="349" t="s">
        <v>2921</v>
      </c>
      <c r="E133" s="349" t="str">
        <f aca="false">CONCATENATE(SUM('Раздел 1'!D17:D17),"=",SUM('Раздел 8 (Гл. 22)'!D6:D187))</f>
        <v>0=0</v>
      </c>
      <c r="F133" s="349" t="s">
        <v>2631</v>
      </c>
      <c r="G133" s="350"/>
    </row>
    <row r="134" customFormat="false" ht="12.75" hidden="false" customHeight="false" outlineLevel="0" collapsed="false">
      <c r="A134" s="347" t="str">
        <f aca="false">IF((SUM('Раздел 1'!D13:D13)=SUM('Раздел 5 (Гл. 19)'!D6:D55)),"","Неверно!")</f>
        <v/>
      </c>
      <c r="B134" s="348" t="s">
        <v>2922</v>
      </c>
      <c r="C134" s="349" t="s">
        <v>2923</v>
      </c>
      <c r="D134" s="349" t="s">
        <v>2924</v>
      </c>
      <c r="E134" s="349" t="str">
        <f aca="false">CONCATENATE(SUM('Раздел 1'!D13:D13),"=",SUM('Раздел 5 (Гл. 19)'!D6:D55))</f>
        <v>0=0</v>
      </c>
      <c r="F134" s="349"/>
      <c r="G134" s="350"/>
    </row>
    <row r="135" customFormat="false" ht="12.75" hidden="false" customHeight="false" outlineLevel="0" collapsed="false">
      <c r="A135" s="347" t="str">
        <f aca="false">IF((SUM('Раздел 1'!F13:F13)=SUM('Раздел 5 (Гл. 19)'!F6:F55)),"","Неверно!")</f>
        <v/>
      </c>
      <c r="B135" s="348" t="s">
        <v>2925</v>
      </c>
      <c r="C135" s="349" t="s">
        <v>2926</v>
      </c>
      <c r="D135" s="349" t="s">
        <v>2927</v>
      </c>
      <c r="E135" s="349" t="str">
        <f aca="false">CONCATENATE(SUM('Раздел 1'!F13:F13),"=",SUM('Раздел 5 (Гл. 19)'!F6:F55))</f>
        <v>0=0</v>
      </c>
      <c r="F135" s="349"/>
      <c r="G135" s="350"/>
    </row>
    <row r="136" customFormat="false" ht="12.75" hidden="false" customHeight="false" outlineLevel="0" collapsed="false">
      <c r="A136" s="347" t="str">
        <f aca="false">IF((SUM('Раздел 1'!K13:K13)&lt;=SUM('Раздел 5 (Гл. 19)'!K6:K55)),"","Неверно!")</f>
        <v/>
      </c>
      <c r="B136" s="348" t="s">
        <v>2928</v>
      </c>
      <c r="C136" s="349" t="s">
        <v>2929</v>
      </c>
      <c r="D136" s="349" t="s">
        <v>2930</v>
      </c>
      <c r="E136" s="349" t="str">
        <f aca="false">CONCATENATE(SUM('Раздел 1'!K13:K13),"&lt;=",SUM('Раздел 5 (Гл. 19)'!K6:K55))</f>
        <v>0&lt;=0</v>
      </c>
      <c r="F136" s="349"/>
      <c r="G136" s="350"/>
    </row>
    <row r="137" customFormat="false" ht="12.75" hidden="false" customHeight="false" outlineLevel="0" collapsed="false">
      <c r="A137" s="347" t="str">
        <f aca="false">IF((SUM('Раздел 1'!D24:D24)=SUM('Раздел 14 (Гл. 28)'!D6:D30)),"","Неверно!")</f>
        <v/>
      </c>
      <c r="B137" s="348" t="s">
        <v>2931</v>
      </c>
      <c r="C137" s="349" t="s">
        <v>2932</v>
      </c>
      <c r="D137" s="349" t="s">
        <v>2933</v>
      </c>
      <c r="E137" s="349" t="str">
        <f aca="false">CONCATENATE(SUM('Раздел 1'!D24:D24),"=",SUM('Раздел 14 (Гл. 28)'!D6:D30))</f>
        <v>0=0</v>
      </c>
      <c r="F137" s="349"/>
      <c r="G137" s="350"/>
    </row>
    <row r="138" customFormat="false" ht="12.75" hidden="false" customHeight="false" outlineLevel="0" collapsed="false">
      <c r="A138" s="347" t="str">
        <f aca="false">IF((SUM('Раздел 1'!L23:L23)=SUM('Раздел 13 (Гл. 27)'!L6:L52)),"","Неверно!")</f>
        <v/>
      </c>
      <c r="B138" s="348" t="s">
        <v>2934</v>
      </c>
      <c r="C138" s="349" t="s">
        <v>2935</v>
      </c>
      <c r="D138" s="349" t="s">
        <v>2936</v>
      </c>
      <c r="E138" s="349" t="str">
        <f aca="false">CONCATENATE(SUM('Раздел 1'!L23:L23),"=",SUM('Раздел 13 (Гл. 27)'!L6:L52))</f>
        <v>0=0</v>
      </c>
      <c r="F138" s="349"/>
      <c r="G138" s="350"/>
    </row>
    <row r="139" customFormat="false" ht="12.75" hidden="false" customHeight="false" outlineLevel="0" collapsed="false">
      <c r="A139" s="347" t="str">
        <f aca="false">IF((SUM('Раздел 1'!K12:K12)&lt;=SUM('Раздел 4 (Гл. 18)'!K7:K41)),"","Неверно!")</f>
        <v/>
      </c>
      <c r="B139" s="348" t="s">
        <v>2937</v>
      </c>
      <c r="C139" s="349" t="s">
        <v>2938</v>
      </c>
      <c r="D139" s="349" t="s">
        <v>2939</v>
      </c>
      <c r="E139" s="349" t="str">
        <f aca="false">CONCATENATE(SUM('Раздел 1'!K12:K12),"&lt;=",SUM('Раздел 4 (Гл. 18)'!K7:K41))</f>
        <v>0&lt;=0</v>
      </c>
      <c r="F139" s="349"/>
      <c r="G139" s="350"/>
    </row>
    <row r="140" customFormat="false" ht="12.75" hidden="false" customHeight="false" outlineLevel="0" collapsed="false">
      <c r="A140" s="347" t="str">
        <f aca="false">IF((SUM('Раздел 1'!I17:I17)=SUM('Раздел 8 (Гл. 22)'!I6:I187)),"","Неверно!")</f>
        <v/>
      </c>
      <c r="B140" s="348" t="s">
        <v>2940</v>
      </c>
      <c r="C140" s="349" t="s">
        <v>2941</v>
      </c>
      <c r="D140" s="349" t="s">
        <v>2942</v>
      </c>
      <c r="E140" s="349" t="str">
        <f aca="false">CONCATENATE(SUM('Раздел 1'!I17:I17),"=",SUM('Раздел 8 (Гл. 22)'!I6:I187))</f>
        <v>0=0</v>
      </c>
      <c r="F140" s="349" t="s">
        <v>2631</v>
      </c>
      <c r="G140" s="350"/>
    </row>
    <row r="141" customFormat="false" ht="12.75" hidden="false" customHeight="false" outlineLevel="0" collapsed="false">
      <c r="A141" s="347" t="str">
        <f aca="false">IF((SUM('Раздел 1'!I23:I23)=SUM('Раздел 13 (Гл. 27)'!I6:I52)),"","Неверно!")</f>
        <v/>
      </c>
      <c r="B141" s="348" t="s">
        <v>2943</v>
      </c>
      <c r="C141" s="349" t="s">
        <v>2944</v>
      </c>
      <c r="D141" s="349" t="s">
        <v>2945</v>
      </c>
      <c r="E141" s="349" t="str">
        <f aca="false">CONCATENATE(SUM('Раздел 1'!I23:I23),"=",SUM('Раздел 13 (Гл. 27)'!I6:I52))</f>
        <v>0=0</v>
      </c>
      <c r="F141" s="349"/>
      <c r="G141" s="350"/>
    </row>
    <row r="142" customFormat="false" ht="12.75" hidden="false" customHeight="false" outlineLevel="0" collapsed="false">
      <c r="A142" s="347" t="str">
        <f aca="false">IF((SUM('Раздел 1'!H17:H17)&lt;=SUM('Раздел 8 (Гл. 22)'!H6:H187)),"","Неверно!")</f>
        <v/>
      </c>
      <c r="B142" s="348" t="s">
        <v>2946</v>
      </c>
      <c r="C142" s="349" t="s">
        <v>2947</v>
      </c>
      <c r="D142" s="349" t="s">
        <v>2948</v>
      </c>
      <c r="E142" s="349" t="str">
        <f aca="false">CONCATENATE(SUM('Раздел 1'!H17:H17),"&lt;=",SUM('Раздел 8 (Гл. 22)'!H6:H187))</f>
        <v>0&lt;=0</v>
      </c>
      <c r="F142" s="349" t="s">
        <v>2631</v>
      </c>
      <c r="G142" s="350"/>
    </row>
    <row r="143" customFormat="false" ht="12.75" hidden="false" customHeight="false" outlineLevel="0" collapsed="false">
      <c r="A143" s="347" t="str">
        <f aca="false">IF((SUM('Раздел 1'!I21:I21)=SUM('Раздел 11 (Гл. 25)'!I5:I108)),"","Неверно!")</f>
        <v/>
      </c>
      <c r="B143" s="348" t="s">
        <v>2949</v>
      </c>
      <c r="C143" s="349" t="s">
        <v>2950</v>
      </c>
      <c r="D143" s="349" t="s">
        <v>2951</v>
      </c>
      <c r="E143" s="349" t="str">
        <f aca="false">CONCATENATE(SUM('Раздел 1'!I21:I21),"=",SUM('Раздел 11 (Гл. 25)'!I5:I108))</f>
        <v>0=0</v>
      </c>
      <c r="F143" s="349"/>
      <c r="G143" s="350"/>
    </row>
    <row r="144" customFormat="false" ht="12.75" hidden="false" customHeight="false" outlineLevel="0" collapsed="false">
      <c r="A144" s="347" t="str">
        <f aca="false">IF((SUM('Раздел 1'!O16:O16)=SUM('Раздел 7 (Гл. 21)'!O6:O74)),"","Неверно!")</f>
        <v/>
      </c>
      <c r="B144" s="348" t="s">
        <v>2952</v>
      </c>
      <c r="C144" s="349" t="s">
        <v>2953</v>
      </c>
      <c r="D144" s="349" t="s">
        <v>2954</v>
      </c>
      <c r="E144" s="349" t="str">
        <f aca="false">CONCATENATE(SUM('Раздел 1'!O16:O16),"=",SUM('Раздел 7 (Гл. 21)'!O6:O74))</f>
        <v>0=0</v>
      </c>
      <c r="F144" s="349"/>
      <c r="G144" s="350"/>
    </row>
    <row r="145" customFormat="false" ht="12.75" hidden="false" customHeight="false" outlineLevel="0" collapsed="false">
      <c r="A145" s="347" t="str">
        <f aca="false">IF((SUM('Раздел 1'!P16:P16)=SUM('Раздел 7 (Гл. 21)'!P6:P74)),"","Неверно!")</f>
        <v/>
      </c>
      <c r="B145" s="348" t="s">
        <v>2952</v>
      </c>
      <c r="C145" s="349" t="s">
        <v>2955</v>
      </c>
      <c r="D145" s="349" t="s">
        <v>2954</v>
      </c>
      <c r="E145" s="349" t="str">
        <f aca="false">CONCATENATE(SUM('Раздел 1'!P16:P16),"=",SUM('Раздел 7 (Гл. 21)'!P6:P74))</f>
        <v>0=0</v>
      </c>
      <c r="F145" s="349"/>
      <c r="G145" s="350"/>
    </row>
    <row r="146" customFormat="false" ht="12.75" hidden="false" customHeight="false" outlineLevel="0" collapsed="false">
      <c r="A146" s="347" t="str">
        <f aca="false">IF((SUM('Раздел 1'!Q16:Q16)=SUM('Раздел 7 (Гл. 21)'!Q6:Q74)),"","Неверно!")</f>
        <v/>
      </c>
      <c r="B146" s="348" t="s">
        <v>2952</v>
      </c>
      <c r="C146" s="349" t="s">
        <v>2956</v>
      </c>
      <c r="D146" s="349" t="s">
        <v>2954</v>
      </c>
      <c r="E146" s="349" t="str">
        <f aca="false">CONCATENATE(SUM('Раздел 1'!Q16:Q16),"=",SUM('Раздел 7 (Гл. 21)'!Q6:Q74))</f>
        <v>0=0</v>
      </c>
      <c r="F146" s="349"/>
      <c r="G146" s="350"/>
    </row>
    <row r="147" customFormat="false" ht="12.75" hidden="false" customHeight="false" outlineLevel="0" collapsed="false">
      <c r="A147" s="347" t="str">
        <f aca="false">IF((SUM('Раздел 1'!L17:L17)=SUM('Раздел 8 (Гл. 22)'!L6:L187)),"","Неверно!")</f>
        <v/>
      </c>
      <c r="B147" s="348" t="s">
        <v>2957</v>
      </c>
      <c r="C147" s="349" t="s">
        <v>2958</v>
      </c>
      <c r="D147" s="349" t="s">
        <v>2959</v>
      </c>
      <c r="E147" s="349" t="str">
        <f aca="false">CONCATENATE(SUM('Раздел 1'!L17:L17),"=",SUM('Раздел 8 (Гл. 22)'!L6:L187))</f>
        <v>0=0</v>
      </c>
      <c r="F147" s="349" t="s">
        <v>2631</v>
      </c>
      <c r="G147" s="350"/>
    </row>
    <row r="148" customFormat="false" ht="12.75" hidden="false" customHeight="false" outlineLevel="0" collapsed="false">
      <c r="A148" s="347" t="str">
        <f aca="false">IF((SUM('Раздел 1'!I22:I22)=SUM('Раздел 12 (Гл. 26)'!I6:I61)),"","Неверно!")</f>
        <v/>
      </c>
      <c r="B148" s="348" t="s">
        <v>2960</v>
      </c>
      <c r="C148" s="349" t="s">
        <v>2961</v>
      </c>
      <c r="D148" s="349" t="s">
        <v>2962</v>
      </c>
      <c r="E148" s="349" t="str">
        <f aca="false">CONCATENATE(SUM('Раздел 1'!I22:I22),"=",SUM('Раздел 12 (Гл. 26)'!I6:I61))</f>
        <v>0=0</v>
      </c>
      <c r="F148" s="349" t="s">
        <v>2631</v>
      </c>
      <c r="G148" s="350"/>
    </row>
    <row r="149" customFormat="false" ht="12.75" hidden="false" customHeight="false" outlineLevel="0" collapsed="false">
      <c r="A149" s="347" t="str">
        <f aca="false">IF((SUM('Раздел 1'!L14:L14)=SUM('Раздел 6 (Гл. 20)'!L6:L27)),"","Неверно!")</f>
        <v/>
      </c>
      <c r="B149" s="348" t="s">
        <v>2963</v>
      </c>
      <c r="C149" s="349" t="s">
        <v>2964</v>
      </c>
      <c r="D149" s="349" t="s">
        <v>2965</v>
      </c>
      <c r="E149" s="349" t="str">
        <f aca="false">CONCATENATE(SUM('Раздел 1'!L14:L14),"=",SUM('Раздел 6 (Гл. 20)'!L6:L27))</f>
        <v>0=0</v>
      </c>
      <c r="F149" s="349"/>
      <c r="G149" s="350"/>
    </row>
    <row r="150" customFormat="false" ht="12.75" hidden="false" customHeight="false" outlineLevel="0" collapsed="false">
      <c r="A150" s="347" t="str">
        <f aca="false">IF((SUM('Раздел 1'!E21:E21)&lt;=SUM('Раздел 11 (Гл. 25)'!E5:E108)),"","Неверно!")</f>
        <v/>
      </c>
      <c r="B150" s="348" t="s">
        <v>2966</v>
      </c>
      <c r="C150" s="349" t="s">
        <v>2967</v>
      </c>
      <c r="D150" s="349" t="s">
        <v>2968</v>
      </c>
      <c r="E150" s="349" t="str">
        <f aca="false">CONCATENATE(SUM('Раздел 1'!E21:E21),"&lt;=",SUM('Раздел 11 (Гл. 25)'!E5:E108))</f>
        <v>1&lt;=2</v>
      </c>
      <c r="F150" s="349"/>
      <c r="G150" s="350"/>
    </row>
    <row r="151" customFormat="false" ht="12.75" hidden="false" customHeight="false" outlineLevel="0" collapsed="false">
      <c r="A151" s="347" t="str">
        <f aca="false">IF((SUM('Раздел 1'!F17:F17)=SUM('Раздел 8 (Гл. 22)'!F6:F187)),"","Неверно!")</f>
        <v/>
      </c>
      <c r="B151" s="348" t="s">
        <v>2969</v>
      </c>
      <c r="C151" s="349" t="s">
        <v>2970</v>
      </c>
      <c r="D151" s="349" t="s">
        <v>2971</v>
      </c>
      <c r="E151" s="349" t="str">
        <f aca="false">CONCATENATE(SUM('Раздел 1'!F17:F17),"=",SUM('Раздел 8 (Гл. 22)'!F6:F187))</f>
        <v>0=0</v>
      </c>
      <c r="F151" s="349" t="s">
        <v>2631</v>
      </c>
      <c r="G151" s="350"/>
    </row>
    <row r="152" customFormat="false" ht="12.75" hidden="false" customHeight="false" outlineLevel="0" collapsed="false">
      <c r="A152" s="347" t="str">
        <f aca="false">IF((SUM('Раздел 1'!H14:H14)&lt;=SUM('Раздел 6 (Гл. 20)'!H6:H27)),"","Неверно!")</f>
        <v/>
      </c>
      <c r="B152" s="348" t="s">
        <v>2972</v>
      </c>
      <c r="C152" s="349" t="s">
        <v>2973</v>
      </c>
      <c r="D152" s="349" t="s">
        <v>2974</v>
      </c>
      <c r="E152" s="349" t="str">
        <f aca="false">CONCATENATE(SUM('Раздел 1'!H14:H14),"&lt;=",SUM('Раздел 6 (Гл. 20)'!H6:H27))</f>
        <v>0&lt;=0</v>
      </c>
      <c r="F152" s="349"/>
      <c r="G152" s="350"/>
    </row>
    <row r="153" customFormat="false" ht="12.75" hidden="false" customHeight="false" outlineLevel="0" collapsed="false">
      <c r="A153" s="347" t="str">
        <f aca="false">IF((SUM('Раздел 1'!J12:J12)=SUM('Раздел 4 (Гл. 18)'!J7:J41)),"","Неверно!")</f>
        <v/>
      </c>
      <c r="B153" s="348" t="s">
        <v>2975</v>
      </c>
      <c r="C153" s="349" t="s">
        <v>2976</v>
      </c>
      <c r="D153" s="349" t="s">
        <v>2977</v>
      </c>
      <c r="E153" s="349" t="str">
        <f aca="false">CONCATENATE(SUM('Раздел 1'!J12:J12),"=",SUM('Раздел 4 (Гл. 18)'!J7:J41))</f>
        <v>0=0</v>
      </c>
      <c r="F153" s="349"/>
      <c r="G153" s="350"/>
    </row>
    <row r="154" customFormat="false" ht="12.75" hidden="false" customHeight="false" outlineLevel="0" collapsed="false">
      <c r="A154" s="347" t="str">
        <f aca="false">IF((SUM('Раздел 1'!N20:N20)&lt;=SUM('Раздел 10 (Гл. 24)'!N6:N149)),"","Неверно!")</f>
        <v/>
      </c>
      <c r="B154" s="348" t="s">
        <v>2978</v>
      </c>
      <c r="C154" s="349" t="s">
        <v>2979</v>
      </c>
      <c r="D154" s="349" t="s">
        <v>2980</v>
      </c>
      <c r="E154" s="349" t="str">
        <f aca="false">CONCATENATE(SUM('Раздел 1'!N20:N20),"&lt;=",SUM('Раздел 10 (Гл. 24)'!N6:N149))</f>
        <v>0&lt;=0</v>
      </c>
      <c r="F154" s="349" t="s">
        <v>2631</v>
      </c>
      <c r="G154" s="350"/>
    </row>
    <row r="155" customFormat="false" ht="12.75" hidden="false" customHeight="false" outlineLevel="0" collapsed="false">
      <c r="A155" s="347" t="str">
        <f aca="false">IF((SUM('Раздел 1'!D21:D21)=SUM('Раздел 11 (Гл. 25)'!D5:D108)),"","Неверно!")</f>
        <v/>
      </c>
      <c r="B155" s="348" t="s">
        <v>2981</v>
      </c>
      <c r="C155" s="349" t="s">
        <v>2982</v>
      </c>
      <c r="D155" s="349" t="s">
        <v>2983</v>
      </c>
      <c r="E155" s="349" t="str">
        <f aca="false">CONCATENATE(SUM('Раздел 1'!D21:D21),"=",SUM('Раздел 11 (Гл. 25)'!D5:D108))</f>
        <v>0=0</v>
      </c>
      <c r="F155" s="349"/>
      <c r="G155" s="350"/>
    </row>
    <row r="156" customFormat="false" ht="12.75" hidden="false" customHeight="false" outlineLevel="0" collapsed="false">
      <c r="A156" s="347" t="str">
        <f aca="false">IF((SUM('Раздел 1'!I20:I20)=SUM('Раздел 10 (Гл. 24)'!I6:I149)),"","Неверно!")</f>
        <v/>
      </c>
      <c r="B156" s="348" t="s">
        <v>2984</v>
      </c>
      <c r="C156" s="349" t="s">
        <v>2985</v>
      </c>
      <c r="D156" s="349" t="s">
        <v>2986</v>
      </c>
      <c r="E156" s="349" t="str">
        <f aca="false">CONCATENATE(SUM('Раздел 1'!I20:I20),"=",SUM('Раздел 10 (Гл. 24)'!I6:I149))</f>
        <v>0=0</v>
      </c>
      <c r="F156" s="349" t="s">
        <v>2631</v>
      </c>
      <c r="G156" s="350"/>
    </row>
    <row r="157" customFormat="false" ht="12.75" hidden="false" customHeight="false" outlineLevel="0" collapsed="false">
      <c r="A157" s="347" t="str">
        <f aca="false">IF((SUM('Раздел 1'!F12:F12)=SUM('Раздел 4 (Гл. 18)'!F7:F41)),"","Неверно!")</f>
        <v/>
      </c>
      <c r="B157" s="348" t="s">
        <v>2987</v>
      </c>
      <c r="C157" s="349" t="s">
        <v>2988</v>
      </c>
      <c r="D157" s="349" t="s">
        <v>2989</v>
      </c>
      <c r="E157" s="349" t="str">
        <f aca="false">CONCATENATE(SUM('Раздел 1'!F12:F12),"=",SUM('Раздел 4 (Гл. 18)'!F7:F41))</f>
        <v>15=15</v>
      </c>
      <c r="F157" s="349"/>
      <c r="G157" s="350"/>
    </row>
    <row r="158" customFormat="false" ht="12.75" hidden="false" customHeight="false" outlineLevel="0" collapsed="false">
      <c r="A158" s="347" t="str">
        <f aca="false">IF((SUM('Раздел 1'!K16:K16)&lt;=SUM('Раздел 7 (Гл. 21)'!K6:K74)),"","Неверно!")</f>
        <v/>
      </c>
      <c r="B158" s="348" t="s">
        <v>2990</v>
      </c>
      <c r="C158" s="349" t="s">
        <v>2991</v>
      </c>
      <c r="D158" s="349" t="s">
        <v>2992</v>
      </c>
      <c r="E158" s="349" t="str">
        <f aca="false">CONCATENATE(SUM('Раздел 1'!K16:K16),"&lt;=",SUM('Раздел 7 (Гл. 21)'!K6:K74))</f>
        <v>0&lt;=0</v>
      </c>
      <c r="F158" s="349"/>
      <c r="G158" s="350"/>
    </row>
    <row r="159" customFormat="false" ht="12.75" hidden="false" customHeight="false" outlineLevel="0" collapsed="false">
      <c r="A159" s="347" t="str">
        <f aca="false">IF((SUM('Раздел 1'!D20:D20)=SUM('Раздел 10 (Гл. 24)'!D6:D149)),"","Неверно!")</f>
        <v/>
      </c>
      <c r="B159" s="348" t="s">
        <v>2993</v>
      </c>
      <c r="C159" s="349" t="s">
        <v>2994</v>
      </c>
      <c r="D159" s="349" t="s">
        <v>2995</v>
      </c>
      <c r="E159" s="349" t="str">
        <f aca="false">CONCATENATE(SUM('Раздел 1'!D20:D20),"=",SUM('Раздел 10 (Гл. 24)'!D6:D149))</f>
        <v>8=8</v>
      </c>
      <c r="F159" s="349" t="s">
        <v>2631</v>
      </c>
      <c r="G159" s="350"/>
    </row>
    <row r="160" customFormat="false" ht="12.75" hidden="false" customHeight="false" outlineLevel="0" collapsed="false">
      <c r="A160" s="347" t="str">
        <f aca="false">IF((SUM('Раздел 1'!M12:M12)=SUM('Раздел 4 (Гл. 18)'!M7:M41)),"","Неверно!")</f>
        <v/>
      </c>
      <c r="B160" s="348" t="s">
        <v>2996</v>
      </c>
      <c r="C160" s="349" t="s">
        <v>2997</v>
      </c>
      <c r="D160" s="349" t="s">
        <v>2998</v>
      </c>
      <c r="E160" s="349" t="str">
        <f aca="false">CONCATENATE(SUM('Раздел 1'!M12:M12),"=",SUM('Раздел 4 (Гл. 18)'!M7:M41))</f>
        <v>0=0</v>
      </c>
      <c r="F160" s="349"/>
      <c r="G160" s="350"/>
    </row>
    <row r="161" customFormat="false" ht="12.75" hidden="false" customHeight="false" outlineLevel="0" collapsed="false">
      <c r="A161" s="347" t="str">
        <f aca="false">IF((SUM('Раздел 1'!H21:H21)&lt;=SUM('Раздел 11 (Гл. 25)'!H5:H108)),"","Неверно!")</f>
        <v/>
      </c>
      <c r="B161" s="348" t="s">
        <v>2999</v>
      </c>
      <c r="C161" s="349" t="s">
        <v>3000</v>
      </c>
      <c r="D161" s="349" t="s">
        <v>3001</v>
      </c>
      <c r="E161" s="349" t="str">
        <f aca="false">CONCATENATE(SUM('Раздел 1'!H21:H21),"&lt;=",SUM('Раздел 11 (Гл. 25)'!H5:H108))</f>
        <v>0&lt;=0</v>
      </c>
      <c r="F161" s="349"/>
      <c r="G161" s="350"/>
    </row>
    <row r="162" customFormat="false" ht="12.75" hidden="false" customHeight="false" outlineLevel="0" collapsed="false">
      <c r="A162" s="347" t="str">
        <f aca="false">IF((SUM('Раздел 1'!I10:I10)=SUM('Раздел 2 (Гл. 16)'!I11:I73)),"","Неверно!")</f>
        <v/>
      </c>
      <c r="B162" s="348" t="s">
        <v>3002</v>
      </c>
      <c r="C162" s="349" t="s">
        <v>3003</v>
      </c>
      <c r="D162" s="349" t="s">
        <v>3004</v>
      </c>
      <c r="E162" s="349" t="str">
        <f aca="false">CONCATENATE(SUM('Раздел 1'!I10:I10),"=",SUM('Раздел 2 (Гл. 16)'!I11:I73))</f>
        <v>0=0</v>
      </c>
      <c r="F162" s="349"/>
      <c r="G162" s="350"/>
    </row>
    <row r="163" customFormat="false" ht="12.75" hidden="false" customHeight="false" outlineLevel="0" collapsed="false">
      <c r="A163" s="347" t="str">
        <f aca="false">IF((SUM('Раздел 1'!G20:G20)=SUM('Раздел 10 (Гл. 24)'!G6:G149)),"","Неверно!")</f>
        <v/>
      </c>
      <c r="B163" s="348" t="s">
        <v>3005</v>
      </c>
      <c r="C163" s="349" t="s">
        <v>3006</v>
      </c>
      <c r="D163" s="349" t="s">
        <v>3007</v>
      </c>
      <c r="E163" s="349" t="str">
        <f aca="false">CONCATENATE(SUM('Раздел 1'!G20:G20),"=",SUM('Раздел 10 (Гл. 24)'!G6:G149))</f>
        <v>0=0</v>
      </c>
      <c r="F163" s="349" t="s">
        <v>2631</v>
      </c>
      <c r="G163" s="350"/>
    </row>
    <row r="164" customFormat="false" ht="12.75" hidden="false" customHeight="false" outlineLevel="0" collapsed="false">
      <c r="A164" s="347" t="str">
        <f aca="false">IF((SUM('Раздел 1'!H11:H11)&lt;=SUM('Раздел 3 (Гл. 17)'!H9:H35)),"","Неверно!")</f>
        <v/>
      </c>
      <c r="B164" s="348" t="s">
        <v>3008</v>
      </c>
      <c r="C164" s="349" t="s">
        <v>3009</v>
      </c>
      <c r="D164" s="349" t="s">
        <v>3010</v>
      </c>
      <c r="E164" s="349" t="str">
        <f aca="false">CONCATENATE(SUM('Раздел 1'!H11:H11),"&lt;=",SUM('Раздел 3 (Гл. 17)'!H9:H35))</f>
        <v>0&lt;=0</v>
      </c>
      <c r="F164" s="349"/>
      <c r="G164" s="350"/>
    </row>
    <row r="165" customFormat="false" ht="12.75" hidden="false" customHeight="false" outlineLevel="0" collapsed="false">
      <c r="A165" s="347" t="str">
        <f aca="false">IF((SUM('Раздел 1'!N23:N23)&lt;=SUM('Раздел 13 (Гл. 27)'!N6:N52)),"","Неверно!")</f>
        <v/>
      </c>
      <c r="B165" s="348" t="s">
        <v>3011</v>
      </c>
      <c r="C165" s="349" t="s">
        <v>3012</v>
      </c>
      <c r="D165" s="349" t="s">
        <v>3013</v>
      </c>
      <c r="E165" s="349" t="str">
        <f aca="false">CONCATENATE(SUM('Раздел 1'!N23:N23),"&lt;=",SUM('Раздел 13 (Гл. 27)'!N6:N52))</f>
        <v>0&lt;=0</v>
      </c>
      <c r="F165" s="349"/>
      <c r="G165" s="350"/>
    </row>
    <row r="166" customFormat="false" ht="12.75" hidden="false" customHeight="false" outlineLevel="0" collapsed="false">
      <c r="A166" s="347" t="str">
        <f aca="false">IF((SUM('Раздел 1'!I14:I14)=SUM('Раздел 6 (Гл. 20)'!I6:I27)),"","Неверно!")</f>
        <v/>
      </c>
      <c r="B166" s="348" t="s">
        <v>3014</v>
      </c>
      <c r="C166" s="349" t="s">
        <v>3015</v>
      </c>
      <c r="D166" s="349" t="s">
        <v>3016</v>
      </c>
      <c r="E166" s="349" t="str">
        <f aca="false">CONCATENATE(SUM('Раздел 1'!I14:I14),"=",SUM('Раздел 6 (Гл. 20)'!I6:I27))</f>
        <v>0=0</v>
      </c>
      <c r="F166" s="349"/>
      <c r="G166" s="350"/>
    </row>
    <row r="167" customFormat="false" ht="12.75" hidden="false" customHeight="false" outlineLevel="0" collapsed="false">
      <c r="A167" s="347" t="str">
        <f aca="false">IF((SUM('Раздел 1'!M16:M16)=SUM('Раздел 7 (Гл. 21)'!M6:M74)),"","Неверно!")</f>
        <v/>
      </c>
      <c r="B167" s="348" t="s">
        <v>3017</v>
      </c>
      <c r="C167" s="349" t="s">
        <v>3018</v>
      </c>
      <c r="D167" s="349" t="s">
        <v>3019</v>
      </c>
      <c r="E167" s="349" t="str">
        <f aca="false">CONCATENATE(SUM('Раздел 1'!M16:M16),"=",SUM('Раздел 7 (Гл. 21)'!M6:M74))</f>
        <v>0=0</v>
      </c>
      <c r="F167" s="349"/>
      <c r="G167" s="350"/>
    </row>
    <row r="168" customFormat="false" ht="12.75" hidden="false" customHeight="false" outlineLevel="0" collapsed="false">
      <c r="A168" s="347" t="str">
        <f aca="false">IF((SUM('Раздел 1'!J22:J22)=SUM('Раздел 12 (Гл. 26)'!J6:J61)),"","Неверно!")</f>
        <v/>
      </c>
      <c r="B168" s="348" t="s">
        <v>3020</v>
      </c>
      <c r="C168" s="349" t="s">
        <v>3021</v>
      </c>
      <c r="D168" s="349" t="s">
        <v>3022</v>
      </c>
      <c r="E168" s="349" t="str">
        <f aca="false">CONCATENATE(SUM('Раздел 1'!J22:J22),"=",SUM('Раздел 12 (Гл. 26)'!J6:J61))</f>
        <v>0=0</v>
      </c>
      <c r="F168" s="349" t="s">
        <v>2631</v>
      </c>
      <c r="G168" s="350"/>
    </row>
    <row r="169" customFormat="false" ht="12.75" hidden="false" customHeight="false" outlineLevel="0" collapsed="false">
      <c r="A169" s="347" t="str">
        <f aca="false">IF((SUM('Раздел 1'!M18:M18)=SUM('Раздел 9 (Гл. 23)'!M6:M43)),"","Неверно!")</f>
        <v/>
      </c>
      <c r="B169" s="348" t="s">
        <v>3023</v>
      </c>
      <c r="C169" s="349" t="s">
        <v>3024</v>
      </c>
      <c r="D169" s="349" t="s">
        <v>3025</v>
      </c>
      <c r="E169" s="349" t="str">
        <f aca="false">CONCATENATE(SUM('Раздел 1'!M18:M18),"=",SUM('Раздел 9 (Гл. 23)'!M6:M43))</f>
        <v>0=0</v>
      </c>
      <c r="F169" s="349"/>
      <c r="G169" s="350"/>
    </row>
    <row r="170" customFormat="false" ht="12.75" hidden="false" customHeight="false" outlineLevel="0" collapsed="false">
      <c r="A170" s="347" t="str">
        <f aca="false">IF((SUM('Раздел 1'!N13:N13)&lt;=SUM('Раздел 5 (Гл. 19)'!N6:N55)),"","Неверно!")</f>
        <v/>
      </c>
      <c r="B170" s="348" t="s">
        <v>3026</v>
      </c>
      <c r="C170" s="349" t="s">
        <v>3027</v>
      </c>
      <c r="D170" s="349" t="s">
        <v>3028</v>
      </c>
      <c r="E170" s="349" t="str">
        <f aca="false">CONCATENATE(SUM('Раздел 1'!N13:N13),"&lt;=",SUM('Раздел 5 (Гл. 19)'!N6:N55))</f>
        <v>0&lt;=0</v>
      </c>
      <c r="F170" s="349"/>
      <c r="G170" s="350"/>
    </row>
    <row r="171" customFormat="false" ht="12.75" hidden="false" customHeight="false" outlineLevel="0" collapsed="false">
      <c r="A171" s="347" t="str">
        <f aca="false">IF((SUM('Раздел 1'!K23:K23)&lt;=SUM('Раздел 13 (Гл. 27)'!K6:K52)),"","Неверно!")</f>
        <v/>
      </c>
      <c r="B171" s="348" t="s">
        <v>3029</v>
      </c>
      <c r="C171" s="349" t="s">
        <v>3030</v>
      </c>
      <c r="D171" s="349" t="s">
        <v>3031</v>
      </c>
      <c r="E171" s="349" t="str">
        <f aca="false">CONCATENATE(SUM('Раздел 1'!K23:K23),"&lt;=",SUM('Раздел 13 (Гл. 27)'!K6:K52))</f>
        <v>0&lt;=0</v>
      </c>
      <c r="F171" s="349"/>
      <c r="G171" s="350"/>
    </row>
    <row r="172" customFormat="false" ht="12.75" hidden="false" customHeight="false" outlineLevel="0" collapsed="false">
      <c r="A172" s="347" t="str">
        <f aca="false">IF((SUM('Раздел 1'!L13:L13)=SUM('Раздел 5 (Гл. 19)'!L6:L55)),"","Неверно!")</f>
        <v/>
      </c>
      <c r="B172" s="348" t="s">
        <v>3032</v>
      </c>
      <c r="C172" s="349" t="s">
        <v>3033</v>
      </c>
      <c r="D172" s="349" t="s">
        <v>3034</v>
      </c>
      <c r="E172" s="349" t="str">
        <f aca="false">CONCATENATE(SUM('Раздел 1'!L13:L13),"=",SUM('Раздел 5 (Гл. 19)'!L6:L55))</f>
        <v>0=0</v>
      </c>
      <c r="F172" s="349"/>
      <c r="G172" s="350"/>
    </row>
    <row r="173" customFormat="false" ht="12.75" hidden="false" customHeight="false" outlineLevel="0" collapsed="false">
      <c r="A173" s="347" t="str">
        <f aca="false">IF((SUM('Раздел 1'!N14:N14)&lt;=SUM('Раздел 6 (Гл. 20)'!N6:N27)),"","Неверно!")</f>
        <v/>
      </c>
      <c r="B173" s="348" t="s">
        <v>3035</v>
      </c>
      <c r="C173" s="349" t="s">
        <v>3036</v>
      </c>
      <c r="D173" s="349" t="s">
        <v>3037</v>
      </c>
      <c r="E173" s="349" t="str">
        <f aca="false">CONCATENATE(SUM('Раздел 1'!N14:N14),"&lt;=",SUM('Раздел 6 (Гл. 20)'!N6:N27))</f>
        <v>0&lt;=0</v>
      </c>
      <c r="F173" s="349"/>
      <c r="G173" s="350"/>
    </row>
    <row r="174" customFormat="false" ht="12.75" hidden="false" customHeight="false" outlineLevel="0" collapsed="false">
      <c r="A174" s="347" t="str">
        <f aca="false">IF((SUM('Раздел 1'!F22:F22)=SUM('Раздел 12 (Гл. 26)'!F6:F61)),"","Неверно!")</f>
        <v/>
      </c>
      <c r="B174" s="348" t="s">
        <v>3038</v>
      </c>
      <c r="C174" s="349" t="s">
        <v>3039</v>
      </c>
      <c r="D174" s="349" t="s">
        <v>3040</v>
      </c>
      <c r="E174" s="349" t="str">
        <f aca="false">CONCATENATE(SUM('Раздел 1'!F22:F22),"=",SUM('Раздел 12 (Гл. 26)'!F6:F61))</f>
        <v>0=0</v>
      </c>
      <c r="F174" s="349" t="s">
        <v>2631</v>
      </c>
      <c r="G174" s="350"/>
    </row>
    <row r="175" customFormat="false" ht="12.75" hidden="false" customHeight="false" outlineLevel="0" collapsed="false">
      <c r="A175" s="347" t="str">
        <f aca="false">IF((SUM('Раздел 1'!E10:E10)&lt;=SUM('Раздел 2 (Гл. 16)'!E11:E73)),"","Неверно!")</f>
        <v/>
      </c>
      <c r="B175" s="348" t="s">
        <v>3041</v>
      </c>
      <c r="C175" s="349" t="s">
        <v>3042</v>
      </c>
      <c r="D175" s="349" t="s">
        <v>3043</v>
      </c>
      <c r="E175" s="349" t="str">
        <f aca="false">CONCATENATE(SUM('Раздел 1'!E10:E10),"&lt;=",SUM('Раздел 2 (Гл. 16)'!E11:E73))</f>
        <v>2&lt;=2</v>
      </c>
      <c r="F175" s="349"/>
      <c r="G175" s="350"/>
    </row>
    <row r="176" customFormat="false" ht="12.75" hidden="false" customHeight="false" outlineLevel="0" collapsed="false">
      <c r="A176" s="347" t="str">
        <f aca="false">IF((SUM('Раздел 1'!E23:E23)&lt;=SUM('Раздел 13 (Гл. 27)'!E6:E52)),"","Неверно!")</f>
        <v/>
      </c>
      <c r="B176" s="348" t="s">
        <v>3044</v>
      </c>
      <c r="C176" s="349" t="s">
        <v>3045</v>
      </c>
      <c r="D176" s="349" t="s">
        <v>3046</v>
      </c>
      <c r="E176" s="349" t="str">
        <f aca="false">CONCATENATE(SUM('Раздел 1'!E23:E23),"&lt;=",SUM('Раздел 13 (Гл. 27)'!E6:E52))</f>
        <v>0&lt;=0</v>
      </c>
      <c r="F176" s="349"/>
      <c r="G176" s="350"/>
    </row>
    <row r="177" customFormat="false" ht="12.75" hidden="false" customHeight="false" outlineLevel="0" collapsed="false">
      <c r="A177" s="347" t="str">
        <f aca="false">IF((SUM('Раздел 1'!J14:J14)=SUM('Раздел 6 (Гл. 20)'!J6:J27)),"","Неверно!")</f>
        <v/>
      </c>
      <c r="B177" s="348" t="s">
        <v>3047</v>
      </c>
      <c r="C177" s="349" t="s">
        <v>3048</v>
      </c>
      <c r="D177" s="349" t="s">
        <v>3049</v>
      </c>
      <c r="E177" s="349" t="str">
        <f aca="false">CONCATENATE(SUM('Раздел 1'!J14:J14),"=",SUM('Раздел 6 (Гл. 20)'!J6:J27))</f>
        <v>0=0</v>
      </c>
      <c r="F177" s="349"/>
      <c r="G177" s="350"/>
    </row>
    <row r="178" customFormat="false" ht="12.75" hidden="false" customHeight="false" outlineLevel="0" collapsed="false">
      <c r="A178" s="347" t="str">
        <f aca="false">IF((SUM('Раздел 1'!F16:F16)=SUM('Раздел 7 (Гл. 21)'!F6:F74)),"","Неверно!")</f>
        <v/>
      </c>
      <c r="B178" s="348" t="s">
        <v>3050</v>
      </c>
      <c r="C178" s="349" t="s">
        <v>3051</v>
      </c>
      <c r="D178" s="349" t="s">
        <v>3052</v>
      </c>
      <c r="E178" s="349" t="str">
        <f aca="false">CONCATENATE(SUM('Раздел 1'!F16:F16),"=",SUM('Раздел 7 (Гл. 21)'!F6:F74))</f>
        <v>219=219</v>
      </c>
      <c r="F178" s="349"/>
      <c r="G178" s="350"/>
    </row>
    <row r="179" customFormat="false" ht="12.75" hidden="false" customHeight="false" outlineLevel="0" collapsed="false">
      <c r="A179" s="347" t="str">
        <f aca="false">IF((SUM('Раздел 1'!E16:E16)&lt;=SUM('Раздел 7 (Гл. 21)'!E6:E74)),"","Неверно!")</f>
        <v/>
      </c>
      <c r="B179" s="348" t="s">
        <v>3053</v>
      </c>
      <c r="C179" s="349" t="s">
        <v>3054</v>
      </c>
      <c r="D179" s="349" t="s">
        <v>3055</v>
      </c>
      <c r="E179" s="349" t="str">
        <f aca="false">CONCATENATE(SUM('Раздел 1'!E16:E16),"&lt;=",SUM('Раздел 7 (Гл. 21)'!E6:E74))</f>
        <v>17&lt;=27</v>
      </c>
      <c r="F179" s="349"/>
      <c r="G179" s="350"/>
    </row>
    <row r="180" customFormat="false" ht="12.75" hidden="false" customHeight="false" outlineLevel="0" collapsed="false">
      <c r="A180" s="347" t="str">
        <f aca="false">IF((SUM('Раздел 1'!M13:M13)=SUM('Раздел 5 (Гл. 19)'!M6:M55)),"","Неверно!")</f>
        <v/>
      </c>
      <c r="B180" s="348" t="s">
        <v>3056</v>
      </c>
      <c r="C180" s="349" t="s">
        <v>3057</v>
      </c>
      <c r="D180" s="349" t="s">
        <v>3058</v>
      </c>
      <c r="E180" s="349" t="str">
        <f aca="false">CONCATENATE(SUM('Раздел 1'!M13:M13),"=",SUM('Раздел 5 (Гл. 19)'!M6:M55))</f>
        <v>0=0</v>
      </c>
      <c r="F180" s="349"/>
      <c r="G180" s="350"/>
    </row>
    <row r="181" customFormat="false" ht="12.75" hidden="false" customHeight="false" outlineLevel="0" collapsed="false">
      <c r="A181" s="347" t="str">
        <f aca="false">IF((SUM('Раздел 1'!F18:F18)=SUM('Раздел 9 (Гл. 23)'!F6:F43)),"","Неверно!")</f>
        <v/>
      </c>
      <c r="B181" s="348" t="s">
        <v>3059</v>
      </c>
      <c r="C181" s="349" t="s">
        <v>3060</v>
      </c>
      <c r="D181" s="349" t="s">
        <v>3061</v>
      </c>
      <c r="E181" s="349" t="str">
        <f aca="false">CONCATENATE(SUM('Раздел 1'!F18:F18),"=",SUM('Раздел 9 (Гл. 23)'!F6:F43))</f>
        <v>0=0</v>
      </c>
      <c r="F181" s="349"/>
      <c r="G181" s="350"/>
    </row>
    <row r="182" customFormat="false" ht="12.75" hidden="false" customHeight="false" outlineLevel="0" collapsed="false">
      <c r="A182" s="347" t="str">
        <f aca="false">IF((SUM('Раздел 1'!I13:I13)=SUM('Раздел 5 (Гл. 19)'!I6:I55)),"","Неверно!")</f>
        <v/>
      </c>
      <c r="B182" s="348" t="s">
        <v>3062</v>
      </c>
      <c r="C182" s="349" t="s">
        <v>3063</v>
      </c>
      <c r="D182" s="349" t="s">
        <v>3064</v>
      </c>
      <c r="E182" s="349" t="str">
        <f aca="false">CONCATENATE(SUM('Раздел 1'!I13:I13),"=",SUM('Раздел 5 (Гл. 19)'!I6:I55))</f>
        <v>0=0</v>
      </c>
      <c r="F182" s="349"/>
      <c r="G182" s="350"/>
    </row>
    <row r="183" customFormat="false" ht="12.75" hidden="false" customHeight="false" outlineLevel="0" collapsed="false">
      <c r="A183" s="347" t="str">
        <f aca="false">IF((SUM('Раздел 1'!L16:L16)=SUM('Раздел 7 (Гл. 21)'!L6:L74)),"","Неверно!")</f>
        <v/>
      </c>
      <c r="B183" s="348" t="s">
        <v>3065</v>
      </c>
      <c r="C183" s="349" t="s">
        <v>3066</v>
      </c>
      <c r="D183" s="349" t="s">
        <v>3067</v>
      </c>
      <c r="E183" s="349" t="str">
        <f aca="false">CONCATENATE(SUM('Раздел 1'!L16:L16),"=",SUM('Раздел 7 (Гл. 21)'!L6:L74))</f>
        <v>0=0</v>
      </c>
      <c r="F183" s="349"/>
      <c r="G183" s="350"/>
    </row>
    <row r="184" customFormat="false" ht="12.75" hidden="false" customHeight="false" outlineLevel="0" collapsed="false">
      <c r="A184" s="347" t="str">
        <f aca="false">IF((SUM('Раздел 1'!O23:O23)=SUM('Раздел 13 (Гл. 27)'!O6:O52)),"","Неверно!")</f>
        <v/>
      </c>
      <c r="B184" s="348" t="s">
        <v>3068</v>
      </c>
      <c r="C184" s="349" t="s">
        <v>3069</v>
      </c>
      <c r="D184" s="349" t="s">
        <v>3070</v>
      </c>
      <c r="E184" s="349" t="str">
        <f aca="false">CONCATENATE(SUM('Раздел 1'!O23:O23),"=",SUM('Раздел 13 (Гл. 27)'!O6:O52))</f>
        <v>0=0</v>
      </c>
      <c r="F184" s="349"/>
      <c r="G184" s="350"/>
    </row>
    <row r="185" customFormat="false" ht="12.75" hidden="false" customHeight="false" outlineLevel="0" collapsed="false">
      <c r="A185" s="347" t="str">
        <f aca="false">IF((SUM('Раздел 1'!P23:P23)=SUM('Раздел 13 (Гл. 27)'!P6:P52)),"","Неверно!")</f>
        <v/>
      </c>
      <c r="B185" s="348" t="s">
        <v>3068</v>
      </c>
      <c r="C185" s="349" t="s">
        <v>3071</v>
      </c>
      <c r="D185" s="349" t="s">
        <v>3070</v>
      </c>
      <c r="E185" s="349" t="str">
        <f aca="false">CONCATENATE(SUM('Раздел 1'!P23:P23),"=",SUM('Раздел 13 (Гл. 27)'!P6:P52))</f>
        <v>0=0</v>
      </c>
      <c r="F185" s="349"/>
      <c r="G185" s="350"/>
    </row>
    <row r="186" customFormat="false" ht="12.75" hidden="false" customHeight="false" outlineLevel="0" collapsed="false">
      <c r="A186" s="347" t="str">
        <f aca="false">IF((SUM('Раздел 1'!Q23:Q23)=SUM('Раздел 13 (Гл. 27)'!Q6:Q52)),"","Неверно!")</f>
        <v/>
      </c>
      <c r="B186" s="348" t="s">
        <v>3068</v>
      </c>
      <c r="C186" s="349" t="s">
        <v>3072</v>
      </c>
      <c r="D186" s="349" t="s">
        <v>3070</v>
      </c>
      <c r="E186" s="349" t="str">
        <f aca="false">CONCATENATE(SUM('Раздел 1'!Q23:Q23),"=",SUM('Раздел 13 (Гл. 27)'!Q6:Q52))</f>
        <v>0=0</v>
      </c>
      <c r="F186" s="349"/>
      <c r="G186" s="350"/>
    </row>
    <row r="187" customFormat="false" ht="12.75" hidden="false" customHeight="false" outlineLevel="0" collapsed="false">
      <c r="A187" s="347" t="str">
        <f aca="false">IF((SUM('Раздел 1'!E22:E22)&lt;=SUM('Раздел 12 (Гл. 26)'!E6:E61)),"","Неверно!")</f>
        <v/>
      </c>
      <c r="B187" s="348" t="s">
        <v>3073</v>
      </c>
      <c r="C187" s="349" t="s">
        <v>3074</v>
      </c>
      <c r="D187" s="349" t="s">
        <v>3075</v>
      </c>
      <c r="E187" s="349" t="str">
        <f aca="false">CONCATENATE(SUM('Раздел 1'!E22:E22),"&lt;=",SUM('Раздел 12 (Гл. 26)'!E6:E61))</f>
        <v>0&lt;=0</v>
      </c>
      <c r="F187" s="349" t="s">
        <v>2631</v>
      </c>
      <c r="G187" s="350"/>
    </row>
    <row r="188" customFormat="false" ht="12.75" hidden="false" customHeight="false" outlineLevel="0" collapsed="false">
      <c r="A188" s="347" t="str">
        <f aca="false">IF((SUM('Раздел 1'!G12:G12)=SUM('Раздел 4 (Гл. 18)'!G7:G41)),"","Неверно!")</f>
        <v/>
      </c>
      <c r="B188" s="348" t="s">
        <v>3076</v>
      </c>
      <c r="C188" s="349" t="s">
        <v>3077</v>
      </c>
      <c r="D188" s="349" t="s">
        <v>3078</v>
      </c>
      <c r="E188" s="349" t="str">
        <f aca="false">CONCATENATE(SUM('Раздел 1'!G12:G12),"=",SUM('Раздел 4 (Гл. 18)'!G7:G41))</f>
        <v>0=0</v>
      </c>
      <c r="F188" s="349"/>
      <c r="G188" s="350"/>
    </row>
    <row r="189" customFormat="false" ht="12.75" hidden="false" customHeight="false" outlineLevel="0" collapsed="false">
      <c r="A189" s="347" t="str">
        <f aca="false">IF((SUM('Раздел 1'!K10:K10)&lt;=SUM('Раздел 2 (Гл. 16)'!K11:K73)),"","Неверно!")</f>
        <v/>
      </c>
      <c r="B189" s="348" t="s">
        <v>3079</v>
      </c>
      <c r="C189" s="349" t="s">
        <v>3080</v>
      </c>
      <c r="D189" s="349" t="s">
        <v>3081</v>
      </c>
      <c r="E189" s="349" t="str">
        <f aca="false">CONCATENATE(SUM('Раздел 1'!K10:K10),"&lt;=",SUM('Раздел 2 (Гл. 16)'!K11:K73))</f>
        <v>0&lt;=0</v>
      </c>
      <c r="F189" s="349"/>
      <c r="G189" s="350"/>
    </row>
    <row r="190" customFormat="false" ht="12.75" hidden="false" customHeight="false" outlineLevel="0" collapsed="false">
      <c r="A190" s="347" t="str">
        <f aca="false">IF((SUM('Раздел 1'!O21:O21)=SUM('Раздел 11 (Гл. 25)'!O5:O108)),"","Неверно!")</f>
        <v/>
      </c>
      <c r="B190" s="348" t="s">
        <v>3082</v>
      </c>
      <c r="C190" s="349" t="s">
        <v>3083</v>
      </c>
      <c r="D190" s="349" t="s">
        <v>3084</v>
      </c>
      <c r="E190" s="349" t="str">
        <f aca="false">CONCATENATE(SUM('Раздел 1'!O21:O21),"=",SUM('Раздел 11 (Гл. 25)'!O5:O108))</f>
        <v>0=0</v>
      </c>
      <c r="F190" s="349"/>
      <c r="G190" s="350"/>
    </row>
    <row r="191" customFormat="false" ht="12.75" hidden="false" customHeight="false" outlineLevel="0" collapsed="false">
      <c r="A191" s="347" t="str">
        <f aca="false">IF((SUM('Раздел 1'!P21:P21)=SUM('Раздел 11 (Гл. 25)'!P5:P108)),"","Неверно!")</f>
        <v/>
      </c>
      <c r="B191" s="348" t="s">
        <v>3082</v>
      </c>
      <c r="C191" s="349" t="s">
        <v>3085</v>
      </c>
      <c r="D191" s="349" t="s">
        <v>3084</v>
      </c>
      <c r="E191" s="349" t="str">
        <f aca="false">CONCATENATE(SUM('Раздел 1'!P21:P21),"=",SUM('Раздел 11 (Гл. 25)'!P5:P108))</f>
        <v>0=0</v>
      </c>
      <c r="F191" s="349"/>
      <c r="G191" s="350"/>
    </row>
    <row r="192" customFormat="false" ht="12.75" hidden="false" customHeight="false" outlineLevel="0" collapsed="false">
      <c r="A192" s="347" t="str">
        <f aca="false">IF((SUM('Раздел 1'!Q21:Q21)=SUM('Раздел 11 (Гл. 25)'!Q5:Q108)),"","Неверно!")</f>
        <v/>
      </c>
      <c r="B192" s="348" t="s">
        <v>3082</v>
      </c>
      <c r="C192" s="349" t="s">
        <v>3086</v>
      </c>
      <c r="D192" s="349" t="s">
        <v>3084</v>
      </c>
      <c r="E192" s="349" t="str">
        <f aca="false">CONCATENATE(SUM('Раздел 1'!Q21:Q21),"=",SUM('Раздел 11 (Гл. 25)'!Q5:Q108))</f>
        <v>0=0</v>
      </c>
      <c r="F192" s="349"/>
      <c r="G192" s="350"/>
    </row>
    <row r="193" customFormat="false" ht="12.75" hidden="false" customHeight="false" outlineLevel="0" collapsed="false">
      <c r="A193" s="347" t="str">
        <f aca="false">IF((SUM('Раздел 1'!M10:M10)=SUM('Раздел 2 (Гл. 16)'!M11:M73)),"","Неверно!")</f>
        <v/>
      </c>
      <c r="B193" s="348" t="s">
        <v>3087</v>
      </c>
      <c r="C193" s="349" t="s">
        <v>3088</v>
      </c>
      <c r="D193" s="349" t="s">
        <v>3089</v>
      </c>
      <c r="E193" s="349" t="str">
        <f aca="false">CONCATENATE(SUM('Раздел 1'!M10:M10),"=",SUM('Раздел 2 (Гл. 16)'!M11:M73))</f>
        <v>0=0</v>
      </c>
      <c r="F193" s="349"/>
      <c r="G193" s="350"/>
    </row>
    <row r="194" customFormat="false" ht="12.75" hidden="false" customHeight="false" outlineLevel="0" collapsed="false">
      <c r="A194" s="347" t="str">
        <f aca="false">IF((SUM('Раздел 1'!K21:K21)&lt;=SUM('Раздел 11 (Гл. 25)'!K5:K108)),"","Неверно!")</f>
        <v/>
      </c>
      <c r="B194" s="348" t="s">
        <v>3090</v>
      </c>
      <c r="C194" s="349" t="s">
        <v>3091</v>
      </c>
      <c r="D194" s="349" t="s">
        <v>3092</v>
      </c>
      <c r="E194" s="349" t="str">
        <f aca="false">CONCATENATE(SUM('Раздел 1'!K21:K21),"&lt;=",SUM('Раздел 11 (Гл. 25)'!K5:K108))</f>
        <v>0&lt;=0</v>
      </c>
      <c r="F194" s="349"/>
      <c r="G194" s="350"/>
    </row>
    <row r="195" customFormat="false" ht="12.75" hidden="false" customHeight="false" outlineLevel="0" collapsed="false">
      <c r="A195" s="347" t="str">
        <f aca="false">IF((SUM('Раздел 1'!E18:E18)&lt;=SUM('Раздел 9 (Гл. 23)'!E6:E43)),"","Неверно!")</f>
        <v/>
      </c>
      <c r="B195" s="348" t="s">
        <v>3093</v>
      </c>
      <c r="C195" s="349" t="s">
        <v>3094</v>
      </c>
      <c r="D195" s="349" t="s">
        <v>3095</v>
      </c>
      <c r="E195" s="349" t="str">
        <f aca="false">CONCATENATE(SUM('Раздел 1'!E18:E18),"&lt;=",SUM('Раздел 9 (Гл. 23)'!E6:E43))</f>
        <v>0&lt;=0</v>
      </c>
      <c r="F195" s="349"/>
      <c r="G195" s="350"/>
    </row>
    <row r="196" customFormat="false" ht="12.75" hidden="false" customHeight="false" outlineLevel="0" collapsed="false">
      <c r="A196" s="347" t="str">
        <f aca="false">IF((SUM('Раздел 1'!G11:G11)=SUM('Раздел 3 (Гл. 17)'!G9:G35)),"","Неверно!")</f>
        <v/>
      </c>
      <c r="B196" s="348" t="s">
        <v>3096</v>
      </c>
      <c r="C196" s="349" t="s">
        <v>3097</v>
      </c>
      <c r="D196" s="349" t="s">
        <v>3098</v>
      </c>
      <c r="E196" s="349" t="str">
        <f aca="false">CONCATENATE(SUM('Раздел 1'!G11:G11),"=",SUM('Раздел 3 (Гл. 17)'!G9:G35))</f>
        <v>0=0</v>
      </c>
      <c r="F196" s="349"/>
      <c r="G196" s="350"/>
    </row>
    <row r="197" customFormat="false" ht="12.75" hidden="false" customHeight="false" outlineLevel="0" collapsed="false">
      <c r="A197" s="347" t="str">
        <f aca="false">IF((SUM('Раздел 1'!J18:J18)=SUM('Раздел 9 (Гл. 23)'!J6:J43)),"","Неверно!")</f>
        <v/>
      </c>
      <c r="B197" s="348" t="s">
        <v>3099</v>
      </c>
      <c r="C197" s="349" t="s">
        <v>3100</v>
      </c>
      <c r="D197" s="349" t="s">
        <v>3101</v>
      </c>
      <c r="E197" s="349" t="str">
        <f aca="false">CONCATENATE(SUM('Раздел 1'!J18:J18),"=",SUM('Раздел 9 (Гл. 23)'!J6:J43))</f>
        <v>0=0</v>
      </c>
      <c r="F197" s="349"/>
      <c r="G197" s="350"/>
    </row>
    <row r="198" customFormat="false" ht="12.75" hidden="false" customHeight="false" outlineLevel="0" collapsed="false">
      <c r="A198" s="347" t="str">
        <f aca="false">IF((SUM('Раздел 1'!D23:D23)=SUM('Раздел 13 (Гл. 27)'!D6:D52)),"","Неверно!")</f>
        <v/>
      </c>
      <c r="B198" s="348" t="s">
        <v>3102</v>
      </c>
      <c r="C198" s="349" t="s">
        <v>3103</v>
      </c>
      <c r="D198" s="349" t="s">
        <v>3104</v>
      </c>
      <c r="E198" s="349" t="str">
        <f aca="false">CONCATENATE(SUM('Раздел 1'!D23:D23),"=",SUM('Раздел 13 (Гл. 27)'!D6:D52))</f>
        <v>0=0</v>
      </c>
      <c r="F198" s="349"/>
      <c r="G198" s="350"/>
    </row>
    <row r="199" customFormat="false" ht="12.75" hidden="false" customHeight="false" outlineLevel="0" collapsed="false">
      <c r="A199" s="347" t="str">
        <f aca="false">IF((SUM('Раздел 1'!M22:M22)=SUM('Раздел 12 (Гл. 26)'!M6:M61)),"","Неверно!")</f>
        <v/>
      </c>
      <c r="B199" s="348" t="s">
        <v>3105</v>
      </c>
      <c r="C199" s="349" t="s">
        <v>3106</v>
      </c>
      <c r="D199" s="349" t="s">
        <v>3107</v>
      </c>
      <c r="E199" s="349" t="str">
        <f aca="false">CONCATENATE(SUM('Раздел 1'!M22:M22),"=",SUM('Раздел 12 (Гл. 26)'!M6:M61))</f>
        <v>0=0</v>
      </c>
      <c r="F199" s="349" t="s">
        <v>2631</v>
      </c>
      <c r="G199" s="350"/>
    </row>
    <row r="200" customFormat="false" ht="12.75" hidden="false" customHeight="false" outlineLevel="0" collapsed="false">
      <c r="A200" s="347" t="str">
        <f aca="false">IF((SUM('Раздел 1'!L21:L21)=SUM('Раздел 11 (Гл. 25)'!L5:L108)),"","Неверно!")</f>
        <v/>
      </c>
      <c r="B200" s="348" t="s">
        <v>3108</v>
      </c>
      <c r="C200" s="349" t="s">
        <v>3109</v>
      </c>
      <c r="D200" s="349" t="s">
        <v>3110</v>
      </c>
      <c r="E200" s="349" t="str">
        <f aca="false">CONCATENATE(SUM('Раздел 1'!L21:L21),"=",SUM('Раздел 11 (Гл. 25)'!L5:L108))</f>
        <v>0=0</v>
      </c>
      <c r="F200" s="349"/>
      <c r="G200" s="350"/>
    </row>
    <row r="201" customFormat="false" ht="12.75" hidden="false" customHeight="false" outlineLevel="0" collapsed="false">
      <c r="A201" s="347" t="str">
        <f aca="false">IF((SUM('Раздел 1'!N16:N16)&lt;=SUM('Раздел 7 (Гл. 21)'!N6:N74)),"","Неверно!")</f>
        <v/>
      </c>
      <c r="B201" s="348" t="s">
        <v>3111</v>
      </c>
      <c r="C201" s="349" t="s">
        <v>3112</v>
      </c>
      <c r="D201" s="349" t="s">
        <v>3113</v>
      </c>
      <c r="E201" s="349" t="str">
        <f aca="false">CONCATENATE(SUM('Раздел 1'!N16:N16),"&lt;=",SUM('Раздел 7 (Гл. 21)'!N6:N74))</f>
        <v>0&lt;=0</v>
      </c>
      <c r="F201" s="349"/>
      <c r="G201" s="350"/>
    </row>
    <row r="202" customFormat="false" ht="12.75" hidden="false" customHeight="false" outlineLevel="0" collapsed="false">
      <c r="A202" s="347" t="str">
        <f aca="false">IF((SUM('Раздел 1'!L22:L22)=SUM('Раздел 12 (Гл. 26)'!L6:L61)),"","Неверно!")</f>
        <v/>
      </c>
      <c r="B202" s="348" t="s">
        <v>3114</v>
      </c>
      <c r="C202" s="349" t="s">
        <v>3115</v>
      </c>
      <c r="D202" s="349" t="s">
        <v>3116</v>
      </c>
      <c r="E202" s="349" t="str">
        <f aca="false">CONCATENATE(SUM('Раздел 1'!L22:L22),"=",SUM('Раздел 12 (Гл. 26)'!L6:L61))</f>
        <v>0=0</v>
      </c>
      <c r="F202" s="349" t="s">
        <v>2631</v>
      </c>
      <c r="G202" s="350"/>
    </row>
    <row r="203" customFormat="false" ht="12.75" hidden="false" customHeight="false" outlineLevel="0" collapsed="false">
      <c r="A203" s="347" t="str">
        <f aca="false">IF((SUM('Раздел 1'!D22:D22)=SUM('Раздел 12 (Гл. 26)'!D6:D61)),"","Неверно!")</f>
        <v/>
      </c>
      <c r="B203" s="348" t="s">
        <v>3117</v>
      </c>
      <c r="C203" s="349" t="s">
        <v>3118</v>
      </c>
      <c r="D203" s="349" t="s">
        <v>3119</v>
      </c>
      <c r="E203" s="349" t="str">
        <f aca="false">CONCATENATE(SUM('Раздел 1'!D22:D22),"=",SUM('Раздел 12 (Гл. 26)'!D6:D61))</f>
        <v>0=0</v>
      </c>
      <c r="F203" s="349" t="s">
        <v>2631</v>
      </c>
      <c r="G203" s="350"/>
    </row>
    <row r="204" customFormat="false" ht="12.75" hidden="false" customHeight="false" outlineLevel="0" collapsed="false">
      <c r="A204" s="347" t="str">
        <f aca="false">IF((SUM('Раздел 1'!H22:H22)&lt;=SUM('Раздел 12 (Гл. 26)'!H6:H61)),"","Неверно!")</f>
        <v/>
      </c>
      <c r="B204" s="348" t="s">
        <v>3120</v>
      </c>
      <c r="C204" s="349" t="s">
        <v>3121</v>
      </c>
      <c r="D204" s="349" t="s">
        <v>3122</v>
      </c>
      <c r="E204" s="349" t="str">
        <f aca="false">CONCATENATE(SUM('Раздел 1'!H22:H22),"&lt;=",SUM('Раздел 12 (Гл. 26)'!H6:H61))</f>
        <v>0&lt;=0</v>
      </c>
      <c r="F204" s="349" t="s">
        <v>2631</v>
      </c>
      <c r="G204" s="350"/>
    </row>
    <row r="205" customFormat="false" ht="12.75" hidden="false" customHeight="false" outlineLevel="0" collapsed="false">
      <c r="A205" s="347" t="str">
        <f aca="false">IF((SUM('Раздел 1'!L12:L12)=SUM('Раздел 4 (Гл. 18)'!L7:L41)),"","Неверно!")</f>
        <v/>
      </c>
      <c r="B205" s="348" t="s">
        <v>3123</v>
      </c>
      <c r="C205" s="349" t="s">
        <v>3124</v>
      </c>
      <c r="D205" s="349" t="s">
        <v>3125</v>
      </c>
      <c r="E205" s="349" t="str">
        <f aca="false">CONCATENATE(SUM('Раздел 1'!L12:L12),"=",SUM('Раздел 4 (Гл. 18)'!L7:L41))</f>
        <v>0=0</v>
      </c>
      <c r="F205" s="349"/>
      <c r="G205" s="350"/>
    </row>
    <row r="206" customFormat="false" ht="12.75" hidden="false" customHeight="false" outlineLevel="0" collapsed="false">
      <c r="A206" s="347" t="str">
        <f aca="false">IF((SUM('Раздел 1'!J21:J21)=SUM('Раздел 11 (Гл. 25)'!J5:J108)),"","Неверно!")</f>
        <v/>
      </c>
      <c r="B206" s="348" t="s">
        <v>3126</v>
      </c>
      <c r="C206" s="349" t="s">
        <v>3127</v>
      </c>
      <c r="D206" s="349" t="s">
        <v>3128</v>
      </c>
      <c r="E206" s="349" t="str">
        <f aca="false">CONCATENATE(SUM('Раздел 1'!J21:J21),"=",SUM('Раздел 11 (Гл. 25)'!J5:J108))</f>
        <v>0=0</v>
      </c>
      <c r="F206" s="349"/>
      <c r="G206" s="350"/>
    </row>
    <row r="207" customFormat="false" ht="12.75" hidden="false" customHeight="false" outlineLevel="0" collapsed="false">
      <c r="A207" s="347" t="str">
        <f aca="false">IF((SUM('Раздел 1'!J11:J11)=SUM('Раздел 3 (Гл. 17)'!J9:J35)),"","Неверно!")</f>
        <v/>
      </c>
      <c r="B207" s="348" t="s">
        <v>3129</v>
      </c>
      <c r="C207" s="349" t="s">
        <v>3130</v>
      </c>
      <c r="D207" s="349" t="s">
        <v>3131</v>
      </c>
      <c r="E207" s="349" t="str">
        <f aca="false">CONCATENATE(SUM('Раздел 1'!J11:J11),"=",SUM('Раздел 3 (Гл. 17)'!J9:J35))</f>
        <v>0=0</v>
      </c>
      <c r="F207" s="349"/>
      <c r="G207" s="350"/>
    </row>
    <row r="208" customFormat="false" ht="12.75" hidden="false" customHeight="false" outlineLevel="0" collapsed="false">
      <c r="A208" s="347" t="str">
        <f aca="false">IF((SUM('Раздел 1'!O12:O12)=SUM('Раздел 4 (Гл. 18)'!O7:O41)),"","Неверно!")</f>
        <v/>
      </c>
      <c r="B208" s="348" t="s">
        <v>3132</v>
      </c>
      <c r="C208" s="349" t="s">
        <v>3133</v>
      </c>
      <c r="D208" s="349" t="s">
        <v>3134</v>
      </c>
      <c r="E208" s="349" t="str">
        <f aca="false">CONCATENATE(SUM('Раздел 1'!O12:O12),"=",SUM('Раздел 4 (Гл. 18)'!O7:O41))</f>
        <v>0=0</v>
      </c>
      <c r="F208" s="349"/>
      <c r="G208" s="350"/>
    </row>
    <row r="209" customFormat="false" ht="12.75" hidden="false" customHeight="false" outlineLevel="0" collapsed="false">
      <c r="A209" s="347" t="str">
        <f aca="false">IF((SUM('Раздел 1'!P12:P12)=SUM('Раздел 4 (Гл. 18)'!P7:P41)),"","Неверно!")</f>
        <v/>
      </c>
      <c r="B209" s="348" t="s">
        <v>3132</v>
      </c>
      <c r="C209" s="349" t="s">
        <v>3135</v>
      </c>
      <c r="D209" s="349" t="s">
        <v>3134</v>
      </c>
      <c r="E209" s="349" t="str">
        <f aca="false">CONCATENATE(SUM('Раздел 1'!P12:P12),"=",SUM('Раздел 4 (Гл. 18)'!P7:P41))</f>
        <v>0=0</v>
      </c>
      <c r="F209" s="349"/>
      <c r="G209" s="350"/>
    </row>
    <row r="210" customFormat="false" ht="12.75" hidden="false" customHeight="false" outlineLevel="0" collapsed="false">
      <c r="A210" s="347" t="str">
        <f aca="false">IF((SUM('Раздел 1'!Q12:Q12)=SUM('Раздел 4 (Гл. 18)'!Q7:Q41)),"","Неверно!")</f>
        <v/>
      </c>
      <c r="B210" s="348" t="s">
        <v>3132</v>
      </c>
      <c r="C210" s="349" t="s">
        <v>3136</v>
      </c>
      <c r="D210" s="349" t="s">
        <v>3134</v>
      </c>
      <c r="E210" s="349" t="str">
        <f aca="false">CONCATENATE(SUM('Раздел 1'!Q12:Q12),"=",SUM('Раздел 4 (Гл. 18)'!Q7:Q41))</f>
        <v>0=0</v>
      </c>
      <c r="F210" s="349"/>
      <c r="G210" s="350"/>
    </row>
    <row r="211" customFormat="false" ht="12.75" hidden="false" customHeight="false" outlineLevel="0" collapsed="false">
      <c r="A211" s="347" t="str">
        <f aca="false">IF((SUM('Раздел 1'!O9:O9)=SUM('Раздел 1'!O10:O14)),"","Неверно!")</f>
        <v/>
      </c>
      <c r="B211" s="348" t="s">
        <v>3137</v>
      </c>
      <c r="C211" s="349" t="s">
        <v>3138</v>
      </c>
      <c r="D211" s="349" t="s">
        <v>3139</v>
      </c>
      <c r="E211" s="349" t="str">
        <f aca="false">CONCATENATE(SUM('Раздел 1'!O9:O9),"=",SUM('Раздел 1'!O10:O14))</f>
        <v>0=0</v>
      </c>
      <c r="F211" s="349"/>
      <c r="G211" s="350"/>
    </row>
    <row r="212" customFormat="false" ht="12.75" hidden="false" customHeight="false" outlineLevel="0" collapsed="false">
      <c r="A212" s="347" t="str">
        <f aca="false">IF((SUM('Раздел 1'!P9:P9)=SUM('Раздел 1'!P10:P14)),"","Неверно!")</f>
        <v/>
      </c>
      <c r="B212" s="348" t="s">
        <v>3137</v>
      </c>
      <c r="C212" s="349" t="s">
        <v>3140</v>
      </c>
      <c r="D212" s="349" t="s">
        <v>3139</v>
      </c>
      <c r="E212" s="349" t="str">
        <f aca="false">CONCATENATE(SUM('Раздел 1'!P9:P9),"=",SUM('Раздел 1'!P10:P14))</f>
        <v>0=0</v>
      </c>
      <c r="F212" s="349"/>
      <c r="G212" s="350"/>
    </row>
    <row r="213" customFormat="false" ht="12.75" hidden="false" customHeight="false" outlineLevel="0" collapsed="false">
      <c r="A213" s="347" t="str">
        <f aca="false">IF((SUM('Раздел 1'!Q9:Q9)=SUM('Раздел 1'!Q10:Q14)),"","Неверно!")</f>
        <v/>
      </c>
      <c r="B213" s="348" t="s">
        <v>3137</v>
      </c>
      <c r="C213" s="349" t="s">
        <v>3141</v>
      </c>
      <c r="D213" s="349" t="s">
        <v>3139</v>
      </c>
      <c r="E213" s="349" t="str">
        <f aca="false">CONCATENATE(SUM('Раздел 1'!Q9:Q9),"=",SUM('Раздел 1'!Q10:Q14))</f>
        <v>0=0</v>
      </c>
      <c r="F213" s="349"/>
      <c r="G213" s="350"/>
    </row>
    <row r="214" customFormat="false" ht="12.75" hidden="false" customHeight="false" outlineLevel="0" collapsed="false">
      <c r="A214" s="347" t="str">
        <f aca="false">IF((SUM('Раздел 1'!O30:O30)=SUM('Раздел 19 (Гл. 33)'!O6:O76)),"","Неверно!")</f>
        <v/>
      </c>
      <c r="B214" s="348" t="s">
        <v>3142</v>
      </c>
      <c r="C214" s="349" t="s">
        <v>3143</v>
      </c>
      <c r="D214" s="349" t="s">
        <v>3144</v>
      </c>
      <c r="E214" s="349" t="str">
        <f aca="false">CONCATENATE(SUM('Раздел 1'!O30:O30),"=",SUM('Раздел 19 (Гл. 33)'!O6:O76))</f>
        <v>0=0</v>
      </c>
      <c r="F214" s="349"/>
      <c r="G214" s="350"/>
    </row>
    <row r="215" customFormat="false" ht="12.75" hidden="false" customHeight="false" outlineLevel="0" collapsed="false">
      <c r="A215" s="347" t="str">
        <f aca="false">IF((SUM('Раздел 1'!P30:P30)=SUM('Раздел 19 (Гл. 33)'!P6:P76)),"","Неверно!")</f>
        <v/>
      </c>
      <c r="B215" s="348" t="s">
        <v>3142</v>
      </c>
      <c r="C215" s="349" t="s">
        <v>3145</v>
      </c>
      <c r="D215" s="349" t="s">
        <v>3144</v>
      </c>
      <c r="E215" s="349" t="str">
        <f aca="false">CONCATENATE(SUM('Раздел 1'!P30:P30),"=",SUM('Раздел 19 (Гл. 33)'!P6:P76))</f>
        <v>0=0</v>
      </c>
      <c r="F215" s="349"/>
      <c r="G215" s="350"/>
    </row>
    <row r="216" customFormat="false" ht="12.75" hidden="false" customHeight="false" outlineLevel="0" collapsed="false">
      <c r="A216" s="347" t="str">
        <f aca="false">IF((SUM('Раздел 1'!Q30:Q30)=SUM('Раздел 19 (Гл. 33)'!Q6:Q76)),"","Неверно!")</f>
        <v/>
      </c>
      <c r="B216" s="348" t="s">
        <v>3142</v>
      </c>
      <c r="C216" s="349" t="s">
        <v>3146</v>
      </c>
      <c r="D216" s="349" t="s">
        <v>3144</v>
      </c>
      <c r="E216" s="349" t="str">
        <f aca="false">CONCATENATE(SUM('Раздел 1'!Q30:Q30),"=",SUM('Раздел 19 (Гл. 33)'!Q6:Q76))</f>
        <v>0=0</v>
      </c>
      <c r="F216" s="349"/>
      <c r="G216" s="350"/>
    </row>
    <row r="217" customFormat="false" ht="12.75" hidden="false" customHeight="false" outlineLevel="0" collapsed="false">
      <c r="A217" s="347" t="str">
        <f aca="false">IF((SUM('Раздел 1'!L19:L19)=SUM('Раздел 1'!L20:L24)),"","Неверно!")</f>
        <v/>
      </c>
      <c r="B217" s="348" t="s">
        <v>3147</v>
      </c>
      <c r="C217" s="349" t="s">
        <v>3148</v>
      </c>
      <c r="D217" s="349" t="s">
        <v>3149</v>
      </c>
      <c r="E217" s="349" t="str">
        <f aca="false">CONCATENATE(SUM('Раздел 1'!L19:L19),"=",SUM('Раздел 1'!L20:L24))</f>
        <v>0=0</v>
      </c>
      <c r="F217" s="349"/>
      <c r="G217" s="350"/>
    </row>
    <row r="218" customFormat="false" ht="12.75" hidden="false" customHeight="false" outlineLevel="0" collapsed="false">
      <c r="A218" s="347" t="str">
        <f aca="false">IF((SUM('Раздел 1'!H30:H30)&lt;=SUM('Раздел 19 (Гл. 33)'!H6:H76)),"","Неверно!")</f>
        <v/>
      </c>
      <c r="B218" s="348" t="s">
        <v>3150</v>
      </c>
      <c r="C218" s="349" t="s">
        <v>2644</v>
      </c>
      <c r="D218" s="349" t="s">
        <v>3151</v>
      </c>
      <c r="E218" s="349" t="str">
        <f aca="false">CONCATENATE(SUM('Раздел 1'!H30:H30),"&lt;=",SUM('Раздел 19 (Гл. 33)'!H6:H76))</f>
        <v>0&lt;=0</v>
      </c>
      <c r="F218" s="349"/>
      <c r="G218" s="350"/>
    </row>
    <row r="219" customFormat="false" ht="12.75" hidden="false" customHeight="false" outlineLevel="0" collapsed="false">
      <c r="A219" s="347" t="str">
        <f aca="false">IF((SUM('Раздел 1'!I29:I29)=SUM('Раздел 18 (Гл. 32)'!I6:I62)),"","Неверно!")</f>
        <v/>
      </c>
      <c r="B219" s="348" t="s">
        <v>3152</v>
      </c>
      <c r="C219" s="349" t="s">
        <v>3153</v>
      </c>
      <c r="D219" s="349" t="s">
        <v>3154</v>
      </c>
      <c r="E219" s="349" t="str">
        <f aca="false">CONCATENATE(SUM('Раздел 1'!I29:I29),"=",SUM('Раздел 18 (Гл. 32)'!I6:I62))</f>
        <v>0=0</v>
      </c>
      <c r="F219" s="349" t="s">
        <v>2631</v>
      </c>
      <c r="G219" s="350"/>
    </row>
    <row r="220" customFormat="false" ht="12.75" hidden="false" customHeight="false" outlineLevel="0" collapsed="false">
      <c r="A220" s="347" t="str">
        <f aca="false">IF((SUM('Раздел 1'!O28:O28)=SUM('Раздел 17 (Гл. 31)'!O6:O72)),"","Неверно!")</f>
        <v/>
      </c>
      <c r="B220" s="348" t="s">
        <v>3155</v>
      </c>
      <c r="C220" s="349" t="s">
        <v>3156</v>
      </c>
      <c r="D220" s="349" t="s">
        <v>3157</v>
      </c>
      <c r="E220" s="349" t="str">
        <f aca="false">CONCATENATE(SUM('Раздел 1'!O28:O28),"=",SUM('Раздел 17 (Гл. 31)'!O6:O72))</f>
        <v>0=0</v>
      </c>
      <c r="F220" s="349"/>
      <c r="G220" s="350"/>
    </row>
    <row r="221" customFormat="false" ht="12.75" hidden="false" customHeight="false" outlineLevel="0" collapsed="false">
      <c r="A221" s="347" t="str">
        <f aca="false">IF((SUM('Раздел 1'!P28:P28)=SUM('Раздел 17 (Гл. 31)'!P6:P72)),"","Неверно!")</f>
        <v/>
      </c>
      <c r="B221" s="348" t="s">
        <v>3155</v>
      </c>
      <c r="C221" s="349" t="s">
        <v>3158</v>
      </c>
      <c r="D221" s="349" t="s">
        <v>3157</v>
      </c>
      <c r="E221" s="349" t="str">
        <f aca="false">CONCATENATE(SUM('Раздел 1'!P28:P28),"=",SUM('Раздел 17 (Гл. 31)'!P6:P72))</f>
        <v>0=0</v>
      </c>
      <c r="F221" s="349"/>
      <c r="G221" s="350"/>
    </row>
    <row r="222" customFormat="false" ht="12.75" hidden="false" customHeight="false" outlineLevel="0" collapsed="false">
      <c r="A222" s="347" t="str">
        <f aca="false">IF((SUM('Раздел 1'!Q28:Q28)=SUM('Раздел 17 (Гл. 31)'!Q6:Q72)),"","Неверно!")</f>
        <v/>
      </c>
      <c r="B222" s="348" t="s">
        <v>3155</v>
      </c>
      <c r="C222" s="349" t="s">
        <v>3159</v>
      </c>
      <c r="D222" s="349" t="s">
        <v>3157</v>
      </c>
      <c r="E222" s="349" t="str">
        <f aca="false">CONCATENATE(SUM('Раздел 1'!Q28:Q28),"=",SUM('Раздел 17 (Гл. 31)'!Q6:Q72))</f>
        <v>0=0</v>
      </c>
      <c r="F222" s="349"/>
      <c r="G222" s="350"/>
    </row>
    <row r="223" customFormat="false" ht="12.75" hidden="false" customHeight="false" outlineLevel="0" collapsed="false">
      <c r="A223" s="347" t="str">
        <f aca="false">IF((SUM('Раздел 1'!D9:D9)=SUM('Раздел 1'!D10:D14)),"","Неверно!")</f>
        <v/>
      </c>
      <c r="B223" s="348" t="s">
        <v>3160</v>
      </c>
      <c r="C223" s="349" t="s">
        <v>3161</v>
      </c>
      <c r="D223" s="349" t="s">
        <v>3162</v>
      </c>
      <c r="E223" s="349" t="str">
        <f aca="false">CONCATENATE(SUM('Раздел 1'!D9:D9),"=",SUM('Раздел 1'!D10:D14))</f>
        <v>20=20</v>
      </c>
      <c r="F223" s="349"/>
      <c r="G223" s="350"/>
    </row>
    <row r="224" customFormat="false" ht="12.75" hidden="false" customHeight="false" outlineLevel="0" collapsed="false">
      <c r="A224" s="347" t="str">
        <f aca="false">IF((SUM('Раздел 1'!H25:H25)&lt;=SUM('Раздел 1'!H26:H29)),"","Неверно!")</f>
        <v/>
      </c>
      <c r="B224" s="348" t="s">
        <v>3163</v>
      </c>
      <c r="C224" s="349" t="s">
        <v>3164</v>
      </c>
      <c r="D224" s="349" t="s">
        <v>3165</v>
      </c>
      <c r="E224" s="349" t="str">
        <f aca="false">CONCATENATE(SUM('Раздел 1'!H25:H25),"&lt;=",SUM('Раздел 1'!H26:H29))</f>
        <v>2&lt;=2</v>
      </c>
      <c r="F224" s="349"/>
      <c r="G224" s="350"/>
    </row>
    <row r="225" customFormat="false" ht="12.75" hidden="false" customHeight="false" outlineLevel="0" collapsed="false">
      <c r="A225" s="347" t="str">
        <f aca="false">IF((SUM('Раздел 1'!O26:O26)=SUM('Раздел 15 (Гл. 29)'!O6:O62)),"","Неверно!")</f>
        <v/>
      </c>
      <c r="B225" s="348" t="s">
        <v>3166</v>
      </c>
      <c r="C225" s="349" t="s">
        <v>3167</v>
      </c>
      <c r="D225" s="349" t="s">
        <v>3168</v>
      </c>
      <c r="E225" s="349" t="str">
        <f aca="false">CONCATENATE(SUM('Раздел 1'!O26:O26),"=",SUM('Раздел 15 (Гл. 29)'!O6:O62))</f>
        <v>0=0</v>
      </c>
      <c r="F225" s="349"/>
      <c r="G225" s="350"/>
    </row>
    <row r="226" customFormat="false" ht="12.75" hidden="false" customHeight="false" outlineLevel="0" collapsed="false">
      <c r="A226" s="347" t="str">
        <f aca="false">IF((SUM('Раздел 1'!P26:P26)=SUM('Раздел 15 (Гл. 29)'!P6:P62)),"","Неверно!")</f>
        <v/>
      </c>
      <c r="B226" s="348" t="s">
        <v>3166</v>
      </c>
      <c r="C226" s="349" t="s">
        <v>3169</v>
      </c>
      <c r="D226" s="349" t="s">
        <v>3168</v>
      </c>
      <c r="E226" s="349" t="str">
        <f aca="false">CONCATENATE(SUM('Раздел 1'!P26:P26),"=",SUM('Раздел 15 (Гл. 29)'!P6:P62))</f>
        <v>0=0</v>
      </c>
      <c r="F226" s="349"/>
      <c r="G226" s="350"/>
    </row>
    <row r="227" customFormat="false" ht="12.75" hidden="false" customHeight="false" outlineLevel="0" collapsed="false">
      <c r="A227" s="347" t="str">
        <f aca="false">IF((SUM('Раздел 1'!Q26:Q26)=SUM('Раздел 15 (Гл. 29)'!Q6:Q62)),"","Неверно!")</f>
        <v/>
      </c>
      <c r="B227" s="348" t="s">
        <v>3166</v>
      </c>
      <c r="C227" s="349" t="s">
        <v>3170</v>
      </c>
      <c r="D227" s="349" t="s">
        <v>3168</v>
      </c>
      <c r="E227" s="349" t="str">
        <f aca="false">CONCATENATE(SUM('Раздел 1'!Q26:Q26),"=",SUM('Раздел 15 (Гл. 29)'!Q6:Q62))</f>
        <v>0=0</v>
      </c>
      <c r="F227" s="349"/>
      <c r="G227" s="350"/>
    </row>
    <row r="228" customFormat="false" ht="12.75" hidden="false" customHeight="false" outlineLevel="0" collapsed="false">
      <c r="A228" s="347" t="str">
        <f aca="false">IF((SUM('Раздел 1'!F27:F27)=SUM('Раздел 16 (Гл. 30)'!F6:F69)),"","Неверно!")</f>
        <v/>
      </c>
      <c r="B228" s="348" t="s">
        <v>3171</v>
      </c>
      <c r="C228" s="349" t="s">
        <v>3172</v>
      </c>
      <c r="D228" s="349" t="s">
        <v>3173</v>
      </c>
      <c r="E228" s="349" t="str">
        <f aca="false">CONCATENATE(SUM('Раздел 1'!F27:F27),"=",SUM('Раздел 16 (Гл. 30)'!F6:F69))</f>
        <v>0=0</v>
      </c>
      <c r="F228" s="349"/>
      <c r="G228" s="350"/>
    </row>
    <row r="229" customFormat="false" ht="12.75" hidden="false" customHeight="false" outlineLevel="0" collapsed="false">
      <c r="A229" s="347" t="str">
        <f aca="false">IF((SUM('Раздел 1'!M25:M25)=SUM('Раздел 1'!M26:M29)),"","Неверно!")</f>
        <v/>
      </c>
      <c r="B229" s="348" t="s">
        <v>3174</v>
      </c>
      <c r="C229" s="349" t="s">
        <v>3175</v>
      </c>
      <c r="D229" s="349" t="s">
        <v>3176</v>
      </c>
      <c r="E229" s="349" t="str">
        <f aca="false">CONCATENATE(SUM('Раздел 1'!M25:M25),"=",SUM('Раздел 1'!M26:M29))</f>
        <v>0=0</v>
      </c>
      <c r="F229" s="349"/>
      <c r="G229" s="350"/>
    </row>
    <row r="230" customFormat="false" ht="12.75" hidden="false" customHeight="false" outlineLevel="0" collapsed="false">
      <c r="A230" s="347" t="str">
        <f aca="false">IF((SUM('Раздел 1'!I9:I9)=SUM('Раздел 1'!I10:I14)),"","Неверно!")</f>
        <v/>
      </c>
      <c r="B230" s="348" t="s">
        <v>3177</v>
      </c>
      <c r="C230" s="349" t="s">
        <v>3178</v>
      </c>
      <c r="D230" s="349" t="s">
        <v>3179</v>
      </c>
      <c r="E230" s="349" t="str">
        <f aca="false">CONCATENATE(SUM('Раздел 1'!I9:I9),"=",SUM('Раздел 1'!I10:I14))</f>
        <v>0=0</v>
      </c>
      <c r="F230" s="349"/>
      <c r="G230" s="350"/>
    </row>
    <row r="231" customFormat="false" ht="12.75" hidden="false" customHeight="false" outlineLevel="0" collapsed="false">
      <c r="A231" s="347" t="str">
        <f aca="false">IF((SUM('Раздел 1'!G25:G25)=SUM('Раздел 1'!G26:G29)),"","Неверно!")</f>
        <v/>
      </c>
      <c r="B231" s="348" t="s">
        <v>3180</v>
      </c>
      <c r="C231" s="349" t="s">
        <v>3181</v>
      </c>
      <c r="D231" s="349" t="s">
        <v>3182</v>
      </c>
      <c r="E231" s="349" t="str">
        <f aca="false">CONCATENATE(SUM('Раздел 1'!G25:G25),"=",SUM('Раздел 1'!G26:G29))</f>
        <v>0=0</v>
      </c>
      <c r="F231" s="349"/>
      <c r="G231" s="350"/>
    </row>
    <row r="232" customFormat="false" ht="12.75" hidden="false" customHeight="false" outlineLevel="0" collapsed="false">
      <c r="A232" s="347" t="str">
        <f aca="false">IF((SUM('Раздел 1'!H27:H27)&lt;=SUM('Раздел 16 (Гл. 30)'!H6:H69)),"","Неверно!")</f>
        <v/>
      </c>
      <c r="B232" s="348" t="s">
        <v>3183</v>
      </c>
      <c r="C232" s="349" t="s">
        <v>3184</v>
      </c>
      <c r="D232" s="349" t="s">
        <v>3185</v>
      </c>
      <c r="E232" s="349" t="str">
        <f aca="false">CONCATENATE(SUM('Раздел 1'!H27:H27),"&lt;=",SUM('Раздел 16 (Гл. 30)'!H6:H69))</f>
        <v>0&lt;=0</v>
      </c>
      <c r="F232" s="349"/>
      <c r="G232" s="350"/>
    </row>
    <row r="233" customFormat="false" ht="12.75" hidden="false" customHeight="false" outlineLevel="0" collapsed="false">
      <c r="A233" s="347" t="str">
        <f aca="false">IF((SUM('Раздел 1'!N30:N30)&lt;=SUM('Раздел 19 (Гл. 33)'!N6:N76)),"","Неверно!")</f>
        <v/>
      </c>
      <c r="B233" s="348" t="s">
        <v>3186</v>
      </c>
      <c r="C233" s="349" t="s">
        <v>2637</v>
      </c>
      <c r="D233" s="349" t="s">
        <v>3187</v>
      </c>
      <c r="E233" s="349" t="str">
        <f aca="false">CONCATENATE(SUM('Раздел 1'!N30:N30),"&lt;=",SUM('Раздел 19 (Гл. 33)'!N6:N76))</f>
        <v>0&lt;=0</v>
      </c>
      <c r="F233" s="349"/>
      <c r="G233" s="350"/>
    </row>
    <row r="234" customFormat="false" ht="12.75" hidden="false" customHeight="false" outlineLevel="0" collapsed="false">
      <c r="A234" s="347" t="str">
        <f aca="false">IF((SUM('Раздел 1'!H15:H15)&lt;=SUM('Раздел 1'!H16:H18)),"","Неверно!")</f>
        <v/>
      </c>
      <c r="B234" s="348" t="s">
        <v>3188</v>
      </c>
      <c r="C234" s="349" t="s">
        <v>3189</v>
      </c>
      <c r="D234" s="349" t="s">
        <v>3190</v>
      </c>
      <c r="E234" s="349" t="str">
        <f aca="false">CONCATENATE(SUM('Раздел 1'!H15:H15),"&lt;=",SUM('Раздел 1'!H16:H18))</f>
        <v>3&lt;=3</v>
      </c>
      <c r="F234" s="349"/>
      <c r="G234" s="350"/>
    </row>
    <row r="235" customFormat="false" ht="12.75" hidden="false" customHeight="false" outlineLevel="0" collapsed="false">
      <c r="A235" s="347" t="str">
        <f aca="false">IF((SUM('Раздел 1'!I31:I31)=SUM('Раздел 20 (Гл. 34)'!I6:I36)),"","Неверно!")</f>
        <v/>
      </c>
      <c r="B235" s="348" t="s">
        <v>3191</v>
      </c>
      <c r="C235" s="349" t="s">
        <v>3192</v>
      </c>
      <c r="D235" s="349" t="s">
        <v>3193</v>
      </c>
      <c r="E235" s="349" t="str">
        <f aca="false">CONCATENATE(SUM('Раздел 1'!I31:I31),"=",SUM('Раздел 20 (Гл. 34)'!I6:I36))</f>
        <v>0=0</v>
      </c>
      <c r="F235" s="349"/>
      <c r="G235" s="350"/>
    </row>
    <row r="236" customFormat="false" ht="12.75" hidden="false" customHeight="false" outlineLevel="0" collapsed="false">
      <c r="A236" s="347" t="str">
        <f aca="false">IF((SUM('Раздел 1'!J26:J26)=SUM('Раздел 15 (Гл. 29)'!J6:J62)),"","Неверно!")</f>
        <v/>
      </c>
      <c r="B236" s="348" t="s">
        <v>3194</v>
      </c>
      <c r="C236" s="349" t="s">
        <v>3195</v>
      </c>
      <c r="D236" s="349" t="s">
        <v>3196</v>
      </c>
      <c r="E236" s="349" t="str">
        <f aca="false">CONCATENATE(SUM('Раздел 1'!J26:J26),"=",SUM('Раздел 15 (Гл. 29)'!J6:J62))</f>
        <v>0=0</v>
      </c>
      <c r="F236" s="349"/>
      <c r="G236" s="350"/>
    </row>
    <row r="237" customFormat="false" ht="12.75" hidden="false" customHeight="false" outlineLevel="0" collapsed="false">
      <c r="A237" s="347" t="str">
        <f aca="false">IF((SUM('Раздел 1'!D26:D26)=SUM('Раздел 15 (Гл. 29)'!D6:D62)),"","Неверно!")</f>
        <v/>
      </c>
      <c r="B237" s="348" t="s">
        <v>3197</v>
      </c>
      <c r="C237" s="349" t="s">
        <v>3198</v>
      </c>
      <c r="D237" s="349" t="s">
        <v>3199</v>
      </c>
      <c r="E237" s="349" t="str">
        <f aca="false">CONCATENATE(SUM('Раздел 1'!D26:D26),"=",SUM('Раздел 15 (Гл. 29)'!D6:D62))</f>
        <v>2=2</v>
      </c>
      <c r="F237" s="349"/>
      <c r="G237" s="350"/>
    </row>
    <row r="238" customFormat="false" ht="12.75" hidden="false" customHeight="false" outlineLevel="0" collapsed="false">
      <c r="A238" s="347" t="str">
        <f aca="false">IF((SUM('Раздел 1'!L27:L27)=SUM('Раздел 16 (Гл. 30)'!L6:L69)),"","Неверно!")</f>
        <v/>
      </c>
      <c r="B238" s="348" t="s">
        <v>3200</v>
      </c>
      <c r="C238" s="349" t="s">
        <v>3201</v>
      </c>
      <c r="D238" s="349" t="s">
        <v>3202</v>
      </c>
      <c r="E238" s="349" t="str">
        <f aca="false">CONCATENATE(SUM('Раздел 1'!L27:L27),"=",SUM('Раздел 16 (Гл. 30)'!L6:L69))</f>
        <v>0=0</v>
      </c>
      <c r="F238" s="349"/>
      <c r="G238" s="350"/>
    </row>
    <row r="239" customFormat="false" ht="12.75" hidden="false" customHeight="false" outlineLevel="0" collapsed="false">
      <c r="A239" s="347" t="str">
        <f aca="false">IF((SUM('Раздел 1'!K24:K24)&lt;=SUM('Раздел 14 (Гл. 28)'!K6:K30)),"","Неверно!")</f>
        <v/>
      </c>
      <c r="B239" s="348" t="s">
        <v>3203</v>
      </c>
      <c r="C239" s="349" t="s">
        <v>3204</v>
      </c>
      <c r="D239" s="349" t="s">
        <v>3205</v>
      </c>
      <c r="E239" s="349" t="str">
        <f aca="false">CONCATENATE(SUM('Раздел 1'!K24:K24),"&lt;=",SUM('Раздел 14 (Гл. 28)'!K6:K30))</f>
        <v>0&lt;=0</v>
      </c>
      <c r="F239" s="349"/>
      <c r="G239" s="350"/>
    </row>
    <row r="240" customFormat="false" ht="12.75" hidden="false" customHeight="false" outlineLevel="0" collapsed="false">
      <c r="A240" s="347" t="str">
        <f aca="false">IF((SUM('Раздел 1'!L25:L25)=SUM('Раздел 1'!L26:L29)),"","Неверно!")</f>
        <v/>
      </c>
      <c r="B240" s="348" t="s">
        <v>3206</v>
      </c>
      <c r="C240" s="349" t="s">
        <v>3207</v>
      </c>
      <c r="D240" s="349" t="s">
        <v>3208</v>
      </c>
      <c r="E240" s="349" t="str">
        <f aca="false">CONCATENATE(SUM('Раздел 1'!L25:L25),"=",SUM('Раздел 1'!L26:L29))</f>
        <v>0=0</v>
      </c>
      <c r="F240" s="349"/>
      <c r="G240" s="350"/>
    </row>
    <row r="241" customFormat="false" ht="12.75" hidden="false" customHeight="false" outlineLevel="0" collapsed="false">
      <c r="A241" s="347" t="str">
        <f aca="false">IF((SUM('Раздел 1'!O31:O31)=SUM('Раздел 20 (Гл. 34)'!O6:O36)),"","Неверно!")</f>
        <v/>
      </c>
      <c r="B241" s="348" t="s">
        <v>3209</v>
      </c>
      <c r="C241" s="349" t="s">
        <v>3210</v>
      </c>
      <c r="D241" s="349" t="s">
        <v>3211</v>
      </c>
      <c r="E241" s="349" t="str">
        <f aca="false">CONCATENATE(SUM('Раздел 1'!O31:O31),"=",SUM('Раздел 20 (Гл. 34)'!O6:O36))</f>
        <v>0=0</v>
      </c>
      <c r="F241" s="349"/>
      <c r="G241" s="350"/>
    </row>
    <row r="242" customFormat="false" ht="12.75" hidden="false" customHeight="false" outlineLevel="0" collapsed="false">
      <c r="A242" s="347" t="str">
        <f aca="false">IF((SUM('Раздел 1'!P31:P31)=SUM('Раздел 20 (Гл. 34)'!P6:P36)),"","Неверно!")</f>
        <v/>
      </c>
      <c r="B242" s="348" t="s">
        <v>3209</v>
      </c>
      <c r="C242" s="349" t="s">
        <v>3212</v>
      </c>
      <c r="D242" s="349" t="s">
        <v>3211</v>
      </c>
      <c r="E242" s="349" t="str">
        <f aca="false">CONCATENATE(SUM('Раздел 1'!P31:P31),"=",SUM('Раздел 20 (Гл. 34)'!P6:P36))</f>
        <v>0=0</v>
      </c>
      <c r="F242" s="349"/>
      <c r="G242" s="350"/>
    </row>
    <row r="243" customFormat="false" ht="12.75" hidden="false" customHeight="false" outlineLevel="0" collapsed="false">
      <c r="A243" s="347" t="str">
        <f aca="false">IF((SUM('Раздел 1'!Q31:Q31)=SUM('Раздел 20 (Гл. 34)'!Q6:Q36)),"","Неверно!")</f>
        <v/>
      </c>
      <c r="B243" s="348" t="s">
        <v>3209</v>
      </c>
      <c r="C243" s="349" t="s">
        <v>3213</v>
      </c>
      <c r="D243" s="349" t="s">
        <v>3211</v>
      </c>
      <c r="E243" s="349" t="str">
        <f aca="false">CONCATENATE(SUM('Раздел 1'!Q31:Q31),"=",SUM('Раздел 20 (Гл. 34)'!Q6:Q36))</f>
        <v>0=0</v>
      </c>
      <c r="F243" s="349"/>
      <c r="G243" s="350"/>
    </row>
    <row r="244" customFormat="false" ht="12.75" hidden="false" customHeight="false" outlineLevel="0" collapsed="false">
      <c r="A244" s="347" t="str">
        <f aca="false">IF((SUM('Раздел 1'!I28:I28)=SUM('Раздел 17 (Гл. 31)'!I6:I72)),"","Неверно!")</f>
        <v/>
      </c>
      <c r="B244" s="348" t="s">
        <v>3214</v>
      </c>
      <c r="C244" s="349" t="s">
        <v>3215</v>
      </c>
      <c r="D244" s="349" t="s">
        <v>3216</v>
      </c>
      <c r="E244" s="349" t="str">
        <f aca="false">CONCATENATE(SUM('Раздел 1'!I28:I28),"=",SUM('Раздел 17 (Гл. 31)'!I6:I72))</f>
        <v>0=0</v>
      </c>
      <c r="F244" s="349"/>
      <c r="G244" s="350"/>
    </row>
    <row r="245" customFormat="false" ht="12.75" hidden="false" customHeight="false" outlineLevel="0" collapsed="false">
      <c r="A245" s="347" t="str">
        <f aca="false">IF((SUM('Раздел 1'!K29:K29)&lt;=SUM('Раздел 18 (Гл. 32)'!K6:K62)),"","Неверно!")</f>
        <v/>
      </c>
      <c r="B245" s="348" t="s">
        <v>3217</v>
      </c>
      <c r="C245" s="349" t="s">
        <v>3218</v>
      </c>
      <c r="D245" s="349" t="s">
        <v>3219</v>
      </c>
      <c r="E245" s="349" t="str">
        <f aca="false">CONCATENATE(SUM('Раздел 1'!K29:K29),"&lt;=",SUM('Раздел 18 (Гл. 32)'!K6:K62))</f>
        <v>0&lt;=0</v>
      </c>
      <c r="F245" s="349" t="s">
        <v>2631</v>
      </c>
      <c r="G245" s="350"/>
    </row>
    <row r="246" customFormat="false" ht="12.75" hidden="false" customHeight="false" outlineLevel="0" collapsed="false">
      <c r="A246" s="347" t="str">
        <f aca="false">IF((SUM('Раздел 1'!M19:M19)=SUM('Раздел 1'!M20:M24)),"","Неверно!")</f>
        <v/>
      </c>
      <c r="B246" s="348" t="s">
        <v>3220</v>
      </c>
      <c r="C246" s="349" t="s">
        <v>3221</v>
      </c>
      <c r="D246" s="349" t="s">
        <v>3222</v>
      </c>
      <c r="E246" s="349" t="str">
        <f aca="false">CONCATENATE(SUM('Раздел 1'!M19:M19),"=",SUM('Раздел 1'!M20:M24))</f>
        <v>0=0</v>
      </c>
      <c r="F246" s="349"/>
      <c r="G246" s="350"/>
    </row>
    <row r="247" customFormat="false" ht="12.75" hidden="false" customHeight="false" outlineLevel="0" collapsed="false">
      <c r="A247" s="347" t="str">
        <f aca="false">IF((SUM('Раздел 1'!D19:D19)=SUM('Раздел 1'!D20:D24)),"","Неверно!")</f>
        <v/>
      </c>
      <c r="B247" s="348" t="s">
        <v>3223</v>
      </c>
      <c r="C247" s="349" t="s">
        <v>3224</v>
      </c>
      <c r="D247" s="349" t="s">
        <v>3225</v>
      </c>
      <c r="E247" s="349" t="str">
        <f aca="false">CONCATENATE(SUM('Раздел 1'!D19:D19),"=",SUM('Раздел 1'!D20:D24))</f>
        <v>8=8</v>
      </c>
      <c r="F247" s="349"/>
      <c r="G247" s="350"/>
    </row>
    <row r="248" customFormat="false" ht="12.75" hidden="false" customHeight="false" outlineLevel="0" collapsed="false">
      <c r="A248" s="347" t="str">
        <f aca="false">IF((SUM('Раздел 1'!K8:K8)&lt;=SUM('Раздел 1'!K9:K9)+SUM('Раздел 1'!K15:K15)+SUM('Раздел 1'!K19:K19)+SUM('Раздел 1'!K25:K25)+SUM('Раздел 1'!K30:K30)+SUM('Раздел 1'!K31:K31)),"","Неверно!")</f>
        <v/>
      </c>
      <c r="B248" s="348" t="s">
        <v>3226</v>
      </c>
      <c r="C248" s="349" t="s">
        <v>3227</v>
      </c>
      <c r="D248" s="349" t="s">
        <v>3228</v>
      </c>
      <c r="E248" s="349" t="str">
        <f aca="false">CONCATENATE(SUM('Раздел 1'!K8:K8),"&lt;=",SUM('Раздел 1'!K9:K9),"+",SUM('Раздел 1'!K15:K15),"+",SUM('Раздел 1'!K19:K19),"+",SUM('Раздел 1'!K25:K25),"+",SUM('Раздел 1'!K30:K30),"+",SUM('Раздел 1'!K31:K31))</f>
        <v>0&lt;=0+0+0+0+0+0</v>
      </c>
      <c r="F248" s="349"/>
      <c r="G248" s="350"/>
    </row>
    <row r="249" customFormat="false" ht="12.75" hidden="false" customHeight="false" outlineLevel="0" collapsed="false">
      <c r="A249" s="347" t="str">
        <f aca="false">IF((SUM('Раздел 1'!E26:E26)&lt;=SUM('Раздел 15 (Гл. 29)'!E6:E62)),"","Неверно!")</f>
        <v/>
      </c>
      <c r="B249" s="348" t="s">
        <v>3229</v>
      </c>
      <c r="C249" s="349" t="s">
        <v>3230</v>
      </c>
      <c r="D249" s="349" t="s">
        <v>3231</v>
      </c>
      <c r="E249" s="349" t="str">
        <f aca="false">CONCATENATE(SUM('Раздел 1'!E26:E26),"&lt;=",SUM('Раздел 15 (Гл. 29)'!E6:E62))</f>
        <v>3&lt;=3</v>
      </c>
      <c r="F249" s="349"/>
      <c r="G249" s="350"/>
    </row>
    <row r="250" customFormat="false" ht="12.75" hidden="false" customHeight="false" outlineLevel="0" collapsed="false">
      <c r="A250" s="347" t="str">
        <f aca="false">IF((SUM('Раздел 1'!G15:G15)=SUM('Раздел 1'!G16:G18)),"","Неверно!")</f>
        <v/>
      </c>
      <c r="B250" s="348" t="s">
        <v>3232</v>
      </c>
      <c r="C250" s="349" t="s">
        <v>3233</v>
      </c>
      <c r="D250" s="349" t="s">
        <v>3234</v>
      </c>
      <c r="E250" s="349" t="str">
        <f aca="false">CONCATENATE(SUM('Раздел 1'!G15:G15),"=",SUM('Раздел 1'!G16:G18))</f>
        <v>0=0</v>
      </c>
      <c r="F250" s="349"/>
      <c r="G250" s="350"/>
    </row>
    <row r="251" customFormat="false" ht="12.75" hidden="false" customHeight="false" outlineLevel="0" collapsed="false">
      <c r="A251" s="347" t="str">
        <f aca="false">IF((SUM('Раздел 1'!D28:D28)=SUM('Раздел 17 (Гл. 31)'!D6:D72)),"","Неверно!")</f>
        <v/>
      </c>
      <c r="B251" s="348" t="s">
        <v>3235</v>
      </c>
      <c r="C251" s="349" t="s">
        <v>3236</v>
      </c>
      <c r="D251" s="349" t="s">
        <v>3237</v>
      </c>
      <c r="E251" s="349" t="str">
        <f aca="false">CONCATENATE(SUM('Раздел 1'!D28:D28),"=",SUM('Раздел 17 (Гл. 31)'!D6:D72))</f>
        <v>0=0</v>
      </c>
      <c r="F251" s="349"/>
      <c r="G251" s="350"/>
    </row>
    <row r="252" customFormat="false" ht="12.75" hidden="false" customHeight="false" outlineLevel="0" collapsed="false">
      <c r="A252" s="347" t="str">
        <f aca="false">IF((SUM('Раздел 1'!L30:L30)=SUM('Раздел 19 (Гл. 33)'!L6:L76)),"","Неверно!")</f>
        <v/>
      </c>
      <c r="B252" s="348" t="s">
        <v>3238</v>
      </c>
      <c r="C252" s="349" t="s">
        <v>3239</v>
      </c>
      <c r="D252" s="349" t="s">
        <v>3240</v>
      </c>
      <c r="E252" s="349" t="str">
        <f aca="false">CONCATENATE(SUM('Раздел 1'!L30:L30),"=",SUM('Раздел 19 (Гл. 33)'!L6:L76))</f>
        <v>0=0</v>
      </c>
      <c r="F252" s="349"/>
      <c r="G252" s="350"/>
    </row>
    <row r="253" customFormat="false" ht="12.75" hidden="false" customHeight="false" outlineLevel="0" collapsed="false">
      <c r="A253" s="347" t="str">
        <f aca="false">IF((SUM('Раздел 1'!G29:G29)=SUM('Раздел 18 (Гл. 32)'!G6:G62)),"","Неверно!")</f>
        <v/>
      </c>
      <c r="B253" s="348" t="s">
        <v>3241</v>
      </c>
      <c r="C253" s="349" t="s">
        <v>3242</v>
      </c>
      <c r="D253" s="349" t="s">
        <v>3243</v>
      </c>
      <c r="E253" s="349" t="str">
        <f aca="false">CONCATENATE(SUM('Раздел 1'!G29:G29),"=",SUM('Раздел 18 (Гл. 32)'!G6:G62))</f>
        <v>0=0</v>
      </c>
      <c r="F253" s="349" t="s">
        <v>2631</v>
      </c>
      <c r="G253" s="350"/>
    </row>
    <row r="254" customFormat="false" ht="12.75" hidden="false" customHeight="false" outlineLevel="0" collapsed="false">
      <c r="A254" s="347" t="str">
        <f aca="false">IF((SUM('Раздел 1'!J29:J29)=SUM('Раздел 18 (Гл. 32)'!J6:J62)),"","Неверно!")</f>
        <v/>
      </c>
      <c r="B254" s="348" t="s">
        <v>3244</v>
      </c>
      <c r="C254" s="349" t="s">
        <v>3245</v>
      </c>
      <c r="D254" s="349" t="s">
        <v>3246</v>
      </c>
      <c r="E254" s="349" t="str">
        <f aca="false">CONCATENATE(SUM('Раздел 1'!J29:J29),"=",SUM('Раздел 18 (Гл. 32)'!J6:J62))</f>
        <v>0=0</v>
      </c>
      <c r="F254" s="349" t="s">
        <v>2631</v>
      </c>
      <c r="G254" s="350"/>
    </row>
    <row r="255" customFormat="false" ht="12.75" hidden="false" customHeight="false" outlineLevel="0" collapsed="false">
      <c r="A255" s="347" t="str">
        <f aca="false">IF((SUM('Раздел 1'!I25:I25)=SUM('Раздел 1'!I26:I29)),"","Неверно!")</f>
        <v/>
      </c>
      <c r="B255" s="348" t="s">
        <v>3247</v>
      </c>
      <c r="C255" s="349" t="s">
        <v>3248</v>
      </c>
      <c r="D255" s="349" t="s">
        <v>3249</v>
      </c>
      <c r="E255" s="349" t="str">
        <f aca="false">CONCATENATE(SUM('Раздел 1'!I25:I25),"=",SUM('Раздел 1'!I26:I29))</f>
        <v>2=2</v>
      </c>
      <c r="F255" s="349"/>
      <c r="G255" s="350"/>
    </row>
    <row r="256" customFormat="false" ht="12.75" hidden="false" customHeight="false" outlineLevel="0" collapsed="false">
      <c r="A256" s="347" t="str">
        <f aca="false">IF((SUM('Раздел 1'!M9:M9)=SUM('Раздел 1'!M10:M14)),"","Неверно!")</f>
        <v/>
      </c>
      <c r="B256" s="348" t="s">
        <v>3250</v>
      </c>
      <c r="C256" s="349" t="s">
        <v>3251</v>
      </c>
      <c r="D256" s="349" t="s">
        <v>3252</v>
      </c>
      <c r="E256" s="349" t="str">
        <f aca="false">CONCATENATE(SUM('Раздел 1'!M9:M9),"=",SUM('Раздел 1'!M10:M14))</f>
        <v>0=0</v>
      </c>
      <c r="F256" s="349"/>
      <c r="G256" s="350"/>
    </row>
    <row r="257" customFormat="false" ht="12.75" hidden="false" customHeight="false" outlineLevel="0" collapsed="false">
      <c r="A257" s="347" t="str">
        <f aca="false">IF((SUM('Раздел 1'!H26:H26)&lt;=SUM('Раздел 15 (Гл. 29)'!H6:H62)),"","Неверно!")</f>
        <v/>
      </c>
      <c r="B257" s="348" t="s">
        <v>3253</v>
      </c>
      <c r="C257" s="349" t="s">
        <v>3254</v>
      </c>
      <c r="D257" s="349" t="s">
        <v>3255</v>
      </c>
      <c r="E257" s="349" t="str">
        <f aca="false">CONCATENATE(SUM('Раздел 1'!H26:H26),"&lt;=",SUM('Раздел 15 (Гл. 29)'!H6:H62))</f>
        <v>2&lt;=2</v>
      </c>
      <c r="F257" s="349"/>
      <c r="G257" s="350"/>
    </row>
    <row r="258" customFormat="false" ht="12.75" hidden="false" customHeight="false" outlineLevel="0" collapsed="false">
      <c r="A258" s="347" t="str">
        <f aca="false">IF((SUM('Раздел 1'!G27:G27)=SUM('Раздел 16 (Гл. 30)'!G6:G69)),"","Неверно!")</f>
        <v/>
      </c>
      <c r="B258" s="348" t="s">
        <v>3256</v>
      </c>
      <c r="C258" s="349" t="s">
        <v>3257</v>
      </c>
      <c r="D258" s="349" t="s">
        <v>3258</v>
      </c>
      <c r="E258" s="349" t="str">
        <f aca="false">CONCATENATE(SUM('Раздел 1'!G27:G27),"=",SUM('Раздел 16 (Гл. 30)'!G6:G69))</f>
        <v>0=0</v>
      </c>
      <c r="F258" s="349"/>
      <c r="G258" s="350"/>
    </row>
    <row r="259" customFormat="false" ht="12.75" hidden="false" customHeight="false" outlineLevel="0" collapsed="false">
      <c r="A259" s="347" t="str">
        <f aca="false">IF((SUM('Раздел 1'!O8:O8)=SUM('Раздел 1'!O9:O9)+SUM('Раздел 1'!O15:O15)+SUM('Раздел 1'!O19:O19)+SUM('Раздел 1'!O25:O25)+SUM('Раздел 1'!O30:O30)+SUM('Раздел 1'!O31:O31)),"","Неверно!")</f>
        <v/>
      </c>
      <c r="B259" s="348" t="s">
        <v>3259</v>
      </c>
      <c r="C259" s="349" t="s">
        <v>3260</v>
      </c>
      <c r="D259" s="349" t="s">
        <v>3261</v>
      </c>
      <c r="E259" s="349" t="str">
        <f aca="false">CONCATENATE(SUM('Раздел 1'!O8:O8),"=",SUM('Раздел 1'!O9:O9),"+",SUM('Раздел 1'!O15:O15),"+",SUM('Раздел 1'!O19:O19),"+",SUM('Раздел 1'!O25:O25),"+",SUM('Раздел 1'!O30:O30),"+",SUM('Раздел 1'!O31:O31))</f>
        <v>0=0+0+0+0+0+0</v>
      </c>
      <c r="F259" s="349"/>
      <c r="G259" s="350"/>
    </row>
    <row r="260" customFormat="false" ht="12.75" hidden="false" customHeight="false" outlineLevel="0" collapsed="false">
      <c r="A260" s="347" t="str">
        <f aca="false">IF((SUM('Раздел 1'!P8:P8)=SUM('Раздел 1'!P9:P9)+SUM('Раздел 1'!P15:P15)+SUM('Раздел 1'!P19:P19)+SUM('Раздел 1'!P25:P25)+SUM('Раздел 1'!P30:P30)+SUM('Раздел 1'!P31:P31)),"","Неверно!")</f>
        <v/>
      </c>
      <c r="B260" s="348" t="s">
        <v>3259</v>
      </c>
      <c r="C260" s="349" t="s">
        <v>3262</v>
      </c>
      <c r="D260" s="349" t="s">
        <v>3261</v>
      </c>
      <c r="E260" s="349" t="str">
        <f aca="false">CONCATENATE(SUM('Раздел 1'!P8:P8),"=",SUM('Раздел 1'!P9:P9),"+",SUM('Раздел 1'!P15:P15),"+",SUM('Раздел 1'!P19:P19),"+",SUM('Раздел 1'!P25:P25),"+",SUM('Раздел 1'!P30:P30),"+",SUM('Раздел 1'!P31:P31))</f>
        <v>1=0+0+0+1+0+0</v>
      </c>
      <c r="F260" s="349"/>
      <c r="G260" s="350"/>
    </row>
    <row r="261" customFormat="false" ht="12.75" hidden="false" customHeight="false" outlineLevel="0" collapsed="false">
      <c r="A261" s="347" t="str">
        <f aca="false">IF((SUM('Раздел 1'!Q8:Q8)=SUM('Раздел 1'!Q9:Q9)+SUM('Раздел 1'!Q15:Q15)+SUM('Раздел 1'!Q19:Q19)+SUM('Раздел 1'!Q25:Q25)+SUM('Раздел 1'!Q30:Q30)+SUM('Раздел 1'!Q31:Q31)),"","Неверно!")</f>
        <v/>
      </c>
      <c r="B261" s="348" t="s">
        <v>3259</v>
      </c>
      <c r="C261" s="349" t="s">
        <v>3263</v>
      </c>
      <c r="D261" s="349" t="s">
        <v>3261</v>
      </c>
      <c r="E261" s="349" t="str">
        <f aca="false">CONCATENATE(SUM('Раздел 1'!Q8:Q8),"=",SUM('Раздел 1'!Q9:Q9),"+",SUM('Раздел 1'!Q15:Q15),"+",SUM('Раздел 1'!Q19:Q19),"+",SUM('Раздел 1'!Q25:Q25),"+",SUM('Раздел 1'!Q30:Q30),"+",SUM('Раздел 1'!Q31:Q31))</f>
        <v>0=0+0+0+0+0+0</v>
      </c>
      <c r="F261" s="349"/>
      <c r="G261" s="350"/>
    </row>
    <row r="262" customFormat="false" ht="12.75" hidden="false" customHeight="false" outlineLevel="0" collapsed="false">
      <c r="A262" s="347" t="str">
        <f aca="false">IF((SUM('Раздел 1'!D31:D31)=SUM('Раздел 20 (Гл. 34)'!D6:D36)),"","Неверно!")</f>
        <v/>
      </c>
      <c r="B262" s="348" t="s">
        <v>3264</v>
      </c>
      <c r="C262" s="349" t="s">
        <v>3265</v>
      </c>
      <c r="D262" s="349" t="s">
        <v>3266</v>
      </c>
      <c r="E262" s="349" t="str">
        <f aca="false">CONCATENATE(SUM('Раздел 1'!D31:D31),"=",SUM('Раздел 20 (Гл. 34)'!D6:D36))</f>
        <v>0=0</v>
      </c>
      <c r="F262" s="349"/>
      <c r="G262" s="350"/>
    </row>
    <row r="263" customFormat="false" ht="12.75" hidden="false" customHeight="false" outlineLevel="0" collapsed="false">
      <c r="A263" s="347" t="str">
        <f aca="false">IF((SUM('Раздел 1'!F15:F15)=SUM('Раздел 1'!F16:F18)),"","Неверно!")</f>
        <v/>
      </c>
      <c r="B263" s="348" t="s">
        <v>3267</v>
      </c>
      <c r="C263" s="349" t="s">
        <v>3268</v>
      </c>
      <c r="D263" s="349" t="s">
        <v>3269</v>
      </c>
      <c r="E263" s="349" t="str">
        <f aca="false">CONCATENATE(SUM('Раздел 1'!F15:F15),"=",SUM('Раздел 1'!F16:F18))</f>
        <v>219=219</v>
      </c>
      <c r="F263" s="349"/>
      <c r="G263" s="350"/>
    </row>
    <row r="264" customFormat="false" ht="12.75" hidden="false" customHeight="false" outlineLevel="0" collapsed="false">
      <c r="A264" s="347" t="str">
        <f aca="false">IF((SUM('Раздел 1'!G24:G24)=SUM('Раздел 14 (Гл. 28)'!G6:G30)),"","Неверно!")</f>
        <v/>
      </c>
      <c r="B264" s="348" t="s">
        <v>3270</v>
      </c>
      <c r="C264" s="349" t="s">
        <v>3271</v>
      </c>
      <c r="D264" s="349" t="s">
        <v>3272</v>
      </c>
      <c r="E264" s="349" t="str">
        <f aca="false">CONCATENATE(SUM('Раздел 1'!G24:G24),"=",SUM('Раздел 14 (Гл. 28)'!G6:G30))</f>
        <v>0=0</v>
      </c>
      <c r="F264" s="349"/>
      <c r="G264" s="350"/>
    </row>
    <row r="265" customFormat="false" ht="12.75" hidden="false" customHeight="false" outlineLevel="0" collapsed="false">
      <c r="A265" s="347" t="str">
        <f aca="false">IF((SUM('Раздел 1'!H9:H9)&lt;=SUM('Раздел 1'!H10:H14)),"","Неверно!")</f>
        <v/>
      </c>
      <c r="B265" s="348" t="s">
        <v>3273</v>
      </c>
      <c r="C265" s="349" t="s">
        <v>3274</v>
      </c>
      <c r="D265" s="349" t="s">
        <v>3275</v>
      </c>
      <c r="E265" s="349" t="str">
        <f aca="false">CONCATENATE(SUM('Раздел 1'!H9:H9),"&lt;=",SUM('Раздел 1'!H10:H14))</f>
        <v>0&lt;=0</v>
      </c>
      <c r="F265" s="349"/>
      <c r="G265" s="350"/>
    </row>
    <row r="266" customFormat="false" ht="12.75" hidden="false" customHeight="false" outlineLevel="0" collapsed="false">
      <c r="A266" s="347" t="str">
        <f aca="false">IF((SUM('Раздел 1'!M31:M31)=SUM('Раздел 20 (Гл. 34)'!M6:M36)),"","Неверно!")</f>
        <v/>
      </c>
      <c r="B266" s="348" t="s">
        <v>3276</v>
      </c>
      <c r="C266" s="349" t="s">
        <v>3277</v>
      </c>
      <c r="D266" s="349" t="s">
        <v>3278</v>
      </c>
      <c r="E266" s="349" t="str">
        <f aca="false">CONCATENATE(SUM('Раздел 1'!M31:M31),"=",SUM('Раздел 20 (Гл. 34)'!M6:M36))</f>
        <v>0=0</v>
      </c>
      <c r="F266" s="349"/>
      <c r="G266" s="350"/>
    </row>
    <row r="267" customFormat="false" ht="12.75" hidden="false" customHeight="false" outlineLevel="0" collapsed="false">
      <c r="A267" s="347" t="str">
        <f aca="false">IF((SUM('Раздел 1'!J19:J19)=SUM('Раздел 1'!J20:J24)),"","Неверно!")</f>
        <v/>
      </c>
      <c r="B267" s="348" t="s">
        <v>3279</v>
      </c>
      <c r="C267" s="349" t="s">
        <v>3280</v>
      </c>
      <c r="D267" s="349" t="s">
        <v>3281</v>
      </c>
      <c r="E267" s="349" t="str">
        <f aca="false">CONCATENATE(SUM('Раздел 1'!J19:J19),"=",SUM('Раздел 1'!J20:J24))</f>
        <v>0=0</v>
      </c>
      <c r="F267" s="349"/>
      <c r="G267" s="350"/>
    </row>
    <row r="268" customFormat="false" ht="12.75" hidden="false" customHeight="false" outlineLevel="0" collapsed="false">
      <c r="A268" s="347" t="str">
        <f aca="false">IF((SUM('Раздел 1'!E8:E8)&lt;=SUM('Раздел 1'!E9:E9)+SUM('Раздел 1'!E15:E15)+SUM('Раздел 1'!E19:E19)+SUM('Раздел 1'!E25:E25)+SUM('Раздел 1'!E30:E30)+SUM('Раздел 1'!E31:E31)),"","Неверно!")</f>
        <v/>
      </c>
      <c r="B268" s="348" t="s">
        <v>3282</v>
      </c>
      <c r="C268" s="349" t="s">
        <v>3283</v>
      </c>
      <c r="D268" s="349" t="s">
        <v>3284</v>
      </c>
      <c r="E268" s="349" t="str">
        <f aca="false">CONCATENATE(SUM('Раздел 1'!E8:E8),"&lt;=",SUM('Раздел 1'!E9:E9),"+",SUM('Раздел 1'!E15:E15),"+",SUM('Раздел 1'!E19:E19),"+",SUM('Раздел 1'!E25:E25),"+",SUM('Раздел 1'!E30:E30),"+",SUM('Раздел 1'!E31:E31))</f>
        <v>24&lt;=7+17+4+3+0+0</v>
      </c>
      <c r="F268" s="349"/>
      <c r="G268" s="350"/>
    </row>
    <row r="269" customFormat="false" ht="12.75" hidden="false" customHeight="false" outlineLevel="0" collapsed="false">
      <c r="A269" s="347" t="str">
        <f aca="false">IF((SUM('Раздел 1'!J15:J15)=SUM('Раздел 1'!J16:J18)),"","Неверно!")</f>
        <v/>
      </c>
      <c r="B269" s="348" t="s">
        <v>3285</v>
      </c>
      <c r="C269" s="349" t="s">
        <v>3286</v>
      </c>
      <c r="D269" s="349" t="s">
        <v>3287</v>
      </c>
      <c r="E269" s="349" t="str">
        <f aca="false">CONCATENATE(SUM('Раздел 1'!J15:J15),"=",SUM('Раздел 1'!J16:J18))</f>
        <v>0=0</v>
      </c>
      <c r="F269" s="349"/>
      <c r="G269" s="350"/>
    </row>
    <row r="270" customFormat="false" ht="12.75" hidden="false" customHeight="false" outlineLevel="0" collapsed="false">
      <c r="A270" s="347" t="str">
        <f aca="false">IF((SUM('Раздел 1'!N28:N28)&lt;=SUM('Раздел 17 (Гл. 31)'!N6:N72)),"","Неверно!")</f>
        <v/>
      </c>
      <c r="B270" s="348" t="s">
        <v>3288</v>
      </c>
      <c r="C270" s="349" t="s">
        <v>3289</v>
      </c>
      <c r="D270" s="349" t="s">
        <v>3290</v>
      </c>
      <c r="E270" s="349" t="str">
        <f aca="false">CONCATENATE(SUM('Раздел 1'!N28:N28),"&lt;=",SUM('Раздел 17 (Гл. 31)'!N6:N72))</f>
        <v>0&lt;=0</v>
      </c>
      <c r="F270" s="349"/>
      <c r="G270" s="350"/>
    </row>
    <row r="271" customFormat="false" ht="12.75" hidden="false" customHeight="false" outlineLevel="0" collapsed="false">
      <c r="A271" s="347" t="str">
        <f aca="false">IF((SUM('Раздел 1'!I26:I26)=SUM('Раздел 15 (Гл. 29)'!I6:I62)),"","Неверно!")</f>
        <v/>
      </c>
      <c r="B271" s="348" t="s">
        <v>3291</v>
      </c>
      <c r="C271" s="349" t="s">
        <v>3292</v>
      </c>
      <c r="D271" s="349" t="s">
        <v>3293</v>
      </c>
      <c r="E271" s="349" t="str">
        <f aca="false">CONCATENATE(SUM('Раздел 1'!I26:I26),"=",SUM('Раздел 15 (Гл. 29)'!I6:I62))</f>
        <v>2=2</v>
      </c>
      <c r="F271" s="349"/>
      <c r="G271" s="350"/>
    </row>
    <row r="272" customFormat="false" ht="12.75" hidden="false" customHeight="false" outlineLevel="0" collapsed="false">
      <c r="A272" s="347" t="str">
        <f aca="false">IF((SUM('Раздел 1'!N29:N29)&lt;=SUM('Раздел 18 (Гл. 32)'!N6:N62)),"","Неверно!")</f>
        <v/>
      </c>
      <c r="B272" s="348" t="s">
        <v>3294</v>
      </c>
      <c r="C272" s="349" t="s">
        <v>3295</v>
      </c>
      <c r="D272" s="349" t="s">
        <v>3296</v>
      </c>
      <c r="E272" s="349" t="str">
        <f aca="false">CONCATENATE(SUM('Раздел 1'!N29:N29),"&lt;=",SUM('Раздел 18 (Гл. 32)'!N6:N62))</f>
        <v>0&lt;=0</v>
      </c>
      <c r="F272" s="349" t="s">
        <v>2631</v>
      </c>
      <c r="G272" s="350"/>
    </row>
    <row r="273" customFormat="false" ht="12.75" hidden="false" customHeight="false" outlineLevel="0" collapsed="false">
      <c r="A273" s="347" t="str">
        <f aca="false">IF((SUM('Раздел 1'!J28:J28)=SUM('Раздел 17 (Гл. 31)'!J6:J72)),"","Неверно!")</f>
        <v/>
      </c>
      <c r="B273" s="348" t="s">
        <v>3297</v>
      </c>
      <c r="C273" s="349" t="s">
        <v>3298</v>
      </c>
      <c r="D273" s="349" t="s">
        <v>3299</v>
      </c>
      <c r="E273" s="349" t="str">
        <f aca="false">CONCATENATE(SUM('Раздел 1'!J28:J28),"=",SUM('Раздел 17 (Гл. 31)'!J6:J72))</f>
        <v>0=0</v>
      </c>
      <c r="F273" s="349"/>
      <c r="G273" s="350"/>
    </row>
    <row r="274" customFormat="false" ht="12.75" hidden="false" customHeight="false" outlineLevel="0" collapsed="false">
      <c r="A274" s="347" t="str">
        <f aca="false">IF((SUM('Раздел 1'!E30:E30)&lt;=SUM('Раздел 19 (Гл. 33)'!E6:E76)),"","Неверно!")</f>
        <v/>
      </c>
      <c r="B274" s="348" t="s">
        <v>3300</v>
      </c>
      <c r="C274" s="349" t="s">
        <v>2641</v>
      </c>
      <c r="D274" s="349" t="s">
        <v>3301</v>
      </c>
      <c r="E274" s="349" t="str">
        <f aca="false">CONCATENATE(SUM('Раздел 1'!E30:E30),"&lt;=",SUM('Раздел 19 (Гл. 33)'!E6:E76))</f>
        <v>0&lt;=0</v>
      </c>
      <c r="F274" s="349"/>
      <c r="G274" s="350"/>
    </row>
    <row r="275" customFormat="false" ht="12.75" hidden="false" customHeight="false" outlineLevel="0" collapsed="false">
      <c r="A275" s="347" t="str">
        <f aca="false">IF((SUM('Раздел 1'!M8:M8)=SUM('Раздел 1'!M9:M9)+SUM('Раздел 1'!M15:M15)+SUM('Раздел 1'!M19:M19)+SUM('Раздел 1'!M25:M25)+SUM('Раздел 1'!M30:M30)+SUM('Раздел 1'!M31:M31)),"","Неверно!")</f>
        <v/>
      </c>
      <c r="B275" s="348" t="s">
        <v>3302</v>
      </c>
      <c r="C275" s="349" t="s">
        <v>3303</v>
      </c>
      <c r="D275" s="349" t="s">
        <v>3304</v>
      </c>
      <c r="E275" s="349" t="str">
        <f aca="false">CONCATENATE(SUM('Раздел 1'!M8:M8),"=",SUM('Раздел 1'!M9:M9),"+",SUM('Раздел 1'!M15:M15),"+",SUM('Раздел 1'!M19:M19),"+",SUM('Раздел 1'!M25:M25),"+",SUM('Раздел 1'!M30:M30),"+",SUM('Раздел 1'!M31:M31))</f>
        <v>0=0+0+0+0+0+0</v>
      </c>
      <c r="F275" s="349"/>
      <c r="G275" s="350"/>
    </row>
    <row r="276" customFormat="false" ht="12.75" hidden="false" customHeight="false" outlineLevel="0" collapsed="false">
      <c r="A276" s="347" t="str">
        <f aca="false">IF((SUM('Раздел 1'!K31:K31)&lt;=SUM('Раздел 20 (Гл. 34)'!K6:K36)),"","Неверно!")</f>
        <v/>
      </c>
      <c r="B276" s="348" t="s">
        <v>3305</v>
      </c>
      <c r="C276" s="349" t="s">
        <v>3306</v>
      </c>
      <c r="D276" s="349" t="s">
        <v>3307</v>
      </c>
      <c r="E276" s="349" t="str">
        <f aca="false">CONCATENATE(SUM('Раздел 1'!K31:K31),"&lt;=",SUM('Раздел 20 (Гл. 34)'!K6:K36))</f>
        <v>0&lt;=0</v>
      </c>
      <c r="F276" s="349"/>
      <c r="G276" s="350"/>
    </row>
    <row r="277" customFormat="false" ht="12.75" hidden="false" customHeight="false" outlineLevel="0" collapsed="false">
      <c r="A277" s="347" t="str">
        <f aca="false">IF((SUM('Раздел 1'!F9:F9)=SUM('Раздел 1'!F10:F14)),"","Неверно!")</f>
        <v/>
      </c>
      <c r="B277" s="348" t="s">
        <v>3308</v>
      </c>
      <c r="C277" s="349" t="s">
        <v>3309</v>
      </c>
      <c r="D277" s="349" t="s">
        <v>3310</v>
      </c>
      <c r="E277" s="349" t="str">
        <f aca="false">CONCATENATE(SUM('Раздел 1'!F9:F9),"=",SUM('Раздел 1'!F10:F14))</f>
        <v>18=18</v>
      </c>
      <c r="F277" s="349"/>
      <c r="G277" s="350"/>
    </row>
    <row r="278" customFormat="false" ht="12.75" hidden="false" customHeight="false" outlineLevel="0" collapsed="false">
      <c r="A278" s="347" t="str">
        <f aca="false">IF((SUM('Раздел 1'!H19:H19)&lt;=SUM('Раздел 1'!H20:H24)),"","Неверно!")</f>
        <v/>
      </c>
      <c r="B278" s="348" t="s">
        <v>3311</v>
      </c>
      <c r="C278" s="349" t="s">
        <v>3312</v>
      </c>
      <c r="D278" s="349" t="s">
        <v>3313</v>
      </c>
      <c r="E278" s="349" t="str">
        <f aca="false">CONCATENATE(SUM('Раздел 1'!H19:H19),"&lt;=",SUM('Раздел 1'!H20:H24))</f>
        <v>0&lt;=0</v>
      </c>
      <c r="F278" s="349"/>
      <c r="G278" s="350"/>
    </row>
    <row r="279" customFormat="false" ht="12.75" hidden="false" customHeight="false" outlineLevel="0" collapsed="false">
      <c r="A279" s="347" t="str">
        <f aca="false">IF((SUM('Раздел 1'!H24:H24)&lt;=SUM('Раздел 14 (Гл. 28)'!H6:H30)),"","Неверно!")</f>
        <v/>
      </c>
      <c r="B279" s="348" t="s">
        <v>3314</v>
      </c>
      <c r="C279" s="349" t="s">
        <v>3315</v>
      </c>
      <c r="D279" s="349" t="s">
        <v>3316</v>
      </c>
      <c r="E279" s="349" t="str">
        <f aca="false">CONCATENATE(SUM('Раздел 1'!H24:H24),"&lt;=",SUM('Раздел 14 (Гл. 28)'!H6:H30))</f>
        <v>0&lt;=0</v>
      </c>
      <c r="F279" s="349"/>
      <c r="G279" s="350"/>
    </row>
    <row r="280" customFormat="false" ht="12.75" hidden="false" customHeight="false" outlineLevel="0" collapsed="false">
      <c r="A280" s="347" t="str">
        <f aca="false">IF((SUM('Раздел 1'!O25:O25)=SUM('Раздел 1'!O26:O29)),"","Неверно!")</f>
        <v/>
      </c>
      <c r="B280" s="348" t="s">
        <v>3317</v>
      </c>
      <c r="C280" s="349" t="s">
        <v>3318</v>
      </c>
      <c r="D280" s="349" t="s">
        <v>3319</v>
      </c>
      <c r="E280" s="349" t="str">
        <f aca="false">CONCATENATE(SUM('Раздел 1'!O25:O25),"=",SUM('Раздел 1'!O26:O29))</f>
        <v>0=0</v>
      </c>
      <c r="F280" s="349"/>
      <c r="G280" s="350"/>
    </row>
    <row r="281" customFormat="false" ht="12.75" hidden="false" customHeight="false" outlineLevel="0" collapsed="false">
      <c r="A281" s="347" t="str">
        <f aca="false">IF((SUM('Раздел 1'!P25:P25)=SUM('Раздел 1'!P26:P29)),"","Неверно!")</f>
        <v/>
      </c>
      <c r="B281" s="348" t="s">
        <v>3317</v>
      </c>
      <c r="C281" s="349" t="s">
        <v>3320</v>
      </c>
      <c r="D281" s="349" t="s">
        <v>3319</v>
      </c>
      <c r="E281" s="349" t="str">
        <f aca="false">CONCATENATE(SUM('Раздел 1'!P25:P25),"=",SUM('Раздел 1'!P26:P29))</f>
        <v>1=1</v>
      </c>
      <c r="F281" s="349"/>
      <c r="G281" s="350"/>
    </row>
    <row r="282" customFormat="false" ht="12.75" hidden="false" customHeight="false" outlineLevel="0" collapsed="false">
      <c r="A282" s="347" t="str">
        <f aca="false">IF((SUM('Раздел 1'!Q25:Q25)=SUM('Раздел 1'!Q26:Q29)),"","Неверно!")</f>
        <v/>
      </c>
      <c r="B282" s="348" t="s">
        <v>3317</v>
      </c>
      <c r="C282" s="349" t="s">
        <v>3321</v>
      </c>
      <c r="D282" s="349" t="s">
        <v>3319</v>
      </c>
      <c r="E282" s="349" t="str">
        <f aca="false">CONCATENATE(SUM('Раздел 1'!Q25:Q25),"=",SUM('Раздел 1'!Q26:Q29))</f>
        <v>0=0</v>
      </c>
      <c r="F282" s="349"/>
      <c r="G282" s="350"/>
    </row>
    <row r="283" customFormat="false" ht="12.75" hidden="false" customHeight="false" outlineLevel="0" collapsed="false">
      <c r="A283" s="347" t="str">
        <f aca="false">IF((SUM('Раздел 1'!N26:N26)&lt;=SUM('Раздел 15 (Гл. 29)'!N6:N62)),"","Неверно!")</f>
        <v/>
      </c>
      <c r="B283" s="348" t="s">
        <v>3322</v>
      </c>
      <c r="C283" s="349" t="s">
        <v>3323</v>
      </c>
      <c r="D283" s="349" t="s">
        <v>3324</v>
      </c>
      <c r="E283" s="349" t="str">
        <f aca="false">CONCATENATE(SUM('Раздел 1'!N26:N26),"&lt;=",SUM('Раздел 15 (Гл. 29)'!N6:N62))</f>
        <v>0&lt;=0</v>
      </c>
      <c r="F283" s="349"/>
      <c r="G283" s="350"/>
    </row>
    <row r="284" customFormat="false" ht="12.75" hidden="false" customHeight="false" outlineLevel="0" collapsed="false">
      <c r="A284" s="347" t="str">
        <f aca="false">IF((SUM('Раздел 1'!G8:G8)=SUM('Раздел 1'!G9:G9)+SUM('Раздел 1'!G15:G15)+SUM('Раздел 1'!G19:G19)+SUM('Раздел 1'!G25:G25)+SUM('Раздел 1'!G30:G30)+SUM('Раздел 1'!G31:G31)),"","Неверно!")</f>
        <v/>
      </c>
      <c r="B284" s="348" t="s">
        <v>3325</v>
      </c>
      <c r="C284" s="349" t="s">
        <v>3326</v>
      </c>
      <c r="D284" s="349" t="s">
        <v>3327</v>
      </c>
      <c r="E284" s="349" t="str">
        <f aca="false">CONCATENATE(SUM('Раздел 1'!G8:G8),"=",SUM('Раздел 1'!G9:G9),"+",SUM('Раздел 1'!G15:G15),"+",SUM('Раздел 1'!G19:G19),"+",SUM('Раздел 1'!G25:G25),"+",SUM('Раздел 1'!G30:G30),"+",SUM('Раздел 1'!G31:G31))</f>
        <v>0=0+0+0+0+0+0</v>
      </c>
      <c r="F284" s="349"/>
      <c r="G284" s="350"/>
    </row>
    <row r="285" customFormat="false" ht="12.75" hidden="false" customHeight="false" outlineLevel="0" collapsed="false">
      <c r="A285" s="347" t="str">
        <f aca="false">IF((SUM('Раздел 1'!K30:K30)&lt;=SUM('Раздел 19 (Гл. 33)'!K6:K76)),"","Неверно!")</f>
        <v/>
      </c>
      <c r="B285" s="348" t="s">
        <v>3328</v>
      </c>
      <c r="C285" s="349" t="s">
        <v>2647</v>
      </c>
      <c r="D285" s="349" t="s">
        <v>3329</v>
      </c>
      <c r="E285" s="349" t="str">
        <f aca="false">CONCATENATE(SUM('Раздел 1'!K30:K30),"&lt;=",SUM('Раздел 19 (Гл. 33)'!K6:K76))</f>
        <v>0&lt;=0</v>
      </c>
      <c r="F285" s="349"/>
      <c r="G285" s="350"/>
    </row>
    <row r="286" customFormat="false" ht="12.75" hidden="false" customHeight="false" outlineLevel="0" collapsed="false">
      <c r="A286" s="347" t="str">
        <f aca="false">IF((SUM('Раздел 1'!I24:I24)=SUM('Раздел 14 (Гл. 28)'!I6:I30)),"","Неверно!")</f>
        <v/>
      </c>
      <c r="B286" s="348" t="s">
        <v>3330</v>
      </c>
      <c r="C286" s="349" t="s">
        <v>3331</v>
      </c>
      <c r="D286" s="349" t="s">
        <v>3332</v>
      </c>
      <c r="E286" s="349" t="str">
        <f aca="false">CONCATENATE(SUM('Раздел 1'!I24:I24),"=",SUM('Раздел 14 (Гл. 28)'!I6:I30))</f>
        <v>0=0</v>
      </c>
      <c r="F286" s="349"/>
      <c r="G286" s="350"/>
    </row>
    <row r="287" customFormat="false" ht="12.75" hidden="false" customHeight="false" outlineLevel="0" collapsed="false">
      <c r="A287" s="347" t="str">
        <f aca="false">IF((SUM('Раздел 1'!K25:K25)&lt;=SUM('Раздел 1'!K26:K29)),"","Неверно!")</f>
        <v/>
      </c>
      <c r="B287" s="348" t="s">
        <v>3333</v>
      </c>
      <c r="C287" s="349" t="s">
        <v>3334</v>
      </c>
      <c r="D287" s="349" t="s">
        <v>3335</v>
      </c>
      <c r="E287" s="349" t="str">
        <f aca="false">CONCATENATE(SUM('Раздел 1'!K25:K25),"&lt;=",SUM('Раздел 1'!K26:K29))</f>
        <v>0&lt;=0</v>
      </c>
      <c r="F287" s="349"/>
      <c r="G287" s="350"/>
    </row>
    <row r="288" customFormat="false" ht="12.75" hidden="false" customHeight="false" outlineLevel="0" collapsed="false">
      <c r="A288" s="347" t="str">
        <f aca="false">IF((SUM('Раздел 1'!F26:F26)=SUM('Раздел 15 (Гл. 29)'!F6:F62)),"","Неверно!")</f>
        <v/>
      </c>
      <c r="B288" s="348" t="s">
        <v>3336</v>
      </c>
      <c r="C288" s="349" t="s">
        <v>3337</v>
      </c>
      <c r="D288" s="349" t="s">
        <v>3338</v>
      </c>
      <c r="E288" s="349" t="str">
        <f aca="false">CONCATENATE(SUM('Раздел 1'!F26:F26),"=",SUM('Раздел 15 (Гл. 29)'!F6:F62))</f>
        <v>3=3</v>
      </c>
      <c r="F288" s="349"/>
      <c r="G288" s="350"/>
    </row>
    <row r="289" customFormat="false" ht="12.75" hidden="false" customHeight="false" outlineLevel="0" collapsed="false">
      <c r="A289" s="347" t="str">
        <f aca="false">IF((SUM('Раздел 1'!L15:L15)=SUM('Раздел 1'!L16:L18)),"","Неверно!")</f>
        <v/>
      </c>
      <c r="B289" s="348" t="s">
        <v>3339</v>
      </c>
      <c r="C289" s="349" t="s">
        <v>3340</v>
      </c>
      <c r="D289" s="349" t="s">
        <v>3341</v>
      </c>
      <c r="E289" s="349" t="str">
        <f aca="false">CONCATENATE(SUM('Раздел 1'!L15:L15),"=",SUM('Раздел 1'!L16:L18))</f>
        <v>0=0</v>
      </c>
      <c r="F289" s="349"/>
      <c r="G289" s="350"/>
    </row>
    <row r="290" customFormat="false" ht="12.75" hidden="false" customHeight="false" outlineLevel="0" collapsed="false">
      <c r="A290" s="347" t="str">
        <f aca="false">IF((SUM('Раздел 1'!J31:J31)=SUM('Раздел 20 (Гл. 34)'!J6:J36)),"","Неверно!")</f>
        <v/>
      </c>
      <c r="B290" s="348" t="s">
        <v>3342</v>
      </c>
      <c r="C290" s="349" t="s">
        <v>3343</v>
      </c>
      <c r="D290" s="349" t="s">
        <v>3344</v>
      </c>
      <c r="E290" s="349" t="str">
        <f aca="false">CONCATENATE(SUM('Раздел 1'!J31:J31),"=",SUM('Раздел 20 (Гл. 34)'!J6:J36))</f>
        <v>0=0</v>
      </c>
      <c r="F290" s="349"/>
      <c r="G290" s="350"/>
    </row>
    <row r="291" customFormat="false" ht="12.75" hidden="false" customHeight="false" outlineLevel="0" collapsed="false">
      <c r="A291" s="347" t="str">
        <f aca="false">IF((SUM('Раздел 1'!J8:J8)=SUM('Раздел 1'!J9:J9)+SUM('Раздел 1'!J15:J15)+SUM('Раздел 1'!J19:J19)+SUM('Раздел 1'!J25:J25)+SUM('Раздел 1'!J30:J30)+SUM('Раздел 1'!J31:J31)),"","Неверно!")</f>
        <v/>
      </c>
      <c r="B291" s="348" t="s">
        <v>3345</v>
      </c>
      <c r="C291" s="349" t="s">
        <v>3346</v>
      </c>
      <c r="D291" s="349" t="s">
        <v>3347</v>
      </c>
      <c r="E291" s="349" t="str">
        <f aca="false">CONCATENATE(SUM('Раздел 1'!J8:J8),"=",SUM('Раздел 1'!J9:J9),"+",SUM('Раздел 1'!J15:J15),"+",SUM('Раздел 1'!J19:J19),"+",SUM('Раздел 1'!J25:J25),"+",SUM('Раздел 1'!J30:J30),"+",SUM('Раздел 1'!J31:J31))</f>
        <v>0=0+0+0+0+0+0</v>
      </c>
      <c r="F291" s="349"/>
      <c r="G291" s="350"/>
    </row>
    <row r="292" customFormat="false" ht="12.75" hidden="false" customHeight="false" outlineLevel="0" collapsed="false">
      <c r="A292" s="347" t="str">
        <f aca="false">IF((SUM('Раздел 1'!L8:L8)=SUM('Раздел 1'!L9:L9)+SUM('Раздел 1'!L15:L15)+SUM('Раздел 1'!L19:L19)+SUM('Раздел 1'!L25:L25)+SUM('Раздел 1'!L30:L30)+SUM('Раздел 1'!L31:L31)),"","Неверно!")</f>
        <v/>
      </c>
      <c r="B292" s="348" t="s">
        <v>3348</v>
      </c>
      <c r="C292" s="349" t="s">
        <v>3349</v>
      </c>
      <c r="D292" s="349" t="s">
        <v>3350</v>
      </c>
      <c r="E292" s="349" t="str">
        <f aca="false">CONCATENATE(SUM('Раздел 1'!L8:L8),"=",SUM('Раздел 1'!L9:L9),"+",SUM('Раздел 1'!L15:L15),"+",SUM('Раздел 1'!L19:L19),"+",SUM('Раздел 1'!L25:L25),"+",SUM('Раздел 1'!L30:L30),"+",SUM('Раздел 1'!L31:L31))</f>
        <v>0=0+0+0+0+0+0</v>
      </c>
      <c r="F292" s="349"/>
      <c r="G292" s="350"/>
    </row>
    <row r="293" customFormat="false" ht="12.75" hidden="false" customHeight="false" outlineLevel="0" collapsed="false">
      <c r="A293" s="347" t="str">
        <f aca="false">IF((SUM('Раздел 1'!K28:K28)&lt;=SUM('Раздел 17 (Гл. 31)'!K6:K72)),"","Неверно!")</f>
        <v/>
      </c>
      <c r="B293" s="348" t="s">
        <v>3351</v>
      </c>
      <c r="C293" s="349" t="s">
        <v>3352</v>
      </c>
      <c r="D293" s="349" t="s">
        <v>3353</v>
      </c>
      <c r="E293" s="349" t="str">
        <f aca="false">CONCATENATE(SUM('Раздел 1'!K28:K28),"&lt;=",SUM('Раздел 17 (Гл. 31)'!K6:K72))</f>
        <v>0&lt;=0</v>
      </c>
      <c r="F293" s="349"/>
      <c r="G293" s="350"/>
    </row>
    <row r="294" customFormat="false" ht="12.75" hidden="false" customHeight="false" outlineLevel="0" collapsed="false">
      <c r="A294" s="347" t="str">
        <f aca="false">IF((SUM('Раздел 1'!K15:K15)&lt;=SUM('Раздел 1'!K16:K18)),"","Неверно!")</f>
        <v/>
      </c>
      <c r="B294" s="348" t="s">
        <v>3354</v>
      </c>
      <c r="C294" s="349" t="s">
        <v>3355</v>
      </c>
      <c r="D294" s="349" t="s">
        <v>3356</v>
      </c>
      <c r="E294" s="349" t="str">
        <f aca="false">CONCATENATE(SUM('Раздел 1'!K15:K15),"&lt;=",SUM('Раздел 1'!K16:K18))</f>
        <v>0&lt;=0</v>
      </c>
      <c r="F294" s="349"/>
      <c r="G294" s="350"/>
    </row>
    <row r="295" customFormat="false" ht="12.75" hidden="false" customHeight="false" outlineLevel="0" collapsed="false">
      <c r="A295" s="347" t="str">
        <f aca="false">IF((SUM('Раздел 1'!G19:G19)=SUM('Раздел 1'!G20:G24)),"","Неверно!")</f>
        <v/>
      </c>
      <c r="B295" s="348" t="s">
        <v>3357</v>
      </c>
      <c r="C295" s="349" t="s">
        <v>3358</v>
      </c>
      <c r="D295" s="349" t="s">
        <v>3359</v>
      </c>
      <c r="E295" s="349" t="str">
        <f aca="false">CONCATENATE(SUM('Раздел 1'!G19:G19),"=",SUM('Раздел 1'!G20:G24))</f>
        <v>0=0</v>
      </c>
      <c r="F295" s="349"/>
      <c r="G295" s="350"/>
    </row>
    <row r="296" customFormat="false" ht="12.75" hidden="false" customHeight="false" outlineLevel="0" collapsed="false">
      <c r="A296" s="347" t="str">
        <f aca="false">IF((SUM('Раздел 1'!M29:M29)=SUM('Раздел 18 (Гл. 32)'!M6:M62)),"","Неверно!")</f>
        <v/>
      </c>
      <c r="B296" s="348" t="s">
        <v>3360</v>
      </c>
      <c r="C296" s="349" t="s">
        <v>3361</v>
      </c>
      <c r="D296" s="349" t="s">
        <v>3362</v>
      </c>
      <c r="E296" s="349" t="str">
        <f aca="false">CONCATENATE(SUM('Раздел 1'!M29:M29),"=",SUM('Раздел 18 (Гл. 32)'!M6:M62))</f>
        <v>0=0</v>
      </c>
      <c r="F296" s="349" t="s">
        <v>2631</v>
      </c>
      <c r="G296" s="350"/>
    </row>
    <row r="297" customFormat="false" ht="12.75" hidden="false" customHeight="false" outlineLevel="0" collapsed="false">
      <c r="A297" s="347" t="str">
        <f aca="false">IF((SUM('Раздел 1'!E25:E25)&lt;=SUM('Раздел 1'!E26:E29)),"","Неверно!")</f>
        <v/>
      </c>
      <c r="B297" s="348" t="s">
        <v>3363</v>
      </c>
      <c r="C297" s="349" t="s">
        <v>3364</v>
      </c>
      <c r="D297" s="349" t="s">
        <v>3365</v>
      </c>
      <c r="E297" s="349" t="str">
        <f aca="false">CONCATENATE(SUM('Раздел 1'!E25:E25),"&lt;=",SUM('Раздел 1'!E26:E29))</f>
        <v>3&lt;=3</v>
      </c>
      <c r="F297" s="349"/>
      <c r="G297" s="350"/>
    </row>
    <row r="298" customFormat="false" ht="12.75" hidden="false" customHeight="false" outlineLevel="0" collapsed="false">
      <c r="A298" s="347" t="str">
        <f aca="false">IF((SUM('Раздел 1'!H29:H29)&lt;=SUM('Раздел 18 (Гл. 32)'!H6:H62)),"","Неверно!")</f>
        <v/>
      </c>
      <c r="B298" s="348" t="s">
        <v>3366</v>
      </c>
      <c r="C298" s="349" t="s">
        <v>3367</v>
      </c>
      <c r="D298" s="349" t="s">
        <v>3368</v>
      </c>
      <c r="E298" s="349" t="str">
        <f aca="false">CONCATENATE(SUM('Раздел 1'!H29:H29),"&lt;=",SUM('Раздел 18 (Гл. 32)'!H6:H62))</f>
        <v>0&lt;=0</v>
      </c>
      <c r="F298" s="349" t="s">
        <v>2631</v>
      </c>
      <c r="G298" s="350"/>
    </row>
    <row r="299" customFormat="false" ht="12.75" hidden="false" customHeight="false" outlineLevel="0" collapsed="false">
      <c r="A299" s="347" t="str">
        <f aca="false">IF((SUM('Раздел 1'!I19:I19)=SUM('Раздел 1'!I20:I24)),"","Неверно!")</f>
        <v/>
      </c>
      <c r="B299" s="348" t="s">
        <v>3369</v>
      </c>
      <c r="C299" s="349" t="s">
        <v>3370</v>
      </c>
      <c r="D299" s="349" t="s">
        <v>3371</v>
      </c>
      <c r="E299" s="349" t="str">
        <f aca="false">CONCATENATE(SUM('Раздел 1'!I19:I19),"=",SUM('Раздел 1'!I20:I24))</f>
        <v>0=0</v>
      </c>
      <c r="F299" s="349"/>
      <c r="G299" s="350"/>
    </row>
    <row r="300" customFormat="false" ht="12.75" hidden="false" customHeight="false" outlineLevel="0" collapsed="false">
      <c r="A300" s="347" t="str">
        <f aca="false">IF((SUM('Раздел 1'!I30:I30)=SUM('Раздел 19 (Гл. 33)'!I6:I76)),"","Неверно!")</f>
        <v/>
      </c>
      <c r="B300" s="348" t="s">
        <v>3372</v>
      </c>
      <c r="C300" s="349" t="s">
        <v>3373</v>
      </c>
      <c r="D300" s="349" t="s">
        <v>3374</v>
      </c>
      <c r="E300" s="349" t="str">
        <f aca="false">CONCATENATE(SUM('Раздел 1'!I30:I30),"=",SUM('Раздел 19 (Гл. 33)'!I6:I76))</f>
        <v>0=0</v>
      </c>
      <c r="F300" s="349"/>
      <c r="G300" s="350"/>
    </row>
    <row r="301" customFormat="false" ht="12.75" hidden="false" customHeight="false" outlineLevel="0" collapsed="false">
      <c r="A301" s="347" t="str">
        <f aca="false">IF((SUM('Раздел 1'!L24:L24)=SUM('Раздел 14 (Гл. 28)'!L6:L30)),"","Неверно!")</f>
        <v/>
      </c>
      <c r="B301" s="348" t="s">
        <v>3375</v>
      </c>
      <c r="C301" s="349" t="s">
        <v>3376</v>
      </c>
      <c r="D301" s="349" t="s">
        <v>3377</v>
      </c>
      <c r="E301" s="349" t="str">
        <f aca="false">CONCATENATE(SUM('Раздел 1'!L24:L24),"=",SUM('Раздел 14 (Гл. 28)'!L6:L30))</f>
        <v>0=0</v>
      </c>
      <c r="F301" s="349"/>
      <c r="G301" s="350"/>
    </row>
    <row r="302" customFormat="false" ht="12.75" hidden="false" customHeight="false" outlineLevel="0" collapsed="false">
      <c r="A302" s="347" t="str">
        <f aca="false">IF((SUM('Раздел 1'!F30:F30)=SUM('Раздел 19 (Гл. 33)'!F6:F76)),"","Неверно!")</f>
        <v/>
      </c>
      <c r="B302" s="348" t="s">
        <v>3378</v>
      </c>
      <c r="C302" s="349" t="s">
        <v>3379</v>
      </c>
      <c r="D302" s="349" t="s">
        <v>3380</v>
      </c>
      <c r="E302" s="349" t="str">
        <f aca="false">CONCATENATE(SUM('Раздел 1'!F30:F30),"=",SUM('Раздел 19 (Гл. 33)'!F6:F76))</f>
        <v>0=0</v>
      </c>
      <c r="F302" s="349"/>
      <c r="G302" s="350"/>
    </row>
    <row r="303" customFormat="false" ht="12.75" hidden="false" customHeight="false" outlineLevel="0" collapsed="false">
      <c r="A303" s="347" t="str">
        <f aca="false">IF((SUM('Раздел 1'!D29:D29)=SUM('Раздел 18 (Гл. 32)'!D6:D62)),"","Неверно!")</f>
        <v/>
      </c>
      <c r="B303" s="348" t="s">
        <v>3381</v>
      </c>
      <c r="C303" s="349" t="s">
        <v>3382</v>
      </c>
      <c r="D303" s="349" t="s">
        <v>3383</v>
      </c>
      <c r="E303" s="349" t="str">
        <f aca="false">CONCATENATE(SUM('Раздел 1'!D29:D29),"=",SUM('Раздел 18 (Гл. 32)'!D6:D62))</f>
        <v>0=0</v>
      </c>
      <c r="F303" s="349" t="s">
        <v>2631</v>
      </c>
      <c r="G303" s="350"/>
    </row>
    <row r="304" customFormat="false" ht="12.75" hidden="false" customHeight="false" outlineLevel="0" collapsed="false">
      <c r="A304" s="347" t="str">
        <f aca="false">IF((SUM('Раздел 1'!M28:M28)=SUM('Раздел 17 (Гл. 31)'!M6:M72)),"","Неверно!")</f>
        <v/>
      </c>
      <c r="B304" s="348" t="s">
        <v>3384</v>
      </c>
      <c r="C304" s="349" t="s">
        <v>3385</v>
      </c>
      <c r="D304" s="349" t="s">
        <v>3386</v>
      </c>
      <c r="E304" s="349" t="str">
        <f aca="false">CONCATENATE(SUM('Раздел 1'!M28:M28),"=",SUM('Раздел 17 (Гл. 31)'!M6:M72))</f>
        <v>0=0</v>
      </c>
      <c r="F304" s="349"/>
      <c r="G304" s="350"/>
    </row>
    <row r="305" customFormat="false" ht="12.75" hidden="false" customHeight="false" outlineLevel="0" collapsed="false">
      <c r="A305" s="347" t="str">
        <f aca="false">IF((SUM('Раздел 1'!L31:L31)=SUM('Раздел 20 (Гл. 34)'!L6:L36)),"","Неверно!")</f>
        <v/>
      </c>
      <c r="B305" s="348" t="s">
        <v>3387</v>
      </c>
      <c r="C305" s="349" t="s">
        <v>3388</v>
      </c>
      <c r="D305" s="349" t="s">
        <v>3389</v>
      </c>
      <c r="E305" s="349" t="str">
        <f aca="false">CONCATENATE(SUM('Раздел 1'!L31:L31),"=",SUM('Раздел 20 (Гл. 34)'!L6:L36))</f>
        <v>0=0</v>
      </c>
      <c r="F305" s="349"/>
      <c r="G305" s="350"/>
    </row>
    <row r="306" customFormat="false" ht="12.75" hidden="false" customHeight="false" outlineLevel="0" collapsed="false">
      <c r="A306" s="347" t="str">
        <f aca="false">IF((SUM('Раздел 1'!F8:F8)=SUM('Раздел 1'!F9:F9)+SUM('Раздел 1'!F15:F15)+SUM('Раздел 1'!F19:F19)+SUM('Раздел 1'!F25:F25)+SUM('Раздел 1'!F30:F30)+SUM('Раздел 1'!F31:F31)),"","Неверно!")</f>
        <v/>
      </c>
      <c r="B306" s="348" t="s">
        <v>3390</v>
      </c>
      <c r="C306" s="349" t="s">
        <v>3391</v>
      </c>
      <c r="D306" s="349" t="s">
        <v>3392</v>
      </c>
      <c r="E306" s="349" t="str">
        <f aca="false">CONCATENATE(SUM('Раздел 1'!F8:F8),"=",SUM('Раздел 1'!F9:F9),"+",SUM('Раздел 1'!F15:F15),"+",SUM('Раздел 1'!F19:F19),"+",SUM('Раздел 1'!F25:F25),"+",SUM('Раздел 1'!F30:F30),"+",SUM('Раздел 1'!F31:F31))</f>
        <v>245=18+219+5+3+0+0</v>
      </c>
      <c r="F306" s="349"/>
      <c r="G306" s="350"/>
    </row>
    <row r="307" customFormat="false" ht="12.75" hidden="false" customHeight="false" outlineLevel="0" collapsed="false">
      <c r="A307" s="347" t="str">
        <f aca="false">IF((SUM('Раздел 1'!N9:N9)&lt;=SUM('Раздел 1'!N10:N14)),"","Неверно!")</f>
        <v/>
      </c>
      <c r="B307" s="348" t="s">
        <v>3393</v>
      </c>
      <c r="C307" s="349" t="s">
        <v>3394</v>
      </c>
      <c r="D307" s="349" t="s">
        <v>3395</v>
      </c>
      <c r="E307" s="349" t="str">
        <f aca="false">CONCATENATE(SUM('Раздел 1'!N9:N9),"&lt;=",SUM('Раздел 1'!N10:N14))</f>
        <v>0&lt;=0</v>
      </c>
      <c r="F307" s="349"/>
      <c r="G307" s="350"/>
    </row>
    <row r="308" customFormat="false" ht="12.75" hidden="false" customHeight="false" outlineLevel="0" collapsed="false">
      <c r="A308" s="347" t="str">
        <f aca="false">IF((SUM('Раздел 1'!E19:E19)&lt;=SUM('Раздел 1'!E20:E24)),"","Неверно!")</f>
        <v/>
      </c>
      <c r="B308" s="348" t="s">
        <v>3396</v>
      </c>
      <c r="C308" s="349" t="s">
        <v>3397</v>
      </c>
      <c r="D308" s="349" t="s">
        <v>3398</v>
      </c>
      <c r="E308" s="349" t="str">
        <f aca="false">CONCATENATE(SUM('Раздел 1'!E19:E19),"&lt;=",SUM('Раздел 1'!E20:E24))</f>
        <v>4&lt;=4</v>
      </c>
      <c r="F308" s="349"/>
      <c r="G308" s="350"/>
    </row>
    <row r="309" customFormat="false" ht="12.75" hidden="false" customHeight="false" outlineLevel="0" collapsed="false">
      <c r="A309" s="347" t="str">
        <f aca="false">IF((SUM('Раздел 1'!F28:F28)=SUM('Раздел 17 (Гл. 31)'!F6:F72)),"","Неверно!")</f>
        <v/>
      </c>
      <c r="B309" s="348" t="s">
        <v>3399</v>
      </c>
      <c r="C309" s="349" t="s">
        <v>3400</v>
      </c>
      <c r="D309" s="349" t="s">
        <v>3401</v>
      </c>
      <c r="E309" s="349" t="str">
        <f aca="false">CONCATENATE(SUM('Раздел 1'!F28:F28),"=",SUM('Раздел 17 (Гл. 31)'!F6:F72))</f>
        <v>0=0</v>
      </c>
      <c r="F309" s="349"/>
      <c r="G309" s="350"/>
    </row>
    <row r="310" customFormat="false" ht="12.75" hidden="false" customHeight="false" outlineLevel="0" collapsed="false">
      <c r="A310" s="347" t="str">
        <f aca="false">IF((SUM('Раздел 1'!O19:O19)=SUM('Раздел 1'!O20:O24)),"","Неверно!")</f>
        <v/>
      </c>
      <c r="B310" s="348" t="s">
        <v>3402</v>
      </c>
      <c r="C310" s="349" t="s">
        <v>3403</v>
      </c>
      <c r="D310" s="349" t="s">
        <v>3404</v>
      </c>
      <c r="E310" s="349" t="str">
        <f aca="false">CONCATENATE(SUM('Раздел 1'!O19:O19),"=",SUM('Раздел 1'!O20:O24))</f>
        <v>0=0</v>
      </c>
      <c r="F310" s="349"/>
      <c r="G310" s="350"/>
    </row>
    <row r="311" customFormat="false" ht="12.75" hidden="false" customHeight="false" outlineLevel="0" collapsed="false">
      <c r="A311" s="347" t="str">
        <f aca="false">IF((SUM('Раздел 1'!P19:P19)=SUM('Раздел 1'!P20:P24)),"","Неверно!")</f>
        <v/>
      </c>
      <c r="B311" s="348" t="s">
        <v>3402</v>
      </c>
      <c r="C311" s="349" t="s">
        <v>3405</v>
      </c>
      <c r="D311" s="349" t="s">
        <v>3404</v>
      </c>
      <c r="E311" s="349" t="str">
        <f aca="false">CONCATENATE(SUM('Раздел 1'!P19:P19),"=",SUM('Раздел 1'!P20:P24))</f>
        <v>0=0</v>
      </c>
      <c r="F311" s="349"/>
      <c r="G311" s="350"/>
    </row>
    <row r="312" customFormat="false" ht="12.75" hidden="false" customHeight="false" outlineLevel="0" collapsed="false">
      <c r="A312" s="347" t="str">
        <f aca="false">IF((SUM('Раздел 1'!Q19:Q19)=SUM('Раздел 1'!Q20:Q24)),"","Неверно!")</f>
        <v/>
      </c>
      <c r="B312" s="348" t="s">
        <v>3402</v>
      </c>
      <c r="C312" s="349" t="s">
        <v>3406</v>
      </c>
      <c r="D312" s="349" t="s">
        <v>3404</v>
      </c>
      <c r="E312" s="349" t="str">
        <f aca="false">CONCATENATE(SUM('Раздел 1'!Q19:Q19),"=",SUM('Раздел 1'!Q20:Q24))</f>
        <v>0=0</v>
      </c>
      <c r="F312" s="349"/>
      <c r="G312" s="350"/>
    </row>
    <row r="313" customFormat="false" ht="12.75" hidden="false" customHeight="false" outlineLevel="0" collapsed="false">
      <c r="A313" s="347" t="str">
        <f aca="false">IF((SUM('Раздел 1'!J30:J30)=SUM('Раздел 19 (Гл. 33)'!J6:J76)),"","Неверно!")</f>
        <v/>
      </c>
      <c r="B313" s="348" t="s">
        <v>3407</v>
      </c>
      <c r="C313" s="349" t="s">
        <v>3408</v>
      </c>
      <c r="D313" s="349" t="s">
        <v>3409</v>
      </c>
      <c r="E313" s="349" t="str">
        <f aca="false">CONCATENATE(SUM('Раздел 1'!J30:J30),"=",SUM('Раздел 19 (Гл. 33)'!J6:J76))</f>
        <v>0=0</v>
      </c>
      <c r="F313" s="349"/>
      <c r="G313" s="350"/>
    </row>
    <row r="314" customFormat="false" ht="12.75" hidden="false" customHeight="false" outlineLevel="0" collapsed="false">
      <c r="A314" s="347" t="str">
        <f aca="false">IF((SUM('Раздел 1'!J27:J27)=SUM('Раздел 16 (Гл. 30)'!J6:J69)),"","Неверно!")</f>
        <v/>
      </c>
      <c r="B314" s="348" t="s">
        <v>3410</v>
      </c>
      <c r="C314" s="349" t="s">
        <v>3411</v>
      </c>
      <c r="D314" s="349" t="s">
        <v>3412</v>
      </c>
      <c r="E314" s="349" t="str">
        <f aca="false">CONCATENATE(SUM('Раздел 1'!J27:J27),"=",SUM('Раздел 16 (Гл. 30)'!J6:J69))</f>
        <v>0=0</v>
      </c>
      <c r="F314" s="349"/>
      <c r="G314" s="350"/>
    </row>
    <row r="315" customFormat="false" ht="12.75" hidden="false" customHeight="false" outlineLevel="0" collapsed="false">
      <c r="A315" s="347" t="str">
        <f aca="false">IF((SUM('Раздел 1'!K19:K19)&lt;=SUM('Раздел 1'!K20:K24)),"","Неверно!")</f>
        <v/>
      </c>
      <c r="B315" s="348" t="s">
        <v>3413</v>
      </c>
      <c r="C315" s="349" t="s">
        <v>3414</v>
      </c>
      <c r="D315" s="349" t="s">
        <v>3415</v>
      </c>
      <c r="E315" s="349" t="str">
        <f aca="false">CONCATENATE(SUM('Раздел 1'!K19:K19),"&lt;=",SUM('Раздел 1'!K20:K24))</f>
        <v>0&lt;=0</v>
      </c>
      <c r="F315" s="349"/>
      <c r="G315" s="350"/>
    </row>
    <row r="316" customFormat="false" ht="12.75" hidden="false" customHeight="false" outlineLevel="0" collapsed="false">
      <c r="A316" s="347" t="str">
        <f aca="false">IF((SUM('Раздел 1'!G26:G26)=SUM('Раздел 15 (Гл. 29)'!G6:G62)),"","Неверно!")</f>
        <v/>
      </c>
      <c r="B316" s="348" t="s">
        <v>3416</v>
      </c>
      <c r="C316" s="349" t="s">
        <v>3417</v>
      </c>
      <c r="D316" s="349" t="s">
        <v>3418</v>
      </c>
      <c r="E316" s="349" t="str">
        <f aca="false">CONCATENATE(SUM('Раздел 1'!G26:G26),"=",SUM('Раздел 15 (Гл. 29)'!G6:G62))</f>
        <v>0=0</v>
      </c>
      <c r="F316" s="349"/>
      <c r="G316" s="350"/>
    </row>
    <row r="317" customFormat="false" ht="12.75" hidden="false" customHeight="false" outlineLevel="0" collapsed="false">
      <c r="A317" s="347" t="str">
        <f aca="false">IF((SUM('Раздел 1'!E28:E28)&lt;=SUM('Раздел 17 (Гл. 31)'!E6:E72)),"","Неверно!")</f>
        <v/>
      </c>
      <c r="B317" s="348" t="s">
        <v>3419</v>
      </c>
      <c r="C317" s="349" t="s">
        <v>3420</v>
      </c>
      <c r="D317" s="349" t="s">
        <v>3421</v>
      </c>
      <c r="E317" s="349" t="str">
        <f aca="false">CONCATENATE(SUM('Раздел 1'!E28:E28),"&lt;=",SUM('Раздел 17 (Гл. 31)'!E6:E72))</f>
        <v>0&lt;=0</v>
      </c>
      <c r="F317" s="349"/>
      <c r="G317" s="350"/>
    </row>
    <row r="318" customFormat="false" ht="12.75" hidden="false" customHeight="false" outlineLevel="0" collapsed="false">
      <c r="A318" s="347" t="str">
        <f aca="false">IF((SUM('Раздел 1'!G28:G28)=SUM('Раздел 17 (Гл. 31)'!G6:G72)),"","Неверно!")</f>
        <v/>
      </c>
      <c r="B318" s="348" t="s">
        <v>3422</v>
      </c>
      <c r="C318" s="349" t="s">
        <v>3423</v>
      </c>
      <c r="D318" s="349" t="s">
        <v>3424</v>
      </c>
      <c r="E318" s="349" t="str">
        <f aca="false">CONCATENATE(SUM('Раздел 1'!G28:G28),"=",SUM('Раздел 17 (Гл. 31)'!G6:G72))</f>
        <v>0=0</v>
      </c>
      <c r="F318" s="349"/>
      <c r="G318" s="350"/>
    </row>
    <row r="319" customFormat="false" ht="12.75" hidden="false" customHeight="false" outlineLevel="0" collapsed="false">
      <c r="A319" s="347" t="str">
        <f aca="false">IF((SUM('Раздел 1'!J25:J25)=SUM('Раздел 1'!J26:J29)),"","Неверно!")</f>
        <v/>
      </c>
      <c r="B319" s="348" t="s">
        <v>3425</v>
      </c>
      <c r="C319" s="349" t="s">
        <v>3426</v>
      </c>
      <c r="D319" s="349" t="s">
        <v>3427</v>
      </c>
      <c r="E319" s="349" t="str">
        <f aca="false">CONCATENATE(SUM('Раздел 1'!J25:J25),"=",SUM('Раздел 1'!J26:J29))</f>
        <v>0=0</v>
      </c>
      <c r="F319" s="349"/>
      <c r="G319" s="350"/>
    </row>
    <row r="320" customFormat="false" ht="12.75" hidden="false" customHeight="false" outlineLevel="0" collapsed="false">
      <c r="A320" s="347" t="str">
        <f aca="false">IF((SUM('Раздел 1'!E27:E27)&lt;=SUM('Раздел 16 (Гл. 30)'!E6:E69)),"","Неверно!")</f>
        <v/>
      </c>
      <c r="B320" s="348" t="s">
        <v>3428</v>
      </c>
      <c r="C320" s="349" t="s">
        <v>3429</v>
      </c>
      <c r="D320" s="349" t="s">
        <v>3430</v>
      </c>
      <c r="E320" s="349" t="str">
        <f aca="false">CONCATENATE(SUM('Раздел 1'!E27:E27),"&lt;=",SUM('Раздел 16 (Гл. 30)'!E6:E69))</f>
        <v>0&lt;=0</v>
      </c>
      <c r="F320" s="349"/>
      <c r="G320" s="350"/>
    </row>
    <row r="321" customFormat="false" ht="12.75" hidden="false" customHeight="false" outlineLevel="0" collapsed="false">
      <c r="A321" s="347" t="str">
        <f aca="false">IF((SUM('Раздел 1'!M27:M27)=SUM('Раздел 16 (Гл. 30)'!M6:M69)),"","Неверно!")</f>
        <v/>
      </c>
      <c r="B321" s="348" t="s">
        <v>3431</v>
      </c>
      <c r="C321" s="349" t="s">
        <v>3432</v>
      </c>
      <c r="D321" s="349" t="s">
        <v>3433</v>
      </c>
      <c r="E321" s="349" t="str">
        <f aca="false">CONCATENATE(SUM('Раздел 1'!M27:M27),"=",SUM('Раздел 16 (Гл. 30)'!M6:M69))</f>
        <v>0=0</v>
      </c>
      <c r="F321" s="349"/>
      <c r="G321" s="350"/>
    </row>
    <row r="322" customFormat="false" ht="12.75" hidden="false" customHeight="false" outlineLevel="0" collapsed="false">
      <c r="A322" s="347" t="str">
        <f aca="false">IF((SUM('Раздел 1'!G30:G30)=SUM('Раздел 19 (Гл. 33)'!G6:G76)),"","Неверно!")</f>
        <v/>
      </c>
      <c r="B322" s="348" t="s">
        <v>3434</v>
      </c>
      <c r="C322" s="349" t="s">
        <v>3435</v>
      </c>
      <c r="D322" s="349" t="s">
        <v>3436</v>
      </c>
      <c r="E322" s="349" t="str">
        <f aca="false">CONCATENATE(SUM('Раздел 1'!G30:G30),"=",SUM('Раздел 19 (Гл. 33)'!G6:G76))</f>
        <v>0=0</v>
      </c>
      <c r="F322" s="349"/>
      <c r="G322" s="350"/>
    </row>
    <row r="323" customFormat="false" ht="12.75" hidden="false" customHeight="false" outlineLevel="0" collapsed="false">
      <c r="A323" s="347" t="str">
        <f aca="false">IF((SUM('Раздел 1'!J24:J24)=SUM('Раздел 14 (Гл. 28)'!J6:J30)),"","Неверно!")</f>
        <v/>
      </c>
      <c r="B323" s="348" t="s">
        <v>3437</v>
      </c>
      <c r="C323" s="349" t="s">
        <v>3438</v>
      </c>
      <c r="D323" s="349" t="s">
        <v>3439</v>
      </c>
      <c r="E323" s="349" t="str">
        <f aca="false">CONCATENATE(SUM('Раздел 1'!J24:J24),"=",SUM('Раздел 14 (Гл. 28)'!J6:J30))</f>
        <v>0=0</v>
      </c>
      <c r="F323" s="349"/>
      <c r="G323" s="350"/>
    </row>
    <row r="324" customFormat="false" ht="12.75" hidden="false" customHeight="false" outlineLevel="0" collapsed="false">
      <c r="A324" s="347" t="str">
        <f aca="false">IF((SUM('Раздел 1'!I15:I15)=SUM('Раздел 1'!I16:I18)),"","Неверно!")</f>
        <v/>
      </c>
      <c r="B324" s="348" t="s">
        <v>3440</v>
      </c>
      <c r="C324" s="349" t="s">
        <v>3441</v>
      </c>
      <c r="D324" s="349" t="s">
        <v>3442</v>
      </c>
      <c r="E324" s="349" t="str">
        <f aca="false">CONCATENATE(SUM('Раздел 1'!I15:I15),"=",SUM('Раздел 1'!I16:I18))</f>
        <v>132=132</v>
      </c>
      <c r="F324" s="349"/>
      <c r="G324" s="350"/>
    </row>
    <row r="325" customFormat="false" ht="12.75" hidden="false" customHeight="false" outlineLevel="0" collapsed="false">
      <c r="A325" s="347" t="str">
        <f aca="false">IF((SUM('Раздел 1'!E31:E31)&lt;=SUM('Раздел 20 (Гл. 34)'!E6:E36)),"","Неверно!")</f>
        <v/>
      </c>
      <c r="B325" s="348" t="s">
        <v>3443</v>
      </c>
      <c r="C325" s="349" t="s">
        <v>3444</v>
      </c>
      <c r="D325" s="349" t="s">
        <v>3445</v>
      </c>
      <c r="E325" s="349" t="str">
        <f aca="false">CONCATENATE(SUM('Раздел 1'!E31:E31),"&lt;=",SUM('Раздел 20 (Гл. 34)'!E6:E36))</f>
        <v>0&lt;=0</v>
      </c>
      <c r="F325" s="349"/>
      <c r="G325" s="350"/>
    </row>
    <row r="326" customFormat="false" ht="12.75" hidden="false" customHeight="false" outlineLevel="0" collapsed="false">
      <c r="A326" s="347" t="str">
        <f aca="false">IF((SUM('Раздел 1'!L29:L29)=SUM('Раздел 18 (Гл. 32)'!L6:L62)),"","Неверно!")</f>
        <v/>
      </c>
      <c r="B326" s="348" t="s">
        <v>3446</v>
      </c>
      <c r="C326" s="349" t="s">
        <v>3447</v>
      </c>
      <c r="D326" s="349" t="s">
        <v>3448</v>
      </c>
      <c r="E326" s="349" t="str">
        <f aca="false">CONCATENATE(SUM('Раздел 1'!L29:L29),"=",SUM('Раздел 18 (Гл. 32)'!L6:L62))</f>
        <v>0=0</v>
      </c>
      <c r="F326" s="349" t="s">
        <v>2631</v>
      </c>
      <c r="G326" s="350"/>
    </row>
    <row r="327" customFormat="false" ht="12.75" hidden="false" customHeight="false" outlineLevel="0" collapsed="false">
      <c r="A327" s="347" t="str">
        <f aca="false">IF((SUM('Раздел 1'!O27:O27)=SUM('Раздел 16 (Гл. 30)'!O6:O69)),"","Неверно!")</f>
        <v/>
      </c>
      <c r="B327" s="348" t="s">
        <v>3449</v>
      </c>
      <c r="C327" s="349" t="s">
        <v>3450</v>
      </c>
      <c r="D327" s="349" t="s">
        <v>3451</v>
      </c>
      <c r="E327" s="349" t="str">
        <f aca="false">CONCATENATE(SUM('Раздел 1'!O27:O27),"=",SUM('Раздел 16 (Гл. 30)'!O6:O69))</f>
        <v>0=0</v>
      </c>
      <c r="F327" s="349"/>
      <c r="G327" s="350"/>
    </row>
    <row r="328" customFormat="false" ht="12.75" hidden="false" customHeight="false" outlineLevel="0" collapsed="false">
      <c r="A328" s="347" t="str">
        <f aca="false">IF((SUM('Раздел 1'!P27:P27)=SUM('Раздел 16 (Гл. 30)'!P6:P69)),"","Неверно!")</f>
        <v/>
      </c>
      <c r="B328" s="348" t="s">
        <v>3449</v>
      </c>
      <c r="C328" s="349" t="s">
        <v>3452</v>
      </c>
      <c r="D328" s="349" t="s">
        <v>3451</v>
      </c>
      <c r="E328" s="349" t="str">
        <f aca="false">CONCATENATE(SUM('Раздел 1'!P27:P27),"=",SUM('Раздел 16 (Гл. 30)'!P6:P69))</f>
        <v>0=0</v>
      </c>
      <c r="F328" s="349"/>
      <c r="G328" s="350"/>
    </row>
    <row r="329" customFormat="false" ht="12.75" hidden="false" customHeight="false" outlineLevel="0" collapsed="false">
      <c r="A329" s="347" t="str">
        <f aca="false">IF((SUM('Раздел 1'!Q27:Q27)=SUM('Раздел 16 (Гл. 30)'!Q6:Q69)),"","Неверно!")</f>
        <v/>
      </c>
      <c r="B329" s="348" t="s">
        <v>3449</v>
      </c>
      <c r="C329" s="349" t="s">
        <v>3453</v>
      </c>
      <c r="D329" s="349" t="s">
        <v>3451</v>
      </c>
      <c r="E329" s="349" t="str">
        <f aca="false">CONCATENATE(SUM('Раздел 1'!Q27:Q27),"=",SUM('Раздел 16 (Гл. 30)'!Q6:Q69))</f>
        <v>0=0</v>
      </c>
      <c r="F329" s="349"/>
      <c r="G329" s="350"/>
    </row>
    <row r="330" customFormat="false" ht="12.75" hidden="false" customHeight="false" outlineLevel="0" collapsed="false">
      <c r="A330" s="347" t="str">
        <f aca="false">IF((SUM('Раздел 1'!D15:D15)=SUM('Раздел 1'!D16:D18)),"","Неверно!")</f>
        <v/>
      </c>
      <c r="B330" s="348" t="s">
        <v>3454</v>
      </c>
      <c r="C330" s="349" t="s">
        <v>3455</v>
      </c>
      <c r="D330" s="349" t="s">
        <v>3456</v>
      </c>
      <c r="E330" s="349" t="str">
        <f aca="false">CONCATENATE(SUM('Раздел 1'!D15:D15),"=",SUM('Раздел 1'!D16:D18))</f>
        <v>14=14</v>
      </c>
      <c r="F330" s="349"/>
      <c r="G330" s="350"/>
    </row>
    <row r="331" customFormat="false" ht="12.75" hidden="false" customHeight="false" outlineLevel="0" collapsed="false">
      <c r="A331" s="347" t="str">
        <f aca="false">IF((SUM('Раздел 1'!K9:K9)&lt;=SUM('Раздел 1'!K10:K14)),"","Неверно!")</f>
        <v/>
      </c>
      <c r="B331" s="348" t="s">
        <v>3457</v>
      </c>
      <c r="C331" s="349" t="s">
        <v>3458</v>
      </c>
      <c r="D331" s="349" t="s">
        <v>3459</v>
      </c>
      <c r="E331" s="349" t="str">
        <f aca="false">CONCATENATE(SUM('Раздел 1'!K9:K9),"&lt;=",SUM('Раздел 1'!K10:K14))</f>
        <v>0&lt;=0</v>
      </c>
      <c r="F331" s="349"/>
      <c r="G331" s="350"/>
    </row>
    <row r="332" customFormat="false" ht="12.75" hidden="false" customHeight="false" outlineLevel="0" collapsed="false">
      <c r="A332" s="347" t="str">
        <f aca="false">IF((SUM('Раздел 1'!N19:N19)&lt;=SUM('Раздел 1'!N20:N24)),"","Неверно!")</f>
        <v/>
      </c>
      <c r="B332" s="348" t="s">
        <v>3460</v>
      </c>
      <c r="C332" s="349" t="s">
        <v>3461</v>
      </c>
      <c r="D332" s="349" t="s">
        <v>3462</v>
      </c>
      <c r="E332" s="349" t="str">
        <f aca="false">CONCATENATE(SUM('Раздел 1'!N19:N19),"&lt;=",SUM('Раздел 1'!N20:N24))</f>
        <v>0&lt;=0</v>
      </c>
      <c r="F332" s="349"/>
      <c r="G332" s="350"/>
    </row>
    <row r="333" customFormat="false" ht="12.75" hidden="false" customHeight="false" outlineLevel="0" collapsed="false">
      <c r="A333" s="347" t="str">
        <f aca="false">IF((SUM('Раздел 1'!K27:K27)&lt;=SUM('Раздел 16 (Гл. 30)'!K6:K69)),"","Неверно!")</f>
        <v/>
      </c>
      <c r="B333" s="348" t="s">
        <v>3463</v>
      </c>
      <c r="C333" s="349" t="s">
        <v>3464</v>
      </c>
      <c r="D333" s="349" t="s">
        <v>3465</v>
      </c>
      <c r="E333" s="349" t="str">
        <f aca="false">CONCATENATE(SUM('Раздел 1'!K27:K27),"&lt;=",SUM('Раздел 16 (Гл. 30)'!K6:K69))</f>
        <v>0&lt;=0</v>
      </c>
      <c r="F333" s="349"/>
      <c r="G333" s="350"/>
    </row>
    <row r="334" customFormat="false" ht="12.75" hidden="false" customHeight="false" outlineLevel="0" collapsed="false">
      <c r="A334" s="347" t="str">
        <f aca="false">IF((SUM('Раздел 1'!D8:D8)=SUM('Раздел 1'!D9:D9)+SUM('Раздел 1'!D15:D15)+SUM('Раздел 1'!D19:D19)+SUM('Раздел 1'!D25:D25)+SUM('Раздел 1'!D30:D30)+SUM('Раздел 1'!D31:D31)),"","Неверно!")</f>
        <v/>
      </c>
      <c r="B334" s="348" t="s">
        <v>3466</v>
      </c>
      <c r="C334" s="349" t="s">
        <v>3467</v>
      </c>
      <c r="D334" s="349" t="s">
        <v>3468</v>
      </c>
      <c r="E334" s="349" t="str">
        <f aca="false">CONCATENATE(SUM('Раздел 1'!D8:D8),"=",SUM('Раздел 1'!D9:D9),"+",SUM('Раздел 1'!D15:D15),"+",SUM('Раздел 1'!D19:D19),"+",SUM('Раздел 1'!D25:D25),"+",SUM('Раздел 1'!D30:D30),"+",SUM('Раздел 1'!D31:D31))</f>
        <v>46=20+14+8+4+0+0</v>
      </c>
      <c r="F334" s="349"/>
      <c r="G334" s="350"/>
    </row>
    <row r="335" customFormat="false" ht="12.75" hidden="false" customHeight="false" outlineLevel="0" collapsed="false">
      <c r="A335" s="347" t="str">
        <f aca="false">IF((SUM('Раздел 1'!I27:I27)=SUM('Раздел 16 (Гл. 30)'!I6:I69)),"","Неверно!")</f>
        <v/>
      </c>
      <c r="B335" s="348" t="s">
        <v>3469</v>
      </c>
      <c r="C335" s="349" t="s">
        <v>3470</v>
      </c>
      <c r="D335" s="349" t="s">
        <v>3471</v>
      </c>
      <c r="E335" s="349" t="str">
        <f aca="false">CONCATENATE(SUM('Раздел 1'!I27:I27),"=",SUM('Раздел 16 (Гл. 30)'!I6:I69))</f>
        <v>0=0</v>
      </c>
      <c r="F335" s="349"/>
      <c r="G335" s="350"/>
    </row>
    <row r="336" customFormat="false" ht="12.75" hidden="false" customHeight="false" outlineLevel="0" collapsed="false">
      <c r="A336" s="347" t="str">
        <f aca="false">IF((SUM('Раздел 1'!H31:H31)&lt;=SUM('Раздел 20 (Гл. 34)'!H6:H36)),"","Неверно!")</f>
        <v/>
      </c>
      <c r="B336" s="348" t="s">
        <v>3472</v>
      </c>
      <c r="C336" s="349" t="s">
        <v>3473</v>
      </c>
      <c r="D336" s="349" t="s">
        <v>3474</v>
      </c>
      <c r="E336" s="349" t="str">
        <f aca="false">CONCATENATE(SUM('Раздел 1'!H31:H31),"&lt;=",SUM('Раздел 20 (Гл. 34)'!H6:H36))</f>
        <v>0&lt;=0</v>
      </c>
      <c r="F336" s="349"/>
      <c r="G336" s="350"/>
    </row>
    <row r="337" customFormat="false" ht="12.75" hidden="false" customHeight="false" outlineLevel="0" collapsed="false">
      <c r="A337" s="347" t="str">
        <f aca="false">IF((SUM('Раздел 1'!H8:H8)&lt;=SUM('Раздел 1'!H9:H9)+SUM('Раздел 1'!H15:H15)+SUM('Раздел 1'!H19:H19)+SUM('Раздел 1'!H25:H25)+SUM('Раздел 1'!H30:H30)+SUM('Раздел 1'!H31:H31)),"","Неверно!")</f>
        <v/>
      </c>
      <c r="B337" s="348" t="s">
        <v>3475</v>
      </c>
      <c r="C337" s="349" t="s">
        <v>3476</v>
      </c>
      <c r="D337" s="349" t="s">
        <v>3477</v>
      </c>
      <c r="E337" s="349" t="str">
        <f aca="false">CONCATENATE(SUM('Раздел 1'!H8:H8),"&lt;=",SUM('Раздел 1'!H9:H9),"+",SUM('Раздел 1'!H15:H15),"+",SUM('Раздел 1'!H19:H19),"+",SUM('Раздел 1'!H25:H25),"+",SUM('Раздел 1'!H30:H30),"+",SUM('Раздел 1'!H31:H31))</f>
        <v>5&lt;=0+3+0+2+0+0</v>
      </c>
      <c r="F337" s="349"/>
      <c r="G337" s="350"/>
    </row>
    <row r="338" customFormat="false" ht="12.75" hidden="false" customHeight="false" outlineLevel="0" collapsed="false">
      <c r="A338" s="347" t="str">
        <f aca="false">IF((SUM('Раздел 1'!E29:E29)&lt;=SUM('Раздел 18 (Гл. 32)'!E6:E62)),"","Неверно!")</f>
        <v/>
      </c>
      <c r="B338" s="348" t="s">
        <v>3478</v>
      </c>
      <c r="C338" s="349" t="s">
        <v>3479</v>
      </c>
      <c r="D338" s="349" t="s">
        <v>3480</v>
      </c>
      <c r="E338" s="349" t="str">
        <f aca="false">CONCATENATE(SUM('Раздел 1'!E29:E29),"&lt;=",SUM('Раздел 18 (Гл. 32)'!E6:E62))</f>
        <v>0&lt;=0</v>
      </c>
      <c r="F338" s="349" t="s">
        <v>2631</v>
      </c>
      <c r="G338" s="350"/>
    </row>
    <row r="339" customFormat="false" ht="12.75" hidden="false" customHeight="false" outlineLevel="0" collapsed="false">
      <c r="A339" s="347" t="str">
        <f aca="false">IF((SUM('Раздел 1'!N15:N15)&lt;=SUM('Раздел 1'!N16:N18)),"","Неверно!")</f>
        <v/>
      </c>
      <c r="B339" s="348" t="s">
        <v>3481</v>
      </c>
      <c r="C339" s="349" t="s">
        <v>3482</v>
      </c>
      <c r="D339" s="349" t="s">
        <v>3483</v>
      </c>
      <c r="E339" s="349" t="str">
        <f aca="false">CONCATENATE(SUM('Раздел 1'!N15:N15),"&lt;=",SUM('Раздел 1'!N16:N18))</f>
        <v>0&lt;=0</v>
      </c>
      <c r="F339" s="349"/>
      <c r="G339" s="350"/>
    </row>
    <row r="340" customFormat="false" ht="12.75" hidden="false" customHeight="false" outlineLevel="0" collapsed="false">
      <c r="A340" s="347" t="str">
        <f aca="false">IF((SUM('Раздел 1'!D27:D27)=SUM('Раздел 16 (Гл. 30)'!D6:D69)),"","Неверно!")</f>
        <v/>
      </c>
      <c r="B340" s="348" t="s">
        <v>3484</v>
      </c>
      <c r="C340" s="349" t="s">
        <v>3485</v>
      </c>
      <c r="D340" s="349" t="s">
        <v>3486</v>
      </c>
      <c r="E340" s="349" t="str">
        <f aca="false">CONCATENATE(SUM('Раздел 1'!D27:D27),"=",SUM('Раздел 16 (Гл. 30)'!D6:D69))</f>
        <v>2=2</v>
      </c>
      <c r="F340" s="349"/>
      <c r="G340" s="350"/>
    </row>
    <row r="341" customFormat="false" ht="12.75" hidden="false" customHeight="false" outlineLevel="0" collapsed="false">
      <c r="A341" s="347" t="str">
        <f aca="false">IF((SUM('Раздел 1'!O15:O15)=SUM('Раздел 1'!O16:O18)),"","Неверно!")</f>
        <v/>
      </c>
      <c r="B341" s="348" t="s">
        <v>3487</v>
      </c>
      <c r="C341" s="349" t="s">
        <v>3488</v>
      </c>
      <c r="D341" s="349" t="s">
        <v>3489</v>
      </c>
      <c r="E341" s="349" t="str">
        <f aca="false">CONCATENATE(SUM('Раздел 1'!O15:O15),"=",SUM('Раздел 1'!O16:O18))</f>
        <v>0=0</v>
      </c>
      <c r="F341" s="349"/>
      <c r="G341" s="350"/>
    </row>
    <row r="342" customFormat="false" ht="12.75" hidden="false" customHeight="false" outlineLevel="0" collapsed="false">
      <c r="A342" s="347" t="str">
        <f aca="false">IF((SUM('Раздел 1'!P15:P15)=SUM('Раздел 1'!P16:P18)),"","Неверно!")</f>
        <v/>
      </c>
      <c r="B342" s="348" t="s">
        <v>3487</v>
      </c>
      <c r="C342" s="349" t="s">
        <v>3490</v>
      </c>
      <c r="D342" s="349" t="s">
        <v>3489</v>
      </c>
      <c r="E342" s="349" t="str">
        <f aca="false">CONCATENATE(SUM('Раздел 1'!P15:P15),"=",SUM('Раздел 1'!P16:P18))</f>
        <v>0=0</v>
      </c>
      <c r="F342" s="349"/>
      <c r="G342" s="350"/>
    </row>
    <row r="343" customFormat="false" ht="12.75" hidden="false" customHeight="false" outlineLevel="0" collapsed="false">
      <c r="A343" s="347" t="str">
        <f aca="false">IF((SUM('Раздел 1'!Q15:Q15)=SUM('Раздел 1'!Q16:Q18)),"","Неверно!")</f>
        <v/>
      </c>
      <c r="B343" s="348" t="s">
        <v>3487</v>
      </c>
      <c r="C343" s="349" t="s">
        <v>3491</v>
      </c>
      <c r="D343" s="349" t="s">
        <v>3489</v>
      </c>
      <c r="E343" s="349" t="str">
        <f aca="false">CONCATENATE(SUM('Раздел 1'!Q15:Q15),"=",SUM('Раздел 1'!Q16:Q18))</f>
        <v>0=0</v>
      </c>
      <c r="F343" s="349"/>
      <c r="G343" s="350"/>
    </row>
    <row r="344" customFormat="false" ht="12.75" hidden="false" customHeight="false" outlineLevel="0" collapsed="false">
      <c r="A344" s="347" t="str">
        <f aca="false">IF((SUM('Раздел 1'!N25:N25)&lt;=SUM('Раздел 1'!N26:N29)),"","Неверно!")</f>
        <v/>
      </c>
      <c r="B344" s="348" t="s">
        <v>3492</v>
      </c>
      <c r="C344" s="349" t="s">
        <v>3493</v>
      </c>
      <c r="D344" s="349" t="s">
        <v>3494</v>
      </c>
      <c r="E344" s="349" t="str">
        <f aca="false">CONCATENATE(SUM('Раздел 1'!N25:N25),"&lt;=",SUM('Раздел 1'!N26:N29))</f>
        <v>0&lt;=0</v>
      </c>
      <c r="F344" s="349"/>
      <c r="G344" s="350"/>
    </row>
    <row r="345" customFormat="false" ht="12.75" hidden="false" customHeight="false" outlineLevel="0" collapsed="false">
      <c r="A345" s="347" t="str">
        <f aca="false">IF((SUM('Раздел 1'!O29:O29)=SUM('Раздел 18 (Гл. 32)'!O6:O62)),"","Неверно!")</f>
        <v/>
      </c>
      <c r="B345" s="348" t="s">
        <v>3495</v>
      </c>
      <c r="C345" s="349" t="s">
        <v>3496</v>
      </c>
      <c r="D345" s="349" t="s">
        <v>3497</v>
      </c>
      <c r="E345" s="349" t="str">
        <f aca="false">CONCATENATE(SUM('Раздел 1'!O29:O29),"=",SUM('Раздел 18 (Гл. 32)'!O6:O62))</f>
        <v>0=0</v>
      </c>
      <c r="F345" s="349" t="s">
        <v>2631</v>
      </c>
      <c r="G345" s="350"/>
    </row>
    <row r="346" customFormat="false" ht="12.75" hidden="false" customHeight="false" outlineLevel="0" collapsed="false">
      <c r="A346" s="347" t="str">
        <f aca="false">IF((SUM('Раздел 1'!P29:P29)=SUM('Раздел 18 (Гл. 32)'!P6:P62)),"","Неверно!")</f>
        <v/>
      </c>
      <c r="B346" s="348" t="s">
        <v>3495</v>
      </c>
      <c r="C346" s="349" t="s">
        <v>3498</v>
      </c>
      <c r="D346" s="349" t="s">
        <v>3497</v>
      </c>
      <c r="E346" s="349" t="str">
        <f aca="false">CONCATENATE(SUM('Раздел 1'!P29:P29),"=",SUM('Раздел 18 (Гл. 32)'!P6:P62))</f>
        <v>1=1</v>
      </c>
      <c r="F346" s="349" t="s">
        <v>2631</v>
      </c>
      <c r="G346" s="350"/>
    </row>
    <row r="347" customFormat="false" ht="12.75" hidden="false" customHeight="false" outlineLevel="0" collapsed="false">
      <c r="A347" s="347" t="str">
        <f aca="false">IF((SUM('Раздел 1'!Q29:Q29)=SUM('Раздел 18 (Гл. 32)'!Q6:Q62)),"","Неверно!")</f>
        <v/>
      </c>
      <c r="B347" s="348" t="s">
        <v>3495</v>
      </c>
      <c r="C347" s="349" t="s">
        <v>3499</v>
      </c>
      <c r="D347" s="349" t="s">
        <v>3497</v>
      </c>
      <c r="E347" s="349" t="str">
        <f aca="false">CONCATENATE(SUM('Раздел 1'!Q29:Q29),"=",SUM('Раздел 18 (Гл. 32)'!Q6:Q62))</f>
        <v>0=0</v>
      </c>
      <c r="F347" s="349" t="s">
        <v>2631</v>
      </c>
      <c r="G347" s="350"/>
    </row>
    <row r="348" customFormat="false" ht="12.75" hidden="false" customHeight="false" outlineLevel="0" collapsed="false">
      <c r="A348" s="347" t="str">
        <f aca="false">IF((SUM('Раздел 1'!H28:H28)&lt;=SUM('Раздел 17 (Гл. 31)'!H6:H72)),"","Неверно!")</f>
        <v/>
      </c>
      <c r="B348" s="348" t="s">
        <v>3500</v>
      </c>
      <c r="C348" s="349" t="s">
        <v>3501</v>
      </c>
      <c r="D348" s="349" t="s">
        <v>3502</v>
      </c>
      <c r="E348" s="349" t="str">
        <f aca="false">CONCATENATE(SUM('Раздел 1'!H28:H28),"&lt;=",SUM('Раздел 17 (Гл. 31)'!H6:H72))</f>
        <v>0&lt;=0</v>
      </c>
      <c r="F348" s="349"/>
      <c r="G348" s="350"/>
    </row>
    <row r="349" customFormat="false" ht="12.75" hidden="false" customHeight="false" outlineLevel="0" collapsed="false">
      <c r="A349" s="347" t="str">
        <f aca="false">IF((SUM('Раздел 1'!N31:N31)&lt;=SUM('Раздел 20 (Гл. 34)'!N6:N36)),"","Неверно!")</f>
        <v/>
      </c>
      <c r="B349" s="348" t="s">
        <v>3503</v>
      </c>
      <c r="C349" s="349" t="s">
        <v>3504</v>
      </c>
      <c r="D349" s="349" t="s">
        <v>3505</v>
      </c>
      <c r="E349" s="349" t="str">
        <f aca="false">CONCATENATE(SUM('Раздел 1'!N31:N31),"&lt;=",SUM('Раздел 20 (Гл. 34)'!N6:N36))</f>
        <v>0&lt;=0</v>
      </c>
      <c r="F349" s="349"/>
      <c r="G349" s="350"/>
    </row>
    <row r="350" customFormat="false" ht="12.75" hidden="false" customHeight="false" outlineLevel="0" collapsed="false">
      <c r="A350" s="347" t="str">
        <f aca="false">IF((SUM('Раздел 1'!L26:L26)=SUM('Раздел 15 (Гл. 29)'!L6:L62)),"","Неверно!")</f>
        <v/>
      </c>
      <c r="B350" s="348" t="s">
        <v>3506</v>
      </c>
      <c r="C350" s="349" t="s">
        <v>3507</v>
      </c>
      <c r="D350" s="349" t="s">
        <v>3508</v>
      </c>
      <c r="E350" s="349" t="str">
        <f aca="false">CONCATENATE(SUM('Раздел 1'!L26:L26),"=",SUM('Раздел 15 (Гл. 29)'!L6:L62))</f>
        <v>0=0</v>
      </c>
      <c r="F350" s="349"/>
      <c r="G350" s="350"/>
    </row>
    <row r="351" customFormat="false" ht="12.75" hidden="false" customHeight="false" outlineLevel="0" collapsed="false">
      <c r="A351" s="347" t="str">
        <f aca="false">IF((SUM('Раздел 1'!G9:G9)=SUM('Раздел 1'!G10:G14)),"","Неверно!")</f>
        <v/>
      </c>
      <c r="B351" s="348" t="s">
        <v>3509</v>
      </c>
      <c r="C351" s="349" t="s">
        <v>3510</v>
      </c>
      <c r="D351" s="349" t="s">
        <v>3511</v>
      </c>
      <c r="E351" s="349" t="str">
        <f aca="false">CONCATENATE(SUM('Раздел 1'!G9:G9),"=",SUM('Раздел 1'!G10:G14))</f>
        <v>0=0</v>
      </c>
      <c r="F351" s="349"/>
      <c r="G351" s="350"/>
    </row>
    <row r="352" customFormat="false" ht="12.75" hidden="false" customHeight="false" outlineLevel="0" collapsed="false">
      <c r="A352" s="347" t="str">
        <f aca="false">IF((SUM('Раздел 1'!F31:F31)=SUM('Раздел 20 (Гл. 34)'!F6:F36)),"","Неверно!")</f>
        <v/>
      </c>
      <c r="B352" s="348" t="s">
        <v>3512</v>
      </c>
      <c r="C352" s="349" t="s">
        <v>3513</v>
      </c>
      <c r="D352" s="349" t="s">
        <v>3514</v>
      </c>
      <c r="E352" s="349" t="str">
        <f aca="false">CONCATENATE(SUM('Раздел 1'!F31:F31),"=",SUM('Раздел 20 (Гл. 34)'!F6:F36))</f>
        <v>0=0</v>
      </c>
      <c r="F352" s="349"/>
      <c r="G352" s="350"/>
    </row>
    <row r="353" customFormat="false" ht="12.75" hidden="false" customHeight="false" outlineLevel="0" collapsed="false">
      <c r="A353" s="347" t="str">
        <f aca="false">IF((SUM('Раздел 1'!L9:L9)=SUM('Раздел 1'!L10:L14)),"","Неверно!")</f>
        <v/>
      </c>
      <c r="B353" s="348" t="s">
        <v>3515</v>
      </c>
      <c r="C353" s="349" t="s">
        <v>3516</v>
      </c>
      <c r="D353" s="349" t="s">
        <v>3517</v>
      </c>
      <c r="E353" s="349" t="str">
        <f aca="false">CONCATENATE(SUM('Раздел 1'!L9:L9),"=",SUM('Раздел 1'!L10:L14))</f>
        <v>0=0</v>
      </c>
      <c r="F353" s="349"/>
      <c r="G353" s="350"/>
    </row>
    <row r="354" customFormat="false" ht="12.75" hidden="false" customHeight="false" outlineLevel="0" collapsed="false">
      <c r="A354" s="347" t="str">
        <f aca="false">IF((SUM('Раздел 1'!J9:J9)=SUM('Раздел 1'!J10:J14)),"","Неверно!")</f>
        <v/>
      </c>
      <c r="B354" s="348" t="s">
        <v>3518</v>
      </c>
      <c r="C354" s="349" t="s">
        <v>3519</v>
      </c>
      <c r="D354" s="349" t="s">
        <v>3520</v>
      </c>
      <c r="E354" s="349" t="str">
        <f aca="false">CONCATENATE(SUM('Раздел 1'!J9:J9),"=",SUM('Раздел 1'!J10:J14))</f>
        <v>0=0</v>
      </c>
      <c r="F354" s="349"/>
      <c r="G354" s="350"/>
    </row>
    <row r="355" customFormat="false" ht="12.75" hidden="false" customHeight="false" outlineLevel="0" collapsed="false">
      <c r="A355" s="347" t="str">
        <f aca="false">IF((SUM('Раздел 1'!N8:N8)&lt;=SUM('Раздел 1'!N9:N9)+SUM('Раздел 1'!N15:N15)+SUM('Раздел 1'!N19:N19)+SUM('Раздел 1'!N25:N25)+SUM('Раздел 1'!N30:N30)+SUM('Раздел 1'!N31:N31)),"","Неверно!")</f>
        <v/>
      </c>
      <c r="B355" s="348" t="s">
        <v>3521</v>
      </c>
      <c r="C355" s="349" t="s">
        <v>3522</v>
      </c>
      <c r="D355" s="349" t="s">
        <v>3523</v>
      </c>
      <c r="E355" s="349" t="str">
        <f aca="false">CONCATENATE(SUM('Раздел 1'!N8:N8),"&lt;=",SUM('Раздел 1'!N9:N9),"+",SUM('Раздел 1'!N15:N15),"+",SUM('Раздел 1'!N19:N19),"+",SUM('Раздел 1'!N25:N25),"+",SUM('Раздел 1'!N30:N30),"+",SUM('Раздел 1'!N31:N31))</f>
        <v>0&lt;=0+0+0+0+0+0</v>
      </c>
      <c r="F355" s="349"/>
      <c r="G355" s="350"/>
    </row>
    <row r="356" customFormat="false" ht="12.75" hidden="false" customHeight="false" outlineLevel="0" collapsed="false">
      <c r="A356" s="347" t="str">
        <f aca="false">IF((SUM('Раздел 1'!N27:N27)&lt;=SUM('Раздел 16 (Гл. 30)'!N6:N69)),"","Неверно!")</f>
        <v/>
      </c>
      <c r="B356" s="348" t="s">
        <v>3524</v>
      </c>
      <c r="C356" s="349" t="s">
        <v>3525</v>
      </c>
      <c r="D356" s="349" t="s">
        <v>3526</v>
      </c>
      <c r="E356" s="349" t="str">
        <f aca="false">CONCATENATE(SUM('Раздел 1'!N27:N27),"&lt;=",SUM('Раздел 16 (Гл. 30)'!N6:N69))</f>
        <v>0&lt;=0</v>
      </c>
      <c r="F356" s="349"/>
      <c r="G356" s="350"/>
    </row>
    <row r="357" customFormat="false" ht="12.75" hidden="false" customHeight="false" outlineLevel="0" collapsed="false">
      <c r="A357" s="347" t="str">
        <f aca="false">IF((SUM('Раздел 1'!E15:E15)&lt;=SUM('Раздел 1'!E16:E18)),"","Неверно!")</f>
        <v/>
      </c>
      <c r="B357" s="348" t="s">
        <v>3527</v>
      </c>
      <c r="C357" s="349" t="s">
        <v>3528</v>
      </c>
      <c r="D357" s="349" t="s">
        <v>3529</v>
      </c>
      <c r="E357" s="349" t="str">
        <f aca="false">CONCATENATE(SUM('Раздел 1'!E15:E15),"&lt;=",SUM('Раздел 1'!E16:E18))</f>
        <v>17&lt;=17</v>
      </c>
      <c r="F357" s="349"/>
      <c r="G357" s="350"/>
    </row>
    <row r="358" customFormat="false" ht="12.75" hidden="false" customHeight="false" outlineLevel="0" collapsed="false">
      <c r="A358" s="347" t="str">
        <f aca="false">IF((SUM('Раздел 1'!M26:M26)=SUM('Раздел 15 (Гл. 29)'!M6:M62)),"","Неверно!")</f>
        <v/>
      </c>
      <c r="B358" s="348" t="s">
        <v>3530</v>
      </c>
      <c r="C358" s="349" t="s">
        <v>3531</v>
      </c>
      <c r="D358" s="349" t="s">
        <v>3532</v>
      </c>
      <c r="E358" s="349" t="str">
        <f aca="false">CONCATENATE(SUM('Раздел 1'!M26:M26),"=",SUM('Раздел 15 (Гл. 29)'!M6:M62))</f>
        <v>0=0</v>
      </c>
      <c r="F358" s="349"/>
      <c r="G358" s="350"/>
    </row>
    <row r="359" customFormat="false" ht="12.75" hidden="false" customHeight="false" outlineLevel="0" collapsed="false">
      <c r="A359" s="347" t="str">
        <f aca="false">IF((SUM('Раздел 1'!K26:K26)&lt;=SUM('Раздел 15 (Гл. 29)'!K6:K62)),"","Неверно!")</f>
        <v/>
      </c>
      <c r="B359" s="348" t="s">
        <v>3533</v>
      </c>
      <c r="C359" s="349" t="s">
        <v>3534</v>
      </c>
      <c r="D359" s="349" t="s">
        <v>3535</v>
      </c>
      <c r="E359" s="349" t="str">
        <f aca="false">CONCATENATE(SUM('Раздел 1'!K26:K26),"&lt;=",SUM('Раздел 15 (Гл. 29)'!K6:K62))</f>
        <v>0&lt;=0</v>
      </c>
      <c r="F359" s="349"/>
      <c r="G359" s="350"/>
    </row>
    <row r="360" customFormat="false" ht="12.75" hidden="false" customHeight="false" outlineLevel="0" collapsed="false">
      <c r="A360" s="347" t="str">
        <f aca="false">IF((SUM('Раздел 1'!L28:L28)=SUM('Раздел 17 (Гл. 31)'!L6:L72)),"","Неверно!")</f>
        <v/>
      </c>
      <c r="B360" s="348" t="s">
        <v>3536</v>
      </c>
      <c r="C360" s="349" t="s">
        <v>3537</v>
      </c>
      <c r="D360" s="349" t="s">
        <v>3538</v>
      </c>
      <c r="E360" s="349" t="str">
        <f aca="false">CONCATENATE(SUM('Раздел 1'!L28:L28),"=",SUM('Раздел 17 (Гл. 31)'!L6:L72))</f>
        <v>0=0</v>
      </c>
      <c r="F360" s="349"/>
      <c r="G360" s="350"/>
    </row>
    <row r="361" customFormat="false" ht="12.75" hidden="false" customHeight="false" outlineLevel="0" collapsed="false">
      <c r="A361" s="347" t="str">
        <f aca="false">IF((SUM('Раздел 1'!I8:I8)=SUM('Раздел 1'!I9:I9)+SUM('Раздел 1'!I15:I15)+SUM('Раздел 1'!I19:I19)+SUM('Раздел 1'!I25:I25)+SUM('Раздел 1'!I30:I30)+SUM('Раздел 1'!I31:I31)),"","Неверно!")</f>
        <v/>
      </c>
      <c r="B361" s="348" t="s">
        <v>3539</v>
      </c>
      <c r="C361" s="349" t="s">
        <v>3540</v>
      </c>
      <c r="D361" s="349" t="s">
        <v>3541</v>
      </c>
      <c r="E361" s="349" t="str">
        <f aca="false">CONCATENATE(SUM('Раздел 1'!I8:I8),"=",SUM('Раздел 1'!I9:I9),"+",SUM('Раздел 1'!I15:I15),"+",SUM('Раздел 1'!I19:I19),"+",SUM('Раздел 1'!I25:I25),"+",SUM('Раздел 1'!I30:I30),"+",SUM('Раздел 1'!I31:I31))</f>
        <v>134=0+132+0+2+0+0</v>
      </c>
      <c r="F361" s="349"/>
      <c r="G361" s="350"/>
    </row>
    <row r="362" customFormat="false" ht="12.75" hidden="false" customHeight="false" outlineLevel="0" collapsed="false">
      <c r="A362" s="347" t="str">
        <f aca="false">IF((SUM('Раздел 1'!M30:M30)=SUM('Раздел 19 (Гл. 33)'!M6:M76)),"","Неверно!")</f>
        <v/>
      </c>
      <c r="B362" s="348" t="s">
        <v>3542</v>
      </c>
      <c r="C362" s="349" t="s">
        <v>3543</v>
      </c>
      <c r="D362" s="349" t="s">
        <v>3544</v>
      </c>
      <c r="E362" s="349" t="str">
        <f aca="false">CONCATENATE(SUM('Раздел 1'!M30:M30),"=",SUM('Раздел 19 (Гл. 33)'!M6:M76))</f>
        <v>0=0</v>
      </c>
      <c r="F362" s="349"/>
      <c r="G362" s="350"/>
    </row>
    <row r="363" customFormat="false" ht="12.75" hidden="false" customHeight="false" outlineLevel="0" collapsed="false">
      <c r="A363" s="347" t="str">
        <f aca="false">IF((SUM('Раздел 1'!D25:D25)=SUM('Раздел 1'!D26:D29)),"","Неверно!")</f>
        <v/>
      </c>
      <c r="B363" s="348" t="s">
        <v>3545</v>
      </c>
      <c r="C363" s="349" t="s">
        <v>3546</v>
      </c>
      <c r="D363" s="349" t="s">
        <v>3547</v>
      </c>
      <c r="E363" s="349" t="str">
        <f aca="false">CONCATENATE(SUM('Раздел 1'!D25:D25),"=",SUM('Раздел 1'!D26:D29))</f>
        <v>4=4</v>
      </c>
      <c r="F363" s="349"/>
      <c r="G363" s="350"/>
    </row>
    <row r="364" customFormat="false" ht="12.75" hidden="false" customHeight="false" outlineLevel="0" collapsed="false">
      <c r="A364" s="347" t="str">
        <f aca="false">IF((SUM('Раздел 1'!E9:E9)&lt;=SUM('Раздел 1'!E10:E14)),"","Неверно!")</f>
        <v/>
      </c>
      <c r="B364" s="348" t="s">
        <v>3548</v>
      </c>
      <c r="C364" s="349" t="s">
        <v>3549</v>
      </c>
      <c r="D364" s="349" t="s">
        <v>3550</v>
      </c>
      <c r="E364" s="349" t="str">
        <f aca="false">CONCATENATE(SUM('Раздел 1'!E9:E9),"&lt;=",SUM('Раздел 1'!E10:E14))</f>
        <v>7&lt;=7</v>
      </c>
      <c r="F364" s="349"/>
      <c r="G364" s="350"/>
    </row>
    <row r="365" customFormat="false" ht="12.75" hidden="false" customHeight="false" outlineLevel="0" collapsed="false">
      <c r="A365" s="347" t="str">
        <f aca="false">IF((SUM('Раздел 1'!D30:D30)=SUM('Раздел 19 (Гл. 33)'!D6:D76)),"","Неверно!")</f>
        <v/>
      </c>
      <c r="B365" s="348" t="s">
        <v>3551</v>
      </c>
      <c r="C365" s="349" t="s">
        <v>3552</v>
      </c>
      <c r="D365" s="349" t="s">
        <v>3553</v>
      </c>
      <c r="E365" s="349" t="str">
        <f aca="false">CONCATENATE(SUM('Раздел 1'!D30:D30),"=",SUM('Раздел 19 (Гл. 33)'!D6:D76))</f>
        <v>0=0</v>
      </c>
      <c r="F365" s="349"/>
      <c r="G365" s="350"/>
    </row>
    <row r="366" customFormat="false" ht="12.75" hidden="false" customHeight="false" outlineLevel="0" collapsed="false">
      <c r="A366" s="347" t="str">
        <f aca="false">IF((SUM('Раздел 1'!F25:F25)=SUM('Раздел 1'!F26:F29)),"","Неверно!")</f>
        <v/>
      </c>
      <c r="B366" s="348" t="s">
        <v>3554</v>
      </c>
      <c r="C366" s="349" t="s">
        <v>3555</v>
      </c>
      <c r="D366" s="349" t="s">
        <v>3556</v>
      </c>
      <c r="E366" s="349" t="str">
        <f aca="false">CONCATENATE(SUM('Раздел 1'!F25:F25),"=",SUM('Раздел 1'!F26:F29))</f>
        <v>3=3</v>
      </c>
      <c r="F366" s="349"/>
      <c r="G366" s="350"/>
    </row>
    <row r="367" customFormat="false" ht="12.75" hidden="false" customHeight="false" outlineLevel="0" collapsed="false">
      <c r="A367" s="347" t="str">
        <f aca="false">IF((SUM('Раздел 1'!G31:G31)=SUM('Раздел 20 (Гл. 34)'!G6:G36)),"","Неверно!")</f>
        <v/>
      </c>
      <c r="B367" s="348" t="s">
        <v>3557</v>
      </c>
      <c r="C367" s="349" t="s">
        <v>3558</v>
      </c>
      <c r="D367" s="349" t="s">
        <v>3559</v>
      </c>
      <c r="E367" s="349" t="str">
        <f aca="false">CONCATENATE(SUM('Раздел 1'!G31:G31),"=",SUM('Раздел 20 (Гл. 34)'!G6:G36))</f>
        <v>0=0</v>
      </c>
      <c r="F367" s="349"/>
      <c r="G367" s="350"/>
    </row>
    <row r="368" customFormat="false" ht="12.75" hidden="false" customHeight="false" outlineLevel="0" collapsed="false">
      <c r="A368" s="347" t="str">
        <f aca="false">IF((SUM('Раздел 1'!M15:M15)=SUM('Раздел 1'!M16:M18)),"","Неверно!")</f>
        <v/>
      </c>
      <c r="B368" s="348" t="s">
        <v>3560</v>
      </c>
      <c r="C368" s="349" t="s">
        <v>3561</v>
      </c>
      <c r="D368" s="349" t="s">
        <v>3562</v>
      </c>
      <c r="E368" s="349" t="str">
        <f aca="false">CONCATENATE(SUM('Раздел 1'!M15:M15),"=",SUM('Раздел 1'!M16:M18))</f>
        <v>0=0</v>
      </c>
      <c r="F368" s="349"/>
      <c r="G368" s="350"/>
    </row>
    <row r="369" customFormat="false" ht="12.75" hidden="false" customHeight="false" outlineLevel="0" collapsed="false">
      <c r="A369" s="347" t="str">
        <f aca="false">IF((SUM('Раздел 1'!F29:F29)=SUM('Раздел 18 (Гл. 32)'!F6:F62)),"","Неверно!")</f>
        <v/>
      </c>
      <c r="B369" s="348" t="s">
        <v>3563</v>
      </c>
      <c r="C369" s="349" t="s">
        <v>3564</v>
      </c>
      <c r="D369" s="349" t="s">
        <v>3565</v>
      </c>
      <c r="E369" s="349" t="str">
        <f aca="false">CONCATENATE(SUM('Раздел 1'!F29:F29),"=",SUM('Раздел 18 (Гл. 32)'!F6:F62))</f>
        <v>0=0</v>
      </c>
      <c r="F369" s="349" t="s">
        <v>2631</v>
      </c>
      <c r="G369" s="350"/>
    </row>
    <row r="370" customFormat="false" ht="12.75" hidden="false" customHeight="false" outlineLevel="0" collapsed="false">
      <c r="A370" s="347" t="str">
        <f aca="false">IF((SUM('Раздел 1'!F19:F19)=SUM('Раздел 1'!F20:F24)),"","Неверно!")</f>
        <v/>
      </c>
      <c r="B370" s="348" t="s">
        <v>3566</v>
      </c>
      <c r="C370" s="349" t="s">
        <v>3567</v>
      </c>
      <c r="D370" s="349" t="s">
        <v>3568</v>
      </c>
      <c r="E370" s="349" t="str">
        <f aca="false">CONCATENATE(SUM('Раздел 1'!F19:F19),"=",SUM('Раздел 1'!F20:F24))</f>
        <v>5=5</v>
      </c>
      <c r="F370" s="349"/>
      <c r="G370" s="350"/>
    </row>
    <row r="371" customFormat="false" ht="12.75" hidden="false" customHeight="false" outlineLevel="0" collapsed="false">
      <c r="A371" s="347" t="str">
        <f aca="false">IF((SUM('Раздел 10 (Гл. 24)'!D58:Q58)=0),"","Неверно!")</f>
        <v/>
      </c>
      <c r="B371" s="348" t="s">
        <v>3569</v>
      </c>
      <c r="C371" s="349" t="s">
        <v>3570</v>
      </c>
      <c r="D371" s="349" t="s">
        <v>3571</v>
      </c>
      <c r="E371" s="349" t="str">
        <f aca="false">CONCATENATE(SUM('Раздел 10 (Гл. 24)'!D58:Q58),"=",0)</f>
        <v>0=0</v>
      </c>
      <c r="F371" s="349"/>
      <c r="G371" s="350"/>
    </row>
    <row r="372" customFormat="false" ht="12.75" hidden="false" customHeight="false" outlineLevel="0" collapsed="false">
      <c r="A372" s="347" t="str">
        <f aca="false">IF((SUM('Раздел 17 (Гл. 31)'!D16:D16)=0),"","Неверно!")</f>
        <v/>
      </c>
      <c r="B372" s="348" t="s">
        <v>3572</v>
      </c>
      <c r="C372" s="349" t="s">
        <v>3573</v>
      </c>
      <c r="D372" s="349" t="s">
        <v>3574</v>
      </c>
      <c r="E372" s="349" t="str">
        <f aca="false">CONCATENATE(SUM('Раздел 17 (Гл. 31)'!D16:D16),"=",0)</f>
        <v>0=0</v>
      </c>
      <c r="F372" s="349"/>
      <c r="G372" s="350"/>
    </row>
    <row r="373" customFormat="false" ht="12.75" hidden="false" customHeight="false" outlineLevel="0" collapsed="false">
      <c r="A373" s="347" t="str">
        <f aca="false">IF((SUM('Раздел 17 (Гл. 31)'!D17:D17)=0),"","Неверно!")</f>
        <v/>
      </c>
      <c r="B373" s="348" t="s">
        <v>3572</v>
      </c>
      <c r="C373" s="349" t="s">
        <v>3575</v>
      </c>
      <c r="D373" s="349" t="s">
        <v>3574</v>
      </c>
      <c r="E373" s="349" t="str">
        <f aca="false">CONCATENATE(SUM('Раздел 17 (Гл. 31)'!D17:D17),"=",0)</f>
        <v>0=0</v>
      </c>
      <c r="F373" s="349"/>
      <c r="G373" s="350"/>
    </row>
    <row r="374" customFormat="false" ht="12.75" hidden="false" customHeight="false" outlineLevel="0" collapsed="false">
      <c r="A374" s="347" t="str">
        <f aca="false">IF((SUM('Раздел 17 (Гл. 31)'!D18:D18)=0),"","Неверно!")</f>
        <v/>
      </c>
      <c r="B374" s="348" t="s">
        <v>3572</v>
      </c>
      <c r="C374" s="349" t="s">
        <v>3576</v>
      </c>
      <c r="D374" s="349" t="s">
        <v>3574</v>
      </c>
      <c r="E374" s="349" t="str">
        <f aca="false">CONCATENATE(SUM('Раздел 17 (Гл. 31)'!D18:D18),"=",0)</f>
        <v>0=0</v>
      </c>
      <c r="F374" s="349"/>
      <c r="G374" s="350"/>
    </row>
    <row r="375" customFormat="false" ht="12.75" hidden="false" customHeight="false" outlineLevel="0" collapsed="false">
      <c r="A375" s="347" t="str">
        <f aca="false">IF((SUM('Раздел 17 (Гл. 31)'!M16:M16)=0),"","Неверно!")</f>
        <v/>
      </c>
      <c r="B375" s="348" t="s">
        <v>3572</v>
      </c>
      <c r="C375" s="349" t="s">
        <v>3577</v>
      </c>
      <c r="D375" s="349" t="s">
        <v>3574</v>
      </c>
      <c r="E375" s="349" t="str">
        <f aca="false">CONCATENATE(SUM('Раздел 17 (Гл. 31)'!M16:M16),"=",0)</f>
        <v>0=0</v>
      </c>
      <c r="F375" s="349"/>
      <c r="G375" s="350"/>
    </row>
    <row r="376" customFormat="false" ht="12.75" hidden="false" customHeight="false" outlineLevel="0" collapsed="false">
      <c r="A376" s="347" t="str">
        <f aca="false">IF((SUM('Раздел 17 (Гл. 31)'!M17:M17)=0),"","Неверно!")</f>
        <v/>
      </c>
      <c r="B376" s="348" t="s">
        <v>3572</v>
      </c>
      <c r="C376" s="349" t="s">
        <v>3578</v>
      </c>
      <c r="D376" s="349" t="s">
        <v>3574</v>
      </c>
      <c r="E376" s="349" t="str">
        <f aca="false">CONCATENATE(SUM('Раздел 17 (Гл. 31)'!M17:M17),"=",0)</f>
        <v>0=0</v>
      </c>
      <c r="F376" s="349"/>
      <c r="G376" s="350"/>
    </row>
    <row r="377" customFormat="false" ht="12.75" hidden="false" customHeight="false" outlineLevel="0" collapsed="false">
      <c r="A377" s="347" t="str">
        <f aca="false">IF((SUM('Раздел 17 (Гл. 31)'!M18:M18)=0),"","Неверно!")</f>
        <v/>
      </c>
      <c r="B377" s="348" t="s">
        <v>3572</v>
      </c>
      <c r="C377" s="349" t="s">
        <v>3579</v>
      </c>
      <c r="D377" s="349" t="s">
        <v>3574</v>
      </c>
      <c r="E377" s="349" t="str">
        <f aca="false">CONCATENATE(SUM('Раздел 17 (Гл. 31)'!M18:M18),"=",0)</f>
        <v>0=0</v>
      </c>
      <c r="F377" s="349"/>
      <c r="G377" s="350"/>
    </row>
    <row r="378" customFormat="false" ht="12.75" hidden="false" customHeight="false" outlineLevel="0" collapsed="false">
      <c r="A378" s="347" t="str">
        <f aca="false">IF((SUM('Раздел 17 (Гл. 31)'!N16:N16)=0),"","Неверно!")</f>
        <v/>
      </c>
      <c r="B378" s="348" t="s">
        <v>3572</v>
      </c>
      <c r="C378" s="349" t="s">
        <v>3580</v>
      </c>
      <c r="D378" s="349" t="s">
        <v>3574</v>
      </c>
      <c r="E378" s="349" t="str">
        <f aca="false">CONCATENATE(SUM('Раздел 17 (Гл. 31)'!N16:N16),"=",0)</f>
        <v>0=0</v>
      </c>
      <c r="F378" s="349"/>
      <c r="G378" s="350"/>
    </row>
    <row r="379" customFormat="false" ht="12.75" hidden="false" customHeight="false" outlineLevel="0" collapsed="false">
      <c r="A379" s="347" t="str">
        <f aca="false">IF((SUM('Раздел 17 (Гл. 31)'!N17:N17)=0),"","Неверно!")</f>
        <v/>
      </c>
      <c r="B379" s="348" t="s">
        <v>3572</v>
      </c>
      <c r="C379" s="349" t="s">
        <v>3581</v>
      </c>
      <c r="D379" s="349" t="s">
        <v>3574</v>
      </c>
      <c r="E379" s="349" t="str">
        <f aca="false">CONCATENATE(SUM('Раздел 17 (Гл. 31)'!N17:N17),"=",0)</f>
        <v>0=0</v>
      </c>
      <c r="F379" s="349"/>
      <c r="G379" s="350"/>
    </row>
    <row r="380" customFormat="false" ht="12.75" hidden="false" customHeight="false" outlineLevel="0" collapsed="false">
      <c r="A380" s="347" t="str">
        <f aca="false">IF((SUM('Раздел 17 (Гл. 31)'!N18:N18)=0),"","Неверно!")</f>
        <v/>
      </c>
      <c r="B380" s="348" t="s">
        <v>3572</v>
      </c>
      <c r="C380" s="349" t="s">
        <v>3582</v>
      </c>
      <c r="D380" s="349" t="s">
        <v>3574</v>
      </c>
      <c r="E380" s="349" t="str">
        <f aca="false">CONCATENATE(SUM('Раздел 17 (Гл. 31)'!N18:N18),"=",0)</f>
        <v>0=0</v>
      </c>
      <c r="F380" s="349"/>
      <c r="G380" s="350"/>
    </row>
    <row r="381" customFormat="false" ht="12.75" hidden="false" customHeight="false" outlineLevel="0" collapsed="false">
      <c r="A381" s="347" t="str">
        <f aca="false">IF((SUM('Раздел 17 (Гл. 31)'!O16:O16)=0),"","Неверно!")</f>
        <v/>
      </c>
      <c r="B381" s="348" t="s">
        <v>3572</v>
      </c>
      <c r="C381" s="349" t="s">
        <v>3583</v>
      </c>
      <c r="D381" s="349" t="s">
        <v>3574</v>
      </c>
      <c r="E381" s="349" t="str">
        <f aca="false">CONCATENATE(SUM('Раздел 17 (Гл. 31)'!O16:O16),"=",0)</f>
        <v>0=0</v>
      </c>
      <c r="F381" s="349"/>
      <c r="G381" s="350"/>
    </row>
    <row r="382" customFormat="false" ht="12.75" hidden="false" customHeight="false" outlineLevel="0" collapsed="false">
      <c r="A382" s="347" t="str">
        <f aca="false">IF((SUM('Раздел 17 (Гл. 31)'!O17:O17)=0),"","Неверно!")</f>
        <v/>
      </c>
      <c r="B382" s="348" t="s">
        <v>3572</v>
      </c>
      <c r="C382" s="349" t="s">
        <v>3584</v>
      </c>
      <c r="D382" s="349" t="s">
        <v>3574</v>
      </c>
      <c r="E382" s="349" t="str">
        <f aca="false">CONCATENATE(SUM('Раздел 17 (Гл. 31)'!O17:O17),"=",0)</f>
        <v>0=0</v>
      </c>
      <c r="F382" s="349"/>
      <c r="G382" s="350"/>
    </row>
    <row r="383" customFormat="false" ht="12.75" hidden="false" customHeight="false" outlineLevel="0" collapsed="false">
      <c r="A383" s="347" t="str">
        <f aca="false">IF((SUM('Раздел 17 (Гл. 31)'!O18:O18)=0),"","Неверно!")</f>
        <v/>
      </c>
      <c r="B383" s="348" t="s">
        <v>3572</v>
      </c>
      <c r="C383" s="349" t="s">
        <v>3585</v>
      </c>
      <c r="D383" s="349" t="s">
        <v>3574</v>
      </c>
      <c r="E383" s="349" t="str">
        <f aca="false">CONCATENATE(SUM('Раздел 17 (Гл. 31)'!O18:O18),"=",0)</f>
        <v>0=0</v>
      </c>
      <c r="F383" s="349"/>
      <c r="G383" s="350"/>
    </row>
    <row r="384" customFormat="false" ht="12.75" hidden="false" customHeight="false" outlineLevel="0" collapsed="false">
      <c r="A384" s="347" t="str">
        <f aca="false">IF((SUM('Раздел 17 (Гл. 31)'!P16:P16)=0),"","Неверно!")</f>
        <v/>
      </c>
      <c r="B384" s="348" t="s">
        <v>3572</v>
      </c>
      <c r="C384" s="349" t="s">
        <v>3586</v>
      </c>
      <c r="D384" s="349" t="s">
        <v>3574</v>
      </c>
      <c r="E384" s="349" t="str">
        <f aca="false">CONCATENATE(SUM('Раздел 17 (Гл. 31)'!P16:P16),"=",0)</f>
        <v>0=0</v>
      </c>
      <c r="F384" s="349"/>
      <c r="G384" s="350"/>
    </row>
    <row r="385" customFormat="false" ht="12.75" hidden="false" customHeight="false" outlineLevel="0" collapsed="false">
      <c r="A385" s="347" t="str">
        <f aca="false">IF((SUM('Раздел 17 (Гл. 31)'!P17:P17)=0),"","Неверно!")</f>
        <v/>
      </c>
      <c r="B385" s="348" t="s">
        <v>3572</v>
      </c>
      <c r="C385" s="349" t="s">
        <v>3587</v>
      </c>
      <c r="D385" s="349" t="s">
        <v>3574</v>
      </c>
      <c r="E385" s="349" t="str">
        <f aca="false">CONCATENATE(SUM('Раздел 17 (Гл. 31)'!P17:P17),"=",0)</f>
        <v>0=0</v>
      </c>
      <c r="F385" s="349"/>
      <c r="G385" s="350"/>
    </row>
    <row r="386" customFormat="false" ht="12.75" hidden="false" customHeight="false" outlineLevel="0" collapsed="false">
      <c r="A386" s="347" t="str">
        <f aca="false">IF((SUM('Раздел 17 (Гл. 31)'!P18:P18)=0),"","Неверно!")</f>
        <v/>
      </c>
      <c r="B386" s="348" t="s">
        <v>3572</v>
      </c>
      <c r="C386" s="349" t="s">
        <v>3588</v>
      </c>
      <c r="D386" s="349" t="s">
        <v>3574</v>
      </c>
      <c r="E386" s="349" t="str">
        <f aca="false">CONCATENATE(SUM('Раздел 17 (Гл. 31)'!P18:P18),"=",0)</f>
        <v>0=0</v>
      </c>
      <c r="F386" s="349"/>
      <c r="G386" s="350"/>
    </row>
    <row r="387" customFormat="false" ht="12.75" hidden="false" customHeight="false" outlineLevel="0" collapsed="false">
      <c r="A387" s="347" t="str">
        <f aca="false">IF((SUM('Раздел 17 (Гл. 31)'!Q16:Q16)=0),"","Неверно!")</f>
        <v/>
      </c>
      <c r="B387" s="348" t="s">
        <v>3572</v>
      </c>
      <c r="C387" s="349" t="s">
        <v>3589</v>
      </c>
      <c r="D387" s="349" t="s">
        <v>3574</v>
      </c>
      <c r="E387" s="349" t="str">
        <f aca="false">CONCATENATE(SUM('Раздел 17 (Гл. 31)'!Q16:Q16),"=",0)</f>
        <v>0=0</v>
      </c>
      <c r="F387" s="349"/>
      <c r="G387" s="350"/>
    </row>
    <row r="388" customFormat="false" ht="12.75" hidden="false" customHeight="false" outlineLevel="0" collapsed="false">
      <c r="A388" s="347" t="str">
        <f aca="false">IF((SUM('Раздел 17 (Гл. 31)'!Q17:Q17)=0),"","Неверно!")</f>
        <v/>
      </c>
      <c r="B388" s="348" t="s">
        <v>3572</v>
      </c>
      <c r="C388" s="349" t="s">
        <v>3590</v>
      </c>
      <c r="D388" s="349" t="s">
        <v>3574</v>
      </c>
      <c r="E388" s="349" t="str">
        <f aca="false">CONCATENATE(SUM('Раздел 17 (Гл. 31)'!Q17:Q17),"=",0)</f>
        <v>0=0</v>
      </c>
      <c r="F388" s="349"/>
      <c r="G388" s="350"/>
    </row>
    <row r="389" customFormat="false" ht="12.75" hidden="false" customHeight="false" outlineLevel="0" collapsed="false">
      <c r="A389" s="347" t="str">
        <f aca="false">IF((SUM('Раздел 17 (Гл. 31)'!Q18:Q18)=0),"","Неверно!")</f>
        <v/>
      </c>
      <c r="B389" s="348" t="s">
        <v>3572</v>
      </c>
      <c r="C389" s="349" t="s">
        <v>3591</v>
      </c>
      <c r="D389" s="349" t="s">
        <v>3574</v>
      </c>
      <c r="E389" s="349" t="str">
        <f aca="false">CONCATENATE(SUM('Раздел 17 (Гл. 31)'!Q18:Q18),"=",0)</f>
        <v>0=0</v>
      </c>
      <c r="F389" s="349"/>
      <c r="G389" s="350"/>
    </row>
    <row r="390" customFormat="false" ht="12.75" hidden="false" customHeight="false" outlineLevel="0" collapsed="false">
      <c r="A390" s="347" t="str">
        <f aca="false">IF((SUM('Раздел 17 (Гл. 31)'!E16:E16)=0),"","Неверно!")</f>
        <v/>
      </c>
      <c r="B390" s="348" t="s">
        <v>3572</v>
      </c>
      <c r="C390" s="349" t="s">
        <v>3592</v>
      </c>
      <c r="D390" s="349" t="s">
        <v>3574</v>
      </c>
      <c r="E390" s="349" t="str">
        <f aca="false">CONCATENATE(SUM('Раздел 17 (Гл. 31)'!E16:E16),"=",0)</f>
        <v>0=0</v>
      </c>
      <c r="F390" s="349"/>
      <c r="G390" s="350"/>
    </row>
    <row r="391" customFormat="false" ht="12.75" hidden="false" customHeight="false" outlineLevel="0" collapsed="false">
      <c r="A391" s="347" t="str">
        <f aca="false">IF((SUM('Раздел 17 (Гл. 31)'!E17:E17)=0),"","Неверно!")</f>
        <v/>
      </c>
      <c r="B391" s="348" t="s">
        <v>3572</v>
      </c>
      <c r="C391" s="349" t="s">
        <v>3593</v>
      </c>
      <c r="D391" s="349" t="s">
        <v>3574</v>
      </c>
      <c r="E391" s="349" t="str">
        <f aca="false">CONCATENATE(SUM('Раздел 17 (Гл. 31)'!E17:E17),"=",0)</f>
        <v>0=0</v>
      </c>
      <c r="F391" s="349"/>
      <c r="G391" s="350"/>
    </row>
    <row r="392" customFormat="false" ht="12.75" hidden="false" customHeight="false" outlineLevel="0" collapsed="false">
      <c r="A392" s="347" t="str">
        <f aca="false">IF((SUM('Раздел 17 (Гл. 31)'!E18:E18)=0),"","Неверно!")</f>
        <v/>
      </c>
      <c r="B392" s="348" t="s">
        <v>3572</v>
      </c>
      <c r="C392" s="349" t="s">
        <v>3594</v>
      </c>
      <c r="D392" s="349" t="s">
        <v>3574</v>
      </c>
      <c r="E392" s="349" t="str">
        <f aca="false">CONCATENATE(SUM('Раздел 17 (Гл. 31)'!E18:E18),"=",0)</f>
        <v>0=0</v>
      </c>
      <c r="F392" s="349"/>
      <c r="G392" s="350"/>
    </row>
    <row r="393" customFormat="false" ht="12.75" hidden="false" customHeight="false" outlineLevel="0" collapsed="false">
      <c r="A393" s="347" t="str">
        <f aca="false">IF((SUM('Раздел 17 (Гл. 31)'!F16:F16)=0),"","Неверно!")</f>
        <v/>
      </c>
      <c r="B393" s="348" t="s">
        <v>3572</v>
      </c>
      <c r="C393" s="349" t="s">
        <v>3595</v>
      </c>
      <c r="D393" s="349" t="s">
        <v>3574</v>
      </c>
      <c r="E393" s="349" t="str">
        <f aca="false">CONCATENATE(SUM('Раздел 17 (Гл. 31)'!F16:F16),"=",0)</f>
        <v>0=0</v>
      </c>
      <c r="F393" s="349"/>
      <c r="G393" s="350"/>
    </row>
    <row r="394" customFormat="false" ht="12.75" hidden="false" customHeight="false" outlineLevel="0" collapsed="false">
      <c r="A394" s="347" t="str">
        <f aca="false">IF((SUM('Раздел 17 (Гл. 31)'!F17:F17)=0),"","Неверно!")</f>
        <v/>
      </c>
      <c r="B394" s="348" t="s">
        <v>3572</v>
      </c>
      <c r="C394" s="349" t="s">
        <v>3596</v>
      </c>
      <c r="D394" s="349" t="s">
        <v>3574</v>
      </c>
      <c r="E394" s="349" t="str">
        <f aca="false">CONCATENATE(SUM('Раздел 17 (Гл. 31)'!F17:F17),"=",0)</f>
        <v>0=0</v>
      </c>
      <c r="F394" s="349"/>
      <c r="G394" s="350"/>
    </row>
    <row r="395" customFormat="false" ht="12.75" hidden="false" customHeight="false" outlineLevel="0" collapsed="false">
      <c r="A395" s="347" t="str">
        <f aca="false">IF((SUM('Раздел 17 (Гл. 31)'!F18:F18)=0),"","Неверно!")</f>
        <v/>
      </c>
      <c r="B395" s="348" t="s">
        <v>3572</v>
      </c>
      <c r="C395" s="349" t="s">
        <v>3597</v>
      </c>
      <c r="D395" s="349" t="s">
        <v>3574</v>
      </c>
      <c r="E395" s="349" t="str">
        <f aca="false">CONCATENATE(SUM('Раздел 17 (Гл. 31)'!F18:F18),"=",0)</f>
        <v>0=0</v>
      </c>
      <c r="F395" s="349"/>
      <c r="G395" s="350"/>
    </row>
    <row r="396" customFormat="false" ht="12.75" hidden="false" customHeight="false" outlineLevel="0" collapsed="false">
      <c r="A396" s="347" t="str">
        <f aca="false">IF((SUM('Раздел 17 (Гл. 31)'!G16:G16)=0),"","Неверно!")</f>
        <v/>
      </c>
      <c r="B396" s="348" t="s">
        <v>3572</v>
      </c>
      <c r="C396" s="349" t="s">
        <v>3598</v>
      </c>
      <c r="D396" s="349" t="s">
        <v>3574</v>
      </c>
      <c r="E396" s="349" t="str">
        <f aca="false">CONCATENATE(SUM('Раздел 17 (Гл. 31)'!G16:G16),"=",0)</f>
        <v>0=0</v>
      </c>
      <c r="F396" s="349"/>
      <c r="G396" s="350"/>
    </row>
    <row r="397" customFormat="false" ht="12.75" hidden="false" customHeight="false" outlineLevel="0" collapsed="false">
      <c r="A397" s="347" t="str">
        <f aca="false">IF((SUM('Раздел 17 (Гл. 31)'!G17:G17)=0),"","Неверно!")</f>
        <v/>
      </c>
      <c r="B397" s="348" t="s">
        <v>3572</v>
      </c>
      <c r="C397" s="349" t="s">
        <v>3599</v>
      </c>
      <c r="D397" s="349" t="s">
        <v>3574</v>
      </c>
      <c r="E397" s="349" t="str">
        <f aca="false">CONCATENATE(SUM('Раздел 17 (Гл. 31)'!G17:G17),"=",0)</f>
        <v>0=0</v>
      </c>
      <c r="F397" s="349"/>
      <c r="G397" s="350"/>
    </row>
    <row r="398" customFormat="false" ht="12.75" hidden="false" customHeight="false" outlineLevel="0" collapsed="false">
      <c r="A398" s="347" t="str">
        <f aca="false">IF((SUM('Раздел 17 (Гл. 31)'!G18:G18)=0),"","Неверно!")</f>
        <v/>
      </c>
      <c r="B398" s="348" t="s">
        <v>3572</v>
      </c>
      <c r="C398" s="349" t="s">
        <v>3600</v>
      </c>
      <c r="D398" s="349" t="s">
        <v>3574</v>
      </c>
      <c r="E398" s="349" t="str">
        <f aca="false">CONCATENATE(SUM('Раздел 17 (Гл. 31)'!G18:G18),"=",0)</f>
        <v>0=0</v>
      </c>
      <c r="F398" s="349"/>
      <c r="G398" s="350"/>
    </row>
    <row r="399" customFormat="false" ht="12.75" hidden="false" customHeight="false" outlineLevel="0" collapsed="false">
      <c r="A399" s="347" t="str">
        <f aca="false">IF((SUM('Раздел 17 (Гл. 31)'!H16:H16)=0),"","Неверно!")</f>
        <v/>
      </c>
      <c r="B399" s="348" t="s">
        <v>3572</v>
      </c>
      <c r="C399" s="349" t="s">
        <v>3601</v>
      </c>
      <c r="D399" s="349" t="s">
        <v>3574</v>
      </c>
      <c r="E399" s="349" t="str">
        <f aca="false">CONCATENATE(SUM('Раздел 17 (Гл. 31)'!H16:H16),"=",0)</f>
        <v>0=0</v>
      </c>
      <c r="F399" s="349"/>
      <c r="G399" s="350"/>
    </row>
    <row r="400" customFormat="false" ht="12.75" hidden="false" customHeight="false" outlineLevel="0" collapsed="false">
      <c r="A400" s="347" t="str">
        <f aca="false">IF((SUM('Раздел 17 (Гл. 31)'!H17:H17)=0),"","Неверно!")</f>
        <v/>
      </c>
      <c r="B400" s="348" t="s">
        <v>3572</v>
      </c>
      <c r="C400" s="349" t="s">
        <v>3602</v>
      </c>
      <c r="D400" s="349" t="s">
        <v>3574</v>
      </c>
      <c r="E400" s="349" t="str">
        <f aca="false">CONCATENATE(SUM('Раздел 17 (Гл. 31)'!H17:H17),"=",0)</f>
        <v>0=0</v>
      </c>
      <c r="F400" s="349"/>
      <c r="G400" s="350"/>
    </row>
    <row r="401" customFormat="false" ht="12.75" hidden="false" customHeight="false" outlineLevel="0" collapsed="false">
      <c r="A401" s="347" t="str">
        <f aca="false">IF((SUM('Раздел 17 (Гл. 31)'!H18:H18)=0),"","Неверно!")</f>
        <v/>
      </c>
      <c r="B401" s="348" t="s">
        <v>3572</v>
      </c>
      <c r="C401" s="349" t="s">
        <v>3603</v>
      </c>
      <c r="D401" s="349" t="s">
        <v>3574</v>
      </c>
      <c r="E401" s="349" t="str">
        <f aca="false">CONCATENATE(SUM('Раздел 17 (Гл. 31)'!H18:H18),"=",0)</f>
        <v>0=0</v>
      </c>
      <c r="F401" s="349"/>
      <c r="G401" s="350"/>
    </row>
    <row r="402" customFormat="false" ht="12.75" hidden="false" customHeight="false" outlineLevel="0" collapsed="false">
      <c r="A402" s="347" t="str">
        <f aca="false">IF((SUM('Раздел 17 (Гл. 31)'!I16:I16)=0),"","Неверно!")</f>
        <v/>
      </c>
      <c r="B402" s="348" t="s">
        <v>3572</v>
      </c>
      <c r="C402" s="349" t="s">
        <v>3604</v>
      </c>
      <c r="D402" s="349" t="s">
        <v>3574</v>
      </c>
      <c r="E402" s="349" t="str">
        <f aca="false">CONCATENATE(SUM('Раздел 17 (Гл. 31)'!I16:I16),"=",0)</f>
        <v>0=0</v>
      </c>
      <c r="F402" s="349"/>
      <c r="G402" s="350"/>
    </row>
    <row r="403" customFormat="false" ht="12.75" hidden="false" customHeight="false" outlineLevel="0" collapsed="false">
      <c r="A403" s="347" t="str">
        <f aca="false">IF((SUM('Раздел 17 (Гл. 31)'!I17:I17)=0),"","Неверно!")</f>
        <v/>
      </c>
      <c r="B403" s="348" t="s">
        <v>3572</v>
      </c>
      <c r="C403" s="349" t="s">
        <v>3605</v>
      </c>
      <c r="D403" s="349" t="s">
        <v>3574</v>
      </c>
      <c r="E403" s="349" t="str">
        <f aca="false">CONCATENATE(SUM('Раздел 17 (Гл. 31)'!I17:I17),"=",0)</f>
        <v>0=0</v>
      </c>
      <c r="F403" s="349"/>
      <c r="G403" s="350"/>
    </row>
    <row r="404" customFormat="false" ht="12.75" hidden="false" customHeight="false" outlineLevel="0" collapsed="false">
      <c r="A404" s="347" t="str">
        <f aca="false">IF((SUM('Раздел 17 (Гл. 31)'!I18:I18)=0),"","Неверно!")</f>
        <v/>
      </c>
      <c r="B404" s="348" t="s">
        <v>3572</v>
      </c>
      <c r="C404" s="349" t="s">
        <v>3606</v>
      </c>
      <c r="D404" s="349" t="s">
        <v>3574</v>
      </c>
      <c r="E404" s="349" t="str">
        <f aca="false">CONCATENATE(SUM('Раздел 17 (Гл. 31)'!I18:I18),"=",0)</f>
        <v>0=0</v>
      </c>
      <c r="F404" s="349"/>
      <c r="G404" s="350"/>
    </row>
    <row r="405" customFormat="false" ht="12.75" hidden="false" customHeight="false" outlineLevel="0" collapsed="false">
      <c r="A405" s="347" t="str">
        <f aca="false">IF((SUM('Раздел 17 (Гл. 31)'!J16:J16)=0),"","Неверно!")</f>
        <v/>
      </c>
      <c r="B405" s="348" t="s">
        <v>3572</v>
      </c>
      <c r="C405" s="349" t="s">
        <v>3607</v>
      </c>
      <c r="D405" s="349" t="s">
        <v>3574</v>
      </c>
      <c r="E405" s="349" t="str">
        <f aca="false">CONCATENATE(SUM('Раздел 17 (Гл. 31)'!J16:J16),"=",0)</f>
        <v>0=0</v>
      </c>
      <c r="F405" s="349"/>
      <c r="G405" s="350"/>
    </row>
    <row r="406" customFormat="false" ht="12.75" hidden="false" customHeight="false" outlineLevel="0" collapsed="false">
      <c r="A406" s="347" t="str">
        <f aca="false">IF((SUM('Раздел 17 (Гл. 31)'!J17:J17)=0),"","Неверно!")</f>
        <v/>
      </c>
      <c r="B406" s="348" t="s">
        <v>3572</v>
      </c>
      <c r="C406" s="349" t="s">
        <v>3608</v>
      </c>
      <c r="D406" s="349" t="s">
        <v>3574</v>
      </c>
      <c r="E406" s="349" t="str">
        <f aca="false">CONCATENATE(SUM('Раздел 17 (Гл. 31)'!J17:J17),"=",0)</f>
        <v>0=0</v>
      </c>
      <c r="F406" s="349"/>
      <c r="G406" s="350"/>
    </row>
    <row r="407" customFormat="false" ht="12.75" hidden="false" customHeight="false" outlineLevel="0" collapsed="false">
      <c r="A407" s="347" t="str">
        <f aca="false">IF((SUM('Раздел 17 (Гл. 31)'!J18:J18)=0),"","Неверно!")</f>
        <v/>
      </c>
      <c r="B407" s="348" t="s">
        <v>3572</v>
      </c>
      <c r="C407" s="349" t="s">
        <v>3609</v>
      </c>
      <c r="D407" s="349" t="s">
        <v>3574</v>
      </c>
      <c r="E407" s="349" t="str">
        <f aca="false">CONCATENATE(SUM('Раздел 17 (Гл. 31)'!J18:J18),"=",0)</f>
        <v>0=0</v>
      </c>
      <c r="F407" s="349"/>
      <c r="G407" s="350"/>
    </row>
    <row r="408" customFormat="false" ht="12.75" hidden="false" customHeight="false" outlineLevel="0" collapsed="false">
      <c r="A408" s="347" t="str">
        <f aca="false">IF((SUM('Раздел 17 (Гл. 31)'!K16:K16)=0),"","Неверно!")</f>
        <v/>
      </c>
      <c r="B408" s="348" t="s">
        <v>3572</v>
      </c>
      <c r="C408" s="349" t="s">
        <v>3610</v>
      </c>
      <c r="D408" s="349" t="s">
        <v>3574</v>
      </c>
      <c r="E408" s="349" t="str">
        <f aca="false">CONCATENATE(SUM('Раздел 17 (Гл. 31)'!K16:K16),"=",0)</f>
        <v>0=0</v>
      </c>
      <c r="F408" s="349"/>
      <c r="G408" s="350"/>
    </row>
    <row r="409" customFormat="false" ht="12.75" hidden="false" customHeight="false" outlineLevel="0" collapsed="false">
      <c r="A409" s="347" t="str">
        <f aca="false">IF((SUM('Раздел 17 (Гл. 31)'!K17:K17)=0),"","Неверно!")</f>
        <v/>
      </c>
      <c r="B409" s="348" t="s">
        <v>3572</v>
      </c>
      <c r="C409" s="349" t="s">
        <v>3611</v>
      </c>
      <c r="D409" s="349" t="s">
        <v>3574</v>
      </c>
      <c r="E409" s="349" t="str">
        <f aca="false">CONCATENATE(SUM('Раздел 17 (Гл. 31)'!K17:K17),"=",0)</f>
        <v>0=0</v>
      </c>
      <c r="F409" s="349"/>
      <c r="G409" s="350"/>
    </row>
    <row r="410" customFormat="false" ht="12.75" hidden="false" customHeight="false" outlineLevel="0" collapsed="false">
      <c r="A410" s="347" t="str">
        <f aca="false">IF((SUM('Раздел 17 (Гл. 31)'!K18:K18)=0),"","Неверно!")</f>
        <v/>
      </c>
      <c r="B410" s="348" t="s">
        <v>3572</v>
      </c>
      <c r="C410" s="349" t="s">
        <v>3612</v>
      </c>
      <c r="D410" s="349" t="s">
        <v>3574</v>
      </c>
      <c r="E410" s="349" t="str">
        <f aca="false">CONCATENATE(SUM('Раздел 17 (Гл. 31)'!K18:K18),"=",0)</f>
        <v>0=0</v>
      </c>
      <c r="F410" s="349"/>
      <c r="G410" s="350"/>
    </row>
    <row r="411" customFormat="false" ht="12.75" hidden="false" customHeight="false" outlineLevel="0" collapsed="false">
      <c r="A411" s="347" t="str">
        <f aca="false">IF((SUM('Раздел 17 (Гл. 31)'!L16:L16)=0),"","Неверно!")</f>
        <v/>
      </c>
      <c r="B411" s="348" t="s">
        <v>3572</v>
      </c>
      <c r="C411" s="349" t="s">
        <v>3613</v>
      </c>
      <c r="D411" s="349" t="s">
        <v>3574</v>
      </c>
      <c r="E411" s="349" t="str">
        <f aca="false">CONCATENATE(SUM('Раздел 17 (Гл. 31)'!L16:L16),"=",0)</f>
        <v>0=0</v>
      </c>
      <c r="F411" s="349"/>
      <c r="G411" s="350"/>
    </row>
    <row r="412" customFormat="false" ht="12.75" hidden="false" customHeight="false" outlineLevel="0" collapsed="false">
      <c r="A412" s="347" t="str">
        <f aca="false">IF((SUM('Раздел 17 (Гл. 31)'!L17:L17)=0),"","Неверно!")</f>
        <v/>
      </c>
      <c r="B412" s="348" t="s">
        <v>3572</v>
      </c>
      <c r="C412" s="349" t="s">
        <v>3614</v>
      </c>
      <c r="D412" s="349" t="s">
        <v>3574</v>
      </c>
      <c r="E412" s="349" t="str">
        <f aca="false">CONCATENATE(SUM('Раздел 17 (Гл. 31)'!L17:L17),"=",0)</f>
        <v>0=0</v>
      </c>
      <c r="F412" s="349"/>
      <c r="G412" s="350"/>
    </row>
    <row r="413" customFormat="false" ht="12.75" hidden="false" customHeight="false" outlineLevel="0" collapsed="false">
      <c r="A413" s="347" t="str">
        <f aca="false">IF((SUM('Раздел 17 (Гл. 31)'!L18:L18)=0),"","Неверно!")</f>
        <v/>
      </c>
      <c r="B413" s="348" t="s">
        <v>3572</v>
      </c>
      <c r="C413" s="349" t="s">
        <v>3615</v>
      </c>
      <c r="D413" s="349" t="s">
        <v>3574</v>
      </c>
      <c r="E413" s="349" t="str">
        <f aca="false">CONCATENATE(SUM('Раздел 17 (Гл. 31)'!L18:L18),"=",0)</f>
        <v>0=0</v>
      </c>
      <c r="F413" s="349"/>
      <c r="G413" s="350"/>
    </row>
    <row r="414" customFormat="false" ht="12.75" hidden="false" customHeight="false" outlineLevel="0" collapsed="false">
      <c r="A414" s="347" t="str">
        <f aca="false">IF((SUM('Раздел 5 (Гл. 19)'!D13:D13)=0),"","Неверно!")</f>
        <v/>
      </c>
      <c r="B414" s="348" t="s">
        <v>3616</v>
      </c>
      <c r="C414" s="349" t="s">
        <v>3617</v>
      </c>
      <c r="D414" s="349" t="s">
        <v>3618</v>
      </c>
      <c r="E414" s="349" t="str">
        <f aca="false">CONCATENATE(SUM('Раздел 5 (Гл. 19)'!D13:D13),"=",0)</f>
        <v>0=0</v>
      </c>
      <c r="F414" s="349"/>
      <c r="G414" s="350"/>
    </row>
    <row r="415" customFormat="false" ht="12.75" hidden="false" customHeight="false" outlineLevel="0" collapsed="false">
      <c r="A415" s="347" t="str">
        <f aca="false">IF((SUM('Раздел 5 (Гл. 19)'!M13:M13)=0),"","Неверно!")</f>
        <v/>
      </c>
      <c r="B415" s="348" t="s">
        <v>3616</v>
      </c>
      <c r="C415" s="349" t="s">
        <v>3619</v>
      </c>
      <c r="D415" s="349" t="s">
        <v>3618</v>
      </c>
      <c r="E415" s="349" t="str">
        <f aca="false">CONCATENATE(SUM('Раздел 5 (Гл. 19)'!M13:M13),"=",0)</f>
        <v>0=0</v>
      </c>
      <c r="F415" s="349"/>
      <c r="G415" s="350"/>
    </row>
    <row r="416" customFormat="false" ht="12.75" hidden="false" customHeight="false" outlineLevel="0" collapsed="false">
      <c r="A416" s="347" t="str">
        <f aca="false">IF((SUM('Раздел 5 (Гл. 19)'!N13:N13)=0),"","Неверно!")</f>
        <v/>
      </c>
      <c r="B416" s="348" t="s">
        <v>3616</v>
      </c>
      <c r="C416" s="349" t="s">
        <v>3620</v>
      </c>
      <c r="D416" s="349" t="s">
        <v>3618</v>
      </c>
      <c r="E416" s="349" t="str">
        <f aca="false">CONCATENATE(SUM('Раздел 5 (Гл. 19)'!N13:N13),"=",0)</f>
        <v>0=0</v>
      </c>
      <c r="F416" s="349"/>
      <c r="G416" s="350"/>
    </row>
    <row r="417" customFormat="false" ht="12.75" hidden="false" customHeight="false" outlineLevel="0" collapsed="false">
      <c r="A417" s="347" t="str">
        <f aca="false">IF((SUM('Раздел 5 (Гл. 19)'!O13:O13)=0),"","Неверно!")</f>
        <v/>
      </c>
      <c r="B417" s="348" t="s">
        <v>3616</v>
      </c>
      <c r="C417" s="349" t="s">
        <v>3621</v>
      </c>
      <c r="D417" s="349" t="s">
        <v>3618</v>
      </c>
      <c r="E417" s="349" t="str">
        <f aca="false">CONCATENATE(SUM('Раздел 5 (Гл. 19)'!O13:O13),"=",0)</f>
        <v>0=0</v>
      </c>
      <c r="F417" s="349"/>
      <c r="G417" s="350"/>
    </row>
    <row r="418" customFormat="false" ht="12.75" hidden="false" customHeight="false" outlineLevel="0" collapsed="false">
      <c r="A418" s="347" t="str">
        <f aca="false">IF((SUM('Раздел 5 (Гл. 19)'!P13:P13)=0),"","Неверно!")</f>
        <v/>
      </c>
      <c r="B418" s="348" t="s">
        <v>3616</v>
      </c>
      <c r="C418" s="349" t="s">
        <v>3622</v>
      </c>
      <c r="D418" s="349" t="s">
        <v>3618</v>
      </c>
      <c r="E418" s="349" t="str">
        <f aca="false">CONCATENATE(SUM('Раздел 5 (Гл. 19)'!P13:P13),"=",0)</f>
        <v>0=0</v>
      </c>
      <c r="F418" s="349"/>
      <c r="G418" s="350"/>
    </row>
    <row r="419" customFormat="false" ht="12.75" hidden="false" customHeight="false" outlineLevel="0" collapsed="false">
      <c r="A419" s="347" t="str">
        <f aca="false">IF((SUM('Раздел 5 (Гл. 19)'!Q13:Q13)=0),"","Неверно!")</f>
        <v/>
      </c>
      <c r="B419" s="348" t="s">
        <v>3616</v>
      </c>
      <c r="C419" s="349" t="s">
        <v>3623</v>
      </c>
      <c r="D419" s="349" t="s">
        <v>3618</v>
      </c>
      <c r="E419" s="349" t="str">
        <f aca="false">CONCATENATE(SUM('Раздел 5 (Гл. 19)'!Q13:Q13),"=",0)</f>
        <v>0=0</v>
      </c>
      <c r="F419" s="349"/>
      <c r="G419" s="350"/>
    </row>
    <row r="420" customFormat="false" ht="12.75" hidden="false" customHeight="false" outlineLevel="0" collapsed="false">
      <c r="A420" s="347" t="str">
        <f aca="false">IF((SUM('Раздел 5 (Гл. 19)'!E13:E13)=0),"","Неверно!")</f>
        <v/>
      </c>
      <c r="B420" s="348" t="s">
        <v>3616</v>
      </c>
      <c r="C420" s="349" t="s">
        <v>3624</v>
      </c>
      <c r="D420" s="349" t="s">
        <v>3618</v>
      </c>
      <c r="E420" s="349" t="str">
        <f aca="false">CONCATENATE(SUM('Раздел 5 (Гл. 19)'!E13:E13),"=",0)</f>
        <v>0=0</v>
      </c>
      <c r="F420" s="349"/>
      <c r="G420" s="350"/>
    </row>
    <row r="421" customFormat="false" ht="12.75" hidden="false" customHeight="false" outlineLevel="0" collapsed="false">
      <c r="A421" s="347" t="str">
        <f aca="false">IF((SUM('Раздел 5 (Гл. 19)'!F13:F13)=0),"","Неверно!")</f>
        <v/>
      </c>
      <c r="B421" s="348" t="s">
        <v>3616</v>
      </c>
      <c r="C421" s="349" t="s">
        <v>3625</v>
      </c>
      <c r="D421" s="349" t="s">
        <v>3618</v>
      </c>
      <c r="E421" s="349" t="str">
        <f aca="false">CONCATENATE(SUM('Раздел 5 (Гл. 19)'!F13:F13),"=",0)</f>
        <v>0=0</v>
      </c>
      <c r="F421" s="349"/>
      <c r="G421" s="350"/>
    </row>
    <row r="422" customFormat="false" ht="12.75" hidden="false" customHeight="false" outlineLevel="0" collapsed="false">
      <c r="A422" s="347" t="str">
        <f aca="false">IF((SUM('Раздел 5 (Гл. 19)'!G13:G13)=0),"","Неверно!")</f>
        <v/>
      </c>
      <c r="B422" s="348" t="s">
        <v>3616</v>
      </c>
      <c r="C422" s="349" t="s">
        <v>3626</v>
      </c>
      <c r="D422" s="349" t="s">
        <v>3618</v>
      </c>
      <c r="E422" s="349" t="str">
        <f aca="false">CONCATENATE(SUM('Раздел 5 (Гл. 19)'!G13:G13),"=",0)</f>
        <v>0=0</v>
      </c>
      <c r="F422" s="349"/>
      <c r="G422" s="350"/>
    </row>
    <row r="423" customFormat="false" ht="12.75" hidden="false" customHeight="false" outlineLevel="0" collapsed="false">
      <c r="A423" s="347" t="str">
        <f aca="false">IF((SUM('Раздел 5 (Гл. 19)'!H13:H13)=0),"","Неверно!")</f>
        <v/>
      </c>
      <c r="B423" s="348" t="s">
        <v>3616</v>
      </c>
      <c r="C423" s="349" t="s">
        <v>3627</v>
      </c>
      <c r="D423" s="349" t="s">
        <v>3618</v>
      </c>
      <c r="E423" s="349" t="str">
        <f aca="false">CONCATENATE(SUM('Раздел 5 (Гл. 19)'!H13:H13),"=",0)</f>
        <v>0=0</v>
      </c>
      <c r="F423" s="349"/>
      <c r="G423" s="350"/>
    </row>
    <row r="424" customFormat="false" ht="12.75" hidden="false" customHeight="false" outlineLevel="0" collapsed="false">
      <c r="A424" s="347" t="str">
        <f aca="false">IF((SUM('Раздел 5 (Гл. 19)'!I13:I13)=0),"","Неверно!")</f>
        <v/>
      </c>
      <c r="B424" s="348" t="s">
        <v>3616</v>
      </c>
      <c r="C424" s="349" t="s">
        <v>3628</v>
      </c>
      <c r="D424" s="349" t="s">
        <v>3618</v>
      </c>
      <c r="E424" s="349" t="str">
        <f aca="false">CONCATENATE(SUM('Раздел 5 (Гл. 19)'!I13:I13),"=",0)</f>
        <v>0=0</v>
      </c>
      <c r="F424" s="349"/>
      <c r="G424" s="350"/>
    </row>
    <row r="425" customFormat="false" ht="12.75" hidden="false" customHeight="false" outlineLevel="0" collapsed="false">
      <c r="A425" s="347" t="str">
        <f aca="false">IF((SUM('Раздел 5 (Гл. 19)'!J13:J13)=0),"","Неверно!")</f>
        <v/>
      </c>
      <c r="B425" s="348" t="s">
        <v>3616</v>
      </c>
      <c r="C425" s="349" t="s">
        <v>3629</v>
      </c>
      <c r="D425" s="349" t="s">
        <v>3618</v>
      </c>
      <c r="E425" s="349" t="str">
        <f aca="false">CONCATENATE(SUM('Раздел 5 (Гл. 19)'!J13:J13),"=",0)</f>
        <v>0=0</v>
      </c>
      <c r="F425" s="349"/>
      <c r="G425" s="350"/>
    </row>
    <row r="426" customFormat="false" ht="12.75" hidden="false" customHeight="false" outlineLevel="0" collapsed="false">
      <c r="A426" s="347" t="str">
        <f aca="false">IF((SUM('Раздел 5 (Гл. 19)'!K13:K13)=0),"","Неверно!")</f>
        <v/>
      </c>
      <c r="B426" s="348" t="s">
        <v>3616</v>
      </c>
      <c r="C426" s="349" t="s">
        <v>3630</v>
      </c>
      <c r="D426" s="349" t="s">
        <v>3618</v>
      </c>
      <c r="E426" s="349" t="str">
        <f aca="false">CONCATENATE(SUM('Раздел 5 (Гл. 19)'!K13:K13),"=",0)</f>
        <v>0=0</v>
      </c>
      <c r="F426" s="349"/>
      <c r="G426" s="350"/>
    </row>
    <row r="427" customFormat="false" ht="12.75" hidden="false" customHeight="false" outlineLevel="0" collapsed="false">
      <c r="A427" s="347" t="str">
        <f aca="false">IF((SUM('Раздел 5 (Гл. 19)'!L13:L13)=0),"","Неверно!")</f>
        <v/>
      </c>
      <c r="B427" s="348" t="s">
        <v>3616</v>
      </c>
      <c r="C427" s="349" t="s">
        <v>3631</v>
      </c>
      <c r="D427" s="349" t="s">
        <v>3618</v>
      </c>
      <c r="E427" s="349" t="str">
        <f aca="false">CONCATENATE(SUM('Раздел 5 (Гл. 19)'!L13:L13),"=",0)</f>
        <v>0=0</v>
      </c>
      <c r="F427" s="349"/>
      <c r="G427" s="350"/>
    </row>
    <row r="428" customFormat="false" ht="12.75" hidden="false" customHeight="false" outlineLevel="0" collapsed="false">
      <c r="A428" s="347" t="str">
        <f aca="false">IF((SUM('Раздел 19 (Гл. 33)'!I6:I6)&gt;=SUM('Раздел 19 (Гл. 33)'!H6:H6)),"","Неверно!")</f>
        <v/>
      </c>
      <c r="B428" s="348" t="s">
        <v>3632</v>
      </c>
      <c r="C428" s="349" t="s">
        <v>3633</v>
      </c>
      <c r="D428" s="349" t="s">
        <v>3634</v>
      </c>
      <c r="E428" s="349" t="str">
        <f aca="false">CONCATENATE(SUM('Раздел 19 (Гл. 33)'!I6:I6),"&gt;=",SUM('Раздел 19 (Гл. 33)'!H6:H6))</f>
        <v>0&gt;=0</v>
      </c>
      <c r="F428" s="349"/>
      <c r="G428" s="350"/>
    </row>
    <row r="429" customFormat="false" ht="12.75" hidden="false" customHeight="false" outlineLevel="0" collapsed="false">
      <c r="A429" s="347" t="str">
        <f aca="false">IF((SUM('Раздел 19 (Гл. 33)'!I15:I15)&gt;=SUM('Раздел 19 (Гл. 33)'!H15:H15)),"","Неверно!")</f>
        <v/>
      </c>
      <c r="B429" s="348" t="s">
        <v>3632</v>
      </c>
      <c r="C429" s="349" t="s">
        <v>3635</v>
      </c>
      <c r="D429" s="349" t="s">
        <v>3634</v>
      </c>
      <c r="E429" s="349" t="str">
        <f aca="false">CONCATENATE(SUM('Раздел 19 (Гл. 33)'!I15:I15),"&gt;=",SUM('Раздел 19 (Гл. 33)'!H15:H15))</f>
        <v>0&gt;=0</v>
      </c>
      <c r="F429" s="349"/>
      <c r="G429" s="350"/>
    </row>
    <row r="430" customFormat="false" ht="12.75" hidden="false" customHeight="false" outlineLevel="0" collapsed="false">
      <c r="A430" s="347" t="str">
        <f aca="false">IF((SUM('Раздел 19 (Гл. 33)'!I16:I16)&gt;=SUM('Раздел 19 (Гл. 33)'!H16:H16)),"","Неверно!")</f>
        <v/>
      </c>
      <c r="B430" s="348" t="s">
        <v>3632</v>
      </c>
      <c r="C430" s="349" t="s">
        <v>3636</v>
      </c>
      <c r="D430" s="349" t="s">
        <v>3634</v>
      </c>
      <c r="E430" s="349" t="str">
        <f aca="false">CONCATENATE(SUM('Раздел 19 (Гл. 33)'!I16:I16),"&gt;=",SUM('Раздел 19 (Гл. 33)'!H16:H16))</f>
        <v>0&gt;=0</v>
      </c>
      <c r="F430" s="349"/>
      <c r="G430" s="350"/>
    </row>
    <row r="431" customFormat="false" ht="12.75" hidden="false" customHeight="false" outlineLevel="0" collapsed="false">
      <c r="A431" s="347" t="str">
        <f aca="false">IF((SUM('Раздел 19 (Гл. 33)'!I17:I17)&gt;=SUM('Раздел 19 (Гл. 33)'!H17:H17)),"","Неверно!")</f>
        <v/>
      </c>
      <c r="B431" s="348" t="s">
        <v>3632</v>
      </c>
      <c r="C431" s="349" t="s">
        <v>3637</v>
      </c>
      <c r="D431" s="349" t="s">
        <v>3634</v>
      </c>
      <c r="E431" s="349" t="str">
        <f aca="false">CONCATENATE(SUM('Раздел 19 (Гл. 33)'!I17:I17),"&gt;=",SUM('Раздел 19 (Гл. 33)'!H17:H17))</f>
        <v>0&gt;=0</v>
      </c>
      <c r="F431" s="349"/>
      <c r="G431" s="350"/>
    </row>
    <row r="432" customFormat="false" ht="12.75" hidden="false" customHeight="false" outlineLevel="0" collapsed="false">
      <c r="A432" s="347" t="str">
        <f aca="false">IF((SUM('Раздел 19 (Гл. 33)'!I18:I18)&gt;=SUM('Раздел 19 (Гл. 33)'!H18:H18)),"","Неверно!")</f>
        <v/>
      </c>
      <c r="B432" s="348" t="s">
        <v>3632</v>
      </c>
      <c r="C432" s="349" t="s">
        <v>3638</v>
      </c>
      <c r="D432" s="349" t="s">
        <v>3634</v>
      </c>
      <c r="E432" s="349" t="str">
        <f aca="false">CONCATENATE(SUM('Раздел 19 (Гл. 33)'!I18:I18),"&gt;=",SUM('Раздел 19 (Гл. 33)'!H18:H18))</f>
        <v>0&gt;=0</v>
      </c>
      <c r="F432" s="349"/>
      <c r="G432" s="350"/>
    </row>
    <row r="433" customFormat="false" ht="12.75" hidden="false" customHeight="false" outlineLevel="0" collapsed="false">
      <c r="A433" s="347" t="str">
        <f aca="false">IF((SUM('Раздел 19 (Гл. 33)'!I19:I19)&gt;=SUM('Раздел 19 (Гл. 33)'!H19:H19)),"","Неверно!")</f>
        <v/>
      </c>
      <c r="B433" s="348" t="s">
        <v>3632</v>
      </c>
      <c r="C433" s="349" t="s">
        <v>3639</v>
      </c>
      <c r="D433" s="349" t="s">
        <v>3634</v>
      </c>
      <c r="E433" s="349" t="str">
        <f aca="false">CONCATENATE(SUM('Раздел 19 (Гл. 33)'!I19:I19),"&gt;=",SUM('Раздел 19 (Гл. 33)'!H19:H19))</f>
        <v>0&gt;=0</v>
      </c>
      <c r="F433" s="349"/>
      <c r="G433" s="350"/>
    </row>
    <row r="434" customFormat="false" ht="12.75" hidden="false" customHeight="false" outlineLevel="0" collapsed="false">
      <c r="A434" s="347" t="str">
        <f aca="false">IF((SUM('Раздел 19 (Гл. 33)'!I20:I20)&gt;=SUM('Раздел 19 (Гл. 33)'!H20:H20)),"","Неверно!")</f>
        <v/>
      </c>
      <c r="B434" s="348" t="s">
        <v>3632</v>
      </c>
      <c r="C434" s="349" t="s">
        <v>3640</v>
      </c>
      <c r="D434" s="349" t="s">
        <v>3634</v>
      </c>
      <c r="E434" s="349" t="str">
        <f aca="false">CONCATENATE(SUM('Раздел 19 (Гл. 33)'!I20:I20),"&gt;=",SUM('Раздел 19 (Гл. 33)'!H20:H20))</f>
        <v>0&gt;=0</v>
      </c>
      <c r="F434" s="349"/>
      <c r="G434" s="350"/>
    </row>
    <row r="435" customFormat="false" ht="12.75" hidden="false" customHeight="false" outlineLevel="0" collapsed="false">
      <c r="A435" s="347" t="str">
        <f aca="false">IF((SUM('Раздел 19 (Гл. 33)'!I21:I21)&gt;=SUM('Раздел 19 (Гл. 33)'!H21:H21)),"","Неверно!")</f>
        <v/>
      </c>
      <c r="B435" s="348" t="s">
        <v>3632</v>
      </c>
      <c r="C435" s="349" t="s">
        <v>3641</v>
      </c>
      <c r="D435" s="349" t="s">
        <v>3634</v>
      </c>
      <c r="E435" s="349" t="str">
        <f aca="false">CONCATENATE(SUM('Раздел 19 (Гл. 33)'!I21:I21),"&gt;=",SUM('Раздел 19 (Гл. 33)'!H21:H21))</f>
        <v>0&gt;=0</v>
      </c>
      <c r="F435" s="349"/>
      <c r="G435" s="350"/>
    </row>
    <row r="436" customFormat="false" ht="12.75" hidden="false" customHeight="false" outlineLevel="0" collapsed="false">
      <c r="A436" s="347" t="str">
        <f aca="false">IF((SUM('Раздел 19 (Гл. 33)'!I22:I22)&gt;=SUM('Раздел 19 (Гл. 33)'!H22:H22)),"","Неверно!")</f>
        <v/>
      </c>
      <c r="B436" s="348" t="s">
        <v>3632</v>
      </c>
      <c r="C436" s="349" t="s">
        <v>3642</v>
      </c>
      <c r="D436" s="349" t="s">
        <v>3634</v>
      </c>
      <c r="E436" s="349" t="str">
        <f aca="false">CONCATENATE(SUM('Раздел 19 (Гл. 33)'!I22:I22),"&gt;=",SUM('Раздел 19 (Гл. 33)'!H22:H22))</f>
        <v>0&gt;=0</v>
      </c>
      <c r="F436" s="349"/>
      <c r="G436" s="350"/>
    </row>
    <row r="437" customFormat="false" ht="12.75" hidden="false" customHeight="false" outlineLevel="0" collapsed="false">
      <c r="A437" s="347" t="str">
        <f aca="false">IF((SUM('Раздел 19 (Гл. 33)'!I23:I23)&gt;=SUM('Раздел 19 (Гл. 33)'!H23:H23)),"","Неверно!")</f>
        <v/>
      </c>
      <c r="B437" s="348" t="s">
        <v>3632</v>
      </c>
      <c r="C437" s="349" t="s">
        <v>3643</v>
      </c>
      <c r="D437" s="349" t="s">
        <v>3634</v>
      </c>
      <c r="E437" s="349" t="str">
        <f aca="false">CONCATENATE(SUM('Раздел 19 (Гл. 33)'!I23:I23),"&gt;=",SUM('Раздел 19 (Гл. 33)'!H23:H23))</f>
        <v>0&gt;=0</v>
      </c>
      <c r="F437" s="349"/>
      <c r="G437" s="350"/>
    </row>
    <row r="438" customFormat="false" ht="12.75" hidden="false" customHeight="false" outlineLevel="0" collapsed="false">
      <c r="A438" s="347" t="str">
        <f aca="false">IF((SUM('Раздел 19 (Гл. 33)'!I24:I24)&gt;=SUM('Раздел 19 (Гл. 33)'!H24:H24)),"","Неверно!")</f>
        <v/>
      </c>
      <c r="B438" s="348" t="s">
        <v>3632</v>
      </c>
      <c r="C438" s="349" t="s">
        <v>3644</v>
      </c>
      <c r="D438" s="349" t="s">
        <v>3634</v>
      </c>
      <c r="E438" s="349" t="str">
        <f aca="false">CONCATENATE(SUM('Раздел 19 (Гл. 33)'!I24:I24),"&gt;=",SUM('Раздел 19 (Гл. 33)'!H24:H24))</f>
        <v>0&gt;=0</v>
      </c>
      <c r="F438" s="349"/>
      <c r="G438" s="350"/>
    </row>
    <row r="439" customFormat="false" ht="12.75" hidden="false" customHeight="false" outlineLevel="0" collapsed="false">
      <c r="A439" s="347" t="str">
        <f aca="false">IF((SUM('Раздел 19 (Гл. 33)'!I7:I7)&gt;=SUM('Раздел 19 (Гл. 33)'!H7:H7)),"","Неверно!")</f>
        <v/>
      </c>
      <c r="B439" s="348" t="s">
        <v>3632</v>
      </c>
      <c r="C439" s="349" t="s">
        <v>3645</v>
      </c>
      <c r="D439" s="349" t="s">
        <v>3634</v>
      </c>
      <c r="E439" s="349" t="str">
        <f aca="false">CONCATENATE(SUM('Раздел 19 (Гл. 33)'!I7:I7),"&gt;=",SUM('Раздел 19 (Гл. 33)'!H7:H7))</f>
        <v>0&gt;=0</v>
      </c>
      <c r="F439" s="349"/>
      <c r="G439" s="350"/>
    </row>
    <row r="440" customFormat="false" ht="12.75" hidden="false" customHeight="false" outlineLevel="0" collapsed="false">
      <c r="A440" s="347" t="str">
        <f aca="false">IF((SUM('Раздел 19 (Гл. 33)'!I25:I25)&gt;=SUM('Раздел 19 (Гл. 33)'!H25:H25)),"","Неверно!")</f>
        <v/>
      </c>
      <c r="B440" s="348" t="s">
        <v>3632</v>
      </c>
      <c r="C440" s="349" t="s">
        <v>3646</v>
      </c>
      <c r="D440" s="349" t="s">
        <v>3634</v>
      </c>
      <c r="E440" s="349" t="str">
        <f aca="false">CONCATENATE(SUM('Раздел 19 (Гл. 33)'!I25:I25),"&gt;=",SUM('Раздел 19 (Гл. 33)'!H25:H25))</f>
        <v>0&gt;=0</v>
      </c>
      <c r="F440" s="349"/>
      <c r="G440" s="350"/>
    </row>
    <row r="441" customFormat="false" ht="12.75" hidden="false" customHeight="false" outlineLevel="0" collapsed="false">
      <c r="A441" s="347" t="str">
        <f aca="false">IF((SUM('Раздел 19 (Гл. 33)'!I26:I26)&gt;=SUM('Раздел 19 (Гл. 33)'!H26:H26)),"","Неверно!")</f>
        <v/>
      </c>
      <c r="B441" s="348" t="s">
        <v>3632</v>
      </c>
      <c r="C441" s="349" t="s">
        <v>3647</v>
      </c>
      <c r="D441" s="349" t="s">
        <v>3634</v>
      </c>
      <c r="E441" s="349" t="str">
        <f aca="false">CONCATENATE(SUM('Раздел 19 (Гл. 33)'!I26:I26),"&gt;=",SUM('Раздел 19 (Гл. 33)'!H26:H26))</f>
        <v>0&gt;=0</v>
      </c>
      <c r="F441" s="349"/>
      <c r="G441" s="350"/>
    </row>
    <row r="442" customFormat="false" ht="12.75" hidden="false" customHeight="false" outlineLevel="0" collapsed="false">
      <c r="A442" s="347" t="str">
        <f aca="false">IF((SUM('Раздел 19 (Гл. 33)'!I27:I27)&gt;=SUM('Раздел 19 (Гл. 33)'!H27:H27)),"","Неверно!")</f>
        <v/>
      </c>
      <c r="B442" s="348" t="s">
        <v>3632</v>
      </c>
      <c r="C442" s="349" t="s">
        <v>3648</v>
      </c>
      <c r="D442" s="349" t="s">
        <v>3634</v>
      </c>
      <c r="E442" s="349" t="str">
        <f aca="false">CONCATENATE(SUM('Раздел 19 (Гл. 33)'!I27:I27),"&gt;=",SUM('Раздел 19 (Гл. 33)'!H27:H27))</f>
        <v>0&gt;=0</v>
      </c>
      <c r="F442" s="349"/>
      <c r="G442" s="350"/>
    </row>
    <row r="443" customFormat="false" ht="12.75" hidden="false" customHeight="false" outlineLevel="0" collapsed="false">
      <c r="A443" s="347" t="str">
        <f aca="false">IF((SUM('Раздел 19 (Гл. 33)'!I28:I28)&gt;=SUM('Раздел 19 (Гл. 33)'!H28:H28)),"","Неверно!")</f>
        <v/>
      </c>
      <c r="B443" s="348" t="s">
        <v>3632</v>
      </c>
      <c r="C443" s="349" t="s">
        <v>3649</v>
      </c>
      <c r="D443" s="349" t="s">
        <v>3634</v>
      </c>
      <c r="E443" s="349" t="str">
        <f aca="false">CONCATENATE(SUM('Раздел 19 (Гл. 33)'!I28:I28),"&gt;=",SUM('Раздел 19 (Гл. 33)'!H28:H28))</f>
        <v>0&gt;=0</v>
      </c>
      <c r="F443" s="349"/>
      <c r="G443" s="350"/>
    </row>
    <row r="444" customFormat="false" ht="12.75" hidden="false" customHeight="false" outlineLevel="0" collapsed="false">
      <c r="A444" s="347" t="str">
        <f aca="false">IF((SUM('Раздел 19 (Гл. 33)'!I29:I29)&gt;=SUM('Раздел 19 (Гл. 33)'!H29:H29)),"","Неверно!")</f>
        <v/>
      </c>
      <c r="B444" s="348" t="s">
        <v>3632</v>
      </c>
      <c r="C444" s="349" t="s">
        <v>3650</v>
      </c>
      <c r="D444" s="349" t="s">
        <v>3634</v>
      </c>
      <c r="E444" s="349" t="str">
        <f aca="false">CONCATENATE(SUM('Раздел 19 (Гл. 33)'!I29:I29),"&gt;=",SUM('Раздел 19 (Гл. 33)'!H29:H29))</f>
        <v>0&gt;=0</v>
      </c>
      <c r="F444" s="349"/>
      <c r="G444" s="350"/>
    </row>
    <row r="445" customFormat="false" ht="12.75" hidden="false" customHeight="false" outlineLevel="0" collapsed="false">
      <c r="A445" s="347" t="str">
        <f aca="false">IF((SUM('Раздел 19 (Гл. 33)'!I30:I30)&gt;=SUM('Раздел 19 (Гл. 33)'!H30:H30)),"","Неверно!")</f>
        <v/>
      </c>
      <c r="B445" s="348" t="s">
        <v>3632</v>
      </c>
      <c r="C445" s="349" t="s">
        <v>3651</v>
      </c>
      <c r="D445" s="349" t="s">
        <v>3634</v>
      </c>
      <c r="E445" s="349" t="str">
        <f aca="false">CONCATENATE(SUM('Раздел 19 (Гл. 33)'!I30:I30),"&gt;=",SUM('Раздел 19 (Гл. 33)'!H30:H30))</f>
        <v>0&gt;=0</v>
      </c>
      <c r="F445" s="349"/>
      <c r="G445" s="350"/>
    </row>
    <row r="446" customFormat="false" ht="12.75" hidden="false" customHeight="false" outlineLevel="0" collapsed="false">
      <c r="A446" s="347" t="str">
        <f aca="false">IF((SUM('Раздел 19 (Гл. 33)'!I31:I31)&gt;=SUM('Раздел 19 (Гл. 33)'!H31:H31)),"","Неверно!")</f>
        <v/>
      </c>
      <c r="B446" s="348" t="s">
        <v>3632</v>
      </c>
      <c r="C446" s="349" t="s">
        <v>3652</v>
      </c>
      <c r="D446" s="349" t="s">
        <v>3634</v>
      </c>
      <c r="E446" s="349" t="str">
        <f aca="false">CONCATENATE(SUM('Раздел 19 (Гл. 33)'!I31:I31),"&gt;=",SUM('Раздел 19 (Гл. 33)'!H31:H31))</f>
        <v>0&gt;=0</v>
      </c>
      <c r="F446" s="349"/>
      <c r="G446" s="350"/>
    </row>
    <row r="447" customFormat="false" ht="12.75" hidden="false" customHeight="false" outlineLevel="0" collapsed="false">
      <c r="A447" s="347" t="str">
        <f aca="false">IF((SUM('Раздел 19 (Гл. 33)'!I32:I32)&gt;=SUM('Раздел 19 (Гл. 33)'!H32:H32)),"","Неверно!")</f>
        <v/>
      </c>
      <c r="B447" s="348" t="s">
        <v>3632</v>
      </c>
      <c r="C447" s="349" t="s">
        <v>3653</v>
      </c>
      <c r="D447" s="349" t="s">
        <v>3634</v>
      </c>
      <c r="E447" s="349" t="str">
        <f aca="false">CONCATENATE(SUM('Раздел 19 (Гл. 33)'!I32:I32),"&gt;=",SUM('Раздел 19 (Гл. 33)'!H32:H32))</f>
        <v>0&gt;=0</v>
      </c>
      <c r="F447" s="349"/>
      <c r="G447" s="350"/>
    </row>
    <row r="448" customFormat="false" ht="12.75" hidden="false" customHeight="false" outlineLevel="0" collapsed="false">
      <c r="A448" s="347" t="str">
        <f aca="false">IF((SUM('Раздел 19 (Гл. 33)'!I33:I33)&gt;=SUM('Раздел 19 (Гл. 33)'!H33:H33)),"","Неверно!")</f>
        <v/>
      </c>
      <c r="B448" s="348" t="s">
        <v>3632</v>
      </c>
      <c r="C448" s="349" t="s">
        <v>3654</v>
      </c>
      <c r="D448" s="349" t="s">
        <v>3634</v>
      </c>
      <c r="E448" s="349" t="str">
        <f aca="false">CONCATENATE(SUM('Раздел 19 (Гл. 33)'!I33:I33),"&gt;=",SUM('Раздел 19 (Гл. 33)'!H33:H33))</f>
        <v>0&gt;=0</v>
      </c>
      <c r="F448" s="349"/>
      <c r="G448" s="350"/>
    </row>
    <row r="449" customFormat="false" ht="12.75" hidden="false" customHeight="false" outlineLevel="0" collapsed="false">
      <c r="A449" s="347" t="str">
        <f aca="false">IF((SUM('Раздел 19 (Гл. 33)'!I34:I34)&gt;=SUM('Раздел 19 (Гл. 33)'!H34:H34)),"","Неверно!")</f>
        <v/>
      </c>
      <c r="B449" s="348" t="s">
        <v>3632</v>
      </c>
      <c r="C449" s="349" t="s">
        <v>3655</v>
      </c>
      <c r="D449" s="349" t="s">
        <v>3634</v>
      </c>
      <c r="E449" s="349" t="str">
        <f aca="false">CONCATENATE(SUM('Раздел 19 (Гл. 33)'!I34:I34),"&gt;=",SUM('Раздел 19 (Гл. 33)'!H34:H34))</f>
        <v>0&gt;=0</v>
      </c>
      <c r="F449" s="349"/>
      <c r="G449" s="350"/>
    </row>
    <row r="450" customFormat="false" ht="12.75" hidden="false" customHeight="false" outlineLevel="0" collapsed="false">
      <c r="A450" s="347" t="str">
        <f aca="false">IF((SUM('Раздел 19 (Гл. 33)'!I8:I8)&gt;=SUM('Раздел 19 (Гл. 33)'!H8:H8)),"","Неверно!")</f>
        <v/>
      </c>
      <c r="B450" s="348" t="s">
        <v>3632</v>
      </c>
      <c r="C450" s="349" t="s">
        <v>3656</v>
      </c>
      <c r="D450" s="349" t="s">
        <v>3634</v>
      </c>
      <c r="E450" s="349" t="str">
        <f aca="false">CONCATENATE(SUM('Раздел 19 (Гл. 33)'!I8:I8),"&gt;=",SUM('Раздел 19 (Гл. 33)'!H8:H8))</f>
        <v>0&gt;=0</v>
      </c>
      <c r="F450" s="349"/>
      <c r="G450" s="350"/>
    </row>
    <row r="451" customFormat="false" ht="12.75" hidden="false" customHeight="false" outlineLevel="0" collapsed="false">
      <c r="A451" s="347" t="str">
        <f aca="false">IF((SUM('Раздел 19 (Гл. 33)'!I35:I35)&gt;=SUM('Раздел 19 (Гл. 33)'!H35:H35)),"","Неверно!")</f>
        <v/>
      </c>
      <c r="B451" s="348" t="s">
        <v>3632</v>
      </c>
      <c r="C451" s="349" t="s">
        <v>3657</v>
      </c>
      <c r="D451" s="349" t="s">
        <v>3634</v>
      </c>
      <c r="E451" s="349" t="str">
        <f aca="false">CONCATENATE(SUM('Раздел 19 (Гл. 33)'!I35:I35),"&gt;=",SUM('Раздел 19 (Гл. 33)'!H35:H35))</f>
        <v>0&gt;=0</v>
      </c>
      <c r="F451" s="349"/>
      <c r="G451" s="350"/>
    </row>
    <row r="452" customFormat="false" ht="12.75" hidden="false" customHeight="false" outlineLevel="0" collapsed="false">
      <c r="A452" s="347" t="str">
        <f aca="false">IF((SUM('Раздел 19 (Гл. 33)'!I36:I36)&gt;=SUM('Раздел 19 (Гл. 33)'!H36:H36)),"","Неверно!")</f>
        <v/>
      </c>
      <c r="B452" s="348" t="s">
        <v>3632</v>
      </c>
      <c r="C452" s="349" t="s">
        <v>3658</v>
      </c>
      <c r="D452" s="349" t="s">
        <v>3634</v>
      </c>
      <c r="E452" s="349" t="str">
        <f aca="false">CONCATENATE(SUM('Раздел 19 (Гл. 33)'!I36:I36),"&gt;=",SUM('Раздел 19 (Гл. 33)'!H36:H36))</f>
        <v>0&gt;=0</v>
      </c>
      <c r="F452" s="349"/>
      <c r="G452" s="350"/>
    </row>
    <row r="453" customFormat="false" ht="12.75" hidden="false" customHeight="false" outlineLevel="0" collapsed="false">
      <c r="A453" s="347" t="str">
        <f aca="false">IF((SUM('Раздел 19 (Гл. 33)'!I37:I37)&gt;=SUM('Раздел 19 (Гл. 33)'!H37:H37)),"","Неверно!")</f>
        <v/>
      </c>
      <c r="B453" s="348" t="s">
        <v>3632</v>
      </c>
      <c r="C453" s="349" t="s">
        <v>3659</v>
      </c>
      <c r="D453" s="349" t="s">
        <v>3634</v>
      </c>
      <c r="E453" s="349" t="str">
        <f aca="false">CONCATENATE(SUM('Раздел 19 (Гл. 33)'!I37:I37),"&gt;=",SUM('Раздел 19 (Гл. 33)'!H37:H37))</f>
        <v>0&gt;=0</v>
      </c>
      <c r="F453" s="349"/>
      <c r="G453" s="350"/>
    </row>
    <row r="454" customFormat="false" ht="12.75" hidden="false" customHeight="false" outlineLevel="0" collapsed="false">
      <c r="A454" s="347" t="str">
        <f aca="false">IF((SUM('Раздел 19 (Гл. 33)'!I38:I38)&gt;=SUM('Раздел 19 (Гл. 33)'!H38:H38)),"","Неверно!")</f>
        <v/>
      </c>
      <c r="B454" s="348" t="s">
        <v>3632</v>
      </c>
      <c r="C454" s="349" t="s">
        <v>3660</v>
      </c>
      <c r="D454" s="349" t="s">
        <v>3634</v>
      </c>
      <c r="E454" s="349" t="str">
        <f aca="false">CONCATENATE(SUM('Раздел 19 (Гл. 33)'!I38:I38),"&gt;=",SUM('Раздел 19 (Гл. 33)'!H38:H38))</f>
        <v>0&gt;=0</v>
      </c>
      <c r="F454" s="349"/>
      <c r="G454" s="350"/>
    </row>
    <row r="455" customFormat="false" ht="12.75" hidden="false" customHeight="false" outlineLevel="0" collapsed="false">
      <c r="A455" s="347" t="str">
        <f aca="false">IF((SUM('Раздел 19 (Гл. 33)'!I39:I39)&gt;=SUM('Раздел 19 (Гл. 33)'!H39:H39)),"","Неверно!")</f>
        <v/>
      </c>
      <c r="B455" s="348" t="s">
        <v>3632</v>
      </c>
      <c r="C455" s="349" t="s">
        <v>3661</v>
      </c>
      <c r="D455" s="349" t="s">
        <v>3634</v>
      </c>
      <c r="E455" s="349" t="str">
        <f aca="false">CONCATENATE(SUM('Раздел 19 (Гл. 33)'!I39:I39),"&gt;=",SUM('Раздел 19 (Гл. 33)'!H39:H39))</f>
        <v>0&gt;=0</v>
      </c>
      <c r="F455" s="349"/>
      <c r="G455" s="350"/>
    </row>
    <row r="456" customFormat="false" ht="12.75" hidden="false" customHeight="false" outlineLevel="0" collapsed="false">
      <c r="A456" s="347" t="str">
        <f aca="false">IF((SUM('Раздел 19 (Гл. 33)'!I40:I40)&gt;=SUM('Раздел 19 (Гл. 33)'!H40:H40)),"","Неверно!")</f>
        <v/>
      </c>
      <c r="B456" s="348" t="s">
        <v>3632</v>
      </c>
      <c r="C456" s="349" t="s">
        <v>3662</v>
      </c>
      <c r="D456" s="349" t="s">
        <v>3634</v>
      </c>
      <c r="E456" s="349" t="str">
        <f aca="false">CONCATENATE(SUM('Раздел 19 (Гл. 33)'!I40:I40),"&gt;=",SUM('Раздел 19 (Гл. 33)'!H40:H40))</f>
        <v>0&gt;=0</v>
      </c>
      <c r="F456" s="349"/>
      <c r="G456" s="350"/>
    </row>
    <row r="457" customFormat="false" ht="12.75" hidden="false" customHeight="false" outlineLevel="0" collapsed="false">
      <c r="A457" s="347" t="str">
        <f aca="false">IF((SUM('Раздел 19 (Гл. 33)'!I41:I41)&gt;=SUM('Раздел 19 (Гл. 33)'!H41:H41)),"","Неверно!")</f>
        <v/>
      </c>
      <c r="B457" s="348" t="s">
        <v>3632</v>
      </c>
      <c r="C457" s="349" t="s">
        <v>3663</v>
      </c>
      <c r="D457" s="349" t="s">
        <v>3634</v>
      </c>
      <c r="E457" s="349" t="str">
        <f aca="false">CONCATENATE(SUM('Раздел 19 (Гл. 33)'!I41:I41),"&gt;=",SUM('Раздел 19 (Гл. 33)'!H41:H41))</f>
        <v>0&gt;=0</v>
      </c>
      <c r="F457" s="349"/>
      <c r="G457" s="350"/>
    </row>
    <row r="458" customFormat="false" ht="12.75" hidden="false" customHeight="false" outlineLevel="0" collapsed="false">
      <c r="A458" s="347" t="str">
        <f aca="false">IF((SUM('Раздел 19 (Гл. 33)'!I42:I42)&gt;=SUM('Раздел 19 (Гл. 33)'!H42:H42)),"","Неверно!")</f>
        <v/>
      </c>
      <c r="B458" s="348" t="s">
        <v>3632</v>
      </c>
      <c r="C458" s="349" t="s">
        <v>3664</v>
      </c>
      <c r="D458" s="349" t="s">
        <v>3634</v>
      </c>
      <c r="E458" s="349" t="str">
        <f aca="false">CONCATENATE(SUM('Раздел 19 (Гл. 33)'!I42:I42),"&gt;=",SUM('Раздел 19 (Гл. 33)'!H42:H42))</f>
        <v>0&gt;=0</v>
      </c>
      <c r="F458" s="349"/>
      <c r="G458" s="350"/>
    </row>
    <row r="459" customFormat="false" ht="12.75" hidden="false" customHeight="false" outlineLevel="0" collapsed="false">
      <c r="A459" s="347" t="str">
        <f aca="false">IF((SUM('Раздел 19 (Гл. 33)'!I43:I43)&gt;=SUM('Раздел 19 (Гл. 33)'!H43:H43)),"","Неверно!")</f>
        <v/>
      </c>
      <c r="B459" s="348" t="s">
        <v>3632</v>
      </c>
      <c r="C459" s="349" t="s">
        <v>3665</v>
      </c>
      <c r="D459" s="349" t="s">
        <v>3634</v>
      </c>
      <c r="E459" s="349" t="str">
        <f aca="false">CONCATENATE(SUM('Раздел 19 (Гл. 33)'!I43:I43),"&gt;=",SUM('Раздел 19 (Гл. 33)'!H43:H43))</f>
        <v>0&gt;=0</v>
      </c>
      <c r="F459" s="349"/>
      <c r="G459" s="350"/>
    </row>
    <row r="460" customFormat="false" ht="12.75" hidden="false" customHeight="false" outlineLevel="0" collapsed="false">
      <c r="A460" s="347" t="str">
        <f aca="false">IF((SUM('Раздел 19 (Гл. 33)'!I44:I44)&gt;=SUM('Раздел 19 (Гл. 33)'!H44:H44)),"","Неверно!")</f>
        <v/>
      </c>
      <c r="B460" s="348" t="s">
        <v>3632</v>
      </c>
      <c r="C460" s="349" t="s">
        <v>3666</v>
      </c>
      <c r="D460" s="349" t="s">
        <v>3634</v>
      </c>
      <c r="E460" s="349" t="str">
        <f aca="false">CONCATENATE(SUM('Раздел 19 (Гл. 33)'!I44:I44),"&gt;=",SUM('Раздел 19 (Гл. 33)'!H44:H44))</f>
        <v>0&gt;=0</v>
      </c>
      <c r="F460" s="349"/>
      <c r="G460" s="350"/>
    </row>
    <row r="461" customFormat="false" ht="12.75" hidden="false" customHeight="false" outlineLevel="0" collapsed="false">
      <c r="A461" s="347" t="str">
        <f aca="false">IF((SUM('Раздел 19 (Гл. 33)'!I9:I9)&gt;=SUM('Раздел 19 (Гл. 33)'!H9:H9)),"","Неверно!")</f>
        <v/>
      </c>
      <c r="B461" s="348" t="s">
        <v>3632</v>
      </c>
      <c r="C461" s="349" t="s">
        <v>3667</v>
      </c>
      <c r="D461" s="349" t="s">
        <v>3634</v>
      </c>
      <c r="E461" s="349" t="str">
        <f aca="false">CONCATENATE(SUM('Раздел 19 (Гл. 33)'!I9:I9),"&gt;=",SUM('Раздел 19 (Гл. 33)'!H9:H9))</f>
        <v>0&gt;=0</v>
      </c>
      <c r="F461" s="349"/>
      <c r="G461" s="350"/>
    </row>
    <row r="462" customFormat="false" ht="12.75" hidden="false" customHeight="false" outlineLevel="0" collapsed="false">
      <c r="A462" s="347" t="str">
        <f aca="false">IF((SUM('Раздел 19 (Гл. 33)'!I45:I45)&gt;=SUM('Раздел 19 (Гл. 33)'!H45:H45)),"","Неверно!")</f>
        <v/>
      </c>
      <c r="B462" s="348" t="s">
        <v>3632</v>
      </c>
      <c r="C462" s="349" t="s">
        <v>3668</v>
      </c>
      <c r="D462" s="349" t="s">
        <v>3634</v>
      </c>
      <c r="E462" s="349" t="str">
        <f aca="false">CONCATENATE(SUM('Раздел 19 (Гл. 33)'!I45:I45),"&gt;=",SUM('Раздел 19 (Гл. 33)'!H45:H45))</f>
        <v>0&gt;=0</v>
      </c>
      <c r="F462" s="349"/>
      <c r="G462" s="350"/>
    </row>
    <row r="463" customFormat="false" ht="12.75" hidden="false" customHeight="false" outlineLevel="0" collapsed="false">
      <c r="A463" s="347" t="str">
        <f aca="false">IF((SUM('Раздел 19 (Гл. 33)'!I46:I46)&gt;=SUM('Раздел 19 (Гл. 33)'!H46:H46)),"","Неверно!")</f>
        <v/>
      </c>
      <c r="B463" s="348" t="s">
        <v>3632</v>
      </c>
      <c r="C463" s="349" t="s">
        <v>3669</v>
      </c>
      <c r="D463" s="349" t="s">
        <v>3634</v>
      </c>
      <c r="E463" s="349" t="str">
        <f aca="false">CONCATENATE(SUM('Раздел 19 (Гл. 33)'!I46:I46),"&gt;=",SUM('Раздел 19 (Гл. 33)'!H46:H46))</f>
        <v>0&gt;=0</v>
      </c>
      <c r="F463" s="349"/>
      <c r="G463" s="350"/>
    </row>
    <row r="464" customFormat="false" ht="12.75" hidden="false" customHeight="false" outlineLevel="0" collapsed="false">
      <c r="A464" s="347" t="str">
        <f aca="false">IF((SUM('Раздел 19 (Гл. 33)'!I47:I47)&gt;=SUM('Раздел 19 (Гл. 33)'!H47:H47)),"","Неверно!")</f>
        <v/>
      </c>
      <c r="B464" s="348" t="s">
        <v>3632</v>
      </c>
      <c r="C464" s="349" t="s">
        <v>3670</v>
      </c>
      <c r="D464" s="349" t="s">
        <v>3634</v>
      </c>
      <c r="E464" s="349" t="str">
        <f aca="false">CONCATENATE(SUM('Раздел 19 (Гл. 33)'!I47:I47),"&gt;=",SUM('Раздел 19 (Гл. 33)'!H47:H47))</f>
        <v>0&gt;=0</v>
      </c>
      <c r="F464" s="349"/>
      <c r="G464" s="350"/>
    </row>
    <row r="465" customFormat="false" ht="12.75" hidden="false" customHeight="false" outlineLevel="0" collapsed="false">
      <c r="A465" s="347" t="str">
        <f aca="false">IF((SUM('Раздел 19 (Гл. 33)'!I48:I48)&gt;=SUM('Раздел 19 (Гл. 33)'!H48:H48)),"","Неверно!")</f>
        <v/>
      </c>
      <c r="B465" s="348" t="s">
        <v>3632</v>
      </c>
      <c r="C465" s="349" t="s">
        <v>3671</v>
      </c>
      <c r="D465" s="349" t="s">
        <v>3634</v>
      </c>
      <c r="E465" s="349" t="str">
        <f aca="false">CONCATENATE(SUM('Раздел 19 (Гл. 33)'!I48:I48),"&gt;=",SUM('Раздел 19 (Гл. 33)'!H48:H48))</f>
        <v>0&gt;=0</v>
      </c>
      <c r="F465" s="349"/>
      <c r="G465" s="350"/>
    </row>
    <row r="466" customFormat="false" ht="12.75" hidden="false" customHeight="false" outlineLevel="0" collapsed="false">
      <c r="A466" s="347" t="str">
        <f aca="false">IF((SUM('Раздел 19 (Гл. 33)'!I49:I49)&gt;=SUM('Раздел 19 (Гл. 33)'!H49:H49)),"","Неверно!")</f>
        <v/>
      </c>
      <c r="B466" s="348" t="s">
        <v>3632</v>
      </c>
      <c r="C466" s="349" t="s">
        <v>3672</v>
      </c>
      <c r="D466" s="349" t="s">
        <v>3634</v>
      </c>
      <c r="E466" s="349" t="str">
        <f aca="false">CONCATENATE(SUM('Раздел 19 (Гл. 33)'!I49:I49),"&gt;=",SUM('Раздел 19 (Гл. 33)'!H49:H49))</f>
        <v>0&gt;=0</v>
      </c>
      <c r="F466" s="349"/>
      <c r="G466" s="350"/>
    </row>
    <row r="467" customFormat="false" ht="12.75" hidden="false" customHeight="false" outlineLevel="0" collapsed="false">
      <c r="A467" s="347" t="str">
        <f aca="false">IF((SUM('Раздел 19 (Гл. 33)'!I50:I50)&gt;=SUM('Раздел 19 (Гл. 33)'!H50:H50)),"","Неверно!")</f>
        <v/>
      </c>
      <c r="B467" s="348" t="s">
        <v>3632</v>
      </c>
      <c r="C467" s="349" t="s">
        <v>3673</v>
      </c>
      <c r="D467" s="349" t="s">
        <v>3634</v>
      </c>
      <c r="E467" s="349" t="str">
        <f aca="false">CONCATENATE(SUM('Раздел 19 (Гл. 33)'!I50:I50),"&gt;=",SUM('Раздел 19 (Гл. 33)'!H50:H50))</f>
        <v>0&gt;=0</v>
      </c>
      <c r="F467" s="349"/>
      <c r="G467" s="350"/>
    </row>
    <row r="468" customFormat="false" ht="12.75" hidden="false" customHeight="false" outlineLevel="0" collapsed="false">
      <c r="A468" s="347" t="str">
        <f aca="false">IF((SUM('Раздел 19 (Гл. 33)'!I51:I51)&gt;=SUM('Раздел 19 (Гл. 33)'!H51:H51)),"","Неверно!")</f>
        <v/>
      </c>
      <c r="B468" s="348" t="s">
        <v>3632</v>
      </c>
      <c r="C468" s="349" t="s">
        <v>3674</v>
      </c>
      <c r="D468" s="349" t="s">
        <v>3634</v>
      </c>
      <c r="E468" s="349" t="str">
        <f aca="false">CONCATENATE(SUM('Раздел 19 (Гл. 33)'!I51:I51),"&gt;=",SUM('Раздел 19 (Гл. 33)'!H51:H51))</f>
        <v>0&gt;=0</v>
      </c>
      <c r="F468" s="349"/>
      <c r="G468" s="350"/>
    </row>
    <row r="469" customFormat="false" ht="12.75" hidden="false" customHeight="false" outlineLevel="0" collapsed="false">
      <c r="A469" s="347" t="str">
        <f aca="false">IF((SUM('Раздел 19 (Гл. 33)'!I52:I52)&gt;=SUM('Раздел 19 (Гл. 33)'!H52:H52)),"","Неверно!")</f>
        <v/>
      </c>
      <c r="B469" s="348" t="s">
        <v>3632</v>
      </c>
      <c r="C469" s="349" t="s">
        <v>3675</v>
      </c>
      <c r="D469" s="349" t="s">
        <v>3634</v>
      </c>
      <c r="E469" s="349" t="str">
        <f aca="false">CONCATENATE(SUM('Раздел 19 (Гл. 33)'!I52:I52),"&gt;=",SUM('Раздел 19 (Гл. 33)'!H52:H52))</f>
        <v>0&gt;=0</v>
      </c>
      <c r="F469" s="349"/>
      <c r="G469" s="350"/>
    </row>
    <row r="470" customFormat="false" ht="12.75" hidden="false" customHeight="false" outlineLevel="0" collapsed="false">
      <c r="A470" s="347" t="str">
        <f aca="false">IF((SUM('Раздел 19 (Гл. 33)'!I53:I53)&gt;=SUM('Раздел 19 (Гл. 33)'!H53:H53)),"","Неверно!")</f>
        <v/>
      </c>
      <c r="B470" s="348" t="s">
        <v>3632</v>
      </c>
      <c r="C470" s="349" t="s">
        <v>3676</v>
      </c>
      <c r="D470" s="349" t="s">
        <v>3634</v>
      </c>
      <c r="E470" s="349" t="str">
        <f aca="false">CONCATENATE(SUM('Раздел 19 (Гл. 33)'!I53:I53),"&gt;=",SUM('Раздел 19 (Гл. 33)'!H53:H53))</f>
        <v>0&gt;=0</v>
      </c>
      <c r="F470" s="349"/>
      <c r="G470" s="350"/>
    </row>
    <row r="471" customFormat="false" ht="12.75" hidden="false" customHeight="false" outlineLevel="0" collapsed="false">
      <c r="A471" s="347" t="str">
        <f aca="false">IF((SUM('Раздел 19 (Гл. 33)'!I54:I54)&gt;=SUM('Раздел 19 (Гл. 33)'!H54:H54)),"","Неверно!")</f>
        <v/>
      </c>
      <c r="B471" s="348" t="s">
        <v>3632</v>
      </c>
      <c r="C471" s="349" t="s">
        <v>3677</v>
      </c>
      <c r="D471" s="349" t="s">
        <v>3634</v>
      </c>
      <c r="E471" s="349" t="str">
        <f aca="false">CONCATENATE(SUM('Раздел 19 (Гл. 33)'!I54:I54),"&gt;=",SUM('Раздел 19 (Гл. 33)'!H54:H54))</f>
        <v>0&gt;=0</v>
      </c>
      <c r="F471" s="349"/>
      <c r="G471" s="350"/>
    </row>
    <row r="472" customFormat="false" ht="12.75" hidden="false" customHeight="false" outlineLevel="0" collapsed="false">
      <c r="A472" s="347" t="str">
        <f aca="false">IF((SUM('Раздел 19 (Гл. 33)'!I10:I10)&gt;=SUM('Раздел 19 (Гл. 33)'!H10:H10)),"","Неверно!")</f>
        <v/>
      </c>
      <c r="B472" s="348" t="s">
        <v>3632</v>
      </c>
      <c r="C472" s="349" t="s">
        <v>3678</v>
      </c>
      <c r="D472" s="349" t="s">
        <v>3634</v>
      </c>
      <c r="E472" s="349" t="str">
        <f aca="false">CONCATENATE(SUM('Раздел 19 (Гл. 33)'!I10:I10),"&gt;=",SUM('Раздел 19 (Гл. 33)'!H10:H10))</f>
        <v>0&gt;=0</v>
      </c>
      <c r="F472" s="349"/>
      <c r="G472" s="350"/>
    </row>
    <row r="473" customFormat="false" ht="12.75" hidden="false" customHeight="false" outlineLevel="0" collapsed="false">
      <c r="A473" s="347" t="str">
        <f aca="false">IF((SUM('Раздел 19 (Гл. 33)'!I55:I55)&gt;=SUM('Раздел 19 (Гл. 33)'!H55:H55)),"","Неверно!")</f>
        <v/>
      </c>
      <c r="B473" s="348" t="s">
        <v>3632</v>
      </c>
      <c r="C473" s="349" t="s">
        <v>3679</v>
      </c>
      <c r="D473" s="349" t="s">
        <v>3634</v>
      </c>
      <c r="E473" s="349" t="str">
        <f aca="false">CONCATENATE(SUM('Раздел 19 (Гл. 33)'!I55:I55),"&gt;=",SUM('Раздел 19 (Гл. 33)'!H55:H55))</f>
        <v>0&gt;=0</v>
      </c>
      <c r="F473" s="349"/>
      <c r="G473" s="350"/>
    </row>
    <row r="474" customFormat="false" ht="12.75" hidden="false" customHeight="false" outlineLevel="0" collapsed="false">
      <c r="A474" s="347" t="str">
        <f aca="false">IF((SUM('Раздел 19 (Гл. 33)'!I56:I56)&gt;=SUM('Раздел 19 (Гл. 33)'!H56:H56)),"","Неверно!")</f>
        <v/>
      </c>
      <c r="B474" s="348" t="s">
        <v>3632</v>
      </c>
      <c r="C474" s="349" t="s">
        <v>3680</v>
      </c>
      <c r="D474" s="349" t="s">
        <v>3634</v>
      </c>
      <c r="E474" s="349" t="str">
        <f aca="false">CONCATENATE(SUM('Раздел 19 (Гл. 33)'!I56:I56),"&gt;=",SUM('Раздел 19 (Гл. 33)'!H56:H56))</f>
        <v>0&gt;=0</v>
      </c>
      <c r="F474" s="349"/>
      <c r="G474" s="350"/>
    </row>
    <row r="475" customFormat="false" ht="12.75" hidden="false" customHeight="false" outlineLevel="0" collapsed="false">
      <c r="A475" s="347" t="str">
        <f aca="false">IF((SUM('Раздел 19 (Гл. 33)'!I57:I57)&gt;=SUM('Раздел 19 (Гл. 33)'!H57:H57)),"","Неверно!")</f>
        <v/>
      </c>
      <c r="B475" s="348" t="s">
        <v>3632</v>
      </c>
      <c r="C475" s="349" t="s">
        <v>3681</v>
      </c>
      <c r="D475" s="349" t="s">
        <v>3634</v>
      </c>
      <c r="E475" s="349" t="str">
        <f aca="false">CONCATENATE(SUM('Раздел 19 (Гл. 33)'!I57:I57),"&gt;=",SUM('Раздел 19 (Гл. 33)'!H57:H57))</f>
        <v>0&gt;=0</v>
      </c>
      <c r="F475" s="349"/>
      <c r="G475" s="350"/>
    </row>
    <row r="476" customFormat="false" ht="12.75" hidden="false" customHeight="false" outlineLevel="0" collapsed="false">
      <c r="A476" s="347" t="str">
        <f aca="false">IF((SUM('Раздел 19 (Гл. 33)'!I58:I58)&gt;=SUM('Раздел 19 (Гл. 33)'!H58:H58)),"","Неверно!")</f>
        <v/>
      </c>
      <c r="B476" s="348" t="s">
        <v>3632</v>
      </c>
      <c r="C476" s="349" t="s">
        <v>3682</v>
      </c>
      <c r="D476" s="349" t="s">
        <v>3634</v>
      </c>
      <c r="E476" s="349" t="str">
        <f aca="false">CONCATENATE(SUM('Раздел 19 (Гл. 33)'!I58:I58),"&gt;=",SUM('Раздел 19 (Гл. 33)'!H58:H58))</f>
        <v>0&gt;=0</v>
      </c>
      <c r="F476" s="349"/>
      <c r="G476" s="350"/>
    </row>
    <row r="477" customFormat="false" ht="12.75" hidden="false" customHeight="false" outlineLevel="0" collapsed="false">
      <c r="A477" s="347" t="str">
        <f aca="false">IF((SUM('Раздел 19 (Гл. 33)'!I59:I59)&gt;=SUM('Раздел 19 (Гл. 33)'!H59:H59)),"","Неверно!")</f>
        <v/>
      </c>
      <c r="B477" s="348" t="s">
        <v>3632</v>
      </c>
      <c r="C477" s="349" t="s">
        <v>3683</v>
      </c>
      <c r="D477" s="349" t="s">
        <v>3634</v>
      </c>
      <c r="E477" s="349" t="str">
        <f aca="false">CONCATENATE(SUM('Раздел 19 (Гл. 33)'!I59:I59),"&gt;=",SUM('Раздел 19 (Гл. 33)'!H59:H59))</f>
        <v>0&gt;=0</v>
      </c>
      <c r="F477" s="349"/>
      <c r="G477" s="350"/>
    </row>
    <row r="478" customFormat="false" ht="12.75" hidden="false" customHeight="false" outlineLevel="0" collapsed="false">
      <c r="A478" s="347" t="str">
        <f aca="false">IF((SUM('Раздел 19 (Гл. 33)'!I60:I60)&gt;=SUM('Раздел 19 (Гл. 33)'!H60:H60)),"","Неверно!")</f>
        <v/>
      </c>
      <c r="B478" s="348" t="s">
        <v>3632</v>
      </c>
      <c r="C478" s="349" t="s">
        <v>3684</v>
      </c>
      <c r="D478" s="349" t="s">
        <v>3634</v>
      </c>
      <c r="E478" s="349" t="str">
        <f aca="false">CONCATENATE(SUM('Раздел 19 (Гл. 33)'!I60:I60),"&gt;=",SUM('Раздел 19 (Гл. 33)'!H60:H60))</f>
        <v>0&gt;=0</v>
      </c>
      <c r="F478" s="349"/>
      <c r="G478" s="350"/>
    </row>
    <row r="479" customFormat="false" ht="12.75" hidden="false" customHeight="false" outlineLevel="0" collapsed="false">
      <c r="A479" s="347" t="str">
        <f aca="false">IF((SUM('Раздел 19 (Гл. 33)'!I61:I61)&gt;=SUM('Раздел 19 (Гл. 33)'!H61:H61)),"","Неверно!")</f>
        <v/>
      </c>
      <c r="B479" s="348" t="s">
        <v>3632</v>
      </c>
      <c r="C479" s="349" t="s">
        <v>3685</v>
      </c>
      <c r="D479" s="349" t="s">
        <v>3634</v>
      </c>
      <c r="E479" s="349" t="str">
        <f aca="false">CONCATENATE(SUM('Раздел 19 (Гл. 33)'!I61:I61),"&gt;=",SUM('Раздел 19 (Гл. 33)'!H61:H61))</f>
        <v>0&gt;=0</v>
      </c>
      <c r="F479" s="349"/>
      <c r="G479" s="350"/>
    </row>
    <row r="480" customFormat="false" ht="12.75" hidden="false" customHeight="false" outlineLevel="0" collapsed="false">
      <c r="A480" s="347" t="str">
        <f aca="false">IF((SUM('Раздел 19 (Гл. 33)'!I62:I62)&gt;=SUM('Раздел 19 (Гл. 33)'!H62:H62)),"","Неверно!")</f>
        <v/>
      </c>
      <c r="B480" s="348" t="s">
        <v>3632</v>
      </c>
      <c r="C480" s="349" t="s">
        <v>3686</v>
      </c>
      <c r="D480" s="349" t="s">
        <v>3634</v>
      </c>
      <c r="E480" s="349" t="str">
        <f aca="false">CONCATENATE(SUM('Раздел 19 (Гл. 33)'!I62:I62),"&gt;=",SUM('Раздел 19 (Гл. 33)'!H62:H62))</f>
        <v>0&gt;=0</v>
      </c>
      <c r="F480" s="349"/>
      <c r="G480" s="350"/>
    </row>
    <row r="481" customFormat="false" ht="12.75" hidden="false" customHeight="false" outlineLevel="0" collapsed="false">
      <c r="A481" s="347" t="str">
        <f aca="false">IF((SUM('Раздел 19 (Гл. 33)'!I63:I63)&gt;=SUM('Раздел 19 (Гл. 33)'!H63:H63)),"","Неверно!")</f>
        <v/>
      </c>
      <c r="B481" s="348" t="s">
        <v>3632</v>
      </c>
      <c r="C481" s="349" t="s">
        <v>3687</v>
      </c>
      <c r="D481" s="349" t="s">
        <v>3634</v>
      </c>
      <c r="E481" s="349" t="str">
        <f aca="false">CONCATENATE(SUM('Раздел 19 (Гл. 33)'!I63:I63),"&gt;=",SUM('Раздел 19 (Гл. 33)'!H63:H63))</f>
        <v>0&gt;=0</v>
      </c>
      <c r="F481" s="349"/>
      <c r="G481" s="350"/>
    </row>
    <row r="482" customFormat="false" ht="12.75" hidden="false" customHeight="false" outlineLevel="0" collapsed="false">
      <c r="A482" s="347" t="str">
        <f aca="false">IF((SUM('Раздел 19 (Гл. 33)'!I64:I64)&gt;=SUM('Раздел 19 (Гл. 33)'!H64:H64)),"","Неверно!")</f>
        <v/>
      </c>
      <c r="B482" s="348" t="s">
        <v>3632</v>
      </c>
      <c r="C482" s="349" t="s">
        <v>3688</v>
      </c>
      <c r="D482" s="349" t="s">
        <v>3634</v>
      </c>
      <c r="E482" s="349" t="str">
        <f aca="false">CONCATENATE(SUM('Раздел 19 (Гл. 33)'!I64:I64),"&gt;=",SUM('Раздел 19 (Гл. 33)'!H64:H64))</f>
        <v>0&gt;=0</v>
      </c>
      <c r="F482" s="349"/>
      <c r="G482" s="350"/>
    </row>
    <row r="483" customFormat="false" ht="12.75" hidden="false" customHeight="false" outlineLevel="0" collapsed="false">
      <c r="A483" s="347" t="str">
        <f aca="false">IF((SUM('Раздел 19 (Гл. 33)'!I11:I11)&gt;=SUM('Раздел 19 (Гл. 33)'!H11:H11)),"","Неверно!")</f>
        <v/>
      </c>
      <c r="B483" s="348" t="s">
        <v>3632</v>
      </c>
      <c r="C483" s="349" t="s">
        <v>3689</v>
      </c>
      <c r="D483" s="349" t="s">
        <v>3634</v>
      </c>
      <c r="E483" s="349" t="str">
        <f aca="false">CONCATENATE(SUM('Раздел 19 (Гл. 33)'!I11:I11),"&gt;=",SUM('Раздел 19 (Гл. 33)'!H11:H11))</f>
        <v>0&gt;=0</v>
      </c>
      <c r="F483" s="349"/>
      <c r="G483" s="350"/>
    </row>
    <row r="484" customFormat="false" ht="12.75" hidden="false" customHeight="false" outlineLevel="0" collapsed="false">
      <c r="A484" s="347" t="str">
        <f aca="false">IF((SUM('Раздел 19 (Гл. 33)'!I65:I65)&gt;=SUM('Раздел 19 (Гл. 33)'!H65:H65)),"","Неверно!")</f>
        <v/>
      </c>
      <c r="B484" s="348" t="s">
        <v>3632</v>
      </c>
      <c r="C484" s="349" t="s">
        <v>3690</v>
      </c>
      <c r="D484" s="349" t="s">
        <v>3634</v>
      </c>
      <c r="E484" s="349" t="str">
        <f aca="false">CONCATENATE(SUM('Раздел 19 (Гл. 33)'!I65:I65),"&gt;=",SUM('Раздел 19 (Гл. 33)'!H65:H65))</f>
        <v>0&gt;=0</v>
      </c>
      <c r="F484" s="349"/>
      <c r="G484" s="350"/>
    </row>
    <row r="485" customFormat="false" ht="12.75" hidden="false" customHeight="false" outlineLevel="0" collapsed="false">
      <c r="A485" s="347" t="str">
        <f aca="false">IF((SUM('Раздел 19 (Гл. 33)'!I66:I66)&gt;=SUM('Раздел 19 (Гл. 33)'!H66:H66)),"","Неверно!")</f>
        <v/>
      </c>
      <c r="B485" s="348" t="s">
        <v>3632</v>
      </c>
      <c r="C485" s="349" t="s">
        <v>3691</v>
      </c>
      <c r="D485" s="349" t="s">
        <v>3634</v>
      </c>
      <c r="E485" s="349" t="str">
        <f aca="false">CONCATENATE(SUM('Раздел 19 (Гл. 33)'!I66:I66),"&gt;=",SUM('Раздел 19 (Гл. 33)'!H66:H66))</f>
        <v>0&gt;=0</v>
      </c>
      <c r="F485" s="349"/>
      <c r="G485" s="350"/>
    </row>
    <row r="486" customFormat="false" ht="12.75" hidden="false" customHeight="false" outlineLevel="0" collapsed="false">
      <c r="A486" s="347" t="str">
        <f aca="false">IF((SUM('Раздел 19 (Гл. 33)'!I67:I67)&gt;=SUM('Раздел 19 (Гл. 33)'!H67:H67)),"","Неверно!")</f>
        <v/>
      </c>
      <c r="B486" s="348" t="s">
        <v>3632</v>
      </c>
      <c r="C486" s="349" t="s">
        <v>3692</v>
      </c>
      <c r="D486" s="349" t="s">
        <v>3634</v>
      </c>
      <c r="E486" s="349" t="str">
        <f aca="false">CONCATENATE(SUM('Раздел 19 (Гл. 33)'!I67:I67),"&gt;=",SUM('Раздел 19 (Гл. 33)'!H67:H67))</f>
        <v>0&gt;=0</v>
      </c>
      <c r="F486" s="349"/>
      <c r="G486" s="350"/>
    </row>
    <row r="487" customFormat="false" ht="12.75" hidden="false" customHeight="false" outlineLevel="0" collapsed="false">
      <c r="A487" s="347" t="str">
        <f aca="false">IF((SUM('Раздел 19 (Гл. 33)'!I68:I68)&gt;=SUM('Раздел 19 (Гл. 33)'!H68:H68)),"","Неверно!")</f>
        <v/>
      </c>
      <c r="B487" s="348" t="s">
        <v>3632</v>
      </c>
      <c r="C487" s="349" t="s">
        <v>3693</v>
      </c>
      <c r="D487" s="349" t="s">
        <v>3634</v>
      </c>
      <c r="E487" s="349" t="str">
        <f aca="false">CONCATENATE(SUM('Раздел 19 (Гл. 33)'!I68:I68),"&gt;=",SUM('Раздел 19 (Гл. 33)'!H68:H68))</f>
        <v>0&gt;=0</v>
      </c>
      <c r="F487" s="349"/>
      <c r="G487" s="350"/>
    </row>
    <row r="488" customFormat="false" ht="12.75" hidden="false" customHeight="false" outlineLevel="0" collapsed="false">
      <c r="A488" s="347" t="str">
        <f aca="false">IF((SUM('Раздел 19 (Гл. 33)'!I69:I69)&gt;=SUM('Раздел 19 (Гл. 33)'!H69:H69)),"","Неверно!")</f>
        <v/>
      </c>
      <c r="B488" s="348" t="s">
        <v>3632</v>
      </c>
      <c r="C488" s="349" t="s">
        <v>3694</v>
      </c>
      <c r="D488" s="349" t="s">
        <v>3634</v>
      </c>
      <c r="E488" s="349" t="str">
        <f aca="false">CONCATENATE(SUM('Раздел 19 (Гл. 33)'!I69:I69),"&gt;=",SUM('Раздел 19 (Гл. 33)'!H69:H69))</f>
        <v>0&gt;=0</v>
      </c>
      <c r="F488" s="349"/>
      <c r="G488" s="350"/>
    </row>
    <row r="489" customFormat="false" ht="12.75" hidden="false" customHeight="false" outlineLevel="0" collapsed="false">
      <c r="A489" s="347" t="str">
        <f aca="false">IF((SUM('Раздел 19 (Гл. 33)'!I70:I70)&gt;=SUM('Раздел 19 (Гл. 33)'!H70:H70)),"","Неверно!")</f>
        <v/>
      </c>
      <c r="B489" s="348" t="s">
        <v>3632</v>
      </c>
      <c r="C489" s="349" t="s">
        <v>3695</v>
      </c>
      <c r="D489" s="349" t="s">
        <v>3634</v>
      </c>
      <c r="E489" s="349" t="str">
        <f aca="false">CONCATENATE(SUM('Раздел 19 (Гл. 33)'!I70:I70),"&gt;=",SUM('Раздел 19 (Гл. 33)'!H70:H70))</f>
        <v>0&gt;=0</v>
      </c>
      <c r="F489" s="349"/>
      <c r="G489" s="350"/>
    </row>
    <row r="490" customFormat="false" ht="12.75" hidden="false" customHeight="false" outlineLevel="0" collapsed="false">
      <c r="A490" s="347" t="str">
        <f aca="false">IF((SUM('Раздел 19 (Гл. 33)'!I71:I71)&gt;=SUM('Раздел 19 (Гл. 33)'!H71:H71)),"","Неверно!")</f>
        <v/>
      </c>
      <c r="B490" s="348" t="s">
        <v>3632</v>
      </c>
      <c r="C490" s="349" t="s">
        <v>3696</v>
      </c>
      <c r="D490" s="349" t="s">
        <v>3634</v>
      </c>
      <c r="E490" s="349" t="str">
        <f aca="false">CONCATENATE(SUM('Раздел 19 (Гл. 33)'!I71:I71),"&gt;=",SUM('Раздел 19 (Гл. 33)'!H71:H71))</f>
        <v>0&gt;=0</v>
      </c>
      <c r="F490" s="349"/>
      <c r="G490" s="350"/>
    </row>
    <row r="491" customFormat="false" ht="12.75" hidden="false" customHeight="false" outlineLevel="0" collapsed="false">
      <c r="A491" s="347" t="str">
        <f aca="false">IF((SUM('Раздел 19 (Гл. 33)'!I72:I72)&gt;=SUM('Раздел 19 (Гл. 33)'!H72:H72)),"","Неверно!")</f>
        <v/>
      </c>
      <c r="B491" s="348" t="s">
        <v>3632</v>
      </c>
      <c r="C491" s="349" t="s">
        <v>3697</v>
      </c>
      <c r="D491" s="349" t="s">
        <v>3634</v>
      </c>
      <c r="E491" s="349" t="str">
        <f aca="false">CONCATENATE(SUM('Раздел 19 (Гл. 33)'!I72:I72),"&gt;=",SUM('Раздел 19 (Гл. 33)'!H72:H72))</f>
        <v>0&gt;=0</v>
      </c>
      <c r="F491" s="349"/>
      <c r="G491" s="350"/>
    </row>
    <row r="492" customFormat="false" ht="12.75" hidden="false" customHeight="false" outlineLevel="0" collapsed="false">
      <c r="A492" s="347" t="str">
        <f aca="false">IF((SUM('Раздел 19 (Гл. 33)'!I73:I73)&gt;=SUM('Раздел 19 (Гл. 33)'!H73:H73)),"","Неверно!")</f>
        <v/>
      </c>
      <c r="B492" s="348" t="s">
        <v>3632</v>
      </c>
      <c r="C492" s="349" t="s">
        <v>3698</v>
      </c>
      <c r="D492" s="349" t="s">
        <v>3634</v>
      </c>
      <c r="E492" s="349" t="str">
        <f aca="false">CONCATENATE(SUM('Раздел 19 (Гл. 33)'!I73:I73),"&gt;=",SUM('Раздел 19 (Гл. 33)'!H73:H73))</f>
        <v>0&gt;=0</v>
      </c>
      <c r="F492" s="349"/>
      <c r="G492" s="350"/>
    </row>
    <row r="493" customFormat="false" ht="12.75" hidden="false" customHeight="false" outlineLevel="0" collapsed="false">
      <c r="A493" s="347" t="str">
        <f aca="false">IF((SUM('Раздел 19 (Гл. 33)'!I74:I74)&gt;=SUM('Раздел 19 (Гл. 33)'!H74:H74)),"","Неверно!")</f>
        <v/>
      </c>
      <c r="B493" s="348" t="s">
        <v>3632</v>
      </c>
      <c r="C493" s="349" t="s">
        <v>3699</v>
      </c>
      <c r="D493" s="349" t="s">
        <v>3634</v>
      </c>
      <c r="E493" s="349" t="str">
        <f aca="false">CONCATENATE(SUM('Раздел 19 (Гл. 33)'!I74:I74),"&gt;=",SUM('Раздел 19 (Гл. 33)'!H74:H74))</f>
        <v>0&gt;=0</v>
      </c>
      <c r="F493" s="349"/>
      <c r="G493" s="350"/>
    </row>
    <row r="494" customFormat="false" ht="12.75" hidden="false" customHeight="false" outlineLevel="0" collapsed="false">
      <c r="A494" s="347" t="str">
        <f aca="false">IF((SUM('Раздел 19 (Гл. 33)'!I12:I12)&gt;=SUM('Раздел 19 (Гл. 33)'!H12:H12)),"","Неверно!")</f>
        <v/>
      </c>
      <c r="B494" s="348" t="s">
        <v>3632</v>
      </c>
      <c r="C494" s="349" t="s">
        <v>3700</v>
      </c>
      <c r="D494" s="349" t="s">
        <v>3634</v>
      </c>
      <c r="E494" s="349" t="str">
        <f aca="false">CONCATENATE(SUM('Раздел 19 (Гл. 33)'!I12:I12),"&gt;=",SUM('Раздел 19 (Гл. 33)'!H12:H12))</f>
        <v>0&gt;=0</v>
      </c>
      <c r="F494" s="349"/>
      <c r="G494" s="350"/>
    </row>
    <row r="495" customFormat="false" ht="12.75" hidden="false" customHeight="false" outlineLevel="0" collapsed="false">
      <c r="A495" s="347" t="str">
        <f aca="false">IF((SUM('Раздел 19 (Гл. 33)'!I75:I75)&gt;=SUM('Раздел 19 (Гл. 33)'!H75:H75)),"","Неверно!")</f>
        <v/>
      </c>
      <c r="B495" s="348" t="s">
        <v>3632</v>
      </c>
      <c r="C495" s="349" t="s">
        <v>3701</v>
      </c>
      <c r="D495" s="349" t="s">
        <v>3634</v>
      </c>
      <c r="E495" s="349" t="str">
        <f aca="false">CONCATENATE(SUM('Раздел 19 (Гл. 33)'!I75:I75),"&gt;=",SUM('Раздел 19 (Гл. 33)'!H75:H75))</f>
        <v>0&gt;=0</v>
      </c>
      <c r="F495" s="349"/>
      <c r="G495" s="350"/>
    </row>
    <row r="496" customFormat="false" ht="12.75" hidden="false" customHeight="false" outlineLevel="0" collapsed="false">
      <c r="A496" s="347" t="str">
        <f aca="false">IF((SUM('Раздел 19 (Гл. 33)'!I76:I76)&gt;=SUM('Раздел 19 (Гл. 33)'!H76:H76)),"","Неверно!")</f>
        <v/>
      </c>
      <c r="B496" s="348" t="s">
        <v>3632</v>
      </c>
      <c r="C496" s="349" t="s">
        <v>3702</v>
      </c>
      <c r="D496" s="349" t="s">
        <v>3634</v>
      </c>
      <c r="E496" s="349" t="str">
        <f aca="false">CONCATENATE(SUM('Раздел 19 (Гл. 33)'!I76:I76),"&gt;=",SUM('Раздел 19 (Гл. 33)'!H76:H76))</f>
        <v>0&gt;=0</v>
      </c>
      <c r="F496" s="349"/>
      <c r="G496" s="350"/>
    </row>
    <row r="497" customFormat="false" ht="12.75" hidden="false" customHeight="false" outlineLevel="0" collapsed="false">
      <c r="A497" s="347" t="str">
        <f aca="false">IF((SUM('Раздел 19 (Гл. 33)'!I13:I13)&gt;=SUM('Раздел 19 (Гл. 33)'!H13:H13)),"","Неверно!")</f>
        <v/>
      </c>
      <c r="B497" s="348" t="s">
        <v>3632</v>
      </c>
      <c r="C497" s="349" t="s">
        <v>3703</v>
      </c>
      <c r="D497" s="349" t="s">
        <v>3634</v>
      </c>
      <c r="E497" s="349" t="str">
        <f aca="false">CONCATENATE(SUM('Раздел 19 (Гл. 33)'!I13:I13),"&gt;=",SUM('Раздел 19 (Гл. 33)'!H13:H13))</f>
        <v>0&gt;=0</v>
      </c>
      <c r="F497" s="349"/>
      <c r="G497" s="350"/>
    </row>
    <row r="498" customFormat="false" ht="12.75" hidden="false" customHeight="false" outlineLevel="0" collapsed="false">
      <c r="A498" s="347" t="str">
        <f aca="false">IF((SUM('Раздел 19 (Гл. 33)'!I14:I14)&gt;=SUM('Раздел 19 (Гл. 33)'!H14:H14)),"","Неверно!")</f>
        <v/>
      </c>
      <c r="B498" s="348" t="s">
        <v>3632</v>
      </c>
      <c r="C498" s="349" t="s">
        <v>3704</v>
      </c>
      <c r="D498" s="349" t="s">
        <v>3634</v>
      </c>
      <c r="E498" s="349" t="str">
        <f aca="false">CONCATENATE(SUM('Раздел 19 (Гл. 33)'!I14:I14),"&gt;=",SUM('Раздел 19 (Гл. 33)'!H14:H14))</f>
        <v>0&gt;=0</v>
      </c>
      <c r="F498" s="349"/>
      <c r="G498" s="350"/>
    </row>
    <row r="499" customFormat="false" ht="12.75" hidden="false" customHeight="false" outlineLevel="0" collapsed="false">
      <c r="A499" s="347" t="str">
        <f aca="false">IF((SUM('Раздел 5 (Гл. 19)'!D6:D6)=0),"","Неверно!")</f>
        <v/>
      </c>
      <c r="B499" s="348" t="s">
        <v>3705</v>
      </c>
      <c r="C499" s="349" t="s">
        <v>3706</v>
      </c>
      <c r="D499" s="349" t="s">
        <v>3707</v>
      </c>
      <c r="E499" s="349" t="str">
        <f aca="false">CONCATENATE(SUM('Раздел 5 (Гл. 19)'!D6:D6),"=",0)</f>
        <v>0=0</v>
      </c>
      <c r="F499" s="349"/>
      <c r="G499" s="350"/>
    </row>
    <row r="500" customFormat="false" ht="12.75" hidden="false" customHeight="false" outlineLevel="0" collapsed="false">
      <c r="A500" s="347" t="str">
        <f aca="false">IF((SUM('Раздел 5 (Гл. 19)'!M6:M6)=0),"","Неверно!")</f>
        <v/>
      </c>
      <c r="B500" s="348" t="s">
        <v>3705</v>
      </c>
      <c r="C500" s="349" t="s">
        <v>3708</v>
      </c>
      <c r="D500" s="349" t="s">
        <v>3707</v>
      </c>
      <c r="E500" s="349" t="str">
        <f aca="false">CONCATENATE(SUM('Раздел 5 (Гл. 19)'!M6:M6),"=",0)</f>
        <v>0=0</v>
      </c>
      <c r="F500" s="349"/>
      <c r="G500" s="350"/>
    </row>
    <row r="501" customFormat="false" ht="12.75" hidden="false" customHeight="false" outlineLevel="0" collapsed="false">
      <c r="A501" s="347" t="str">
        <f aca="false">IF((SUM('Раздел 5 (Гл. 19)'!N6:N6)=0),"","Неверно!")</f>
        <v/>
      </c>
      <c r="B501" s="348" t="s">
        <v>3705</v>
      </c>
      <c r="C501" s="349" t="s">
        <v>3709</v>
      </c>
      <c r="D501" s="349" t="s">
        <v>3707</v>
      </c>
      <c r="E501" s="349" t="str">
        <f aca="false">CONCATENATE(SUM('Раздел 5 (Гл. 19)'!N6:N6),"=",0)</f>
        <v>0=0</v>
      </c>
      <c r="F501" s="349"/>
      <c r="G501" s="350"/>
    </row>
    <row r="502" customFormat="false" ht="12.75" hidden="false" customHeight="false" outlineLevel="0" collapsed="false">
      <c r="A502" s="347" t="str">
        <f aca="false">IF((SUM('Раздел 5 (Гл. 19)'!O6:O6)=0),"","Неверно!")</f>
        <v/>
      </c>
      <c r="B502" s="348" t="s">
        <v>3705</v>
      </c>
      <c r="C502" s="349" t="s">
        <v>3710</v>
      </c>
      <c r="D502" s="349" t="s">
        <v>3707</v>
      </c>
      <c r="E502" s="349" t="str">
        <f aca="false">CONCATENATE(SUM('Раздел 5 (Гл. 19)'!O6:O6),"=",0)</f>
        <v>0=0</v>
      </c>
      <c r="F502" s="349"/>
      <c r="G502" s="350"/>
    </row>
    <row r="503" customFormat="false" ht="12.75" hidden="false" customHeight="false" outlineLevel="0" collapsed="false">
      <c r="A503" s="347" t="str">
        <f aca="false">IF((SUM('Раздел 5 (Гл. 19)'!P6:P6)=0),"","Неверно!")</f>
        <v/>
      </c>
      <c r="B503" s="348" t="s">
        <v>3705</v>
      </c>
      <c r="C503" s="349" t="s">
        <v>3711</v>
      </c>
      <c r="D503" s="349" t="s">
        <v>3707</v>
      </c>
      <c r="E503" s="349" t="str">
        <f aca="false">CONCATENATE(SUM('Раздел 5 (Гл. 19)'!P6:P6),"=",0)</f>
        <v>0=0</v>
      </c>
      <c r="F503" s="349"/>
      <c r="G503" s="350"/>
    </row>
    <row r="504" customFormat="false" ht="12.75" hidden="false" customHeight="false" outlineLevel="0" collapsed="false">
      <c r="A504" s="347" t="str">
        <f aca="false">IF((SUM('Раздел 5 (Гл. 19)'!Q6:Q6)=0),"","Неверно!")</f>
        <v/>
      </c>
      <c r="B504" s="348" t="s">
        <v>3705</v>
      </c>
      <c r="C504" s="349" t="s">
        <v>3712</v>
      </c>
      <c r="D504" s="349" t="s">
        <v>3707</v>
      </c>
      <c r="E504" s="349" t="str">
        <f aca="false">CONCATENATE(SUM('Раздел 5 (Гл. 19)'!Q6:Q6),"=",0)</f>
        <v>0=0</v>
      </c>
      <c r="F504" s="349"/>
      <c r="G504" s="350"/>
    </row>
    <row r="505" customFormat="false" ht="12.75" hidden="false" customHeight="false" outlineLevel="0" collapsed="false">
      <c r="A505" s="347" t="str">
        <f aca="false">IF((SUM('Раздел 5 (Гл. 19)'!E6:E6)=0),"","Неверно!")</f>
        <v/>
      </c>
      <c r="B505" s="348" t="s">
        <v>3705</v>
      </c>
      <c r="C505" s="349" t="s">
        <v>3713</v>
      </c>
      <c r="D505" s="349" t="s">
        <v>3707</v>
      </c>
      <c r="E505" s="349" t="str">
        <f aca="false">CONCATENATE(SUM('Раздел 5 (Гл. 19)'!E6:E6),"=",0)</f>
        <v>0=0</v>
      </c>
      <c r="F505" s="349"/>
      <c r="G505" s="350"/>
    </row>
    <row r="506" customFormat="false" ht="12.75" hidden="false" customHeight="false" outlineLevel="0" collapsed="false">
      <c r="A506" s="347" t="str">
        <f aca="false">IF((SUM('Раздел 5 (Гл. 19)'!F6:F6)=0),"","Неверно!")</f>
        <v/>
      </c>
      <c r="B506" s="348" t="s">
        <v>3705</v>
      </c>
      <c r="C506" s="349" t="s">
        <v>3714</v>
      </c>
      <c r="D506" s="349" t="s">
        <v>3707</v>
      </c>
      <c r="E506" s="349" t="str">
        <f aca="false">CONCATENATE(SUM('Раздел 5 (Гл. 19)'!F6:F6),"=",0)</f>
        <v>0=0</v>
      </c>
      <c r="F506" s="349"/>
      <c r="G506" s="350"/>
    </row>
    <row r="507" customFormat="false" ht="12.75" hidden="false" customHeight="false" outlineLevel="0" collapsed="false">
      <c r="A507" s="347" t="str">
        <f aca="false">IF((SUM('Раздел 5 (Гл. 19)'!G6:G6)=0),"","Неверно!")</f>
        <v/>
      </c>
      <c r="B507" s="348" t="s">
        <v>3705</v>
      </c>
      <c r="C507" s="349" t="s">
        <v>3715</v>
      </c>
      <c r="D507" s="349" t="s">
        <v>3707</v>
      </c>
      <c r="E507" s="349" t="str">
        <f aca="false">CONCATENATE(SUM('Раздел 5 (Гл. 19)'!G6:G6),"=",0)</f>
        <v>0=0</v>
      </c>
      <c r="F507" s="349"/>
      <c r="G507" s="350"/>
    </row>
    <row r="508" customFormat="false" ht="12.75" hidden="false" customHeight="false" outlineLevel="0" collapsed="false">
      <c r="A508" s="347" t="str">
        <f aca="false">IF((SUM('Раздел 5 (Гл. 19)'!H6:H6)=0),"","Неверно!")</f>
        <v/>
      </c>
      <c r="B508" s="348" t="s">
        <v>3705</v>
      </c>
      <c r="C508" s="349" t="s">
        <v>3716</v>
      </c>
      <c r="D508" s="349" t="s">
        <v>3707</v>
      </c>
      <c r="E508" s="349" t="str">
        <f aca="false">CONCATENATE(SUM('Раздел 5 (Гл. 19)'!H6:H6),"=",0)</f>
        <v>0=0</v>
      </c>
      <c r="F508" s="349"/>
      <c r="G508" s="350"/>
    </row>
    <row r="509" customFormat="false" ht="12.75" hidden="false" customHeight="false" outlineLevel="0" collapsed="false">
      <c r="A509" s="347" t="str">
        <f aca="false">IF((SUM('Раздел 5 (Гл. 19)'!I6:I6)=0),"","Неверно!")</f>
        <v/>
      </c>
      <c r="B509" s="348" t="s">
        <v>3705</v>
      </c>
      <c r="C509" s="349" t="s">
        <v>3717</v>
      </c>
      <c r="D509" s="349" t="s">
        <v>3707</v>
      </c>
      <c r="E509" s="349" t="str">
        <f aca="false">CONCATENATE(SUM('Раздел 5 (Гл. 19)'!I6:I6),"=",0)</f>
        <v>0=0</v>
      </c>
      <c r="F509" s="349"/>
      <c r="G509" s="350"/>
    </row>
    <row r="510" customFormat="false" ht="12.75" hidden="false" customHeight="false" outlineLevel="0" collapsed="false">
      <c r="A510" s="347" t="str">
        <f aca="false">IF((SUM('Раздел 5 (Гл. 19)'!J6:J6)=0),"","Неверно!")</f>
        <v/>
      </c>
      <c r="B510" s="348" t="s">
        <v>3705</v>
      </c>
      <c r="C510" s="349" t="s">
        <v>3718</v>
      </c>
      <c r="D510" s="349" t="s">
        <v>3707</v>
      </c>
      <c r="E510" s="349" t="str">
        <f aca="false">CONCATENATE(SUM('Раздел 5 (Гл. 19)'!J6:J6),"=",0)</f>
        <v>0=0</v>
      </c>
      <c r="F510" s="349"/>
      <c r="G510" s="350"/>
    </row>
    <row r="511" customFormat="false" ht="12.75" hidden="false" customHeight="false" outlineLevel="0" collapsed="false">
      <c r="A511" s="347" t="str">
        <f aca="false">IF((SUM('Раздел 5 (Гл. 19)'!K6:K6)=0),"","Неверно!")</f>
        <v/>
      </c>
      <c r="B511" s="348" t="s">
        <v>3705</v>
      </c>
      <c r="C511" s="349" t="s">
        <v>3719</v>
      </c>
      <c r="D511" s="349" t="s">
        <v>3707</v>
      </c>
      <c r="E511" s="349" t="str">
        <f aca="false">CONCATENATE(SUM('Раздел 5 (Гл. 19)'!K6:K6),"=",0)</f>
        <v>0=0</v>
      </c>
      <c r="F511" s="349"/>
      <c r="G511" s="350"/>
    </row>
    <row r="512" customFormat="false" ht="12.75" hidden="false" customHeight="false" outlineLevel="0" collapsed="false">
      <c r="A512" s="347" t="str">
        <f aca="false">IF((SUM('Раздел 5 (Гл. 19)'!L6:L6)=0),"","Неверно!")</f>
        <v/>
      </c>
      <c r="B512" s="348" t="s">
        <v>3705</v>
      </c>
      <c r="C512" s="349" t="s">
        <v>3720</v>
      </c>
      <c r="D512" s="349" t="s">
        <v>3707</v>
      </c>
      <c r="E512" s="349" t="str">
        <f aca="false">CONCATENATE(SUM('Раздел 5 (Гл. 19)'!L6:L6),"=",0)</f>
        <v>0=0</v>
      </c>
      <c r="F512" s="349"/>
      <c r="G512" s="350"/>
    </row>
    <row r="513" customFormat="false" ht="12.75" hidden="false" customHeight="false" outlineLevel="0" collapsed="false">
      <c r="A513" s="347" t="str">
        <f aca="false">IF((SUM('Раздел 3 (Гл. 17)'!D28:D28)=0),"","Неверно!")</f>
        <v/>
      </c>
      <c r="B513" s="348" t="s">
        <v>3721</v>
      </c>
      <c r="C513" s="349" t="s">
        <v>3722</v>
      </c>
      <c r="D513" s="349" t="s">
        <v>3723</v>
      </c>
      <c r="E513" s="349" t="str">
        <f aca="false">CONCATENATE(SUM('Раздел 3 (Гл. 17)'!D28:D28),"=",0)</f>
        <v>0=0</v>
      </c>
      <c r="F513" s="349"/>
      <c r="G513" s="350"/>
    </row>
    <row r="514" customFormat="false" ht="12.75" hidden="false" customHeight="false" outlineLevel="0" collapsed="false">
      <c r="A514" s="347" t="str">
        <f aca="false">IF((SUM('Раздел 3 (Гл. 17)'!D29:D29)=0),"","Неверно!")</f>
        <v/>
      </c>
      <c r="B514" s="348" t="s">
        <v>3721</v>
      </c>
      <c r="C514" s="349" t="s">
        <v>3724</v>
      </c>
      <c r="D514" s="349" t="s">
        <v>3723</v>
      </c>
      <c r="E514" s="349" t="str">
        <f aca="false">CONCATENATE(SUM('Раздел 3 (Гл. 17)'!D29:D29),"=",0)</f>
        <v>0=0</v>
      </c>
      <c r="F514" s="349"/>
      <c r="G514" s="350"/>
    </row>
    <row r="515" customFormat="false" ht="12.75" hidden="false" customHeight="false" outlineLevel="0" collapsed="false">
      <c r="A515" s="347" t="str">
        <f aca="false">IF((SUM('Раздел 3 (Гл. 17)'!D30:D30)=0),"","Неверно!")</f>
        <v/>
      </c>
      <c r="B515" s="348" t="s">
        <v>3721</v>
      </c>
      <c r="C515" s="349" t="s">
        <v>3725</v>
      </c>
      <c r="D515" s="349" t="s">
        <v>3723</v>
      </c>
      <c r="E515" s="349" t="str">
        <f aca="false">CONCATENATE(SUM('Раздел 3 (Гл. 17)'!D30:D30),"=",0)</f>
        <v>0=0</v>
      </c>
      <c r="F515" s="349"/>
      <c r="G515" s="350"/>
    </row>
    <row r="516" customFormat="false" ht="12.75" hidden="false" customHeight="false" outlineLevel="0" collapsed="false">
      <c r="A516" s="347" t="str">
        <f aca="false">IF((SUM('Раздел 3 (Гл. 17)'!M28:M28)=0),"","Неверно!")</f>
        <v/>
      </c>
      <c r="B516" s="348" t="s">
        <v>3721</v>
      </c>
      <c r="C516" s="349" t="s">
        <v>3726</v>
      </c>
      <c r="D516" s="349" t="s">
        <v>3723</v>
      </c>
      <c r="E516" s="349" t="str">
        <f aca="false">CONCATENATE(SUM('Раздел 3 (Гл. 17)'!M28:M28),"=",0)</f>
        <v>0=0</v>
      </c>
      <c r="F516" s="349"/>
      <c r="G516" s="350"/>
    </row>
    <row r="517" customFormat="false" ht="12.75" hidden="false" customHeight="false" outlineLevel="0" collapsed="false">
      <c r="A517" s="347" t="str">
        <f aca="false">IF((SUM('Раздел 3 (Гл. 17)'!M29:M29)=0),"","Неверно!")</f>
        <v/>
      </c>
      <c r="B517" s="348" t="s">
        <v>3721</v>
      </c>
      <c r="C517" s="349" t="s">
        <v>3727</v>
      </c>
      <c r="D517" s="349" t="s">
        <v>3723</v>
      </c>
      <c r="E517" s="349" t="str">
        <f aca="false">CONCATENATE(SUM('Раздел 3 (Гл. 17)'!M29:M29),"=",0)</f>
        <v>0=0</v>
      </c>
      <c r="F517" s="349"/>
      <c r="G517" s="350"/>
    </row>
    <row r="518" customFormat="false" ht="12.75" hidden="false" customHeight="false" outlineLevel="0" collapsed="false">
      <c r="A518" s="347" t="str">
        <f aca="false">IF((SUM('Раздел 3 (Гл. 17)'!M30:M30)=0),"","Неверно!")</f>
        <v/>
      </c>
      <c r="B518" s="348" t="s">
        <v>3721</v>
      </c>
      <c r="C518" s="349" t="s">
        <v>3728</v>
      </c>
      <c r="D518" s="349" t="s">
        <v>3723</v>
      </c>
      <c r="E518" s="349" t="str">
        <f aca="false">CONCATENATE(SUM('Раздел 3 (Гл. 17)'!M30:M30),"=",0)</f>
        <v>0=0</v>
      </c>
      <c r="F518" s="349"/>
      <c r="G518" s="350"/>
    </row>
    <row r="519" customFormat="false" ht="12.75" hidden="false" customHeight="false" outlineLevel="0" collapsed="false">
      <c r="A519" s="347" t="str">
        <f aca="false">IF((SUM('Раздел 3 (Гл. 17)'!N28:N28)=0),"","Неверно!")</f>
        <v/>
      </c>
      <c r="B519" s="348" t="s">
        <v>3721</v>
      </c>
      <c r="C519" s="349" t="s">
        <v>3729</v>
      </c>
      <c r="D519" s="349" t="s">
        <v>3723</v>
      </c>
      <c r="E519" s="349" t="str">
        <f aca="false">CONCATENATE(SUM('Раздел 3 (Гл. 17)'!N28:N28),"=",0)</f>
        <v>0=0</v>
      </c>
      <c r="F519" s="349"/>
      <c r="G519" s="350"/>
    </row>
    <row r="520" customFormat="false" ht="12.75" hidden="false" customHeight="false" outlineLevel="0" collapsed="false">
      <c r="A520" s="347" t="str">
        <f aca="false">IF((SUM('Раздел 3 (Гл. 17)'!N29:N29)=0),"","Неверно!")</f>
        <v/>
      </c>
      <c r="B520" s="348" t="s">
        <v>3721</v>
      </c>
      <c r="C520" s="349" t="s">
        <v>3730</v>
      </c>
      <c r="D520" s="349" t="s">
        <v>3723</v>
      </c>
      <c r="E520" s="349" t="str">
        <f aca="false">CONCATENATE(SUM('Раздел 3 (Гл. 17)'!N29:N29),"=",0)</f>
        <v>0=0</v>
      </c>
      <c r="F520" s="349"/>
      <c r="G520" s="350"/>
    </row>
    <row r="521" customFormat="false" ht="12.75" hidden="false" customHeight="false" outlineLevel="0" collapsed="false">
      <c r="A521" s="347" t="str">
        <f aca="false">IF((SUM('Раздел 3 (Гл. 17)'!N30:N30)=0),"","Неверно!")</f>
        <v/>
      </c>
      <c r="B521" s="348" t="s">
        <v>3721</v>
      </c>
      <c r="C521" s="349" t="s">
        <v>3731</v>
      </c>
      <c r="D521" s="349" t="s">
        <v>3723</v>
      </c>
      <c r="E521" s="349" t="str">
        <f aca="false">CONCATENATE(SUM('Раздел 3 (Гл. 17)'!N30:N30),"=",0)</f>
        <v>0=0</v>
      </c>
      <c r="F521" s="349"/>
      <c r="G521" s="350"/>
    </row>
    <row r="522" customFormat="false" ht="12.75" hidden="false" customHeight="false" outlineLevel="0" collapsed="false">
      <c r="A522" s="347" t="str">
        <f aca="false">IF((SUM('Раздел 3 (Гл. 17)'!O28:O28)=0),"","Неверно!")</f>
        <v/>
      </c>
      <c r="B522" s="348" t="s">
        <v>3721</v>
      </c>
      <c r="C522" s="349" t="s">
        <v>3732</v>
      </c>
      <c r="D522" s="349" t="s">
        <v>3723</v>
      </c>
      <c r="E522" s="349" t="str">
        <f aca="false">CONCATENATE(SUM('Раздел 3 (Гл. 17)'!O28:O28),"=",0)</f>
        <v>0=0</v>
      </c>
      <c r="F522" s="349"/>
      <c r="G522" s="350"/>
    </row>
    <row r="523" customFormat="false" ht="12.75" hidden="false" customHeight="false" outlineLevel="0" collapsed="false">
      <c r="A523" s="347" t="str">
        <f aca="false">IF((SUM('Раздел 3 (Гл. 17)'!O29:O29)=0),"","Неверно!")</f>
        <v/>
      </c>
      <c r="B523" s="348" t="s">
        <v>3721</v>
      </c>
      <c r="C523" s="349" t="s">
        <v>3733</v>
      </c>
      <c r="D523" s="349" t="s">
        <v>3723</v>
      </c>
      <c r="E523" s="349" t="str">
        <f aca="false">CONCATENATE(SUM('Раздел 3 (Гл. 17)'!O29:O29),"=",0)</f>
        <v>0=0</v>
      </c>
      <c r="F523" s="349"/>
      <c r="G523" s="350"/>
    </row>
    <row r="524" customFormat="false" ht="12.75" hidden="false" customHeight="false" outlineLevel="0" collapsed="false">
      <c r="A524" s="347" t="str">
        <f aca="false">IF((SUM('Раздел 3 (Гл. 17)'!O30:O30)=0),"","Неверно!")</f>
        <v/>
      </c>
      <c r="B524" s="348" t="s">
        <v>3721</v>
      </c>
      <c r="C524" s="349" t="s">
        <v>3734</v>
      </c>
      <c r="D524" s="349" t="s">
        <v>3723</v>
      </c>
      <c r="E524" s="349" t="str">
        <f aca="false">CONCATENATE(SUM('Раздел 3 (Гл. 17)'!O30:O30),"=",0)</f>
        <v>0=0</v>
      </c>
      <c r="F524" s="349"/>
      <c r="G524" s="350"/>
    </row>
    <row r="525" customFormat="false" ht="12.75" hidden="false" customHeight="false" outlineLevel="0" collapsed="false">
      <c r="A525" s="347" t="str">
        <f aca="false">IF((SUM('Раздел 3 (Гл. 17)'!P28:P28)=0),"","Неверно!")</f>
        <v/>
      </c>
      <c r="B525" s="348" t="s">
        <v>3721</v>
      </c>
      <c r="C525" s="349" t="s">
        <v>3735</v>
      </c>
      <c r="D525" s="349" t="s">
        <v>3723</v>
      </c>
      <c r="E525" s="349" t="str">
        <f aca="false">CONCATENATE(SUM('Раздел 3 (Гл. 17)'!P28:P28),"=",0)</f>
        <v>0=0</v>
      </c>
      <c r="F525" s="349"/>
      <c r="G525" s="350"/>
    </row>
    <row r="526" customFormat="false" ht="12.75" hidden="false" customHeight="false" outlineLevel="0" collapsed="false">
      <c r="A526" s="347" t="str">
        <f aca="false">IF((SUM('Раздел 3 (Гл. 17)'!P29:P29)=0),"","Неверно!")</f>
        <v/>
      </c>
      <c r="B526" s="348" t="s">
        <v>3721</v>
      </c>
      <c r="C526" s="349" t="s">
        <v>3736</v>
      </c>
      <c r="D526" s="349" t="s">
        <v>3723</v>
      </c>
      <c r="E526" s="349" t="str">
        <f aca="false">CONCATENATE(SUM('Раздел 3 (Гл. 17)'!P29:P29),"=",0)</f>
        <v>0=0</v>
      </c>
      <c r="F526" s="349"/>
      <c r="G526" s="350"/>
    </row>
    <row r="527" customFormat="false" ht="12.75" hidden="false" customHeight="false" outlineLevel="0" collapsed="false">
      <c r="A527" s="347" t="str">
        <f aca="false">IF((SUM('Раздел 3 (Гл. 17)'!P30:P30)=0),"","Неверно!")</f>
        <v/>
      </c>
      <c r="B527" s="348" t="s">
        <v>3721</v>
      </c>
      <c r="C527" s="349" t="s">
        <v>3737</v>
      </c>
      <c r="D527" s="349" t="s">
        <v>3723</v>
      </c>
      <c r="E527" s="349" t="str">
        <f aca="false">CONCATENATE(SUM('Раздел 3 (Гл. 17)'!P30:P30),"=",0)</f>
        <v>0=0</v>
      </c>
      <c r="F527" s="349"/>
      <c r="G527" s="350"/>
    </row>
    <row r="528" customFormat="false" ht="12.75" hidden="false" customHeight="false" outlineLevel="0" collapsed="false">
      <c r="A528" s="347" t="str">
        <f aca="false">IF((SUM('Раздел 3 (Гл. 17)'!Q28:Q28)=0),"","Неверно!")</f>
        <v/>
      </c>
      <c r="B528" s="348" t="s">
        <v>3721</v>
      </c>
      <c r="C528" s="349" t="s">
        <v>3738</v>
      </c>
      <c r="D528" s="349" t="s">
        <v>3723</v>
      </c>
      <c r="E528" s="349" t="str">
        <f aca="false">CONCATENATE(SUM('Раздел 3 (Гл. 17)'!Q28:Q28),"=",0)</f>
        <v>0=0</v>
      </c>
      <c r="F528" s="349"/>
      <c r="G528" s="350"/>
    </row>
    <row r="529" customFormat="false" ht="12.75" hidden="false" customHeight="false" outlineLevel="0" collapsed="false">
      <c r="A529" s="347" t="str">
        <f aca="false">IF((SUM('Раздел 3 (Гл. 17)'!Q29:Q29)=0),"","Неверно!")</f>
        <v/>
      </c>
      <c r="B529" s="348" t="s">
        <v>3721</v>
      </c>
      <c r="C529" s="349" t="s">
        <v>3739</v>
      </c>
      <c r="D529" s="349" t="s">
        <v>3723</v>
      </c>
      <c r="E529" s="349" t="str">
        <f aca="false">CONCATENATE(SUM('Раздел 3 (Гл. 17)'!Q29:Q29),"=",0)</f>
        <v>0=0</v>
      </c>
      <c r="F529" s="349"/>
      <c r="G529" s="350"/>
    </row>
    <row r="530" customFormat="false" ht="12.75" hidden="false" customHeight="false" outlineLevel="0" collapsed="false">
      <c r="A530" s="347" t="str">
        <f aca="false">IF((SUM('Раздел 3 (Гл. 17)'!Q30:Q30)=0),"","Неверно!")</f>
        <v/>
      </c>
      <c r="B530" s="348" t="s">
        <v>3721</v>
      </c>
      <c r="C530" s="349" t="s">
        <v>3740</v>
      </c>
      <c r="D530" s="349" t="s">
        <v>3723</v>
      </c>
      <c r="E530" s="349" t="str">
        <f aca="false">CONCATENATE(SUM('Раздел 3 (Гл. 17)'!Q30:Q30),"=",0)</f>
        <v>0=0</v>
      </c>
      <c r="F530" s="349"/>
      <c r="G530" s="350"/>
    </row>
    <row r="531" customFormat="false" ht="12.75" hidden="false" customHeight="false" outlineLevel="0" collapsed="false">
      <c r="A531" s="347" t="str">
        <f aca="false">IF((SUM('Раздел 3 (Гл. 17)'!E28:E28)=0),"","Неверно!")</f>
        <v/>
      </c>
      <c r="B531" s="348" t="s">
        <v>3721</v>
      </c>
      <c r="C531" s="349" t="s">
        <v>3741</v>
      </c>
      <c r="D531" s="349" t="s">
        <v>3723</v>
      </c>
      <c r="E531" s="349" t="str">
        <f aca="false">CONCATENATE(SUM('Раздел 3 (Гл. 17)'!E28:E28),"=",0)</f>
        <v>0=0</v>
      </c>
      <c r="F531" s="349"/>
      <c r="G531" s="350"/>
    </row>
    <row r="532" customFormat="false" ht="12.75" hidden="false" customHeight="false" outlineLevel="0" collapsed="false">
      <c r="A532" s="347" t="str">
        <f aca="false">IF((SUM('Раздел 3 (Гл. 17)'!E29:E29)=0),"","Неверно!")</f>
        <v/>
      </c>
      <c r="B532" s="348" t="s">
        <v>3721</v>
      </c>
      <c r="C532" s="349" t="s">
        <v>3742</v>
      </c>
      <c r="D532" s="349" t="s">
        <v>3723</v>
      </c>
      <c r="E532" s="349" t="str">
        <f aca="false">CONCATENATE(SUM('Раздел 3 (Гл. 17)'!E29:E29),"=",0)</f>
        <v>0=0</v>
      </c>
      <c r="F532" s="349"/>
      <c r="G532" s="350"/>
    </row>
    <row r="533" customFormat="false" ht="12.75" hidden="false" customHeight="false" outlineLevel="0" collapsed="false">
      <c r="A533" s="347" t="str">
        <f aca="false">IF((SUM('Раздел 3 (Гл. 17)'!E30:E30)=0),"","Неверно!")</f>
        <v/>
      </c>
      <c r="B533" s="348" t="s">
        <v>3721</v>
      </c>
      <c r="C533" s="349" t="s">
        <v>3743</v>
      </c>
      <c r="D533" s="349" t="s">
        <v>3723</v>
      </c>
      <c r="E533" s="349" t="str">
        <f aca="false">CONCATENATE(SUM('Раздел 3 (Гл. 17)'!E30:E30),"=",0)</f>
        <v>0=0</v>
      </c>
      <c r="F533" s="349"/>
      <c r="G533" s="350"/>
    </row>
    <row r="534" customFormat="false" ht="12.75" hidden="false" customHeight="false" outlineLevel="0" collapsed="false">
      <c r="A534" s="347" t="str">
        <f aca="false">IF((SUM('Раздел 3 (Гл. 17)'!F28:F28)=0),"","Неверно!")</f>
        <v/>
      </c>
      <c r="B534" s="348" t="s">
        <v>3721</v>
      </c>
      <c r="C534" s="349" t="s">
        <v>3744</v>
      </c>
      <c r="D534" s="349" t="s">
        <v>3723</v>
      </c>
      <c r="E534" s="349" t="str">
        <f aca="false">CONCATENATE(SUM('Раздел 3 (Гл. 17)'!F28:F28),"=",0)</f>
        <v>0=0</v>
      </c>
      <c r="F534" s="349"/>
      <c r="G534" s="350"/>
    </row>
    <row r="535" customFormat="false" ht="12.75" hidden="false" customHeight="false" outlineLevel="0" collapsed="false">
      <c r="A535" s="347" t="str">
        <f aca="false">IF((SUM('Раздел 3 (Гл. 17)'!F29:F29)=0),"","Неверно!")</f>
        <v/>
      </c>
      <c r="B535" s="348" t="s">
        <v>3721</v>
      </c>
      <c r="C535" s="349" t="s">
        <v>3745</v>
      </c>
      <c r="D535" s="349" t="s">
        <v>3723</v>
      </c>
      <c r="E535" s="349" t="str">
        <f aca="false">CONCATENATE(SUM('Раздел 3 (Гл. 17)'!F29:F29),"=",0)</f>
        <v>0=0</v>
      </c>
      <c r="F535" s="349"/>
      <c r="G535" s="350"/>
    </row>
    <row r="536" customFormat="false" ht="12.75" hidden="false" customHeight="false" outlineLevel="0" collapsed="false">
      <c r="A536" s="347" t="str">
        <f aca="false">IF((SUM('Раздел 3 (Гл. 17)'!F30:F30)=0),"","Неверно!")</f>
        <v/>
      </c>
      <c r="B536" s="348" t="s">
        <v>3721</v>
      </c>
      <c r="C536" s="349" t="s">
        <v>3746</v>
      </c>
      <c r="D536" s="349" t="s">
        <v>3723</v>
      </c>
      <c r="E536" s="349" t="str">
        <f aca="false">CONCATENATE(SUM('Раздел 3 (Гл. 17)'!F30:F30),"=",0)</f>
        <v>0=0</v>
      </c>
      <c r="F536" s="349"/>
      <c r="G536" s="350"/>
    </row>
    <row r="537" customFormat="false" ht="12.75" hidden="false" customHeight="false" outlineLevel="0" collapsed="false">
      <c r="A537" s="347" t="str">
        <f aca="false">IF((SUM('Раздел 3 (Гл. 17)'!G28:G28)=0),"","Неверно!")</f>
        <v/>
      </c>
      <c r="B537" s="348" t="s">
        <v>3721</v>
      </c>
      <c r="C537" s="349" t="s">
        <v>3747</v>
      </c>
      <c r="D537" s="349" t="s">
        <v>3723</v>
      </c>
      <c r="E537" s="349" t="str">
        <f aca="false">CONCATENATE(SUM('Раздел 3 (Гл. 17)'!G28:G28),"=",0)</f>
        <v>0=0</v>
      </c>
      <c r="F537" s="349"/>
      <c r="G537" s="350"/>
    </row>
    <row r="538" customFormat="false" ht="12.75" hidden="false" customHeight="false" outlineLevel="0" collapsed="false">
      <c r="A538" s="347" t="str">
        <f aca="false">IF((SUM('Раздел 3 (Гл. 17)'!G29:G29)=0),"","Неверно!")</f>
        <v/>
      </c>
      <c r="B538" s="348" t="s">
        <v>3721</v>
      </c>
      <c r="C538" s="349" t="s">
        <v>3748</v>
      </c>
      <c r="D538" s="349" t="s">
        <v>3723</v>
      </c>
      <c r="E538" s="349" t="str">
        <f aca="false">CONCATENATE(SUM('Раздел 3 (Гл. 17)'!G29:G29),"=",0)</f>
        <v>0=0</v>
      </c>
      <c r="F538" s="349"/>
      <c r="G538" s="350"/>
    </row>
    <row r="539" customFormat="false" ht="12.75" hidden="false" customHeight="false" outlineLevel="0" collapsed="false">
      <c r="A539" s="347" t="str">
        <f aca="false">IF((SUM('Раздел 3 (Гл. 17)'!G30:G30)=0),"","Неверно!")</f>
        <v/>
      </c>
      <c r="B539" s="348" t="s">
        <v>3721</v>
      </c>
      <c r="C539" s="349" t="s">
        <v>3749</v>
      </c>
      <c r="D539" s="349" t="s">
        <v>3723</v>
      </c>
      <c r="E539" s="349" t="str">
        <f aca="false">CONCATENATE(SUM('Раздел 3 (Гл. 17)'!G30:G30),"=",0)</f>
        <v>0=0</v>
      </c>
      <c r="F539" s="349"/>
      <c r="G539" s="350"/>
    </row>
    <row r="540" customFormat="false" ht="12.75" hidden="false" customHeight="false" outlineLevel="0" collapsed="false">
      <c r="A540" s="347" t="str">
        <f aca="false">IF((SUM('Раздел 3 (Гл. 17)'!H28:H28)=0),"","Неверно!")</f>
        <v/>
      </c>
      <c r="B540" s="348" t="s">
        <v>3721</v>
      </c>
      <c r="C540" s="349" t="s">
        <v>3750</v>
      </c>
      <c r="D540" s="349" t="s">
        <v>3723</v>
      </c>
      <c r="E540" s="349" t="str">
        <f aca="false">CONCATENATE(SUM('Раздел 3 (Гл. 17)'!H28:H28),"=",0)</f>
        <v>0=0</v>
      </c>
      <c r="F540" s="349"/>
      <c r="G540" s="350"/>
    </row>
    <row r="541" customFormat="false" ht="12.75" hidden="false" customHeight="false" outlineLevel="0" collapsed="false">
      <c r="A541" s="347" t="str">
        <f aca="false">IF((SUM('Раздел 3 (Гл. 17)'!H29:H29)=0),"","Неверно!")</f>
        <v/>
      </c>
      <c r="B541" s="348" t="s">
        <v>3721</v>
      </c>
      <c r="C541" s="349" t="s">
        <v>3751</v>
      </c>
      <c r="D541" s="349" t="s">
        <v>3723</v>
      </c>
      <c r="E541" s="349" t="str">
        <f aca="false">CONCATENATE(SUM('Раздел 3 (Гл. 17)'!H29:H29),"=",0)</f>
        <v>0=0</v>
      </c>
      <c r="F541" s="349"/>
      <c r="G541" s="350"/>
    </row>
    <row r="542" customFormat="false" ht="12.75" hidden="false" customHeight="false" outlineLevel="0" collapsed="false">
      <c r="A542" s="347" t="str">
        <f aca="false">IF((SUM('Раздел 3 (Гл. 17)'!H30:H30)=0),"","Неверно!")</f>
        <v/>
      </c>
      <c r="B542" s="348" t="s">
        <v>3721</v>
      </c>
      <c r="C542" s="349" t="s">
        <v>3752</v>
      </c>
      <c r="D542" s="349" t="s">
        <v>3723</v>
      </c>
      <c r="E542" s="349" t="str">
        <f aca="false">CONCATENATE(SUM('Раздел 3 (Гл. 17)'!H30:H30),"=",0)</f>
        <v>0=0</v>
      </c>
      <c r="F542" s="349"/>
      <c r="G542" s="350"/>
    </row>
    <row r="543" customFormat="false" ht="12.75" hidden="false" customHeight="false" outlineLevel="0" collapsed="false">
      <c r="A543" s="347" t="str">
        <f aca="false">IF((SUM('Раздел 3 (Гл. 17)'!I28:I28)=0),"","Неверно!")</f>
        <v/>
      </c>
      <c r="B543" s="348" t="s">
        <v>3721</v>
      </c>
      <c r="C543" s="349" t="s">
        <v>3753</v>
      </c>
      <c r="D543" s="349" t="s">
        <v>3723</v>
      </c>
      <c r="E543" s="349" t="str">
        <f aca="false">CONCATENATE(SUM('Раздел 3 (Гл. 17)'!I28:I28),"=",0)</f>
        <v>0=0</v>
      </c>
      <c r="F543" s="349"/>
      <c r="G543" s="350"/>
    </row>
    <row r="544" customFormat="false" ht="12.75" hidden="false" customHeight="false" outlineLevel="0" collapsed="false">
      <c r="A544" s="347" t="str">
        <f aca="false">IF((SUM('Раздел 3 (Гл. 17)'!I29:I29)=0),"","Неверно!")</f>
        <v/>
      </c>
      <c r="B544" s="348" t="s">
        <v>3721</v>
      </c>
      <c r="C544" s="349" t="s">
        <v>3754</v>
      </c>
      <c r="D544" s="349" t="s">
        <v>3723</v>
      </c>
      <c r="E544" s="349" t="str">
        <f aca="false">CONCATENATE(SUM('Раздел 3 (Гл. 17)'!I29:I29),"=",0)</f>
        <v>0=0</v>
      </c>
      <c r="F544" s="349"/>
      <c r="G544" s="350"/>
    </row>
    <row r="545" customFormat="false" ht="12.75" hidden="false" customHeight="false" outlineLevel="0" collapsed="false">
      <c r="A545" s="347" t="str">
        <f aca="false">IF((SUM('Раздел 3 (Гл. 17)'!I30:I30)=0),"","Неверно!")</f>
        <v/>
      </c>
      <c r="B545" s="348" t="s">
        <v>3721</v>
      </c>
      <c r="C545" s="349" t="s">
        <v>3755</v>
      </c>
      <c r="D545" s="349" t="s">
        <v>3723</v>
      </c>
      <c r="E545" s="349" t="str">
        <f aca="false">CONCATENATE(SUM('Раздел 3 (Гл. 17)'!I30:I30),"=",0)</f>
        <v>0=0</v>
      </c>
      <c r="F545" s="349"/>
      <c r="G545" s="350"/>
    </row>
    <row r="546" customFormat="false" ht="12.75" hidden="false" customHeight="false" outlineLevel="0" collapsed="false">
      <c r="A546" s="347" t="str">
        <f aca="false">IF((SUM('Раздел 3 (Гл. 17)'!J28:J28)=0),"","Неверно!")</f>
        <v/>
      </c>
      <c r="B546" s="348" t="s">
        <v>3721</v>
      </c>
      <c r="C546" s="349" t="s">
        <v>3756</v>
      </c>
      <c r="D546" s="349" t="s">
        <v>3723</v>
      </c>
      <c r="E546" s="349" t="str">
        <f aca="false">CONCATENATE(SUM('Раздел 3 (Гл. 17)'!J28:J28),"=",0)</f>
        <v>0=0</v>
      </c>
      <c r="F546" s="349"/>
      <c r="G546" s="350"/>
    </row>
    <row r="547" customFormat="false" ht="12.75" hidden="false" customHeight="false" outlineLevel="0" collapsed="false">
      <c r="A547" s="347" t="str">
        <f aca="false">IF((SUM('Раздел 3 (Гл. 17)'!J29:J29)=0),"","Неверно!")</f>
        <v/>
      </c>
      <c r="B547" s="348" t="s">
        <v>3721</v>
      </c>
      <c r="C547" s="349" t="s">
        <v>3757</v>
      </c>
      <c r="D547" s="349" t="s">
        <v>3723</v>
      </c>
      <c r="E547" s="349" t="str">
        <f aca="false">CONCATENATE(SUM('Раздел 3 (Гл. 17)'!J29:J29),"=",0)</f>
        <v>0=0</v>
      </c>
      <c r="F547" s="349"/>
      <c r="G547" s="350"/>
    </row>
    <row r="548" customFormat="false" ht="12.75" hidden="false" customHeight="false" outlineLevel="0" collapsed="false">
      <c r="A548" s="347" t="str">
        <f aca="false">IF((SUM('Раздел 3 (Гл. 17)'!J30:J30)=0),"","Неверно!")</f>
        <v/>
      </c>
      <c r="B548" s="348" t="s">
        <v>3721</v>
      </c>
      <c r="C548" s="349" t="s">
        <v>3758</v>
      </c>
      <c r="D548" s="349" t="s">
        <v>3723</v>
      </c>
      <c r="E548" s="349" t="str">
        <f aca="false">CONCATENATE(SUM('Раздел 3 (Гл. 17)'!J30:J30),"=",0)</f>
        <v>0=0</v>
      </c>
      <c r="F548" s="349"/>
      <c r="G548" s="350"/>
    </row>
    <row r="549" customFormat="false" ht="12.75" hidden="false" customHeight="false" outlineLevel="0" collapsed="false">
      <c r="A549" s="347" t="str">
        <f aca="false">IF((SUM('Раздел 3 (Гл. 17)'!K28:K28)=0),"","Неверно!")</f>
        <v/>
      </c>
      <c r="B549" s="348" t="s">
        <v>3721</v>
      </c>
      <c r="C549" s="349" t="s">
        <v>3759</v>
      </c>
      <c r="D549" s="349" t="s">
        <v>3723</v>
      </c>
      <c r="E549" s="349" t="str">
        <f aca="false">CONCATENATE(SUM('Раздел 3 (Гл. 17)'!K28:K28),"=",0)</f>
        <v>0=0</v>
      </c>
      <c r="F549" s="349"/>
      <c r="G549" s="350"/>
    </row>
    <row r="550" customFormat="false" ht="12.75" hidden="false" customHeight="false" outlineLevel="0" collapsed="false">
      <c r="A550" s="347" t="str">
        <f aca="false">IF((SUM('Раздел 3 (Гл. 17)'!K29:K29)=0),"","Неверно!")</f>
        <v/>
      </c>
      <c r="B550" s="348" t="s">
        <v>3721</v>
      </c>
      <c r="C550" s="349" t="s">
        <v>3760</v>
      </c>
      <c r="D550" s="349" t="s">
        <v>3723</v>
      </c>
      <c r="E550" s="349" t="str">
        <f aca="false">CONCATENATE(SUM('Раздел 3 (Гл. 17)'!K29:K29),"=",0)</f>
        <v>0=0</v>
      </c>
      <c r="F550" s="349"/>
      <c r="G550" s="350"/>
    </row>
    <row r="551" customFormat="false" ht="12.75" hidden="false" customHeight="false" outlineLevel="0" collapsed="false">
      <c r="A551" s="347" t="str">
        <f aca="false">IF((SUM('Раздел 3 (Гл. 17)'!K30:K30)=0),"","Неверно!")</f>
        <v/>
      </c>
      <c r="B551" s="348" t="s">
        <v>3721</v>
      </c>
      <c r="C551" s="349" t="s">
        <v>3761</v>
      </c>
      <c r="D551" s="349" t="s">
        <v>3723</v>
      </c>
      <c r="E551" s="349" t="str">
        <f aca="false">CONCATENATE(SUM('Раздел 3 (Гл. 17)'!K30:K30),"=",0)</f>
        <v>0=0</v>
      </c>
      <c r="F551" s="349"/>
      <c r="G551" s="350"/>
    </row>
    <row r="552" customFormat="false" ht="12.75" hidden="false" customHeight="false" outlineLevel="0" collapsed="false">
      <c r="A552" s="347" t="str">
        <f aca="false">IF((SUM('Раздел 3 (Гл. 17)'!L28:L28)=0),"","Неверно!")</f>
        <v/>
      </c>
      <c r="B552" s="348" t="s">
        <v>3721</v>
      </c>
      <c r="C552" s="349" t="s">
        <v>3762</v>
      </c>
      <c r="D552" s="349" t="s">
        <v>3723</v>
      </c>
      <c r="E552" s="349" t="str">
        <f aca="false">CONCATENATE(SUM('Раздел 3 (Гл. 17)'!L28:L28),"=",0)</f>
        <v>0=0</v>
      </c>
      <c r="F552" s="349"/>
      <c r="G552" s="350"/>
    </row>
    <row r="553" customFormat="false" ht="12.75" hidden="false" customHeight="false" outlineLevel="0" collapsed="false">
      <c r="A553" s="347" t="str">
        <f aca="false">IF((SUM('Раздел 3 (Гл. 17)'!L29:L29)=0),"","Неверно!")</f>
        <v/>
      </c>
      <c r="B553" s="348" t="s">
        <v>3721</v>
      </c>
      <c r="C553" s="349" t="s">
        <v>3763</v>
      </c>
      <c r="D553" s="349" t="s">
        <v>3723</v>
      </c>
      <c r="E553" s="349" t="str">
        <f aca="false">CONCATENATE(SUM('Раздел 3 (Гл. 17)'!L29:L29),"=",0)</f>
        <v>0=0</v>
      </c>
      <c r="F553" s="349"/>
      <c r="G553" s="350"/>
    </row>
    <row r="554" customFormat="false" ht="12.75" hidden="false" customHeight="false" outlineLevel="0" collapsed="false">
      <c r="A554" s="347" t="str">
        <f aca="false">IF((SUM('Раздел 3 (Гл. 17)'!L30:L30)=0),"","Неверно!")</f>
        <v/>
      </c>
      <c r="B554" s="348" t="s">
        <v>3721</v>
      </c>
      <c r="C554" s="349" t="s">
        <v>3764</v>
      </c>
      <c r="D554" s="349" t="s">
        <v>3723</v>
      </c>
      <c r="E554" s="349" t="str">
        <f aca="false">CONCATENATE(SUM('Раздел 3 (Гл. 17)'!L30:L30),"=",0)</f>
        <v>0=0</v>
      </c>
      <c r="F554" s="349"/>
      <c r="G554" s="350"/>
    </row>
    <row r="555" customFormat="false" ht="12.75" hidden="false" customHeight="false" outlineLevel="0" collapsed="false">
      <c r="A555" s="347" t="str">
        <f aca="false">IF((SUM('Раздел 2 (Гл. 16)'!D64:D64)=0),"","Неверно!")</f>
        <v/>
      </c>
      <c r="B555" s="348" t="s">
        <v>3765</v>
      </c>
      <c r="C555" s="349" t="s">
        <v>3766</v>
      </c>
      <c r="D555" s="349" t="s">
        <v>3767</v>
      </c>
      <c r="E555" s="349" t="str">
        <f aca="false">CONCATENATE(SUM('Раздел 2 (Гл. 16)'!D64:D64),"=",0)</f>
        <v>0=0</v>
      </c>
      <c r="F555" s="349"/>
      <c r="G555" s="350"/>
    </row>
    <row r="556" customFormat="false" ht="12.75" hidden="false" customHeight="false" outlineLevel="0" collapsed="false">
      <c r="A556" s="347" t="str">
        <f aca="false">IF((SUM('Раздел 2 (Гл. 16)'!M64:M64)=0),"","Неверно!")</f>
        <v/>
      </c>
      <c r="B556" s="348" t="s">
        <v>3765</v>
      </c>
      <c r="C556" s="349" t="s">
        <v>3768</v>
      </c>
      <c r="D556" s="349" t="s">
        <v>3767</v>
      </c>
      <c r="E556" s="349" t="str">
        <f aca="false">CONCATENATE(SUM('Раздел 2 (Гл. 16)'!M64:M64),"=",0)</f>
        <v>0=0</v>
      </c>
      <c r="F556" s="349"/>
      <c r="G556" s="350"/>
    </row>
    <row r="557" customFormat="false" ht="12.75" hidden="false" customHeight="false" outlineLevel="0" collapsed="false">
      <c r="A557" s="347" t="str">
        <f aca="false">IF((SUM('Раздел 2 (Гл. 16)'!N64:N64)=0),"","Неверно!")</f>
        <v/>
      </c>
      <c r="B557" s="348" t="s">
        <v>3765</v>
      </c>
      <c r="C557" s="349" t="s">
        <v>3769</v>
      </c>
      <c r="D557" s="349" t="s">
        <v>3767</v>
      </c>
      <c r="E557" s="349" t="str">
        <f aca="false">CONCATENATE(SUM('Раздел 2 (Гл. 16)'!N64:N64),"=",0)</f>
        <v>0=0</v>
      </c>
      <c r="F557" s="349"/>
      <c r="G557" s="350"/>
    </row>
    <row r="558" customFormat="false" ht="12.75" hidden="false" customHeight="false" outlineLevel="0" collapsed="false">
      <c r="A558" s="347" t="str">
        <f aca="false">IF((SUM('Раздел 2 (Гл. 16)'!O64:O64)=0),"","Неверно!")</f>
        <v/>
      </c>
      <c r="B558" s="348" t="s">
        <v>3765</v>
      </c>
      <c r="C558" s="349" t="s">
        <v>3770</v>
      </c>
      <c r="D558" s="349" t="s">
        <v>3767</v>
      </c>
      <c r="E558" s="349" t="str">
        <f aca="false">CONCATENATE(SUM('Раздел 2 (Гл. 16)'!O64:O64),"=",0)</f>
        <v>0=0</v>
      </c>
      <c r="F558" s="349"/>
      <c r="G558" s="350"/>
    </row>
    <row r="559" customFormat="false" ht="12.75" hidden="false" customHeight="false" outlineLevel="0" collapsed="false">
      <c r="A559" s="347" t="str">
        <f aca="false">IF((SUM('Раздел 2 (Гл. 16)'!P64:P64)=0),"","Неверно!")</f>
        <v/>
      </c>
      <c r="B559" s="348" t="s">
        <v>3765</v>
      </c>
      <c r="C559" s="349" t="s">
        <v>3771</v>
      </c>
      <c r="D559" s="349" t="s">
        <v>3767</v>
      </c>
      <c r="E559" s="349" t="str">
        <f aca="false">CONCATENATE(SUM('Раздел 2 (Гл. 16)'!P64:P64),"=",0)</f>
        <v>0=0</v>
      </c>
      <c r="F559" s="349"/>
      <c r="G559" s="350"/>
    </row>
    <row r="560" customFormat="false" ht="12.75" hidden="false" customHeight="false" outlineLevel="0" collapsed="false">
      <c r="A560" s="347" t="str">
        <f aca="false">IF((SUM('Раздел 2 (Гл. 16)'!Q64:Q64)=0),"","Неверно!")</f>
        <v/>
      </c>
      <c r="B560" s="348" t="s">
        <v>3765</v>
      </c>
      <c r="C560" s="349" t="s">
        <v>3772</v>
      </c>
      <c r="D560" s="349" t="s">
        <v>3767</v>
      </c>
      <c r="E560" s="349" t="str">
        <f aca="false">CONCATENATE(SUM('Раздел 2 (Гл. 16)'!Q64:Q64),"=",0)</f>
        <v>0=0</v>
      </c>
      <c r="F560" s="349"/>
      <c r="G560" s="350"/>
    </row>
    <row r="561" customFormat="false" ht="12.75" hidden="false" customHeight="false" outlineLevel="0" collapsed="false">
      <c r="A561" s="347" t="str">
        <f aca="false">IF((SUM('Раздел 2 (Гл. 16)'!E64:E64)=0),"","Неверно!")</f>
        <v/>
      </c>
      <c r="B561" s="348" t="s">
        <v>3765</v>
      </c>
      <c r="C561" s="349" t="s">
        <v>3773</v>
      </c>
      <c r="D561" s="349" t="s">
        <v>3767</v>
      </c>
      <c r="E561" s="349" t="str">
        <f aca="false">CONCATENATE(SUM('Раздел 2 (Гл. 16)'!E64:E64),"=",0)</f>
        <v>0=0</v>
      </c>
      <c r="F561" s="349"/>
      <c r="G561" s="350"/>
    </row>
    <row r="562" customFormat="false" ht="12.75" hidden="false" customHeight="false" outlineLevel="0" collapsed="false">
      <c r="A562" s="347" t="str">
        <f aca="false">IF((SUM('Раздел 2 (Гл. 16)'!F64:F64)=0),"","Неверно!")</f>
        <v/>
      </c>
      <c r="B562" s="348" t="s">
        <v>3765</v>
      </c>
      <c r="C562" s="349" t="s">
        <v>3774</v>
      </c>
      <c r="D562" s="349" t="s">
        <v>3767</v>
      </c>
      <c r="E562" s="349" t="str">
        <f aca="false">CONCATENATE(SUM('Раздел 2 (Гл. 16)'!F64:F64),"=",0)</f>
        <v>0=0</v>
      </c>
      <c r="F562" s="349"/>
      <c r="G562" s="350"/>
    </row>
    <row r="563" customFormat="false" ht="12.75" hidden="false" customHeight="false" outlineLevel="0" collapsed="false">
      <c r="A563" s="347" t="str">
        <f aca="false">IF((SUM('Раздел 2 (Гл. 16)'!G64:G64)=0),"","Неверно!")</f>
        <v/>
      </c>
      <c r="B563" s="348" t="s">
        <v>3765</v>
      </c>
      <c r="C563" s="349" t="s">
        <v>3775</v>
      </c>
      <c r="D563" s="349" t="s">
        <v>3767</v>
      </c>
      <c r="E563" s="349" t="str">
        <f aca="false">CONCATENATE(SUM('Раздел 2 (Гл. 16)'!G64:G64),"=",0)</f>
        <v>0=0</v>
      </c>
      <c r="F563" s="349"/>
      <c r="G563" s="350"/>
    </row>
    <row r="564" customFormat="false" ht="12.75" hidden="false" customHeight="false" outlineLevel="0" collapsed="false">
      <c r="A564" s="347" t="str">
        <f aca="false">IF((SUM('Раздел 2 (Гл. 16)'!H64:H64)=0),"","Неверно!")</f>
        <v/>
      </c>
      <c r="B564" s="348" t="s">
        <v>3765</v>
      </c>
      <c r="C564" s="349" t="s">
        <v>3776</v>
      </c>
      <c r="D564" s="349" t="s">
        <v>3767</v>
      </c>
      <c r="E564" s="349" t="str">
        <f aca="false">CONCATENATE(SUM('Раздел 2 (Гл. 16)'!H64:H64),"=",0)</f>
        <v>0=0</v>
      </c>
      <c r="F564" s="349"/>
      <c r="G564" s="350"/>
    </row>
    <row r="565" customFormat="false" ht="12.75" hidden="false" customHeight="false" outlineLevel="0" collapsed="false">
      <c r="A565" s="347" t="str">
        <f aca="false">IF((SUM('Раздел 2 (Гл. 16)'!I64:I64)=0),"","Неверно!")</f>
        <v/>
      </c>
      <c r="B565" s="348" t="s">
        <v>3765</v>
      </c>
      <c r="C565" s="349" t="s">
        <v>3777</v>
      </c>
      <c r="D565" s="349" t="s">
        <v>3767</v>
      </c>
      <c r="E565" s="349" t="str">
        <f aca="false">CONCATENATE(SUM('Раздел 2 (Гл. 16)'!I64:I64),"=",0)</f>
        <v>0=0</v>
      </c>
      <c r="F565" s="349"/>
      <c r="G565" s="350"/>
    </row>
    <row r="566" customFormat="false" ht="12.75" hidden="false" customHeight="false" outlineLevel="0" collapsed="false">
      <c r="A566" s="347" t="str">
        <f aca="false">IF((SUM('Раздел 2 (Гл. 16)'!J64:J64)=0),"","Неверно!")</f>
        <v/>
      </c>
      <c r="B566" s="348" t="s">
        <v>3765</v>
      </c>
      <c r="C566" s="349" t="s">
        <v>3778</v>
      </c>
      <c r="D566" s="349" t="s">
        <v>3767</v>
      </c>
      <c r="E566" s="349" t="str">
        <f aca="false">CONCATENATE(SUM('Раздел 2 (Гл. 16)'!J64:J64),"=",0)</f>
        <v>0=0</v>
      </c>
      <c r="F566" s="349"/>
      <c r="G566" s="350"/>
    </row>
    <row r="567" customFormat="false" ht="12.75" hidden="false" customHeight="false" outlineLevel="0" collapsed="false">
      <c r="A567" s="347" t="str">
        <f aca="false">IF((SUM('Раздел 2 (Гл. 16)'!K64:K64)=0),"","Неверно!")</f>
        <v/>
      </c>
      <c r="B567" s="348" t="s">
        <v>3765</v>
      </c>
      <c r="C567" s="349" t="s">
        <v>3779</v>
      </c>
      <c r="D567" s="349" t="s">
        <v>3767</v>
      </c>
      <c r="E567" s="349" t="str">
        <f aca="false">CONCATENATE(SUM('Раздел 2 (Гл. 16)'!K64:K64),"=",0)</f>
        <v>0=0</v>
      </c>
      <c r="F567" s="349"/>
      <c r="G567" s="350"/>
    </row>
    <row r="568" customFormat="false" ht="12.75" hidden="false" customHeight="false" outlineLevel="0" collapsed="false">
      <c r="A568" s="347" t="str">
        <f aca="false">IF((SUM('Раздел 2 (Гл. 16)'!L64:L64)=0),"","Неверно!")</f>
        <v/>
      </c>
      <c r="B568" s="348" t="s">
        <v>3765</v>
      </c>
      <c r="C568" s="349" t="s">
        <v>3780</v>
      </c>
      <c r="D568" s="349" t="s">
        <v>3767</v>
      </c>
      <c r="E568" s="349" t="str">
        <f aca="false">CONCATENATE(SUM('Раздел 2 (Гл. 16)'!L64:L64),"=",0)</f>
        <v>0=0</v>
      </c>
      <c r="F568" s="349"/>
      <c r="G568" s="350"/>
    </row>
    <row r="569" customFormat="false" ht="12.75" hidden="false" customHeight="false" outlineLevel="0" collapsed="false">
      <c r="A569" s="347" t="str">
        <f aca="false">IF((SUM('Раздел 8 (Гл. 22)'!D106:D106)=0),"","Неверно!")</f>
        <v/>
      </c>
      <c r="B569" s="348" t="s">
        <v>3781</v>
      </c>
      <c r="C569" s="349" t="s">
        <v>3782</v>
      </c>
      <c r="D569" s="349" t="s">
        <v>3783</v>
      </c>
      <c r="E569" s="349" t="str">
        <f aca="false">CONCATENATE(SUM('Раздел 8 (Гл. 22)'!D106:D106),"=",0)</f>
        <v>0=0</v>
      </c>
      <c r="F569" s="349" t="s">
        <v>2631</v>
      </c>
      <c r="G569" s="350"/>
    </row>
    <row r="570" customFormat="false" ht="12.75" hidden="false" customHeight="false" outlineLevel="0" collapsed="false">
      <c r="A570" s="347" t="str">
        <f aca="false">IF((SUM('Раздел 8 (Гл. 22)'!D107:D107)=0),"","Неверно!")</f>
        <v/>
      </c>
      <c r="B570" s="348" t="s">
        <v>3781</v>
      </c>
      <c r="C570" s="349" t="s">
        <v>3784</v>
      </c>
      <c r="D570" s="349" t="s">
        <v>3783</v>
      </c>
      <c r="E570" s="349" t="str">
        <f aca="false">CONCATENATE(SUM('Раздел 8 (Гл. 22)'!D107:D107),"=",0)</f>
        <v>0=0</v>
      </c>
      <c r="F570" s="349" t="s">
        <v>2631</v>
      </c>
      <c r="G570" s="350"/>
    </row>
    <row r="571" customFormat="false" ht="12.75" hidden="false" customHeight="false" outlineLevel="0" collapsed="false">
      <c r="A571" s="347" t="str">
        <f aca="false">IF((SUM('Раздел 8 (Гл. 22)'!D108:D108)=0),"","Неверно!")</f>
        <v/>
      </c>
      <c r="B571" s="348" t="s">
        <v>3781</v>
      </c>
      <c r="C571" s="349" t="s">
        <v>3785</v>
      </c>
      <c r="D571" s="349" t="s">
        <v>3783</v>
      </c>
      <c r="E571" s="349" t="str">
        <f aca="false">CONCATENATE(SUM('Раздел 8 (Гл. 22)'!D108:D108),"=",0)</f>
        <v>0=0</v>
      </c>
      <c r="F571" s="349" t="s">
        <v>2631</v>
      </c>
      <c r="G571" s="350"/>
    </row>
    <row r="572" customFormat="false" ht="12.75" hidden="false" customHeight="false" outlineLevel="0" collapsed="false">
      <c r="A572" s="347" t="str">
        <f aca="false">IF((SUM('Раздел 8 (Гл. 22)'!M106:M106)=0),"","Неверно!")</f>
        <v/>
      </c>
      <c r="B572" s="348" t="s">
        <v>3781</v>
      </c>
      <c r="C572" s="349" t="s">
        <v>3786</v>
      </c>
      <c r="D572" s="349" t="s">
        <v>3783</v>
      </c>
      <c r="E572" s="349" t="str">
        <f aca="false">CONCATENATE(SUM('Раздел 8 (Гл. 22)'!M106:M106),"=",0)</f>
        <v>0=0</v>
      </c>
      <c r="F572" s="349" t="s">
        <v>2631</v>
      </c>
      <c r="G572" s="350"/>
    </row>
    <row r="573" customFormat="false" ht="12.75" hidden="false" customHeight="false" outlineLevel="0" collapsed="false">
      <c r="A573" s="347" t="str">
        <f aca="false">IF((SUM('Раздел 8 (Гл. 22)'!M107:M107)=0),"","Неверно!")</f>
        <v/>
      </c>
      <c r="B573" s="348" t="s">
        <v>3781</v>
      </c>
      <c r="C573" s="349" t="s">
        <v>3787</v>
      </c>
      <c r="D573" s="349" t="s">
        <v>3783</v>
      </c>
      <c r="E573" s="349" t="str">
        <f aca="false">CONCATENATE(SUM('Раздел 8 (Гл. 22)'!M107:M107),"=",0)</f>
        <v>0=0</v>
      </c>
      <c r="F573" s="349" t="s">
        <v>2631</v>
      </c>
      <c r="G573" s="350"/>
    </row>
    <row r="574" customFormat="false" ht="12.75" hidden="false" customHeight="false" outlineLevel="0" collapsed="false">
      <c r="A574" s="347" t="str">
        <f aca="false">IF((SUM('Раздел 8 (Гл. 22)'!M108:M108)=0),"","Неверно!")</f>
        <v/>
      </c>
      <c r="B574" s="348" t="s">
        <v>3781</v>
      </c>
      <c r="C574" s="349" t="s">
        <v>3788</v>
      </c>
      <c r="D574" s="349" t="s">
        <v>3783</v>
      </c>
      <c r="E574" s="349" t="str">
        <f aca="false">CONCATENATE(SUM('Раздел 8 (Гл. 22)'!M108:M108),"=",0)</f>
        <v>0=0</v>
      </c>
      <c r="F574" s="349" t="s">
        <v>2631</v>
      </c>
      <c r="G574" s="350"/>
    </row>
    <row r="575" customFormat="false" ht="12.75" hidden="false" customHeight="false" outlineLevel="0" collapsed="false">
      <c r="A575" s="347" t="str">
        <f aca="false">IF((SUM('Раздел 8 (Гл. 22)'!N106:N106)=0),"","Неверно!")</f>
        <v/>
      </c>
      <c r="B575" s="348" t="s">
        <v>3781</v>
      </c>
      <c r="C575" s="349" t="s">
        <v>3789</v>
      </c>
      <c r="D575" s="349" t="s">
        <v>3783</v>
      </c>
      <c r="E575" s="349" t="str">
        <f aca="false">CONCATENATE(SUM('Раздел 8 (Гл. 22)'!N106:N106),"=",0)</f>
        <v>0=0</v>
      </c>
      <c r="F575" s="349" t="s">
        <v>2631</v>
      </c>
      <c r="G575" s="350"/>
    </row>
    <row r="576" customFormat="false" ht="12.75" hidden="false" customHeight="false" outlineLevel="0" collapsed="false">
      <c r="A576" s="347" t="str">
        <f aca="false">IF((SUM('Раздел 8 (Гл. 22)'!N107:N107)=0),"","Неверно!")</f>
        <v/>
      </c>
      <c r="B576" s="348" t="s">
        <v>3781</v>
      </c>
      <c r="C576" s="349" t="s">
        <v>3790</v>
      </c>
      <c r="D576" s="349" t="s">
        <v>3783</v>
      </c>
      <c r="E576" s="349" t="str">
        <f aca="false">CONCATENATE(SUM('Раздел 8 (Гл. 22)'!N107:N107),"=",0)</f>
        <v>0=0</v>
      </c>
      <c r="F576" s="349" t="s">
        <v>2631</v>
      </c>
      <c r="G576" s="350"/>
    </row>
    <row r="577" customFormat="false" ht="12.75" hidden="false" customHeight="false" outlineLevel="0" collapsed="false">
      <c r="A577" s="347" t="str">
        <f aca="false">IF((SUM('Раздел 8 (Гл. 22)'!N108:N108)=0),"","Неверно!")</f>
        <v/>
      </c>
      <c r="B577" s="348" t="s">
        <v>3781</v>
      </c>
      <c r="C577" s="349" t="s">
        <v>3791</v>
      </c>
      <c r="D577" s="349" t="s">
        <v>3783</v>
      </c>
      <c r="E577" s="349" t="str">
        <f aca="false">CONCATENATE(SUM('Раздел 8 (Гл. 22)'!N108:N108),"=",0)</f>
        <v>0=0</v>
      </c>
      <c r="F577" s="349" t="s">
        <v>2631</v>
      </c>
      <c r="G577" s="350"/>
    </row>
    <row r="578" customFormat="false" ht="12.75" hidden="false" customHeight="false" outlineLevel="0" collapsed="false">
      <c r="A578" s="347" t="str">
        <f aca="false">IF((SUM('Раздел 8 (Гл. 22)'!O106:O106)=0),"","Неверно!")</f>
        <v/>
      </c>
      <c r="B578" s="348" t="s">
        <v>3781</v>
      </c>
      <c r="C578" s="349" t="s">
        <v>3792</v>
      </c>
      <c r="D578" s="349" t="s">
        <v>3783</v>
      </c>
      <c r="E578" s="349" t="str">
        <f aca="false">CONCATENATE(SUM('Раздел 8 (Гл. 22)'!O106:O106),"=",0)</f>
        <v>0=0</v>
      </c>
      <c r="F578" s="349" t="s">
        <v>2631</v>
      </c>
      <c r="G578" s="350"/>
    </row>
    <row r="579" customFormat="false" ht="12.75" hidden="false" customHeight="false" outlineLevel="0" collapsed="false">
      <c r="A579" s="347" t="str">
        <f aca="false">IF((SUM('Раздел 8 (Гл. 22)'!O107:O107)=0),"","Неверно!")</f>
        <v/>
      </c>
      <c r="B579" s="348" t="s">
        <v>3781</v>
      </c>
      <c r="C579" s="349" t="s">
        <v>3793</v>
      </c>
      <c r="D579" s="349" t="s">
        <v>3783</v>
      </c>
      <c r="E579" s="349" t="str">
        <f aca="false">CONCATENATE(SUM('Раздел 8 (Гл. 22)'!O107:O107),"=",0)</f>
        <v>0=0</v>
      </c>
      <c r="F579" s="349" t="s">
        <v>2631</v>
      </c>
      <c r="G579" s="350"/>
    </row>
    <row r="580" customFormat="false" ht="12.75" hidden="false" customHeight="false" outlineLevel="0" collapsed="false">
      <c r="A580" s="347" t="str">
        <f aca="false">IF((SUM('Раздел 8 (Гл. 22)'!O108:O108)=0),"","Неверно!")</f>
        <v/>
      </c>
      <c r="B580" s="348" t="s">
        <v>3781</v>
      </c>
      <c r="C580" s="349" t="s">
        <v>3794</v>
      </c>
      <c r="D580" s="349" t="s">
        <v>3783</v>
      </c>
      <c r="E580" s="349" t="str">
        <f aca="false">CONCATENATE(SUM('Раздел 8 (Гл. 22)'!O108:O108),"=",0)</f>
        <v>0=0</v>
      </c>
      <c r="F580" s="349" t="s">
        <v>2631</v>
      </c>
      <c r="G580" s="350"/>
    </row>
    <row r="581" customFormat="false" ht="12.75" hidden="false" customHeight="false" outlineLevel="0" collapsed="false">
      <c r="A581" s="347" t="str">
        <f aca="false">IF((SUM('Раздел 8 (Гл. 22)'!P106:P106)=0),"","Неверно!")</f>
        <v/>
      </c>
      <c r="B581" s="348" t="s">
        <v>3781</v>
      </c>
      <c r="C581" s="349" t="s">
        <v>3795</v>
      </c>
      <c r="D581" s="349" t="s">
        <v>3783</v>
      </c>
      <c r="E581" s="349" t="str">
        <f aca="false">CONCATENATE(SUM('Раздел 8 (Гл. 22)'!P106:P106),"=",0)</f>
        <v>0=0</v>
      </c>
      <c r="F581" s="349" t="s">
        <v>2631</v>
      </c>
      <c r="G581" s="350"/>
    </row>
    <row r="582" customFormat="false" ht="12.75" hidden="false" customHeight="false" outlineLevel="0" collapsed="false">
      <c r="A582" s="347" t="str">
        <f aca="false">IF((SUM('Раздел 8 (Гл. 22)'!P107:P107)=0),"","Неверно!")</f>
        <v/>
      </c>
      <c r="B582" s="348" t="s">
        <v>3781</v>
      </c>
      <c r="C582" s="349" t="s">
        <v>3796</v>
      </c>
      <c r="D582" s="349" t="s">
        <v>3783</v>
      </c>
      <c r="E582" s="349" t="str">
        <f aca="false">CONCATENATE(SUM('Раздел 8 (Гл. 22)'!P107:P107),"=",0)</f>
        <v>0=0</v>
      </c>
      <c r="F582" s="349" t="s">
        <v>2631</v>
      </c>
      <c r="G582" s="350"/>
    </row>
    <row r="583" customFormat="false" ht="12.75" hidden="false" customHeight="false" outlineLevel="0" collapsed="false">
      <c r="A583" s="347" t="str">
        <f aca="false">IF((SUM('Раздел 8 (Гл. 22)'!P108:P108)=0),"","Неверно!")</f>
        <v/>
      </c>
      <c r="B583" s="348" t="s">
        <v>3781</v>
      </c>
      <c r="C583" s="349" t="s">
        <v>3797</v>
      </c>
      <c r="D583" s="349" t="s">
        <v>3783</v>
      </c>
      <c r="E583" s="349" t="str">
        <f aca="false">CONCATENATE(SUM('Раздел 8 (Гл. 22)'!P108:P108),"=",0)</f>
        <v>0=0</v>
      </c>
      <c r="F583" s="349" t="s">
        <v>2631</v>
      </c>
      <c r="G583" s="350"/>
    </row>
    <row r="584" customFormat="false" ht="12.75" hidden="false" customHeight="false" outlineLevel="0" collapsed="false">
      <c r="A584" s="347" t="str">
        <f aca="false">IF((SUM('Раздел 8 (Гл. 22)'!Q106:Q106)=0),"","Неверно!")</f>
        <v/>
      </c>
      <c r="B584" s="348" t="s">
        <v>3781</v>
      </c>
      <c r="C584" s="349" t="s">
        <v>3798</v>
      </c>
      <c r="D584" s="349" t="s">
        <v>3783</v>
      </c>
      <c r="E584" s="349" t="str">
        <f aca="false">CONCATENATE(SUM('Раздел 8 (Гл. 22)'!Q106:Q106),"=",0)</f>
        <v>0=0</v>
      </c>
      <c r="F584" s="349" t="s">
        <v>2631</v>
      </c>
      <c r="G584" s="350"/>
    </row>
    <row r="585" customFormat="false" ht="12.75" hidden="false" customHeight="false" outlineLevel="0" collapsed="false">
      <c r="A585" s="347" t="str">
        <f aca="false">IF((SUM('Раздел 8 (Гл. 22)'!Q107:Q107)=0),"","Неверно!")</f>
        <v/>
      </c>
      <c r="B585" s="348" t="s">
        <v>3781</v>
      </c>
      <c r="C585" s="349" t="s">
        <v>3799</v>
      </c>
      <c r="D585" s="349" t="s">
        <v>3783</v>
      </c>
      <c r="E585" s="349" t="str">
        <f aca="false">CONCATENATE(SUM('Раздел 8 (Гл. 22)'!Q107:Q107),"=",0)</f>
        <v>0=0</v>
      </c>
      <c r="F585" s="349" t="s">
        <v>2631</v>
      </c>
      <c r="G585" s="350"/>
    </row>
    <row r="586" customFormat="false" ht="12.75" hidden="false" customHeight="false" outlineLevel="0" collapsed="false">
      <c r="A586" s="347" t="str">
        <f aca="false">IF((SUM('Раздел 8 (Гл. 22)'!Q108:Q108)=0),"","Неверно!")</f>
        <v/>
      </c>
      <c r="B586" s="348" t="s">
        <v>3781</v>
      </c>
      <c r="C586" s="349" t="s">
        <v>3800</v>
      </c>
      <c r="D586" s="349" t="s">
        <v>3783</v>
      </c>
      <c r="E586" s="349" t="str">
        <f aca="false">CONCATENATE(SUM('Раздел 8 (Гл. 22)'!Q108:Q108),"=",0)</f>
        <v>0=0</v>
      </c>
      <c r="F586" s="349" t="s">
        <v>2631</v>
      </c>
      <c r="G586" s="350"/>
    </row>
    <row r="587" customFormat="false" ht="12.75" hidden="false" customHeight="false" outlineLevel="0" collapsed="false">
      <c r="A587" s="347" t="str">
        <f aca="false">IF((SUM('Раздел 8 (Гл. 22)'!E106:E106)=0),"","Неверно!")</f>
        <v/>
      </c>
      <c r="B587" s="348" t="s">
        <v>3781</v>
      </c>
      <c r="C587" s="349" t="s">
        <v>3801</v>
      </c>
      <c r="D587" s="349" t="s">
        <v>3783</v>
      </c>
      <c r="E587" s="349" t="str">
        <f aca="false">CONCATENATE(SUM('Раздел 8 (Гл. 22)'!E106:E106),"=",0)</f>
        <v>0=0</v>
      </c>
      <c r="F587" s="349" t="s">
        <v>2631</v>
      </c>
      <c r="G587" s="350"/>
    </row>
    <row r="588" customFormat="false" ht="12.75" hidden="false" customHeight="false" outlineLevel="0" collapsed="false">
      <c r="A588" s="347" t="str">
        <f aca="false">IF((SUM('Раздел 8 (Гл. 22)'!E107:E107)=0),"","Неверно!")</f>
        <v/>
      </c>
      <c r="B588" s="348" t="s">
        <v>3781</v>
      </c>
      <c r="C588" s="349" t="s">
        <v>3802</v>
      </c>
      <c r="D588" s="349" t="s">
        <v>3783</v>
      </c>
      <c r="E588" s="349" t="str">
        <f aca="false">CONCATENATE(SUM('Раздел 8 (Гл. 22)'!E107:E107),"=",0)</f>
        <v>0=0</v>
      </c>
      <c r="F588" s="349" t="s">
        <v>2631</v>
      </c>
      <c r="G588" s="350"/>
    </row>
    <row r="589" customFormat="false" ht="12.75" hidden="false" customHeight="false" outlineLevel="0" collapsed="false">
      <c r="A589" s="347" t="str">
        <f aca="false">IF((SUM('Раздел 8 (Гл. 22)'!E108:E108)=0),"","Неверно!")</f>
        <v/>
      </c>
      <c r="B589" s="348" t="s">
        <v>3781</v>
      </c>
      <c r="C589" s="349" t="s">
        <v>3803</v>
      </c>
      <c r="D589" s="349" t="s">
        <v>3783</v>
      </c>
      <c r="E589" s="349" t="str">
        <f aca="false">CONCATENATE(SUM('Раздел 8 (Гл. 22)'!E108:E108),"=",0)</f>
        <v>0=0</v>
      </c>
      <c r="F589" s="349" t="s">
        <v>2631</v>
      </c>
      <c r="G589" s="350"/>
    </row>
    <row r="590" customFormat="false" ht="12.75" hidden="false" customHeight="false" outlineLevel="0" collapsed="false">
      <c r="A590" s="347" t="str">
        <f aca="false">IF((SUM('Раздел 8 (Гл. 22)'!F106:F106)=0),"","Неверно!")</f>
        <v/>
      </c>
      <c r="B590" s="348" t="s">
        <v>3781</v>
      </c>
      <c r="C590" s="349" t="s">
        <v>3804</v>
      </c>
      <c r="D590" s="349" t="s">
        <v>3783</v>
      </c>
      <c r="E590" s="349" t="str">
        <f aca="false">CONCATENATE(SUM('Раздел 8 (Гл. 22)'!F106:F106),"=",0)</f>
        <v>0=0</v>
      </c>
      <c r="F590" s="349" t="s">
        <v>2631</v>
      </c>
      <c r="G590" s="350"/>
    </row>
    <row r="591" customFormat="false" ht="12.75" hidden="false" customHeight="false" outlineLevel="0" collapsed="false">
      <c r="A591" s="347" t="str">
        <f aca="false">IF((SUM('Раздел 8 (Гл. 22)'!F107:F107)=0),"","Неверно!")</f>
        <v/>
      </c>
      <c r="B591" s="348" t="s">
        <v>3781</v>
      </c>
      <c r="C591" s="349" t="s">
        <v>3805</v>
      </c>
      <c r="D591" s="349" t="s">
        <v>3783</v>
      </c>
      <c r="E591" s="349" t="str">
        <f aca="false">CONCATENATE(SUM('Раздел 8 (Гл. 22)'!F107:F107),"=",0)</f>
        <v>0=0</v>
      </c>
      <c r="F591" s="349" t="s">
        <v>2631</v>
      </c>
      <c r="G591" s="350"/>
    </row>
    <row r="592" customFormat="false" ht="12.75" hidden="false" customHeight="false" outlineLevel="0" collapsed="false">
      <c r="A592" s="347" t="str">
        <f aca="false">IF((SUM('Раздел 8 (Гл. 22)'!F108:F108)=0),"","Неверно!")</f>
        <v/>
      </c>
      <c r="B592" s="348" t="s">
        <v>3781</v>
      </c>
      <c r="C592" s="349" t="s">
        <v>3806</v>
      </c>
      <c r="D592" s="349" t="s">
        <v>3783</v>
      </c>
      <c r="E592" s="349" t="str">
        <f aca="false">CONCATENATE(SUM('Раздел 8 (Гл. 22)'!F108:F108),"=",0)</f>
        <v>0=0</v>
      </c>
      <c r="F592" s="349" t="s">
        <v>2631</v>
      </c>
      <c r="G592" s="350"/>
    </row>
    <row r="593" customFormat="false" ht="12.75" hidden="false" customHeight="false" outlineLevel="0" collapsed="false">
      <c r="A593" s="347" t="str">
        <f aca="false">IF((SUM('Раздел 8 (Гл. 22)'!G106:G106)=0),"","Неверно!")</f>
        <v/>
      </c>
      <c r="B593" s="348" t="s">
        <v>3781</v>
      </c>
      <c r="C593" s="349" t="s">
        <v>3807</v>
      </c>
      <c r="D593" s="349" t="s">
        <v>3783</v>
      </c>
      <c r="E593" s="349" t="str">
        <f aca="false">CONCATENATE(SUM('Раздел 8 (Гл. 22)'!G106:G106),"=",0)</f>
        <v>0=0</v>
      </c>
      <c r="F593" s="349" t="s">
        <v>2631</v>
      </c>
      <c r="G593" s="350"/>
    </row>
    <row r="594" customFormat="false" ht="12.75" hidden="false" customHeight="false" outlineLevel="0" collapsed="false">
      <c r="A594" s="347" t="str">
        <f aca="false">IF((SUM('Раздел 8 (Гл. 22)'!G107:G107)=0),"","Неверно!")</f>
        <v/>
      </c>
      <c r="B594" s="348" t="s">
        <v>3781</v>
      </c>
      <c r="C594" s="349" t="s">
        <v>3808</v>
      </c>
      <c r="D594" s="349" t="s">
        <v>3783</v>
      </c>
      <c r="E594" s="349" t="str">
        <f aca="false">CONCATENATE(SUM('Раздел 8 (Гл. 22)'!G107:G107),"=",0)</f>
        <v>0=0</v>
      </c>
      <c r="F594" s="349" t="s">
        <v>2631</v>
      </c>
      <c r="G594" s="350"/>
    </row>
    <row r="595" customFormat="false" ht="12.75" hidden="false" customHeight="false" outlineLevel="0" collapsed="false">
      <c r="A595" s="347" t="str">
        <f aca="false">IF((SUM('Раздел 8 (Гл. 22)'!G108:G108)=0),"","Неверно!")</f>
        <v/>
      </c>
      <c r="B595" s="348" t="s">
        <v>3781</v>
      </c>
      <c r="C595" s="349" t="s">
        <v>3809</v>
      </c>
      <c r="D595" s="349" t="s">
        <v>3783</v>
      </c>
      <c r="E595" s="349" t="str">
        <f aca="false">CONCATENATE(SUM('Раздел 8 (Гл. 22)'!G108:G108),"=",0)</f>
        <v>0=0</v>
      </c>
      <c r="F595" s="349" t="s">
        <v>2631</v>
      </c>
      <c r="G595" s="350"/>
    </row>
    <row r="596" customFormat="false" ht="12.75" hidden="false" customHeight="false" outlineLevel="0" collapsed="false">
      <c r="A596" s="347" t="str">
        <f aca="false">IF((SUM('Раздел 8 (Гл. 22)'!H106:H106)=0),"","Неверно!")</f>
        <v/>
      </c>
      <c r="B596" s="348" t="s">
        <v>3781</v>
      </c>
      <c r="C596" s="349" t="s">
        <v>3810</v>
      </c>
      <c r="D596" s="349" t="s">
        <v>3783</v>
      </c>
      <c r="E596" s="349" t="str">
        <f aca="false">CONCATENATE(SUM('Раздел 8 (Гл. 22)'!H106:H106),"=",0)</f>
        <v>0=0</v>
      </c>
      <c r="F596" s="349" t="s">
        <v>2631</v>
      </c>
      <c r="G596" s="350"/>
    </row>
    <row r="597" customFormat="false" ht="12.75" hidden="false" customHeight="false" outlineLevel="0" collapsed="false">
      <c r="A597" s="347" t="str">
        <f aca="false">IF((SUM('Раздел 8 (Гл. 22)'!H107:H107)=0),"","Неверно!")</f>
        <v/>
      </c>
      <c r="B597" s="348" t="s">
        <v>3781</v>
      </c>
      <c r="C597" s="349" t="s">
        <v>3811</v>
      </c>
      <c r="D597" s="349" t="s">
        <v>3783</v>
      </c>
      <c r="E597" s="349" t="str">
        <f aca="false">CONCATENATE(SUM('Раздел 8 (Гл. 22)'!H107:H107),"=",0)</f>
        <v>0=0</v>
      </c>
      <c r="F597" s="349" t="s">
        <v>2631</v>
      </c>
      <c r="G597" s="350"/>
    </row>
    <row r="598" customFormat="false" ht="12.75" hidden="false" customHeight="false" outlineLevel="0" collapsed="false">
      <c r="A598" s="347" t="str">
        <f aca="false">IF((SUM('Раздел 8 (Гл. 22)'!H108:H108)=0),"","Неверно!")</f>
        <v/>
      </c>
      <c r="B598" s="348" t="s">
        <v>3781</v>
      </c>
      <c r="C598" s="349" t="s">
        <v>3812</v>
      </c>
      <c r="D598" s="349" t="s">
        <v>3783</v>
      </c>
      <c r="E598" s="349" t="str">
        <f aca="false">CONCATENATE(SUM('Раздел 8 (Гл. 22)'!H108:H108),"=",0)</f>
        <v>0=0</v>
      </c>
      <c r="F598" s="349" t="s">
        <v>2631</v>
      </c>
      <c r="G598" s="350"/>
    </row>
    <row r="599" customFormat="false" ht="12.75" hidden="false" customHeight="false" outlineLevel="0" collapsed="false">
      <c r="A599" s="347" t="str">
        <f aca="false">IF((SUM('Раздел 8 (Гл. 22)'!I106:I106)=0),"","Неверно!")</f>
        <v/>
      </c>
      <c r="B599" s="348" t="s">
        <v>3781</v>
      </c>
      <c r="C599" s="349" t="s">
        <v>3813</v>
      </c>
      <c r="D599" s="349" t="s">
        <v>3783</v>
      </c>
      <c r="E599" s="349" t="str">
        <f aca="false">CONCATENATE(SUM('Раздел 8 (Гл. 22)'!I106:I106),"=",0)</f>
        <v>0=0</v>
      </c>
      <c r="F599" s="349" t="s">
        <v>2631</v>
      </c>
      <c r="G599" s="350"/>
    </row>
    <row r="600" customFormat="false" ht="12.75" hidden="false" customHeight="false" outlineLevel="0" collapsed="false">
      <c r="A600" s="347" t="str">
        <f aca="false">IF((SUM('Раздел 8 (Гл. 22)'!I107:I107)=0),"","Неверно!")</f>
        <v/>
      </c>
      <c r="B600" s="348" t="s">
        <v>3781</v>
      </c>
      <c r="C600" s="349" t="s">
        <v>3814</v>
      </c>
      <c r="D600" s="349" t="s">
        <v>3783</v>
      </c>
      <c r="E600" s="349" t="str">
        <f aca="false">CONCATENATE(SUM('Раздел 8 (Гл. 22)'!I107:I107),"=",0)</f>
        <v>0=0</v>
      </c>
      <c r="F600" s="349" t="s">
        <v>2631</v>
      </c>
      <c r="G600" s="350"/>
    </row>
    <row r="601" customFormat="false" ht="12.75" hidden="false" customHeight="false" outlineLevel="0" collapsed="false">
      <c r="A601" s="347" t="str">
        <f aca="false">IF((SUM('Раздел 8 (Гл. 22)'!I108:I108)=0),"","Неверно!")</f>
        <v/>
      </c>
      <c r="B601" s="348" t="s">
        <v>3781</v>
      </c>
      <c r="C601" s="349" t="s">
        <v>3815</v>
      </c>
      <c r="D601" s="349" t="s">
        <v>3783</v>
      </c>
      <c r="E601" s="349" t="str">
        <f aca="false">CONCATENATE(SUM('Раздел 8 (Гл. 22)'!I108:I108),"=",0)</f>
        <v>0=0</v>
      </c>
      <c r="F601" s="349" t="s">
        <v>2631</v>
      </c>
      <c r="G601" s="350"/>
    </row>
    <row r="602" customFormat="false" ht="12.75" hidden="false" customHeight="false" outlineLevel="0" collapsed="false">
      <c r="A602" s="347" t="str">
        <f aca="false">IF((SUM('Раздел 8 (Гл. 22)'!J106:J106)=0),"","Неверно!")</f>
        <v/>
      </c>
      <c r="B602" s="348" t="s">
        <v>3781</v>
      </c>
      <c r="C602" s="349" t="s">
        <v>3816</v>
      </c>
      <c r="D602" s="349" t="s">
        <v>3783</v>
      </c>
      <c r="E602" s="349" t="str">
        <f aca="false">CONCATENATE(SUM('Раздел 8 (Гл. 22)'!J106:J106),"=",0)</f>
        <v>0=0</v>
      </c>
      <c r="F602" s="349" t="s">
        <v>2631</v>
      </c>
      <c r="G602" s="350"/>
    </row>
    <row r="603" customFormat="false" ht="12.75" hidden="false" customHeight="false" outlineLevel="0" collapsed="false">
      <c r="A603" s="347" t="str">
        <f aca="false">IF((SUM('Раздел 8 (Гл. 22)'!J107:J107)=0),"","Неверно!")</f>
        <v/>
      </c>
      <c r="B603" s="348" t="s">
        <v>3781</v>
      </c>
      <c r="C603" s="349" t="s">
        <v>3817</v>
      </c>
      <c r="D603" s="349" t="s">
        <v>3783</v>
      </c>
      <c r="E603" s="349" t="str">
        <f aca="false">CONCATENATE(SUM('Раздел 8 (Гл. 22)'!J107:J107),"=",0)</f>
        <v>0=0</v>
      </c>
      <c r="F603" s="349" t="s">
        <v>2631</v>
      </c>
      <c r="G603" s="350"/>
    </row>
    <row r="604" customFormat="false" ht="12.75" hidden="false" customHeight="false" outlineLevel="0" collapsed="false">
      <c r="A604" s="347" t="str">
        <f aca="false">IF((SUM('Раздел 8 (Гл. 22)'!J108:J108)=0),"","Неверно!")</f>
        <v/>
      </c>
      <c r="B604" s="348" t="s">
        <v>3781</v>
      </c>
      <c r="C604" s="349" t="s">
        <v>3818</v>
      </c>
      <c r="D604" s="349" t="s">
        <v>3783</v>
      </c>
      <c r="E604" s="349" t="str">
        <f aca="false">CONCATENATE(SUM('Раздел 8 (Гл. 22)'!J108:J108),"=",0)</f>
        <v>0=0</v>
      </c>
      <c r="F604" s="349" t="s">
        <v>2631</v>
      </c>
      <c r="G604" s="350"/>
    </row>
    <row r="605" customFormat="false" ht="12.75" hidden="false" customHeight="false" outlineLevel="0" collapsed="false">
      <c r="A605" s="347" t="str">
        <f aca="false">IF((SUM('Раздел 8 (Гл. 22)'!K106:K106)=0),"","Неверно!")</f>
        <v/>
      </c>
      <c r="B605" s="348" t="s">
        <v>3781</v>
      </c>
      <c r="C605" s="349" t="s">
        <v>3819</v>
      </c>
      <c r="D605" s="349" t="s">
        <v>3783</v>
      </c>
      <c r="E605" s="349" t="str">
        <f aca="false">CONCATENATE(SUM('Раздел 8 (Гл. 22)'!K106:K106),"=",0)</f>
        <v>0=0</v>
      </c>
      <c r="F605" s="349" t="s">
        <v>2631</v>
      </c>
      <c r="G605" s="350"/>
    </row>
    <row r="606" customFormat="false" ht="12.75" hidden="false" customHeight="false" outlineLevel="0" collapsed="false">
      <c r="A606" s="347" t="str">
        <f aca="false">IF((SUM('Раздел 8 (Гл. 22)'!K107:K107)=0),"","Неверно!")</f>
        <v/>
      </c>
      <c r="B606" s="348" t="s">
        <v>3781</v>
      </c>
      <c r="C606" s="349" t="s">
        <v>3820</v>
      </c>
      <c r="D606" s="349" t="s">
        <v>3783</v>
      </c>
      <c r="E606" s="349" t="str">
        <f aca="false">CONCATENATE(SUM('Раздел 8 (Гл. 22)'!K107:K107),"=",0)</f>
        <v>0=0</v>
      </c>
      <c r="F606" s="349" t="s">
        <v>2631</v>
      </c>
      <c r="G606" s="350"/>
    </row>
    <row r="607" customFormat="false" ht="12.75" hidden="false" customHeight="false" outlineLevel="0" collapsed="false">
      <c r="A607" s="347" t="str">
        <f aca="false">IF((SUM('Раздел 8 (Гл. 22)'!K108:K108)=0),"","Неверно!")</f>
        <v/>
      </c>
      <c r="B607" s="348" t="s">
        <v>3781</v>
      </c>
      <c r="C607" s="349" t="s">
        <v>3821</v>
      </c>
      <c r="D607" s="349" t="s">
        <v>3783</v>
      </c>
      <c r="E607" s="349" t="str">
        <f aca="false">CONCATENATE(SUM('Раздел 8 (Гл. 22)'!K108:K108),"=",0)</f>
        <v>0=0</v>
      </c>
      <c r="F607" s="349" t="s">
        <v>2631</v>
      </c>
      <c r="G607" s="350"/>
    </row>
    <row r="608" customFormat="false" ht="12.75" hidden="false" customHeight="false" outlineLevel="0" collapsed="false">
      <c r="A608" s="347" t="str">
        <f aca="false">IF((SUM('Раздел 8 (Гл. 22)'!L106:L106)=0),"","Неверно!")</f>
        <v/>
      </c>
      <c r="B608" s="348" t="s">
        <v>3781</v>
      </c>
      <c r="C608" s="349" t="s">
        <v>3822</v>
      </c>
      <c r="D608" s="349" t="s">
        <v>3783</v>
      </c>
      <c r="E608" s="349" t="str">
        <f aca="false">CONCATENATE(SUM('Раздел 8 (Гл. 22)'!L106:L106),"=",0)</f>
        <v>0=0</v>
      </c>
      <c r="F608" s="349" t="s">
        <v>2631</v>
      </c>
      <c r="G608" s="350"/>
    </row>
    <row r="609" customFormat="false" ht="12.75" hidden="false" customHeight="false" outlineLevel="0" collapsed="false">
      <c r="A609" s="347" t="str">
        <f aca="false">IF((SUM('Раздел 8 (Гл. 22)'!L107:L107)=0),"","Неверно!")</f>
        <v/>
      </c>
      <c r="B609" s="348" t="s">
        <v>3781</v>
      </c>
      <c r="C609" s="349" t="s">
        <v>3823</v>
      </c>
      <c r="D609" s="349" t="s">
        <v>3783</v>
      </c>
      <c r="E609" s="349" t="str">
        <f aca="false">CONCATENATE(SUM('Раздел 8 (Гл. 22)'!L107:L107),"=",0)</f>
        <v>0=0</v>
      </c>
      <c r="F609" s="349" t="s">
        <v>2631</v>
      </c>
      <c r="G609" s="350"/>
    </row>
    <row r="610" customFormat="false" ht="12.75" hidden="false" customHeight="false" outlineLevel="0" collapsed="false">
      <c r="A610" s="347" t="str">
        <f aca="false">IF((SUM('Раздел 8 (Гл. 22)'!L108:L108)=0),"","Неверно!")</f>
        <v/>
      </c>
      <c r="B610" s="348" t="s">
        <v>3781</v>
      </c>
      <c r="C610" s="349" t="s">
        <v>3824</v>
      </c>
      <c r="D610" s="349" t="s">
        <v>3783</v>
      </c>
      <c r="E610" s="349" t="str">
        <f aca="false">CONCATENATE(SUM('Раздел 8 (Гл. 22)'!L108:L108),"=",0)</f>
        <v>0=0</v>
      </c>
      <c r="F610" s="349" t="s">
        <v>2631</v>
      </c>
      <c r="G610" s="350"/>
    </row>
    <row r="611" customFormat="false" ht="12.75" hidden="false" customHeight="false" outlineLevel="0" collapsed="false">
      <c r="A611" s="347" t="str">
        <f aca="false">IF((SUM('Раздел 1'!O8:O8)&gt;=SUM('Раздел 1'!N8:N8)),"","Неверно!")</f>
        <v/>
      </c>
      <c r="B611" s="348" t="s">
        <v>3825</v>
      </c>
      <c r="C611" s="349" t="s">
        <v>3826</v>
      </c>
      <c r="D611" s="349" t="s">
        <v>3827</v>
      </c>
      <c r="E611" s="349" t="str">
        <f aca="false">CONCATENATE(SUM('Раздел 1'!O8:O8),"&gt;=",SUM('Раздел 1'!N8:N8))</f>
        <v>0&gt;=0</v>
      </c>
      <c r="F611" s="349"/>
      <c r="G611" s="350"/>
    </row>
    <row r="612" customFormat="false" ht="12.75" hidden="false" customHeight="false" outlineLevel="0" collapsed="false">
      <c r="A612" s="347" t="str">
        <f aca="false">IF((SUM('Раздел 1'!O17:O17)&gt;=SUM('Раздел 1'!N17:N17)),"","Неверно!")</f>
        <v/>
      </c>
      <c r="B612" s="348" t="s">
        <v>3825</v>
      </c>
      <c r="C612" s="349" t="s">
        <v>3828</v>
      </c>
      <c r="D612" s="349" t="s">
        <v>3827</v>
      </c>
      <c r="E612" s="349" t="str">
        <f aca="false">CONCATENATE(SUM('Раздел 1'!O17:O17),"&gt;=",SUM('Раздел 1'!N17:N17))</f>
        <v>0&gt;=0</v>
      </c>
      <c r="F612" s="349"/>
      <c r="G612" s="350"/>
    </row>
    <row r="613" customFormat="false" ht="12.75" hidden="false" customHeight="false" outlineLevel="0" collapsed="false">
      <c r="A613" s="347" t="str">
        <f aca="false">IF((SUM('Раздел 1'!O18:O18)&gt;=SUM('Раздел 1'!N18:N18)),"","Неверно!")</f>
        <v/>
      </c>
      <c r="B613" s="348" t="s">
        <v>3825</v>
      </c>
      <c r="C613" s="349" t="s">
        <v>3829</v>
      </c>
      <c r="D613" s="349" t="s">
        <v>3827</v>
      </c>
      <c r="E613" s="349" t="str">
        <f aca="false">CONCATENATE(SUM('Раздел 1'!O18:O18),"&gt;=",SUM('Раздел 1'!N18:N18))</f>
        <v>0&gt;=0</v>
      </c>
      <c r="F613" s="349"/>
      <c r="G613" s="350"/>
    </row>
    <row r="614" customFormat="false" ht="12.75" hidden="false" customHeight="false" outlineLevel="0" collapsed="false">
      <c r="A614" s="347" t="str">
        <f aca="false">IF((SUM('Раздел 1'!O19:O19)&gt;=SUM('Раздел 1'!N19:N19)),"","Неверно!")</f>
        <v/>
      </c>
      <c r="B614" s="348" t="s">
        <v>3825</v>
      </c>
      <c r="C614" s="349" t="s">
        <v>3830</v>
      </c>
      <c r="D614" s="349" t="s">
        <v>3827</v>
      </c>
      <c r="E614" s="349" t="str">
        <f aca="false">CONCATENATE(SUM('Раздел 1'!O19:O19),"&gt;=",SUM('Раздел 1'!N19:N19))</f>
        <v>0&gt;=0</v>
      </c>
      <c r="F614" s="349"/>
      <c r="G614" s="350"/>
    </row>
    <row r="615" customFormat="false" ht="12.75" hidden="false" customHeight="false" outlineLevel="0" collapsed="false">
      <c r="A615" s="347" t="str">
        <f aca="false">IF((SUM('Раздел 1'!O20:O20)&gt;=SUM('Раздел 1'!N20:N20)),"","Неверно!")</f>
        <v/>
      </c>
      <c r="B615" s="348" t="s">
        <v>3825</v>
      </c>
      <c r="C615" s="349" t="s">
        <v>3831</v>
      </c>
      <c r="D615" s="349" t="s">
        <v>3827</v>
      </c>
      <c r="E615" s="349" t="str">
        <f aca="false">CONCATENATE(SUM('Раздел 1'!O20:O20),"&gt;=",SUM('Раздел 1'!N20:N20))</f>
        <v>0&gt;=0</v>
      </c>
      <c r="F615" s="349"/>
      <c r="G615" s="350"/>
    </row>
    <row r="616" customFormat="false" ht="12.75" hidden="false" customHeight="false" outlineLevel="0" collapsed="false">
      <c r="A616" s="347" t="str">
        <f aca="false">IF((SUM('Раздел 1'!O21:O21)&gt;=SUM('Раздел 1'!N21:N21)),"","Неверно!")</f>
        <v/>
      </c>
      <c r="B616" s="348" t="s">
        <v>3825</v>
      </c>
      <c r="C616" s="349" t="s">
        <v>3832</v>
      </c>
      <c r="D616" s="349" t="s">
        <v>3827</v>
      </c>
      <c r="E616" s="349" t="str">
        <f aca="false">CONCATENATE(SUM('Раздел 1'!O21:O21),"&gt;=",SUM('Раздел 1'!N21:N21))</f>
        <v>0&gt;=0</v>
      </c>
      <c r="F616" s="349"/>
      <c r="G616" s="350"/>
    </row>
    <row r="617" customFormat="false" ht="12.75" hidden="false" customHeight="false" outlineLevel="0" collapsed="false">
      <c r="A617" s="347" t="str">
        <f aca="false">IF((SUM('Раздел 1'!O22:O22)&gt;=SUM('Раздел 1'!N22:N22)),"","Неверно!")</f>
        <v/>
      </c>
      <c r="B617" s="348" t="s">
        <v>3825</v>
      </c>
      <c r="C617" s="349" t="s">
        <v>3833</v>
      </c>
      <c r="D617" s="349" t="s">
        <v>3827</v>
      </c>
      <c r="E617" s="349" t="str">
        <f aca="false">CONCATENATE(SUM('Раздел 1'!O22:O22),"&gt;=",SUM('Раздел 1'!N22:N22))</f>
        <v>0&gt;=0</v>
      </c>
      <c r="F617" s="349"/>
      <c r="G617" s="350"/>
    </row>
    <row r="618" customFormat="false" ht="12.75" hidden="false" customHeight="false" outlineLevel="0" collapsed="false">
      <c r="A618" s="347" t="str">
        <f aca="false">IF((SUM('Раздел 1'!O23:O23)&gt;=SUM('Раздел 1'!N23:N23)),"","Неверно!")</f>
        <v/>
      </c>
      <c r="B618" s="348" t="s">
        <v>3825</v>
      </c>
      <c r="C618" s="349" t="s">
        <v>3834</v>
      </c>
      <c r="D618" s="349" t="s">
        <v>3827</v>
      </c>
      <c r="E618" s="349" t="str">
        <f aca="false">CONCATENATE(SUM('Раздел 1'!O23:O23),"&gt;=",SUM('Раздел 1'!N23:N23))</f>
        <v>0&gt;=0</v>
      </c>
      <c r="F618" s="349"/>
      <c r="G618" s="350"/>
    </row>
    <row r="619" customFormat="false" ht="12.75" hidden="false" customHeight="false" outlineLevel="0" collapsed="false">
      <c r="A619" s="347" t="str">
        <f aca="false">IF((SUM('Раздел 1'!O24:O24)&gt;=SUM('Раздел 1'!N24:N24)),"","Неверно!")</f>
        <v/>
      </c>
      <c r="B619" s="348" t="s">
        <v>3825</v>
      </c>
      <c r="C619" s="349" t="s">
        <v>3835</v>
      </c>
      <c r="D619" s="349" t="s">
        <v>3827</v>
      </c>
      <c r="E619" s="349" t="str">
        <f aca="false">CONCATENATE(SUM('Раздел 1'!O24:O24),"&gt;=",SUM('Раздел 1'!N24:N24))</f>
        <v>0&gt;=0</v>
      </c>
      <c r="F619" s="349"/>
      <c r="G619" s="350"/>
    </row>
    <row r="620" customFormat="false" ht="12.75" hidden="false" customHeight="false" outlineLevel="0" collapsed="false">
      <c r="A620" s="347" t="str">
        <f aca="false">IF((SUM('Раздел 1'!O25:O25)&gt;=SUM('Раздел 1'!N25:N25)),"","Неверно!")</f>
        <v/>
      </c>
      <c r="B620" s="348" t="s">
        <v>3825</v>
      </c>
      <c r="C620" s="349" t="s">
        <v>3836</v>
      </c>
      <c r="D620" s="349" t="s">
        <v>3827</v>
      </c>
      <c r="E620" s="349" t="str">
        <f aca="false">CONCATENATE(SUM('Раздел 1'!O25:O25),"&gt;=",SUM('Раздел 1'!N25:N25))</f>
        <v>0&gt;=0</v>
      </c>
      <c r="F620" s="349"/>
      <c r="G620" s="350"/>
    </row>
    <row r="621" customFormat="false" ht="12.75" hidden="false" customHeight="false" outlineLevel="0" collapsed="false">
      <c r="A621" s="347" t="str">
        <f aca="false">IF((SUM('Раздел 1'!O26:O26)&gt;=SUM('Раздел 1'!N26:N26)),"","Неверно!")</f>
        <v/>
      </c>
      <c r="B621" s="348" t="s">
        <v>3825</v>
      </c>
      <c r="C621" s="349" t="s">
        <v>3837</v>
      </c>
      <c r="D621" s="349" t="s">
        <v>3827</v>
      </c>
      <c r="E621" s="349" t="str">
        <f aca="false">CONCATENATE(SUM('Раздел 1'!O26:O26),"&gt;=",SUM('Раздел 1'!N26:N26))</f>
        <v>0&gt;=0</v>
      </c>
      <c r="F621" s="349"/>
      <c r="G621" s="350"/>
    </row>
    <row r="622" customFormat="false" ht="12.75" hidden="false" customHeight="false" outlineLevel="0" collapsed="false">
      <c r="A622" s="347" t="str">
        <f aca="false">IF((SUM('Раздел 1'!O9:O9)&gt;=SUM('Раздел 1'!N9:N9)),"","Неверно!")</f>
        <v/>
      </c>
      <c r="B622" s="348" t="s">
        <v>3825</v>
      </c>
      <c r="C622" s="349" t="s">
        <v>3838</v>
      </c>
      <c r="D622" s="349" t="s">
        <v>3827</v>
      </c>
      <c r="E622" s="349" t="str">
        <f aca="false">CONCATENATE(SUM('Раздел 1'!O9:O9),"&gt;=",SUM('Раздел 1'!N9:N9))</f>
        <v>0&gt;=0</v>
      </c>
      <c r="F622" s="349"/>
      <c r="G622" s="350"/>
    </row>
    <row r="623" customFormat="false" ht="12.75" hidden="false" customHeight="false" outlineLevel="0" collapsed="false">
      <c r="A623" s="347" t="str">
        <f aca="false">IF((SUM('Раздел 1'!O27:O27)&gt;=SUM('Раздел 1'!N27:N27)),"","Неверно!")</f>
        <v/>
      </c>
      <c r="B623" s="348" t="s">
        <v>3825</v>
      </c>
      <c r="C623" s="349" t="s">
        <v>3839</v>
      </c>
      <c r="D623" s="349" t="s">
        <v>3827</v>
      </c>
      <c r="E623" s="349" t="str">
        <f aca="false">CONCATENATE(SUM('Раздел 1'!O27:O27),"&gt;=",SUM('Раздел 1'!N27:N27))</f>
        <v>0&gt;=0</v>
      </c>
      <c r="F623" s="349"/>
      <c r="G623" s="350"/>
    </row>
    <row r="624" customFormat="false" ht="12.75" hidden="false" customHeight="false" outlineLevel="0" collapsed="false">
      <c r="A624" s="347" t="str">
        <f aca="false">IF((SUM('Раздел 1'!O28:O28)&gt;=SUM('Раздел 1'!N28:N28)),"","Неверно!")</f>
        <v/>
      </c>
      <c r="B624" s="348" t="s">
        <v>3825</v>
      </c>
      <c r="C624" s="349" t="s">
        <v>3840</v>
      </c>
      <c r="D624" s="349" t="s">
        <v>3827</v>
      </c>
      <c r="E624" s="349" t="str">
        <f aca="false">CONCATENATE(SUM('Раздел 1'!O28:O28),"&gt;=",SUM('Раздел 1'!N28:N28))</f>
        <v>0&gt;=0</v>
      </c>
      <c r="F624" s="349"/>
      <c r="G624" s="350"/>
    </row>
    <row r="625" customFormat="false" ht="12.75" hidden="false" customHeight="false" outlineLevel="0" collapsed="false">
      <c r="A625" s="347" t="str">
        <f aca="false">IF((SUM('Раздел 1'!O29:O29)&gt;=SUM('Раздел 1'!N29:N29)),"","Неверно!")</f>
        <v/>
      </c>
      <c r="B625" s="348" t="s">
        <v>3825</v>
      </c>
      <c r="C625" s="349" t="s">
        <v>3841</v>
      </c>
      <c r="D625" s="349" t="s">
        <v>3827</v>
      </c>
      <c r="E625" s="349" t="str">
        <f aca="false">CONCATENATE(SUM('Раздел 1'!O29:O29),"&gt;=",SUM('Раздел 1'!N29:N29))</f>
        <v>0&gt;=0</v>
      </c>
      <c r="F625" s="349"/>
      <c r="G625" s="350"/>
    </row>
    <row r="626" customFormat="false" ht="12.75" hidden="false" customHeight="false" outlineLevel="0" collapsed="false">
      <c r="A626" s="347" t="str">
        <f aca="false">IF((SUM('Раздел 1'!O30:O30)&gt;=SUM('Раздел 1'!N30:N30)),"","Неверно!")</f>
        <v/>
      </c>
      <c r="B626" s="348" t="s">
        <v>3825</v>
      </c>
      <c r="C626" s="349" t="s">
        <v>3842</v>
      </c>
      <c r="D626" s="349" t="s">
        <v>3827</v>
      </c>
      <c r="E626" s="349" t="str">
        <f aca="false">CONCATENATE(SUM('Раздел 1'!O30:O30),"&gt;=",SUM('Раздел 1'!N30:N30))</f>
        <v>0&gt;=0</v>
      </c>
      <c r="F626" s="349"/>
      <c r="G626" s="350"/>
    </row>
    <row r="627" customFormat="false" ht="12.75" hidden="false" customHeight="false" outlineLevel="0" collapsed="false">
      <c r="A627" s="347" t="str">
        <f aca="false">IF((SUM('Раздел 1'!O31:O31)&gt;=SUM('Раздел 1'!N31:N31)),"","Неверно!")</f>
        <v/>
      </c>
      <c r="B627" s="348" t="s">
        <v>3825</v>
      </c>
      <c r="C627" s="349" t="s">
        <v>3843</v>
      </c>
      <c r="D627" s="349" t="s">
        <v>3827</v>
      </c>
      <c r="E627" s="349" t="str">
        <f aca="false">CONCATENATE(SUM('Раздел 1'!O31:O31),"&gt;=",SUM('Раздел 1'!N31:N31))</f>
        <v>0&gt;=0</v>
      </c>
      <c r="F627" s="349"/>
      <c r="G627" s="350"/>
    </row>
    <row r="628" customFormat="false" ht="12.75" hidden="false" customHeight="false" outlineLevel="0" collapsed="false">
      <c r="A628" s="347" t="str">
        <f aca="false">IF((SUM('Раздел 1'!O10:O10)&gt;=SUM('Раздел 1'!N10:N10)),"","Неверно!")</f>
        <v/>
      </c>
      <c r="B628" s="348" t="s">
        <v>3825</v>
      </c>
      <c r="C628" s="349" t="s">
        <v>3844</v>
      </c>
      <c r="D628" s="349" t="s">
        <v>3827</v>
      </c>
      <c r="E628" s="349" t="str">
        <f aca="false">CONCATENATE(SUM('Раздел 1'!O10:O10),"&gt;=",SUM('Раздел 1'!N10:N10))</f>
        <v>0&gt;=0</v>
      </c>
      <c r="F628" s="349"/>
      <c r="G628" s="350"/>
    </row>
    <row r="629" customFormat="false" ht="12.75" hidden="false" customHeight="false" outlineLevel="0" collapsed="false">
      <c r="A629" s="347" t="str">
        <f aca="false">IF((SUM('Раздел 1'!O11:O11)&gt;=SUM('Раздел 1'!N11:N11)),"","Неверно!")</f>
        <v/>
      </c>
      <c r="B629" s="348" t="s">
        <v>3825</v>
      </c>
      <c r="C629" s="349" t="s">
        <v>3845</v>
      </c>
      <c r="D629" s="349" t="s">
        <v>3827</v>
      </c>
      <c r="E629" s="349" t="str">
        <f aca="false">CONCATENATE(SUM('Раздел 1'!O11:O11),"&gt;=",SUM('Раздел 1'!N11:N11))</f>
        <v>0&gt;=0</v>
      </c>
      <c r="F629" s="349"/>
      <c r="G629" s="350"/>
    </row>
    <row r="630" customFormat="false" ht="12.75" hidden="false" customHeight="false" outlineLevel="0" collapsed="false">
      <c r="A630" s="347" t="str">
        <f aca="false">IF((SUM('Раздел 1'!O12:O12)&gt;=SUM('Раздел 1'!N12:N12)),"","Неверно!")</f>
        <v/>
      </c>
      <c r="B630" s="348" t="s">
        <v>3825</v>
      </c>
      <c r="C630" s="349" t="s">
        <v>3846</v>
      </c>
      <c r="D630" s="349" t="s">
        <v>3827</v>
      </c>
      <c r="E630" s="349" t="str">
        <f aca="false">CONCATENATE(SUM('Раздел 1'!O12:O12),"&gt;=",SUM('Раздел 1'!N12:N12))</f>
        <v>0&gt;=0</v>
      </c>
      <c r="F630" s="349"/>
      <c r="G630" s="350"/>
    </row>
    <row r="631" customFormat="false" ht="12.75" hidden="false" customHeight="false" outlineLevel="0" collapsed="false">
      <c r="A631" s="347" t="str">
        <f aca="false">IF((SUM('Раздел 1'!O13:O13)&gt;=SUM('Раздел 1'!N13:N13)),"","Неверно!")</f>
        <v/>
      </c>
      <c r="B631" s="348" t="s">
        <v>3825</v>
      </c>
      <c r="C631" s="349" t="s">
        <v>3847</v>
      </c>
      <c r="D631" s="349" t="s">
        <v>3827</v>
      </c>
      <c r="E631" s="349" t="str">
        <f aca="false">CONCATENATE(SUM('Раздел 1'!O13:O13),"&gt;=",SUM('Раздел 1'!N13:N13))</f>
        <v>0&gt;=0</v>
      </c>
      <c r="F631" s="349"/>
      <c r="G631" s="350"/>
    </row>
    <row r="632" customFormat="false" ht="12.75" hidden="false" customHeight="false" outlineLevel="0" collapsed="false">
      <c r="A632" s="347" t="str">
        <f aca="false">IF((SUM('Раздел 1'!O14:O14)&gt;=SUM('Раздел 1'!N14:N14)),"","Неверно!")</f>
        <v/>
      </c>
      <c r="B632" s="348" t="s">
        <v>3825</v>
      </c>
      <c r="C632" s="349" t="s">
        <v>3848</v>
      </c>
      <c r="D632" s="349" t="s">
        <v>3827</v>
      </c>
      <c r="E632" s="349" t="str">
        <f aca="false">CONCATENATE(SUM('Раздел 1'!O14:O14),"&gt;=",SUM('Раздел 1'!N14:N14))</f>
        <v>0&gt;=0</v>
      </c>
      <c r="F632" s="349"/>
      <c r="G632" s="350"/>
    </row>
    <row r="633" customFormat="false" ht="12.75" hidden="false" customHeight="false" outlineLevel="0" collapsed="false">
      <c r="A633" s="347" t="str">
        <f aca="false">IF((SUM('Раздел 1'!O15:O15)&gt;=SUM('Раздел 1'!N15:N15)),"","Неверно!")</f>
        <v/>
      </c>
      <c r="B633" s="348" t="s">
        <v>3825</v>
      </c>
      <c r="C633" s="349" t="s">
        <v>3849</v>
      </c>
      <c r="D633" s="349" t="s">
        <v>3827</v>
      </c>
      <c r="E633" s="349" t="str">
        <f aca="false">CONCATENATE(SUM('Раздел 1'!O15:O15),"&gt;=",SUM('Раздел 1'!N15:N15))</f>
        <v>0&gt;=0</v>
      </c>
      <c r="F633" s="349"/>
      <c r="G633" s="350"/>
    </row>
    <row r="634" customFormat="false" ht="12.75" hidden="false" customHeight="false" outlineLevel="0" collapsed="false">
      <c r="A634" s="347" t="str">
        <f aca="false">IF((SUM('Раздел 1'!O16:O16)&gt;=SUM('Раздел 1'!N16:N16)),"","Неверно!")</f>
        <v/>
      </c>
      <c r="B634" s="348" t="s">
        <v>3825</v>
      </c>
      <c r="C634" s="349" t="s">
        <v>3850</v>
      </c>
      <c r="D634" s="349" t="s">
        <v>3827</v>
      </c>
      <c r="E634" s="349" t="str">
        <f aca="false">CONCATENATE(SUM('Раздел 1'!O16:O16),"&gt;=",SUM('Раздел 1'!N16:N16))</f>
        <v>0&gt;=0</v>
      </c>
      <c r="F634" s="349"/>
      <c r="G634" s="350"/>
    </row>
    <row r="635" customFormat="false" ht="12.75" hidden="false" customHeight="false" outlineLevel="0" collapsed="false">
      <c r="A635" s="347" t="str">
        <f aca="false">IF((SUM('Раздел 19 (Гл. 33)'!F6:F6)&gt;=SUM('Раздел 19 (Гл. 33)'!E6:E6)),"","Неверно!")</f>
        <v/>
      </c>
      <c r="B635" s="348" t="s">
        <v>3851</v>
      </c>
      <c r="C635" s="349" t="s">
        <v>3852</v>
      </c>
      <c r="D635" s="349" t="s">
        <v>3853</v>
      </c>
      <c r="E635" s="349" t="str">
        <f aca="false">CONCATENATE(SUM('Раздел 19 (Гл. 33)'!F6:F6),"&gt;=",SUM('Раздел 19 (Гл. 33)'!E6:E6))</f>
        <v>0&gt;=0</v>
      </c>
      <c r="F635" s="349"/>
      <c r="G635" s="350"/>
    </row>
    <row r="636" customFormat="false" ht="12.75" hidden="false" customHeight="false" outlineLevel="0" collapsed="false">
      <c r="A636" s="347" t="str">
        <f aca="false">IF((SUM('Раздел 19 (Гл. 33)'!F15:F15)&gt;=SUM('Раздел 19 (Гл. 33)'!E15:E15)),"","Неверно!")</f>
        <v/>
      </c>
      <c r="B636" s="348" t="s">
        <v>3851</v>
      </c>
      <c r="C636" s="349" t="s">
        <v>3854</v>
      </c>
      <c r="D636" s="349" t="s">
        <v>3853</v>
      </c>
      <c r="E636" s="349" t="str">
        <f aca="false">CONCATENATE(SUM('Раздел 19 (Гл. 33)'!F15:F15),"&gt;=",SUM('Раздел 19 (Гл. 33)'!E15:E15))</f>
        <v>0&gt;=0</v>
      </c>
      <c r="F636" s="349"/>
      <c r="G636" s="350"/>
    </row>
    <row r="637" customFormat="false" ht="12.75" hidden="false" customHeight="false" outlineLevel="0" collapsed="false">
      <c r="A637" s="347" t="str">
        <f aca="false">IF((SUM('Раздел 19 (Гл. 33)'!F16:F16)&gt;=SUM('Раздел 19 (Гл. 33)'!E16:E16)),"","Неверно!")</f>
        <v/>
      </c>
      <c r="B637" s="348" t="s">
        <v>3851</v>
      </c>
      <c r="C637" s="349" t="s">
        <v>3855</v>
      </c>
      <c r="D637" s="349" t="s">
        <v>3853</v>
      </c>
      <c r="E637" s="349" t="str">
        <f aca="false">CONCATENATE(SUM('Раздел 19 (Гл. 33)'!F16:F16),"&gt;=",SUM('Раздел 19 (Гл. 33)'!E16:E16))</f>
        <v>0&gt;=0</v>
      </c>
      <c r="F637" s="349"/>
      <c r="G637" s="350"/>
    </row>
    <row r="638" customFormat="false" ht="12.75" hidden="false" customHeight="false" outlineLevel="0" collapsed="false">
      <c r="A638" s="347" t="str">
        <f aca="false">IF((SUM('Раздел 19 (Гл. 33)'!F17:F17)&gt;=SUM('Раздел 19 (Гл. 33)'!E17:E17)),"","Неверно!")</f>
        <v/>
      </c>
      <c r="B638" s="348" t="s">
        <v>3851</v>
      </c>
      <c r="C638" s="349" t="s">
        <v>3856</v>
      </c>
      <c r="D638" s="349" t="s">
        <v>3853</v>
      </c>
      <c r="E638" s="349" t="str">
        <f aca="false">CONCATENATE(SUM('Раздел 19 (Гл. 33)'!F17:F17),"&gt;=",SUM('Раздел 19 (Гл. 33)'!E17:E17))</f>
        <v>0&gt;=0</v>
      </c>
      <c r="F638" s="349"/>
      <c r="G638" s="350"/>
    </row>
    <row r="639" customFormat="false" ht="12.75" hidden="false" customHeight="false" outlineLevel="0" collapsed="false">
      <c r="A639" s="347" t="str">
        <f aca="false">IF((SUM('Раздел 19 (Гл. 33)'!F18:F18)&gt;=SUM('Раздел 19 (Гл. 33)'!E18:E18)),"","Неверно!")</f>
        <v/>
      </c>
      <c r="B639" s="348" t="s">
        <v>3851</v>
      </c>
      <c r="C639" s="349" t="s">
        <v>3857</v>
      </c>
      <c r="D639" s="349" t="s">
        <v>3853</v>
      </c>
      <c r="E639" s="349" t="str">
        <f aca="false">CONCATENATE(SUM('Раздел 19 (Гл. 33)'!F18:F18),"&gt;=",SUM('Раздел 19 (Гл. 33)'!E18:E18))</f>
        <v>0&gt;=0</v>
      </c>
      <c r="F639" s="349"/>
      <c r="G639" s="350"/>
    </row>
    <row r="640" customFormat="false" ht="12.75" hidden="false" customHeight="false" outlineLevel="0" collapsed="false">
      <c r="A640" s="347" t="str">
        <f aca="false">IF((SUM('Раздел 19 (Гл. 33)'!F19:F19)&gt;=SUM('Раздел 19 (Гл. 33)'!E19:E19)),"","Неверно!")</f>
        <v/>
      </c>
      <c r="B640" s="348" t="s">
        <v>3851</v>
      </c>
      <c r="C640" s="349" t="s">
        <v>3858</v>
      </c>
      <c r="D640" s="349" t="s">
        <v>3853</v>
      </c>
      <c r="E640" s="349" t="str">
        <f aca="false">CONCATENATE(SUM('Раздел 19 (Гл. 33)'!F19:F19),"&gt;=",SUM('Раздел 19 (Гл. 33)'!E19:E19))</f>
        <v>0&gt;=0</v>
      </c>
      <c r="F640" s="349"/>
      <c r="G640" s="350"/>
    </row>
    <row r="641" customFormat="false" ht="12.75" hidden="false" customHeight="false" outlineLevel="0" collapsed="false">
      <c r="A641" s="347" t="str">
        <f aca="false">IF((SUM('Раздел 19 (Гл. 33)'!F20:F20)&gt;=SUM('Раздел 19 (Гл. 33)'!E20:E20)),"","Неверно!")</f>
        <v/>
      </c>
      <c r="B641" s="348" t="s">
        <v>3851</v>
      </c>
      <c r="C641" s="349" t="s">
        <v>3859</v>
      </c>
      <c r="D641" s="349" t="s">
        <v>3853</v>
      </c>
      <c r="E641" s="349" t="str">
        <f aca="false">CONCATENATE(SUM('Раздел 19 (Гл. 33)'!F20:F20),"&gt;=",SUM('Раздел 19 (Гл. 33)'!E20:E20))</f>
        <v>0&gt;=0</v>
      </c>
      <c r="F641" s="349"/>
      <c r="G641" s="350"/>
    </row>
    <row r="642" customFormat="false" ht="12.75" hidden="false" customHeight="false" outlineLevel="0" collapsed="false">
      <c r="A642" s="347" t="str">
        <f aca="false">IF((SUM('Раздел 19 (Гл. 33)'!F21:F21)&gt;=SUM('Раздел 19 (Гл. 33)'!E21:E21)),"","Неверно!")</f>
        <v/>
      </c>
      <c r="B642" s="348" t="s">
        <v>3851</v>
      </c>
      <c r="C642" s="349" t="s">
        <v>3860</v>
      </c>
      <c r="D642" s="349" t="s">
        <v>3853</v>
      </c>
      <c r="E642" s="349" t="str">
        <f aca="false">CONCATENATE(SUM('Раздел 19 (Гл. 33)'!F21:F21),"&gt;=",SUM('Раздел 19 (Гл. 33)'!E21:E21))</f>
        <v>0&gt;=0</v>
      </c>
      <c r="F642" s="349"/>
      <c r="G642" s="350"/>
    </row>
    <row r="643" customFormat="false" ht="12.75" hidden="false" customHeight="false" outlineLevel="0" collapsed="false">
      <c r="A643" s="347" t="str">
        <f aca="false">IF((SUM('Раздел 19 (Гл. 33)'!F22:F22)&gt;=SUM('Раздел 19 (Гл. 33)'!E22:E22)),"","Неверно!")</f>
        <v/>
      </c>
      <c r="B643" s="348" t="s">
        <v>3851</v>
      </c>
      <c r="C643" s="349" t="s">
        <v>3861</v>
      </c>
      <c r="D643" s="349" t="s">
        <v>3853</v>
      </c>
      <c r="E643" s="349" t="str">
        <f aca="false">CONCATENATE(SUM('Раздел 19 (Гл. 33)'!F22:F22),"&gt;=",SUM('Раздел 19 (Гл. 33)'!E22:E22))</f>
        <v>0&gt;=0</v>
      </c>
      <c r="F643" s="349"/>
      <c r="G643" s="350"/>
    </row>
    <row r="644" customFormat="false" ht="12.75" hidden="false" customHeight="false" outlineLevel="0" collapsed="false">
      <c r="A644" s="347" t="str">
        <f aca="false">IF((SUM('Раздел 19 (Гл. 33)'!F23:F23)&gt;=SUM('Раздел 19 (Гл. 33)'!E23:E23)),"","Неверно!")</f>
        <v/>
      </c>
      <c r="B644" s="348" t="s">
        <v>3851</v>
      </c>
      <c r="C644" s="349" t="s">
        <v>3862</v>
      </c>
      <c r="D644" s="349" t="s">
        <v>3853</v>
      </c>
      <c r="E644" s="349" t="str">
        <f aca="false">CONCATENATE(SUM('Раздел 19 (Гл. 33)'!F23:F23),"&gt;=",SUM('Раздел 19 (Гл. 33)'!E23:E23))</f>
        <v>0&gt;=0</v>
      </c>
      <c r="F644" s="349"/>
      <c r="G644" s="350"/>
    </row>
    <row r="645" customFormat="false" ht="12.75" hidden="false" customHeight="false" outlineLevel="0" collapsed="false">
      <c r="A645" s="347" t="str">
        <f aca="false">IF((SUM('Раздел 19 (Гл. 33)'!F24:F24)&gt;=SUM('Раздел 19 (Гл. 33)'!E24:E24)),"","Неверно!")</f>
        <v/>
      </c>
      <c r="B645" s="348" t="s">
        <v>3851</v>
      </c>
      <c r="C645" s="349" t="s">
        <v>3863</v>
      </c>
      <c r="D645" s="349" t="s">
        <v>3853</v>
      </c>
      <c r="E645" s="349" t="str">
        <f aca="false">CONCATENATE(SUM('Раздел 19 (Гл. 33)'!F24:F24),"&gt;=",SUM('Раздел 19 (Гл. 33)'!E24:E24))</f>
        <v>0&gt;=0</v>
      </c>
      <c r="F645" s="349"/>
      <c r="G645" s="350"/>
    </row>
    <row r="646" customFormat="false" ht="12.75" hidden="false" customHeight="false" outlineLevel="0" collapsed="false">
      <c r="A646" s="347" t="str">
        <f aca="false">IF((SUM('Раздел 19 (Гл. 33)'!F7:F7)&gt;=SUM('Раздел 19 (Гл. 33)'!E7:E7)),"","Неверно!")</f>
        <v/>
      </c>
      <c r="B646" s="348" t="s">
        <v>3851</v>
      </c>
      <c r="C646" s="349" t="s">
        <v>3864</v>
      </c>
      <c r="D646" s="349" t="s">
        <v>3853</v>
      </c>
      <c r="E646" s="349" t="str">
        <f aca="false">CONCATENATE(SUM('Раздел 19 (Гл. 33)'!F7:F7),"&gt;=",SUM('Раздел 19 (Гл. 33)'!E7:E7))</f>
        <v>0&gt;=0</v>
      </c>
      <c r="F646" s="349"/>
      <c r="G646" s="350"/>
    </row>
    <row r="647" customFormat="false" ht="12.75" hidden="false" customHeight="false" outlineLevel="0" collapsed="false">
      <c r="A647" s="347" t="str">
        <f aca="false">IF((SUM('Раздел 19 (Гл. 33)'!F25:F25)&gt;=SUM('Раздел 19 (Гл. 33)'!E25:E25)),"","Неверно!")</f>
        <v/>
      </c>
      <c r="B647" s="348" t="s">
        <v>3851</v>
      </c>
      <c r="C647" s="349" t="s">
        <v>3865</v>
      </c>
      <c r="D647" s="349" t="s">
        <v>3853</v>
      </c>
      <c r="E647" s="349" t="str">
        <f aca="false">CONCATENATE(SUM('Раздел 19 (Гл. 33)'!F25:F25),"&gt;=",SUM('Раздел 19 (Гл. 33)'!E25:E25))</f>
        <v>0&gt;=0</v>
      </c>
      <c r="F647" s="349"/>
      <c r="G647" s="350"/>
    </row>
    <row r="648" customFormat="false" ht="12.75" hidden="false" customHeight="false" outlineLevel="0" collapsed="false">
      <c r="A648" s="347" t="str">
        <f aca="false">IF((SUM('Раздел 19 (Гл. 33)'!F26:F26)&gt;=SUM('Раздел 19 (Гл. 33)'!E26:E26)),"","Неверно!")</f>
        <v/>
      </c>
      <c r="B648" s="348" t="s">
        <v>3851</v>
      </c>
      <c r="C648" s="349" t="s">
        <v>3866</v>
      </c>
      <c r="D648" s="349" t="s">
        <v>3853</v>
      </c>
      <c r="E648" s="349" t="str">
        <f aca="false">CONCATENATE(SUM('Раздел 19 (Гл. 33)'!F26:F26),"&gt;=",SUM('Раздел 19 (Гл. 33)'!E26:E26))</f>
        <v>0&gt;=0</v>
      </c>
      <c r="F648" s="349"/>
      <c r="G648" s="350"/>
    </row>
    <row r="649" customFormat="false" ht="12.75" hidden="false" customHeight="false" outlineLevel="0" collapsed="false">
      <c r="A649" s="347" t="str">
        <f aca="false">IF((SUM('Раздел 19 (Гл. 33)'!F27:F27)&gt;=SUM('Раздел 19 (Гл. 33)'!E27:E27)),"","Неверно!")</f>
        <v/>
      </c>
      <c r="B649" s="348" t="s">
        <v>3851</v>
      </c>
      <c r="C649" s="349" t="s">
        <v>3867</v>
      </c>
      <c r="D649" s="349" t="s">
        <v>3853</v>
      </c>
      <c r="E649" s="349" t="str">
        <f aca="false">CONCATENATE(SUM('Раздел 19 (Гл. 33)'!F27:F27),"&gt;=",SUM('Раздел 19 (Гл. 33)'!E27:E27))</f>
        <v>0&gt;=0</v>
      </c>
      <c r="F649" s="349"/>
      <c r="G649" s="350"/>
    </row>
    <row r="650" customFormat="false" ht="12.75" hidden="false" customHeight="false" outlineLevel="0" collapsed="false">
      <c r="A650" s="347" t="str">
        <f aca="false">IF((SUM('Раздел 19 (Гл. 33)'!F28:F28)&gt;=SUM('Раздел 19 (Гл. 33)'!E28:E28)),"","Неверно!")</f>
        <v/>
      </c>
      <c r="B650" s="348" t="s">
        <v>3851</v>
      </c>
      <c r="C650" s="349" t="s">
        <v>3868</v>
      </c>
      <c r="D650" s="349" t="s">
        <v>3853</v>
      </c>
      <c r="E650" s="349" t="str">
        <f aca="false">CONCATENATE(SUM('Раздел 19 (Гл. 33)'!F28:F28),"&gt;=",SUM('Раздел 19 (Гл. 33)'!E28:E28))</f>
        <v>0&gt;=0</v>
      </c>
      <c r="F650" s="349"/>
      <c r="G650" s="350"/>
    </row>
    <row r="651" customFormat="false" ht="12.75" hidden="false" customHeight="false" outlineLevel="0" collapsed="false">
      <c r="A651" s="347" t="str">
        <f aca="false">IF((SUM('Раздел 19 (Гл. 33)'!F29:F29)&gt;=SUM('Раздел 19 (Гл. 33)'!E29:E29)),"","Неверно!")</f>
        <v/>
      </c>
      <c r="B651" s="348" t="s">
        <v>3851</v>
      </c>
      <c r="C651" s="349" t="s">
        <v>3869</v>
      </c>
      <c r="D651" s="349" t="s">
        <v>3853</v>
      </c>
      <c r="E651" s="349" t="str">
        <f aca="false">CONCATENATE(SUM('Раздел 19 (Гл. 33)'!F29:F29),"&gt;=",SUM('Раздел 19 (Гл. 33)'!E29:E29))</f>
        <v>0&gt;=0</v>
      </c>
      <c r="F651" s="349"/>
      <c r="G651" s="350"/>
    </row>
    <row r="652" customFormat="false" ht="12.75" hidden="false" customHeight="false" outlineLevel="0" collapsed="false">
      <c r="A652" s="347" t="str">
        <f aca="false">IF((SUM('Раздел 19 (Гл. 33)'!F30:F30)&gt;=SUM('Раздел 19 (Гл. 33)'!E30:E30)),"","Неверно!")</f>
        <v/>
      </c>
      <c r="B652" s="348" t="s">
        <v>3851</v>
      </c>
      <c r="C652" s="349" t="s">
        <v>3870</v>
      </c>
      <c r="D652" s="349" t="s">
        <v>3853</v>
      </c>
      <c r="E652" s="349" t="str">
        <f aca="false">CONCATENATE(SUM('Раздел 19 (Гл. 33)'!F30:F30),"&gt;=",SUM('Раздел 19 (Гл. 33)'!E30:E30))</f>
        <v>0&gt;=0</v>
      </c>
      <c r="F652" s="349"/>
      <c r="G652" s="350"/>
    </row>
    <row r="653" customFormat="false" ht="12.75" hidden="false" customHeight="false" outlineLevel="0" collapsed="false">
      <c r="A653" s="347" t="str">
        <f aca="false">IF((SUM('Раздел 19 (Гл. 33)'!F31:F31)&gt;=SUM('Раздел 19 (Гл. 33)'!E31:E31)),"","Неверно!")</f>
        <v/>
      </c>
      <c r="B653" s="348" t="s">
        <v>3851</v>
      </c>
      <c r="C653" s="349" t="s">
        <v>3871</v>
      </c>
      <c r="D653" s="349" t="s">
        <v>3853</v>
      </c>
      <c r="E653" s="349" t="str">
        <f aca="false">CONCATENATE(SUM('Раздел 19 (Гл. 33)'!F31:F31),"&gt;=",SUM('Раздел 19 (Гл. 33)'!E31:E31))</f>
        <v>0&gt;=0</v>
      </c>
      <c r="F653" s="349"/>
      <c r="G653" s="350"/>
    </row>
    <row r="654" customFormat="false" ht="12.75" hidden="false" customHeight="false" outlineLevel="0" collapsed="false">
      <c r="A654" s="347" t="str">
        <f aca="false">IF((SUM('Раздел 19 (Гл. 33)'!F32:F32)&gt;=SUM('Раздел 19 (Гл. 33)'!E32:E32)),"","Неверно!")</f>
        <v/>
      </c>
      <c r="B654" s="348" t="s">
        <v>3851</v>
      </c>
      <c r="C654" s="349" t="s">
        <v>3872</v>
      </c>
      <c r="D654" s="349" t="s">
        <v>3853</v>
      </c>
      <c r="E654" s="349" t="str">
        <f aca="false">CONCATENATE(SUM('Раздел 19 (Гл. 33)'!F32:F32),"&gt;=",SUM('Раздел 19 (Гл. 33)'!E32:E32))</f>
        <v>0&gt;=0</v>
      </c>
      <c r="F654" s="349"/>
      <c r="G654" s="350"/>
    </row>
    <row r="655" customFormat="false" ht="12.75" hidden="false" customHeight="false" outlineLevel="0" collapsed="false">
      <c r="A655" s="347" t="str">
        <f aca="false">IF((SUM('Раздел 19 (Гл. 33)'!F33:F33)&gt;=SUM('Раздел 19 (Гл. 33)'!E33:E33)),"","Неверно!")</f>
        <v/>
      </c>
      <c r="B655" s="348" t="s">
        <v>3851</v>
      </c>
      <c r="C655" s="349" t="s">
        <v>3873</v>
      </c>
      <c r="D655" s="349" t="s">
        <v>3853</v>
      </c>
      <c r="E655" s="349" t="str">
        <f aca="false">CONCATENATE(SUM('Раздел 19 (Гл. 33)'!F33:F33),"&gt;=",SUM('Раздел 19 (Гл. 33)'!E33:E33))</f>
        <v>0&gt;=0</v>
      </c>
      <c r="F655" s="349"/>
      <c r="G655" s="350"/>
    </row>
    <row r="656" customFormat="false" ht="12.75" hidden="false" customHeight="false" outlineLevel="0" collapsed="false">
      <c r="A656" s="347" t="str">
        <f aca="false">IF((SUM('Раздел 19 (Гл. 33)'!F34:F34)&gt;=SUM('Раздел 19 (Гл. 33)'!E34:E34)),"","Неверно!")</f>
        <v/>
      </c>
      <c r="B656" s="348" t="s">
        <v>3851</v>
      </c>
      <c r="C656" s="349" t="s">
        <v>3874</v>
      </c>
      <c r="D656" s="349" t="s">
        <v>3853</v>
      </c>
      <c r="E656" s="349" t="str">
        <f aca="false">CONCATENATE(SUM('Раздел 19 (Гл. 33)'!F34:F34),"&gt;=",SUM('Раздел 19 (Гл. 33)'!E34:E34))</f>
        <v>0&gt;=0</v>
      </c>
      <c r="F656" s="349"/>
      <c r="G656" s="350"/>
    </row>
    <row r="657" customFormat="false" ht="12.75" hidden="false" customHeight="false" outlineLevel="0" collapsed="false">
      <c r="A657" s="347" t="str">
        <f aca="false">IF((SUM('Раздел 19 (Гл. 33)'!F8:F8)&gt;=SUM('Раздел 19 (Гл. 33)'!E8:E8)),"","Неверно!")</f>
        <v/>
      </c>
      <c r="B657" s="348" t="s">
        <v>3851</v>
      </c>
      <c r="C657" s="349" t="s">
        <v>3875</v>
      </c>
      <c r="D657" s="349" t="s">
        <v>3853</v>
      </c>
      <c r="E657" s="349" t="str">
        <f aca="false">CONCATENATE(SUM('Раздел 19 (Гл. 33)'!F8:F8),"&gt;=",SUM('Раздел 19 (Гл. 33)'!E8:E8))</f>
        <v>0&gt;=0</v>
      </c>
      <c r="F657" s="349"/>
      <c r="G657" s="350"/>
    </row>
    <row r="658" customFormat="false" ht="12.75" hidden="false" customHeight="false" outlineLevel="0" collapsed="false">
      <c r="A658" s="347" t="str">
        <f aca="false">IF((SUM('Раздел 19 (Гл. 33)'!F35:F35)&gt;=SUM('Раздел 19 (Гл. 33)'!E35:E35)),"","Неверно!")</f>
        <v/>
      </c>
      <c r="B658" s="348" t="s">
        <v>3851</v>
      </c>
      <c r="C658" s="349" t="s">
        <v>3876</v>
      </c>
      <c r="D658" s="349" t="s">
        <v>3853</v>
      </c>
      <c r="E658" s="349" t="str">
        <f aca="false">CONCATENATE(SUM('Раздел 19 (Гл. 33)'!F35:F35),"&gt;=",SUM('Раздел 19 (Гл. 33)'!E35:E35))</f>
        <v>0&gt;=0</v>
      </c>
      <c r="F658" s="349"/>
      <c r="G658" s="350"/>
    </row>
    <row r="659" customFormat="false" ht="12.75" hidden="false" customHeight="false" outlineLevel="0" collapsed="false">
      <c r="A659" s="347" t="str">
        <f aca="false">IF((SUM('Раздел 19 (Гл. 33)'!F36:F36)&gt;=SUM('Раздел 19 (Гл. 33)'!E36:E36)),"","Неверно!")</f>
        <v/>
      </c>
      <c r="B659" s="348" t="s">
        <v>3851</v>
      </c>
      <c r="C659" s="349" t="s">
        <v>3877</v>
      </c>
      <c r="D659" s="349" t="s">
        <v>3853</v>
      </c>
      <c r="E659" s="349" t="str">
        <f aca="false">CONCATENATE(SUM('Раздел 19 (Гл. 33)'!F36:F36),"&gt;=",SUM('Раздел 19 (Гл. 33)'!E36:E36))</f>
        <v>0&gt;=0</v>
      </c>
      <c r="F659" s="349"/>
      <c r="G659" s="350"/>
    </row>
    <row r="660" customFormat="false" ht="12.75" hidden="false" customHeight="false" outlineLevel="0" collapsed="false">
      <c r="A660" s="347" t="str">
        <f aca="false">IF((SUM('Раздел 19 (Гл. 33)'!F37:F37)&gt;=SUM('Раздел 19 (Гл. 33)'!E37:E37)),"","Неверно!")</f>
        <v/>
      </c>
      <c r="B660" s="348" t="s">
        <v>3851</v>
      </c>
      <c r="C660" s="349" t="s">
        <v>3878</v>
      </c>
      <c r="D660" s="349" t="s">
        <v>3853</v>
      </c>
      <c r="E660" s="349" t="str">
        <f aca="false">CONCATENATE(SUM('Раздел 19 (Гл. 33)'!F37:F37),"&gt;=",SUM('Раздел 19 (Гл. 33)'!E37:E37))</f>
        <v>0&gt;=0</v>
      </c>
      <c r="F660" s="349"/>
      <c r="G660" s="350"/>
    </row>
    <row r="661" customFormat="false" ht="12.75" hidden="false" customHeight="false" outlineLevel="0" collapsed="false">
      <c r="A661" s="347" t="str">
        <f aca="false">IF((SUM('Раздел 19 (Гл. 33)'!F38:F38)&gt;=SUM('Раздел 19 (Гл. 33)'!E38:E38)),"","Неверно!")</f>
        <v/>
      </c>
      <c r="B661" s="348" t="s">
        <v>3851</v>
      </c>
      <c r="C661" s="349" t="s">
        <v>3879</v>
      </c>
      <c r="D661" s="349" t="s">
        <v>3853</v>
      </c>
      <c r="E661" s="349" t="str">
        <f aca="false">CONCATENATE(SUM('Раздел 19 (Гл. 33)'!F38:F38),"&gt;=",SUM('Раздел 19 (Гл. 33)'!E38:E38))</f>
        <v>0&gt;=0</v>
      </c>
      <c r="F661" s="349"/>
      <c r="G661" s="350"/>
    </row>
    <row r="662" customFormat="false" ht="12.75" hidden="false" customHeight="false" outlineLevel="0" collapsed="false">
      <c r="A662" s="347" t="str">
        <f aca="false">IF((SUM('Раздел 19 (Гл. 33)'!F39:F39)&gt;=SUM('Раздел 19 (Гл. 33)'!E39:E39)),"","Неверно!")</f>
        <v/>
      </c>
      <c r="B662" s="348" t="s">
        <v>3851</v>
      </c>
      <c r="C662" s="349" t="s">
        <v>3880</v>
      </c>
      <c r="D662" s="349" t="s">
        <v>3853</v>
      </c>
      <c r="E662" s="349" t="str">
        <f aca="false">CONCATENATE(SUM('Раздел 19 (Гл. 33)'!F39:F39),"&gt;=",SUM('Раздел 19 (Гл. 33)'!E39:E39))</f>
        <v>0&gt;=0</v>
      </c>
      <c r="F662" s="349"/>
      <c r="G662" s="350"/>
    </row>
    <row r="663" customFormat="false" ht="12.75" hidden="false" customHeight="false" outlineLevel="0" collapsed="false">
      <c r="A663" s="347" t="str">
        <f aca="false">IF((SUM('Раздел 19 (Гл. 33)'!F40:F40)&gt;=SUM('Раздел 19 (Гл. 33)'!E40:E40)),"","Неверно!")</f>
        <v/>
      </c>
      <c r="B663" s="348" t="s">
        <v>3851</v>
      </c>
      <c r="C663" s="349" t="s">
        <v>3881</v>
      </c>
      <c r="D663" s="349" t="s">
        <v>3853</v>
      </c>
      <c r="E663" s="349" t="str">
        <f aca="false">CONCATENATE(SUM('Раздел 19 (Гл. 33)'!F40:F40),"&gt;=",SUM('Раздел 19 (Гл. 33)'!E40:E40))</f>
        <v>0&gt;=0</v>
      </c>
      <c r="F663" s="349"/>
      <c r="G663" s="350"/>
    </row>
    <row r="664" customFormat="false" ht="12.75" hidden="false" customHeight="false" outlineLevel="0" collapsed="false">
      <c r="A664" s="347" t="str">
        <f aca="false">IF((SUM('Раздел 19 (Гл. 33)'!F41:F41)&gt;=SUM('Раздел 19 (Гл. 33)'!E41:E41)),"","Неверно!")</f>
        <v/>
      </c>
      <c r="B664" s="348" t="s">
        <v>3851</v>
      </c>
      <c r="C664" s="349" t="s">
        <v>3882</v>
      </c>
      <c r="D664" s="349" t="s">
        <v>3853</v>
      </c>
      <c r="E664" s="349" t="str">
        <f aca="false">CONCATENATE(SUM('Раздел 19 (Гл. 33)'!F41:F41),"&gt;=",SUM('Раздел 19 (Гл. 33)'!E41:E41))</f>
        <v>0&gt;=0</v>
      </c>
      <c r="F664" s="349"/>
      <c r="G664" s="350"/>
    </row>
    <row r="665" customFormat="false" ht="12.75" hidden="false" customHeight="false" outlineLevel="0" collapsed="false">
      <c r="A665" s="347" t="str">
        <f aca="false">IF((SUM('Раздел 19 (Гл. 33)'!F42:F42)&gt;=SUM('Раздел 19 (Гл. 33)'!E42:E42)),"","Неверно!")</f>
        <v/>
      </c>
      <c r="B665" s="348" t="s">
        <v>3851</v>
      </c>
      <c r="C665" s="349" t="s">
        <v>3883</v>
      </c>
      <c r="D665" s="349" t="s">
        <v>3853</v>
      </c>
      <c r="E665" s="349" t="str">
        <f aca="false">CONCATENATE(SUM('Раздел 19 (Гл. 33)'!F42:F42),"&gt;=",SUM('Раздел 19 (Гл. 33)'!E42:E42))</f>
        <v>0&gt;=0</v>
      </c>
      <c r="F665" s="349"/>
      <c r="G665" s="350"/>
    </row>
    <row r="666" customFormat="false" ht="12.75" hidden="false" customHeight="false" outlineLevel="0" collapsed="false">
      <c r="A666" s="347" t="str">
        <f aca="false">IF((SUM('Раздел 19 (Гл. 33)'!F43:F43)&gt;=SUM('Раздел 19 (Гл. 33)'!E43:E43)),"","Неверно!")</f>
        <v/>
      </c>
      <c r="B666" s="348" t="s">
        <v>3851</v>
      </c>
      <c r="C666" s="349" t="s">
        <v>3884</v>
      </c>
      <c r="D666" s="349" t="s">
        <v>3853</v>
      </c>
      <c r="E666" s="349" t="str">
        <f aca="false">CONCATENATE(SUM('Раздел 19 (Гл. 33)'!F43:F43),"&gt;=",SUM('Раздел 19 (Гл. 33)'!E43:E43))</f>
        <v>0&gt;=0</v>
      </c>
      <c r="F666" s="349"/>
      <c r="G666" s="350"/>
    </row>
    <row r="667" customFormat="false" ht="12.75" hidden="false" customHeight="false" outlineLevel="0" collapsed="false">
      <c r="A667" s="347" t="str">
        <f aca="false">IF((SUM('Раздел 19 (Гл. 33)'!F44:F44)&gt;=SUM('Раздел 19 (Гл. 33)'!E44:E44)),"","Неверно!")</f>
        <v/>
      </c>
      <c r="B667" s="348" t="s">
        <v>3851</v>
      </c>
      <c r="C667" s="349" t="s">
        <v>3885</v>
      </c>
      <c r="D667" s="349" t="s">
        <v>3853</v>
      </c>
      <c r="E667" s="349" t="str">
        <f aca="false">CONCATENATE(SUM('Раздел 19 (Гл. 33)'!F44:F44),"&gt;=",SUM('Раздел 19 (Гл. 33)'!E44:E44))</f>
        <v>0&gt;=0</v>
      </c>
      <c r="F667" s="349"/>
      <c r="G667" s="350"/>
    </row>
    <row r="668" customFormat="false" ht="12.75" hidden="false" customHeight="false" outlineLevel="0" collapsed="false">
      <c r="A668" s="347" t="str">
        <f aca="false">IF((SUM('Раздел 19 (Гл. 33)'!F9:F9)&gt;=SUM('Раздел 19 (Гл. 33)'!E9:E9)),"","Неверно!")</f>
        <v/>
      </c>
      <c r="B668" s="348" t="s">
        <v>3851</v>
      </c>
      <c r="C668" s="349" t="s">
        <v>3886</v>
      </c>
      <c r="D668" s="349" t="s">
        <v>3853</v>
      </c>
      <c r="E668" s="349" t="str">
        <f aca="false">CONCATENATE(SUM('Раздел 19 (Гл. 33)'!F9:F9),"&gt;=",SUM('Раздел 19 (Гл. 33)'!E9:E9))</f>
        <v>0&gt;=0</v>
      </c>
      <c r="F668" s="349"/>
      <c r="G668" s="350"/>
    </row>
    <row r="669" customFormat="false" ht="12.75" hidden="false" customHeight="false" outlineLevel="0" collapsed="false">
      <c r="A669" s="347" t="str">
        <f aca="false">IF((SUM('Раздел 19 (Гл. 33)'!F45:F45)&gt;=SUM('Раздел 19 (Гл. 33)'!E45:E45)),"","Неверно!")</f>
        <v/>
      </c>
      <c r="B669" s="348" t="s">
        <v>3851</v>
      </c>
      <c r="C669" s="349" t="s">
        <v>3887</v>
      </c>
      <c r="D669" s="349" t="s">
        <v>3853</v>
      </c>
      <c r="E669" s="349" t="str">
        <f aca="false">CONCATENATE(SUM('Раздел 19 (Гл. 33)'!F45:F45),"&gt;=",SUM('Раздел 19 (Гл. 33)'!E45:E45))</f>
        <v>0&gt;=0</v>
      </c>
      <c r="F669" s="349"/>
      <c r="G669" s="350"/>
    </row>
    <row r="670" customFormat="false" ht="12.75" hidden="false" customHeight="false" outlineLevel="0" collapsed="false">
      <c r="A670" s="347" t="str">
        <f aca="false">IF((SUM('Раздел 19 (Гл. 33)'!F46:F46)&gt;=SUM('Раздел 19 (Гл. 33)'!E46:E46)),"","Неверно!")</f>
        <v/>
      </c>
      <c r="B670" s="348" t="s">
        <v>3851</v>
      </c>
      <c r="C670" s="349" t="s">
        <v>3888</v>
      </c>
      <c r="D670" s="349" t="s">
        <v>3853</v>
      </c>
      <c r="E670" s="349" t="str">
        <f aca="false">CONCATENATE(SUM('Раздел 19 (Гл. 33)'!F46:F46),"&gt;=",SUM('Раздел 19 (Гл. 33)'!E46:E46))</f>
        <v>0&gt;=0</v>
      </c>
      <c r="F670" s="349"/>
      <c r="G670" s="350"/>
    </row>
    <row r="671" customFormat="false" ht="12.75" hidden="false" customHeight="false" outlineLevel="0" collapsed="false">
      <c r="A671" s="347" t="str">
        <f aca="false">IF((SUM('Раздел 19 (Гл. 33)'!F47:F47)&gt;=SUM('Раздел 19 (Гл. 33)'!E47:E47)),"","Неверно!")</f>
        <v/>
      </c>
      <c r="B671" s="348" t="s">
        <v>3851</v>
      </c>
      <c r="C671" s="349" t="s">
        <v>3889</v>
      </c>
      <c r="D671" s="349" t="s">
        <v>3853</v>
      </c>
      <c r="E671" s="349" t="str">
        <f aca="false">CONCATENATE(SUM('Раздел 19 (Гл. 33)'!F47:F47),"&gt;=",SUM('Раздел 19 (Гл. 33)'!E47:E47))</f>
        <v>0&gt;=0</v>
      </c>
      <c r="F671" s="349"/>
      <c r="G671" s="350"/>
    </row>
    <row r="672" customFormat="false" ht="12.75" hidden="false" customHeight="false" outlineLevel="0" collapsed="false">
      <c r="A672" s="347" t="str">
        <f aca="false">IF((SUM('Раздел 19 (Гл. 33)'!F48:F48)&gt;=SUM('Раздел 19 (Гл. 33)'!E48:E48)),"","Неверно!")</f>
        <v/>
      </c>
      <c r="B672" s="348" t="s">
        <v>3851</v>
      </c>
      <c r="C672" s="349" t="s">
        <v>3890</v>
      </c>
      <c r="D672" s="349" t="s">
        <v>3853</v>
      </c>
      <c r="E672" s="349" t="str">
        <f aca="false">CONCATENATE(SUM('Раздел 19 (Гл. 33)'!F48:F48),"&gt;=",SUM('Раздел 19 (Гл. 33)'!E48:E48))</f>
        <v>0&gt;=0</v>
      </c>
      <c r="F672" s="349"/>
      <c r="G672" s="350"/>
    </row>
    <row r="673" customFormat="false" ht="12.75" hidden="false" customHeight="false" outlineLevel="0" collapsed="false">
      <c r="A673" s="347" t="str">
        <f aca="false">IF((SUM('Раздел 19 (Гл. 33)'!F49:F49)&gt;=SUM('Раздел 19 (Гл. 33)'!E49:E49)),"","Неверно!")</f>
        <v/>
      </c>
      <c r="B673" s="348" t="s">
        <v>3851</v>
      </c>
      <c r="C673" s="349" t="s">
        <v>3891</v>
      </c>
      <c r="D673" s="349" t="s">
        <v>3853</v>
      </c>
      <c r="E673" s="349" t="str">
        <f aca="false">CONCATENATE(SUM('Раздел 19 (Гл. 33)'!F49:F49),"&gt;=",SUM('Раздел 19 (Гл. 33)'!E49:E49))</f>
        <v>0&gt;=0</v>
      </c>
      <c r="F673" s="349"/>
      <c r="G673" s="350"/>
    </row>
    <row r="674" customFormat="false" ht="12.75" hidden="false" customHeight="false" outlineLevel="0" collapsed="false">
      <c r="A674" s="347" t="str">
        <f aca="false">IF((SUM('Раздел 19 (Гл. 33)'!F50:F50)&gt;=SUM('Раздел 19 (Гл. 33)'!E50:E50)),"","Неверно!")</f>
        <v/>
      </c>
      <c r="B674" s="348" t="s">
        <v>3851</v>
      </c>
      <c r="C674" s="349" t="s">
        <v>3892</v>
      </c>
      <c r="D674" s="349" t="s">
        <v>3853</v>
      </c>
      <c r="E674" s="349" t="str">
        <f aca="false">CONCATENATE(SUM('Раздел 19 (Гл. 33)'!F50:F50),"&gt;=",SUM('Раздел 19 (Гл. 33)'!E50:E50))</f>
        <v>0&gt;=0</v>
      </c>
      <c r="F674" s="349"/>
      <c r="G674" s="350"/>
    </row>
    <row r="675" customFormat="false" ht="12.75" hidden="false" customHeight="false" outlineLevel="0" collapsed="false">
      <c r="A675" s="347" t="str">
        <f aca="false">IF((SUM('Раздел 19 (Гл. 33)'!F51:F51)&gt;=SUM('Раздел 19 (Гл. 33)'!E51:E51)),"","Неверно!")</f>
        <v/>
      </c>
      <c r="B675" s="348" t="s">
        <v>3851</v>
      </c>
      <c r="C675" s="349" t="s">
        <v>3893</v>
      </c>
      <c r="D675" s="349" t="s">
        <v>3853</v>
      </c>
      <c r="E675" s="349" t="str">
        <f aca="false">CONCATENATE(SUM('Раздел 19 (Гл. 33)'!F51:F51),"&gt;=",SUM('Раздел 19 (Гл. 33)'!E51:E51))</f>
        <v>0&gt;=0</v>
      </c>
      <c r="F675" s="349"/>
      <c r="G675" s="350"/>
    </row>
    <row r="676" customFormat="false" ht="12.75" hidden="false" customHeight="false" outlineLevel="0" collapsed="false">
      <c r="A676" s="347" t="str">
        <f aca="false">IF((SUM('Раздел 19 (Гл. 33)'!F52:F52)&gt;=SUM('Раздел 19 (Гл. 33)'!E52:E52)),"","Неверно!")</f>
        <v/>
      </c>
      <c r="B676" s="348" t="s">
        <v>3851</v>
      </c>
      <c r="C676" s="349" t="s">
        <v>3894</v>
      </c>
      <c r="D676" s="349" t="s">
        <v>3853</v>
      </c>
      <c r="E676" s="349" t="str">
        <f aca="false">CONCATENATE(SUM('Раздел 19 (Гл. 33)'!F52:F52),"&gt;=",SUM('Раздел 19 (Гл. 33)'!E52:E52))</f>
        <v>0&gt;=0</v>
      </c>
      <c r="F676" s="349"/>
      <c r="G676" s="350"/>
    </row>
    <row r="677" customFormat="false" ht="12.75" hidden="false" customHeight="false" outlineLevel="0" collapsed="false">
      <c r="A677" s="347" t="str">
        <f aca="false">IF((SUM('Раздел 19 (Гл. 33)'!F53:F53)&gt;=SUM('Раздел 19 (Гл. 33)'!E53:E53)),"","Неверно!")</f>
        <v/>
      </c>
      <c r="B677" s="348" t="s">
        <v>3851</v>
      </c>
      <c r="C677" s="349" t="s">
        <v>3895</v>
      </c>
      <c r="D677" s="349" t="s">
        <v>3853</v>
      </c>
      <c r="E677" s="349" t="str">
        <f aca="false">CONCATENATE(SUM('Раздел 19 (Гл. 33)'!F53:F53),"&gt;=",SUM('Раздел 19 (Гл. 33)'!E53:E53))</f>
        <v>0&gt;=0</v>
      </c>
      <c r="F677" s="349"/>
      <c r="G677" s="350"/>
    </row>
    <row r="678" customFormat="false" ht="12.75" hidden="false" customHeight="false" outlineLevel="0" collapsed="false">
      <c r="A678" s="347" t="str">
        <f aca="false">IF((SUM('Раздел 19 (Гл. 33)'!F54:F54)&gt;=SUM('Раздел 19 (Гл. 33)'!E54:E54)),"","Неверно!")</f>
        <v/>
      </c>
      <c r="B678" s="348" t="s">
        <v>3851</v>
      </c>
      <c r="C678" s="349" t="s">
        <v>3896</v>
      </c>
      <c r="D678" s="349" t="s">
        <v>3853</v>
      </c>
      <c r="E678" s="349" t="str">
        <f aca="false">CONCATENATE(SUM('Раздел 19 (Гл. 33)'!F54:F54),"&gt;=",SUM('Раздел 19 (Гл. 33)'!E54:E54))</f>
        <v>0&gt;=0</v>
      </c>
      <c r="F678" s="349"/>
      <c r="G678" s="350"/>
    </row>
    <row r="679" customFormat="false" ht="12.75" hidden="false" customHeight="false" outlineLevel="0" collapsed="false">
      <c r="A679" s="347" t="str">
        <f aca="false">IF((SUM('Раздел 19 (Гл. 33)'!F10:F10)&gt;=SUM('Раздел 19 (Гл. 33)'!E10:E10)),"","Неверно!")</f>
        <v/>
      </c>
      <c r="B679" s="348" t="s">
        <v>3851</v>
      </c>
      <c r="C679" s="349" t="s">
        <v>3897</v>
      </c>
      <c r="D679" s="349" t="s">
        <v>3853</v>
      </c>
      <c r="E679" s="349" t="str">
        <f aca="false">CONCATENATE(SUM('Раздел 19 (Гл. 33)'!F10:F10),"&gt;=",SUM('Раздел 19 (Гл. 33)'!E10:E10))</f>
        <v>0&gt;=0</v>
      </c>
      <c r="F679" s="349"/>
      <c r="G679" s="350"/>
    </row>
    <row r="680" customFormat="false" ht="12.75" hidden="false" customHeight="false" outlineLevel="0" collapsed="false">
      <c r="A680" s="347" t="str">
        <f aca="false">IF((SUM('Раздел 19 (Гл. 33)'!F55:F55)&gt;=SUM('Раздел 19 (Гл. 33)'!E55:E55)),"","Неверно!")</f>
        <v/>
      </c>
      <c r="B680" s="348" t="s">
        <v>3851</v>
      </c>
      <c r="C680" s="349" t="s">
        <v>3898</v>
      </c>
      <c r="D680" s="349" t="s">
        <v>3853</v>
      </c>
      <c r="E680" s="349" t="str">
        <f aca="false">CONCATENATE(SUM('Раздел 19 (Гл. 33)'!F55:F55),"&gt;=",SUM('Раздел 19 (Гл. 33)'!E55:E55))</f>
        <v>0&gt;=0</v>
      </c>
      <c r="F680" s="349"/>
      <c r="G680" s="350"/>
    </row>
    <row r="681" customFormat="false" ht="12.75" hidden="false" customHeight="false" outlineLevel="0" collapsed="false">
      <c r="A681" s="347" t="str">
        <f aca="false">IF((SUM('Раздел 19 (Гл. 33)'!F56:F56)&gt;=SUM('Раздел 19 (Гл. 33)'!E56:E56)),"","Неверно!")</f>
        <v/>
      </c>
      <c r="B681" s="348" t="s">
        <v>3851</v>
      </c>
      <c r="C681" s="349" t="s">
        <v>3899</v>
      </c>
      <c r="D681" s="349" t="s">
        <v>3853</v>
      </c>
      <c r="E681" s="349" t="str">
        <f aca="false">CONCATENATE(SUM('Раздел 19 (Гл. 33)'!F56:F56),"&gt;=",SUM('Раздел 19 (Гл. 33)'!E56:E56))</f>
        <v>0&gt;=0</v>
      </c>
      <c r="F681" s="349"/>
      <c r="G681" s="350"/>
    </row>
    <row r="682" customFormat="false" ht="12.75" hidden="false" customHeight="false" outlineLevel="0" collapsed="false">
      <c r="A682" s="347" t="str">
        <f aca="false">IF((SUM('Раздел 19 (Гл. 33)'!F57:F57)&gt;=SUM('Раздел 19 (Гл. 33)'!E57:E57)),"","Неверно!")</f>
        <v/>
      </c>
      <c r="B682" s="348" t="s">
        <v>3851</v>
      </c>
      <c r="C682" s="349" t="s">
        <v>3900</v>
      </c>
      <c r="D682" s="349" t="s">
        <v>3853</v>
      </c>
      <c r="E682" s="349" t="str">
        <f aca="false">CONCATENATE(SUM('Раздел 19 (Гл. 33)'!F57:F57),"&gt;=",SUM('Раздел 19 (Гл. 33)'!E57:E57))</f>
        <v>0&gt;=0</v>
      </c>
      <c r="F682" s="349"/>
      <c r="G682" s="350"/>
    </row>
    <row r="683" customFormat="false" ht="12.75" hidden="false" customHeight="false" outlineLevel="0" collapsed="false">
      <c r="A683" s="347" t="str">
        <f aca="false">IF((SUM('Раздел 19 (Гл. 33)'!F58:F58)&gt;=SUM('Раздел 19 (Гл. 33)'!E58:E58)),"","Неверно!")</f>
        <v/>
      </c>
      <c r="B683" s="348" t="s">
        <v>3851</v>
      </c>
      <c r="C683" s="349" t="s">
        <v>3901</v>
      </c>
      <c r="D683" s="349" t="s">
        <v>3853</v>
      </c>
      <c r="E683" s="349" t="str">
        <f aca="false">CONCATENATE(SUM('Раздел 19 (Гл. 33)'!F58:F58),"&gt;=",SUM('Раздел 19 (Гл. 33)'!E58:E58))</f>
        <v>0&gt;=0</v>
      </c>
      <c r="F683" s="349"/>
      <c r="G683" s="350"/>
    </row>
    <row r="684" customFormat="false" ht="12.75" hidden="false" customHeight="false" outlineLevel="0" collapsed="false">
      <c r="A684" s="347" t="str">
        <f aca="false">IF((SUM('Раздел 19 (Гл. 33)'!F59:F59)&gt;=SUM('Раздел 19 (Гл. 33)'!E59:E59)),"","Неверно!")</f>
        <v/>
      </c>
      <c r="B684" s="348" t="s">
        <v>3851</v>
      </c>
      <c r="C684" s="349" t="s">
        <v>3902</v>
      </c>
      <c r="D684" s="349" t="s">
        <v>3853</v>
      </c>
      <c r="E684" s="349" t="str">
        <f aca="false">CONCATENATE(SUM('Раздел 19 (Гл. 33)'!F59:F59),"&gt;=",SUM('Раздел 19 (Гл. 33)'!E59:E59))</f>
        <v>0&gt;=0</v>
      </c>
      <c r="F684" s="349"/>
      <c r="G684" s="350"/>
    </row>
    <row r="685" customFormat="false" ht="12.75" hidden="false" customHeight="false" outlineLevel="0" collapsed="false">
      <c r="A685" s="347" t="str">
        <f aca="false">IF((SUM('Раздел 19 (Гл. 33)'!F60:F60)&gt;=SUM('Раздел 19 (Гл. 33)'!E60:E60)),"","Неверно!")</f>
        <v/>
      </c>
      <c r="B685" s="348" t="s">
        <v>3851</v>
      </c>
      <c r="C685" s="349" t="s">
        <v>3903</v>
      </c>
      <c r="D685" s="349" t="s">
        <v>3853</v>
      </c>
      <c r="E685" s="349" t="str">
        <f aca="false">CONCATENATE(SUM('Раздел 19 (Гл. 33)'!F60:F60),"&gt;=",SUM('Раздел 19 (Гл. 33)'!E60:E60))</f>
        <v>0&gt;=0</v>
      </c>
      <c r="F685" s="349"/>
      <c r="G685" s="350"/>
    </row>
    <row r="686" customFormat="false" ht="12.75" hidden="false" customHeight="false" outlineLevel="0" collapsed="false">
      <c r="A686" s="347" t="str">
        <f aca="false">IF((SUM('Раздел 19 (Гл. 33)'!F61:F61)&gt;=SUM('Раздел 19 (Гл. 33)'!E61:E61)),"","Неверно!")</f>
        <v/>
      </c>
      <c r="B686" s="348" t="s">
        <v>3851</v>
      </c>
      <c r="C686" s="349" t="s">
        <v>3904</v>
      </c>
      <c r="D686" s="349" t="s">
        <v>3853</v>
      </c>
      <c r="E686" s="349" t="str">
        <f aca="false">CONCATENATE(SUM('Раздел 19 (Гл. 33)'!F61:F61),"&gt;=",SUM('Раздел 19 (Гл. 33)'!E61:E61))</f>
        <v>0&gt;=0</v>
      </c>
      <c r="F686" s="349"/>
      <c r="G686" s="350"/>
    </row>
    <row r="687" customFormat="false" ht="12.75" hidden="false" customHeight="false" outlineLevel="0" collapsed="false">
      <c r="A687" s="347" t="str">
        <f aca="false">IF((SUM('Раздел 19 (Гл. 33)'!F62:F62)&gt;=SUM('Раздел 19 (Гл. 33)'!E62:E62)),"","Неверно!")</f>
        <v/>
      </c>
      <c r="B687" s="348" t="s">
        <v>3851</v>
      </c>
      <c r="C687" s="349" t="s">
        <v>3905</v>
      </c>
      <c r="D687" s="349" t="s">
        <v>3853</v>
      </c>
      <c r="E687" s="349" t="str">
        <f aca="false">CONCATENATE(SUM('Раздел 19 (Гл. 33)'!F62:F62),"&gt;=",SUM('Раздел 19 (Гл. 33)'!E62:E62))</f>
        <v>0&gt;=0</v>
      </c>
      <c r="F687" s="349"/>
      <c r="G687" s="350"/>
    </row>
    <row r="688" customFormat="false" ht="12.75" hidden="false" customHeight="false" outlineLevel="0" collapsed="false">
      <c r="A688" s="347" t="str">
        <f aca="false">IF((SUM('Раздел 19 (Гл. 33)'!F63:F63)&gt;=SUM('Раздел 19 (Гл. 33)'!E63:E63)),"","Неверно!")</f>
        <v/>
      </c>
      <c r="B688" s="348" t="s">
        <v>3851</v>
      </c>
      <c r="C688" s="349" t="s">
        <v>3906</v>
      </c>
      <c r="D688" s="349" t="s">
        <v>3853</v>
      </c>
      <c r="E688" s="349" t="str">
        <f aca="false">CONCATENATE(SUM('Раздел 19 (Гл. 33)'!F63:F63),"&gt;=",SUM('Раздел 19 (Гл. 33)'!E63:E63))</f>
        <v>0&gt;=0</v>
      </c>
      <c r="F688" s="349"/>
      <c r="G688" s="350"/>
    </row>
    <row r="689" customFormat="false" ht="12.75" hidden="false" customHeight="false" outlineLevel="0" collapsed="false">
      <c r="A689" s="347" t="str">
        <f aca="false">IF((SUM('Раздел 19 (Гл. 33)'!F64:F64)&gt;=SUM('Раздел 19 (Гл. 33)'!E64:E64)),"","Неверно!")</f>
        <v/>
      </c>
      <c r="B689" s="348" t="s">
        <v>3851</v>
      </c>
      <c r="C689" s="349" t="s">
        <v>3907</v>
      </c>
      <c r="D689" s="349" t="s">
        <v>3853</v>
      </c>
      <c r="E689" s="349" t="str">
        <f aca="false">CONCATENATE(SUM('Раздел 19 (Гл. 33)'!F64:F64),"&gt;=",SUM('Раздел 19 (Гл. 33)'!E64:E64))</f>
        <v>0&gt;=0</v>
      </c>
      <c r="F689" s="349"/>
      <c r="G689" s="350"/>
    </row>
    <row r="690" customFormat="false" ht="12.75" hidden="false" customHeight="false" outlineLevel="0" collapsed="false">
      <c r="A690" s="347" t="str">
        <f aca="false">IF((SUM('Раздел 19 (Гл. 33)'!F11:F11)&gt;=SUM('Раздел 19 (Гл. 33)'!E11:E11)),"","Неверно!")</f>
        <v/>
      </c>
      <c r="B690" s="348" t="s">
        <v>3851</v>
      </c>
      <c r="C690" s="349" t="s">
        <v>3908</v>
      </c>
      <c r="D690" s="349" t="s">
        <v>3853</v>
      </c>
      <c r="E690" s="349" t="str">
        <f aca="false">CONCATENATE(SUM('Раздел 19 (Гл. 33)'!F11:F11),"&gt;=",SUM('Раздел 19 (Гл. 33)'!E11:E11))</f>
        <v>0&gt;=0</v>
      </c>
      <c r="F690" s="349"/>
      <c r="G690" s="350"/>
    </row>
    <row r="691" customFormat="false" ht="12.75" hidden="false" customHeight="false" outlineLevel="0" collapsed="false">
      <c r="A691" s="347" t="str">
        <f aca="false">IF((SUM('Раздел 19 (Гл. 33)'!F65:F65)&gt;=SUM('Раздел 19 (Гл. 33)'!E65:E65)),"","Неверно!")</f>
        <v/>
      </c>
      <c r="B691" s="348" t="s">
        <v>3851</v>
      </c>
      <c r="C691" s="349" t="s">
        <v>3909</v>
      </c>
      <c r="D691" s="349" t="s">
        <v>3853</v>
      </c>
      <c r="E691" s="349" t="str">
        <f aca="false">CONCATENATE(SUM('Раздел 19 (Гл. 33)'!F65:F65),"&gt;=",SUM('Раздел 19 (Гл. 33)'!E65:E65))</f>
        <v>0&gt;=0</v>
      </c>
      <c r="F691" s="349"/>
      <c r="G691" s="350"/>
    </row>
    <row r="692" customFormat="false" ht="12.75" hidden="false" customHeight="false" outlineLevel="0" collapsed="false">
      <c r="A692" s="347" t="str">
        <f aca="false">IF((SUM('Раздел 19 (Гл. 33)'!F66:F66)&gt;=SUM('Раздел 19 (Гл. 33)'!E66:E66)),"","Неверно!")</f>
        <v/>
      </c>
      <c r="B692" s="348" t="s">
        <v>3851</v>
      </c>
      <c r="C692" s="349" t="s">
        <v>3910</v>
      </c>
      <c r="D692" s="349" t="s">
        <v>3853</v>
      </c>
      <c r="E692" s="349" t="str">
        <f aca="false">CONCATENATE(SUM('Раздел 19 (Гл. 33)'!F66:F66),"&gt;=",SUM('Раздел 19 (Гл. 33)'!E66:E66))</f>
        <v>0&gt;=0</v>
      </c>
      <c r="F692" s="349"/>
      <c r="G692" s="350"/>
    </row>
    <row r="693" customFormat="false" ht="12.75" hidden="false" customHeight="false" outlineLevel="0" collapsed="false">
      <c r="A693" s="347" t="str">
        <f aca="false">IF((SUM('Раздел 19 (Гл. 33)'!F67:F67)&gt;=SUM('Раздел 19 (Гл. 33)'!E67:E67)),"","Неверно!")</f>
        <v/>
      </c>
      <c r="B693" s="348" t="s">
        <v>3851</v>
      </c>
      <c r="C693" s="349" t="s">
        <v>3911</v>
      </c>
      <c r="D693" s="349" t="s">
        <v>3853</v>
      </c>
      <c r="E693" s="349" t="str">
        <f aca="false">CONCATENATE(SUM('Раздел 19 (Гл. 33)'!F67:F67),"&gt;=",SUM('Раздел 19 (Гл. 33)'!E67:E67))</f>
        <v>0&gt;=0</v>
      </c>
      <c r="F693" s="349"/>
      <c r="G693" s="350"/>
    </row>
    <row r="694" customFormat="false" ht="12.75" hidden="false" customHeight="false" outlineLevel="0" collapsed="false">
      <c r="A694" s="347" t="str">
        <f aca="false">IF((SUM('Раздел 19 (Гл. 33)'!F68:F68)&gt;=SUM('Раздел 19 (Гл. 33)'!E68:E68)),"","Неверно!")</f>
        <v/>
      </c>
      <c r="B694" s="348" t="s">
        <v>3851</v>
      </c>
      <c r="C694" s="349" t="s">
        <v>3912</v>
      </c>
      <c r="D694" s="349" t="s">
        <v>3853</v>
      </c>
      <c r="E694" s="349" t="str">
        <f aca="false">CONCATENATE(SUM('Раздел 19 (Гл. 33)'!F68:F68),"&gt;=",SUM('Раздел 19 (Гл. 33)'!E68:E68))</f>
        <v>0&gt;=0</v>
      </c>
      <c r="F694" s="349"/>
      <c r="G694" s="350"/>
    </row>
    <row r="695" customFormat="false" ht="12.75" hidden="false" customHeight="false" outlineLevel="0" collapsed="false">
      <c r="A695" s="347" t="str">
        <f aca="false">IF((SUM('Раздел 19 (Гл. 33)'!F69:F69)&gt;=SUM('Раздел 19 (Гл. 33)'!E69:E69)),"","Неверно!")</f>
        <v/>
      </c>
      <c r="B695" s="348" t="s">
        <v>3851</v>
      </c>
      <c r="C695" s="349" t="s">
        <v>3913</v>
      </c>
      <c r="D695" s="349" t="s">
        <v>3853</v>
      </c>
      <c r="E695" s="349" t="str">
        <f aca="false">CONCATENATE(SUM('Раздел 19 (Гл. 33)'!F69:F69),"&gt;=",SUM('Раздел 19 (Гл. 33)'!E69:E69))</f>
        <v>0&gt;=0</v>
      </c>
      <c r="F695" s="349"/>
      <c r="G695" s="350"/>
    </row>
    <row r="696" customFormat="false" ht="12.75" hidden="false" customHeight="false" outlineLevel="0" collapsed="false">
      <c r="A696" s="347" t="str">
        <f aca="false">IF((SUM('Раздел 19 (Гл. 33)'!F70:F70)&gt;=SUM('Раздел 19 (Гл. 33)'!E70:E70)),"","Неверно!")</f>
        <v/>
      </c>
      <c r="B696" s="348" t="s">
        <v>3851</v>
      </c>
      <c r="C696" s="349" t="s">
        <v>3914</v>
      </c>
      <c r="D696" s="349" t="s">
        <v>3853</v>
      </c>
      <c r="E696" s="349" t="str">
        <f aca="false">CONCATENATE(SUM('Раздел 19 (Гл. 33)'!F70:F70),"&gt;=",SUM('Раздел 19 (Гл. 33)'!E70:E70))</f>
        <v>0&gt;=0</v>
      </c>
      <c r="F696" s="349"/>
      <c r="G696" s="350"/>
    </row>
    <row r="697" customFormat="false" ht="12.75" hidden="false" customHeight="false" outlineLevel="0" collapsed="false">
      <c r="A697" s="347" t="str">
        <f aca="false">IF((SUM('Раздел 19 (Гл. 33)'!F71:F71)&gt;=SUM('Раздел 19 (Гл. 33)'!E71:E71)),"","Неверно!")</f>
        <v/>
      </c>
      <c r="B697" s="348" t="s">
        <v>3851</v>
      </c>
      <c r="C697" s="349" t="s">
        <v>3915</v>
      </c>
      <c r="D697" s="349" t="s">
        <v>3853</v>
      </c>
      <c r="E697" s="349" t="str">
        <f aca="false">CONCATENATE(SUM('Раздел 19 (Гл. 33)'!F71:F71),"&gt;=",SUM('Раздел 19 (Гл. 33)'!E71:E71))</f>
        <v>0&gt;=0</v>
      </c>
      <c r="F697" s="349"/>
      <c r="G697" s="350"/>
    </row>
    <row r="698" customFormat="false" ht="12.75" hidden="false" customHeight="false" outlineLevel="0" collapsed="false">
      <c r="A698" s="347" t="str">
        <f aca="false">IF((SUM('Раздел 19 (Гл. 33)'!F72:F72)&gt;=SUM('Раздел 19 (Гл. 33)'!E72:E72)),"","Неверно!")</f>
        <v/>
      </c>
      <c r="B698" s="348" t="s">
        <v>3851</v>
      </c>
      <c r="C698" s="349" t="s">
        <v>3916</v>
      </c>
      <c r="D698" s="349" t="s">
        <v>3853</v>
      </c>
      <c r="E698" s="349" t="str">
        <f aca="false">CONCATENATE(SUM('Раздел 19 (Гл. 33)'!F72:F72),"&gt;=",SUM('Раздел 19 (Гл. 33)'!E72:E72))</f>
        <v>0&gt;=0</v>
      </c>
      <c r="F698" s="349"/>
      <c r="G698" s="350"/>
    </row>
    <row r="699" customFormat="false" ht="12.75" hidden="false" customHeight="false" outlineLevel="0" collapsed="false">
      <c r="A699" s="347" t="str">
        <f aca="false">IF((SUM('Раздел 19 (Гл. 33)'!F73:F73)&gt;=SUM('Раздел 19 (Гл. 33)'!E73:E73)),"","Неверно!")</f>
        <v/>
      </c>
      <c r="B699" s="348" t="s">
        <v>3851</v>
      </c>
      <c r="C699" s="349" t="s">
        <v>3917</v>
      </c>
      <c r="D699" s="349" t="s">
        <v>3853</v>
      </c>
      <c r="E699" s="349" t="str">
        <f aca="false">CONCATENATE(SUM('Раздел 19 (Гл. 33)'!F73:F73),"&gt;=",SUM('Раздел 19 (Гл. 33)'!E73:E73))</f>
        <v>0&gt;=0</v>
      </c>
      <c r="F699" s="349"/>
      <c r="G699" s="350"/>
    </row>
    <row r="700" customFormat="false" ht="12.75" hidden="false" customHeight="false" outlineLevel="0" collapsed="false">
      <c r="A700" s="347" t="str">
        <f aca="false">IF((SUM('Раздел 19 (Гл. 33)'!F74:F74)&gt;=SUM('Раздел 19 (Гл. 33)'!E74:E74)),"","Неверно!")</f>
        <v/>
      </c>
      <c r="B700" s="348" t="s">
        <v>3851</v>
      </c>
      <c r="C700" s="349" t="s">
        <v>3918</v>
      </c>
      <c r="D700" s="349" t="s">
        <v>3853</v>
      </c>
      <c r="E700" s="349" t="str">
        <f aca="false">CONCATENATE(SUM('Раздел 19 (Гл. 33)'!F74:F74),"&gt;=",SUM('Раздел 19 (Гл. 33)'!E74:E74))</f>
        <v>0&gt;=0</v>
      </c>
      <c r="F700" s="349"/>
      <c r="G700" s="350"/>
    </row>
    <row r="701" customFormat="false" ht="12.75" hidden="false" customHeight="false" outlineLevel="0" collapsed="false">
      <c r="A701" s="347" t="str">
        <f aca="false">IF((SUM('Раздел 19 (Гл. 33)'!F12:F12)&gt;=SUM('Раздел 19 (Гл. 33)'!E12:E12)),"","Неверно!")</f>
        <v/>
      </c>
      <c r="B701" s="348" t="s">
        <v>3851</v>
      </c>
      <c r="C701" s="349" t="s">
        <v>3919</v>
      </c>
      <c r="D701" s="349" t="s">
        <v>3853</v>
      </c>
      <c r="E701" s="349" t="str">
        <f aca="false">CONCATENATE(SUM('Раздел 19 (Гл. 33)'!F12:F12),"&gt;=",SUM('Раздел 19 (Гл. 33)'!E12:E12))</f>
        <v>0&gt;=0</v>
      </c>
      <c r="F701" s="349"/>
      <c r="G701" s="350"/>
    </row>
    <row r="702" customFormat="false" ht="12.75" hidden="false" customHeight="false" outlineLevel="0" collapsed="false">
      <c r="A702" s="347" t="str">
        <f aca="false">IF((SUM('Раздел 19 (Гл. 33)'!F75:F75)&gt;=SUM('Раздел 19 (Гл. 33)'!E75:E75)),"","Неверно!")</f>
        <v/>
      </c>
      <c r="B702" s="348" t="s">
        <v>3851</v>
      </c>
      <c r="C702" s="349" t="s">
        <v>3920</v>
      </c>
      <c r="D702" s="349" t="s">
        <v>3853</v>
      </c>
      <c r="E702" s="349" t="str">
        <f aca="false">CONCATENATE(SUM('Раздел 19 (Гл. 33)'!F75:F75),"&gt;=",SUM('Раздел 19 (Гл. 33)'!E75:E75))</f>
        <v>0&gt;=0</v>
      </c>
      <c r="F702" s="349"/>
      <c r="G702" s="350"/>
    </row>
    <row r="703" customFormat="false" ht="12.75" hidden="false" customHeight="false" outlineLevel="0" collapsed="false">
      <c r="A703" s="347" t="str">
        <f aca="false">IF((SUM('Раздел 19 (Гл. 33)'!F76:F76)&gt;=SUM('Раздел 19 (Гл. 33)'!E76:E76)),"","Неверно!")</f>
        <v/>
      </c>
      <c r="B703" s="348" t="s">
        <v>3851</v>
      </c>
      <c r="C703" s="349" t="s">
        <v>3921</v>
      </c>
      <c r="D703" s="349" t="s">
        <v>3853</v>
      </c>
      <c r="E703" s="349" t="str">
        <f aca="false">CONCATENATE(SUM('Раздел 19 (Гл. 33)'!F76:F76),"&gt;=",SUM('Раздел 19 (Гл. 33)'!E76:E76))</f>
        <v>0&gt;=0</v>
      </c>
      <c r="F703" s="349"/>
      <c r="G703" s="350"/>
    </row>
    <row r="704" customFormat="false" ht="12.75" hidden="false" customHeight="false" outlineLevel="0" collapsed="false">
      <c r="A704" s="347" t="str">
        <f aca="false">IF((SUM('Раздел 19 (Гл. 33)'!F13:F13)&gt;=SUM('Раздел 19 (Гл. 33)'!E13:E13)),"","Неверно!")</f>
        <v/>
      </c>
      <c r="B704" s="348" t="s">
        <v>3851</v>
      </c>
      <c r="C704" s="349" t="s">
        <v>3922</v>
      </c>
      <c r="D704" s="349" t="s">
        <v>3853</v>
      </c>
      <c r="E704" s="349" t="str">
        <f aca="false">CONCATENATE(SUM('Раздел 19 (Гл. 33)'!F13:F13),"&gt;=",SUM('Раздел 19 (Гл. 33)'!E13:E13))</f>
        <v>0&gt;=0</v>
      </c>
      <c r="F704" s="349"/>
      <c r="G704" s="350"/>
    </row>
    <row r="705" customFormat="false" ht="12.75" hidden="false" customHeight="false" outlineLevel="0" collapsed="false">
      <c r="A705" s="347" t="str">
        <f aca="false">IF((SUM('Раздел 19 (Гл. 33)'!F14:F14)&gt;=SUM('Раздел 19 (Гл. 33)'!E14:E14)),"","Неверно!")</f>
        <v/>
      </c>
      <c r="B705" s="348" t="s">
        <v>3851</v>
      </c>
      <c r="C705" s="349" t="s">
        <v>3923</v>
      </c>
      <c r="D705" s="349" t="s">
        <v>3853</v>
      </c>
      <c r="E705" s="349" t="str">
        <f aca="false">CONCATENATE(SUM('Раздел 19 (Гл. 33)'!F14:F14),"&gt;=",SUM('Раздел 19 (Гл. 33)'!E14:E14))</f>
        <v>0&gt;=0</v>
      </c>
      <c r="F705" s="349"/>
      <c r="G705" s="350"/>
    </row>
    <row r="706" customFormat="false" ht="12.75" hidden="false" customHeight="false" outlineLevel="0" collapsed="false">
      <c r="A706" s="347" t="str">
        <f aca="false">IF((SUM('Раздел 19 (Гл. 33)'!O6:O6)&gt;=SUM('Раздел 19 (Гл. 33)'!N6:N6)),"","Неверно!")</f>
        <v/>
      </c>
      <c r="B706" s="348" t="s">
        <v>3924</v>
      </c>
      <c r="C706" s="349" t="s">
        <v>3925</v>
      </c>
      <c r="D706" s="349" t="s">
        <v>3926</v>
      </c>
      <c r="E706" s="349" t="str">
        <f aca="false">CONCATENATE(SUM('Раздел 19 (Гл. 33)'!O6:O6),"&gt;=",SUM('Раздел 19 (Гл. 33)'!N6:N6))</f>
        <v>0&gt;=0</v>
      </c>
      <c r="F706" s="349"/>
      <c r="G706" s="350"/>
    </row>
    <row r="707" customFormat="false" ht="12.75" hidden="false" customHeight="false" outlineLevel="0" collapsed="false">
      <c r="A707" s="347" t="str">
        <f aca="false">IF((SUM('Раздел 19 (Гл. 33)'!O15:O15)&gt;=SUM('Раздел 19 (Гл. 33)'!N15:N15)),"","Неверно!")</f>
        <v/>
      </c>
      <c r="B707" s="348" t="s">
        <v>3924</v>
      </c>
      <c r="C707" s="349" t="s">
        <v>3927</v>
      </c>
      <c r="D707" s="349" t="s">
        <v>3926</v>
      </c>
      <c r="E707" s="349" t="str">
        <f aca="false">CONCATENATE(SUM('Раздел 19 (Гл. 33)'!O15:O15),"&gt;=",SUM('Раздел 19 (Гл. 33)'!N15:N15))</f>
        <v>0&gt;=0</v>
      </c>
      <c r="F707" s="349"/>
      <c r="G707" s="350"/>
    </row>
    <row r="708" customFormat="false" ht="12.75" hidden="false" customHeight="false" outlineLevel="0" collapsed="false">
      <c r="A708" s="347" t="str">
        <f aca="false">IF((SUM('Раздел 19 (Гл. 33)'!O16:O16)&gt;=SUM('Раздел 19 (Гл. 33)'!N16:N16)),"","Неверно!")</f>
        <v/>
      </c>
      <c r="B708" s="348" t="s">
        <v>3924</v>
      </c>
      <c r="C708" s="349" t="s">
        <v>3928</v>
      </c>
      <c r="D708" s="349" t="s">
        <v>3926</v>
      </c>
      <c r="E708" s="349" t="str">
        <f aca="false">CONCATENATE(SUM('Раздел 19 (Гл. 33)'!O16:O16),"&gt;=",SUM('Раздел 19 (Гл. 33)'!N16:N16))</f>
        <v>0&gt;=0</v>
      </c>
      <c r="F708" s="349"/>
      <c r="G708" s="350"/>
    </row>
    <row r="709" customFormat="false" ht="12.75" hidden="false" customHeight="false" outlineLevel="0" collapsed="false">
      <c r="A709" s="347" t="str">
        <f aca="false">IF((SUM('Раздел 19 (Гл. 33)'!O17:O17)&gt;=SUM('Раздел 19 (Гл. 33)'!N17:N17)),"","Неверно!")</f>
        <v/>
      </c>
      <c r="B709" s="348" t="s">
        <v>3924</v>
      </c>
      <c r="C709" s="349" t="s">
        <v>3929</v>
      </c>
      <c r="D709" s="349" t="s">
        <v>3926</v>
      </c>
      <c r="E709" s="349" t="str">
        <f aca="false">CONCATENATE(SUM('Раздел 19 (Гл. 33)'!O17:O17),"&gt;=",SUM('Раздел 19 (Гл. 33)'!N17:N17))</f>
        <v>0&gt;=0</v>
      </c>
      <c r="F709" s="349"/>
      <c r="G709" s="350"/>
    </row>
    <row r="710" customFormat="false" ht="12.75" hidden="false" customHeight="false" outlineLevel="0" collapsed="false">
      <c r="A710" s="347" t="str">
        <f aca="false">IF((SUM('Раздел 19 (Гл. 33)'!O18:O18)&gt;=SUM('Раздел 19 (Гл. 33)'!N18:N18)),"","Неверно!")</f>
        <v/>
      </c>
      <c r="B710" s="348" t="s">
        <v>3924</v>
      </c>
      <c r="C710" s="349" t="s">
        <v>3930</v>
      </c>
      <c r="D710" s="349" t="s">
        <v>3926</v>
      </c>
      <c r="E710" s="349" t="str">
        <f aca="false">CONCATENATE(SUM('Раздел 19 (Гл. 33)'!O18:O18),"&gt;=",SUM('Раздел 19 (Гл. 33)'!N18:N18))</f>
        <v>0&gt;=0</v>
      </c>
      <c r="F710" s="349"/>
      <c r="G710" s="350"/>
    </row>
    <row r="711" customFormat="false" ht="12.75" hidden="false" customHeight="false" outlineLevel="0" collapsed="false">
      <c r="A711" s="347" t="str">
        <f aca="false">IF((SUM('Раздел 19 (Гл. 33)'!O19:O19)&gt;=SUM('Раздел 19 (Гл. 33)'!N19:N19)),"","Неверно!")</f>
        <v/>
      </c>
      <c r="B711" s="348" t="s">
        <v>3924</v>
      </c>
      <c r="C711" s="349" t="s">
        <v>3931</v>
      </c>
      <c r="D711" s="349" t="s">
        <v>3926</v>
      </c>
      <c r="E711" s="349" t="str">
        <f aca="false">CONCATENATE(SUM('Раздел 19 (Гл. 33)'!O19:O19),"&gt;=",SUM('Раздел 19 (Гл. 33)'!N19:N19))</f>
        <v>0&gt;=0</v>
      </c>
      <c r="F711" s="349"/>
      <c r="G711" s="350"/>
    </row>
    <row r="712" customFormat="false" ht="12.75" hidden="false" customHeight="false" outlineLevel="0" collapsed="false">
      <c r="A712" s="347" t="str">
        <f aca="false">IF((SUM('Раздел 19 (Гл. 33)'!O20:O20)&gt;=SUM('Раздел 19 (Гл. 33)'!N20:N20)),"","Неверно!")</f>
        <v/>
      </c>
      <c r="B712" s="348" t="s">
        <v>3924</v>
      </c>
      <c r="C712" s="349" t="s">
        <v>3932</v>
      </c>
      <c r="D712" s="349" t="s">
        <v>3926</v>
      </c>
      <c r="E712" s="349" t="str">
        <f aca="false">CONCATENATE(SUM('Раздел 19 (Гл. 33)'!O20:O20),"&gt;=",SUM('Раздел 19 (Гл. 33)'!N20:N20))</f>
        <v>0&gt;=0</v>
      </c>
      <c r="F712" s="349"/>
      <c r="G712" s="350"/>
    </row>
    <row r="713" customFormat="false" ht="12.75" hidden="false" customHeight="false" outlineLevel="0" collapsed="false">
      <c r="A713" s="347" t="str">
        <f aca="false">IF((SUM('Раздел 19 (Гл. 33)'!O21:O21)&gt;=SUM('Раздел 19 (Гл. 33)'!N21:N21)),"","Неверно!")</f>
        <v/>
      </c>
      <c r="B713" s="348" t="s">
        <v>3924</v>
      </c>
      <c r="C713" s="349" t="s">
        <v>3933</v>
      </c>
      <c r="D713" s="349" t="s">
        <v>3926</v>
      </c>
      <c r="E713" s="349" t="str">
        <f aca="false">CONCATENATE(SUM('Раздел 19 (Гл. 33)'!O21:O21),"&gt;=",SUM('Раздел 19 (Гл. 33)'!N21:N21))</f>
        <v>0&gt;=0</v>
      </c>
      <c r="F713" s="349"/>
      <c r="G713" s="350"/>
    </row>
    <row r="714" customFormat="false" ht="12.75" hidden="false" customHeight="false" outlineLevel="0" collapsed="false">
      <c r="A714" s="347" t="str">
        <f aca="false">IF((SUM('Раздел 19 (Гл. 33)'!O22:O22)&gt;=SUM('Раздел 19 (Гл. 33)'!N22:N22)),"","Неверно!")</f>
        <v/>
      </c>
      <c r="B714" s="348" t="s">
        <v>3924</v>
      </c>
      <c r="C714" s="349" t="s">
        <v>3934</v>
      </c>
      <c r="D714" s="349" t="s">
        <v>3926</v>
      </c>
      <c r="E714" s="349" t="str">
        <f aca="false">CONCATENATE(SUM('Раздел 19 (Гл. 33)'!O22:O22),"&gt;=",SUM('Раздел 19 (Гл. 33)'!N22:N22))</f>
        <v>0&gt;=0</v>
      </c>
      <c r="F714" s="349"/>
      <c r="G714" s="350"/>
    </row>
    <row r="715" customFormat="false" ht="12.75" hidden="false" customHeight="false" outlineLevel="0" collapsed="false">
      <c r="A715" s="347" t="str">
        <f aca="false">IF((SUM('Раздел 19 (Гл. 33)'!O23:O23)&gt;=SUM('Раздел 19 (Гл. 33)'!N23:N23)),"","Неверно!")</f>
        <v/>
      </c>
      <c r="B715" s="348" t="s">
        <v>3924</v>
      </c>
      <c r="C715" s="349" t="s">
        <v>3935</v>
      </c>
      <c r="D715" s="349" t="s">
        <v>3926</v>
      </c>
      <c r="E715" s="349" t="str">
        <f aca="false">CONCATENATE(SUM('Раздел 19 (Гл. 33)'!O23:O23),"&gt;=",SUM('Раздел 19 (Гл. 33)'!N23:N23))</f>
        <v>0&gt;=0</v>
      </c>
      <c r="F715" s="349"/>
      <c r="G715" s="350"/>
    </row>
    <row r="716" customFormat="false" ht="12.75" hidden="false" customHeight="false" outlineLevel="0" collapsed="false">
      <c r="A716" s="347" t="str">
        <f aca="false">IF((SUM('Раздел 19 (Гл. 33)'!O24:O24)&gt;=SUM('Раздел 19 (Гл. 33)'!N24:N24)),"","Неверно!")</f>
        <v/>
      </c>
      <c r="B716" s="348" t="s">
        <v>3924</v>
      </c>
      <c r="C716" s="349" t="s">
        <v>3936</v>
      </c>
      <c r="D716" s="349" t="s">
        <v>3926</v>
      </c>
      <c r="E716" s="349" t="str">
        <f aca="false">CONCATENATE(SUM('Раздел 19 (Гл. 33)'!O24:O24),"&gt;=",SUM('Раздел 19 (Гл. 33)'!N24:N24))</f>
        <v>0&gt;=0</v>
      </c>
      <c r="F716" s="349"/>
      <c r="G716" s="350"/>
    </row>
    <row r="717" customFormat="false" ht="12.75" hidden="false" customHeight="false" outlineLevel="0" collapsed="false">
      <c r="A717" s="347" t="str">
        <f aca="false">IF((SUM('Раздел 19 (Гл. 33)'!O7:O7)&gt;=SUM('Раздел 19 (Гл. 33)'!N7:N7)),"","Неверно!")</f>
        <v/>
      </c>
      <c r="B717" s="348" t="s">
        <v>3924</v>
      </c>
      <c r="C717" s="349" t="s">
        <v>3937</v>
      </c>
      <c r="D717" s="349" t="s">
        <v>3926</v>
      </c>
      <c r="E717" s="349" t="str">
        <f aca="false">CONCATENATE(SUM('Раздел 19 (Гл. 33)'!O7:O7),"&gt;=",SUM('Раздел 19 (Гл. 33)'!N7:N7))</f>
        <v>0&gt;=0</v>
      </c>
      <c r="F717" s="349"/>
      <c r="G717" s="350"/>
    </row>
    <row r="718" customFormat="false" ht="12.75" hidden="false" customHeight="false" outlineLevel="0" collapsed="false">
      <c r="A718" s="347" t="str">
        <f aca="false">IF((SUM('Раздел 19 (Гл. 33)'!O25:O25)&gt;=SUM('Раздел 19 (Гл. 33)'!N25:N25)),"","Неверно!")</f>
        <v/>
      </c>
      <c r="B718" s="348" t="s">
        <v>3924</v>
      </c>
      <c r="C718" s="349" t="s">
        <v>3938</v>
      </c>
      <c r="D718" s="349" t="s">
        <v>3926</v>
      </c>
      <c r="E718" s="349" t="str">
        <f aca="false">CONCATENATE(SUM('Раздел 19 (Гл. 33)'!O25:O25),"&gt;=",SUM('Раздел 19 (Гл. 33)'!N25:N25))</f>
        <v>0&gt;=0</v>
      </c>
      <c r="F718" s="349"/>
      <c r="G718" s="350"/>
    </row>
    <row r="719" customFormat="false" ht="12.75" hidden="false" customHeight="false" outlineLevel="0" collapsed="false">
      <c r="A719" s="347" t="str">
        <f aca="false">IF((SUM('Раздел 19 (Гл. 33)'!O26:O26)&gt;=SUM('Раздел 19 (Гл. 33)'!N26:N26)),"","Неверно!")</f>
        <v/>
      </c>
      <c r="B719" s="348" t="s">
        <v>3924</v>
      </c>
      <c r="C719" s="349" t="s">
        <v>3939</v>
      </c>
      <c r="D719" s="349" t="s">
        <v>3926</v>
      </c>
      <c r="E719" s="349" t="str">
        <f aca="false">CONCATENATE(SUM('Раздел 19 (Гл. 33)'!O26:O26),"&gt;=",SUM('Раздел 19 (Гл. 33)'!N26:N26))</f>
        <v>0&gt;=0</v>
      </c>
      <c r="F719" s="349"/>
      <c r="G719" s="350"/>
    </row>
    <row r="720" customFormat="false" ht="12.75" hidden="false" customHeight="false" outlineLevel="0" collapsed="false">
      <c r="A720" s="347" t="str">
        <f aca="false">IF((SUM('Раздел 19 (Гл. 33)'!O27:O27)&gt;=SUM('Раздел 19 (Гл. 33)'!N27:N27)),"","Неверно!")</f>
        <v/>
      </c>
      <c r="B720" s="348" t="s">
        <v>3924</v>
      </c>
      <c r="C720" s="349" t="s">
        <v>3940</v>
      </c>
      <c r="D720" s="349" t="s">
        <v>3926</v>
      </c>
      <c r="E720" s="349" t="str">
        <f aca="false">CONCATENATE(SUM('Раздел 19 (Гл. 33)'!O27:O27),"&gt;=",SUM('Раздел 19 (Гл. 33)'!N27:N27))</f>
        <v>0&gt;=0</v>
      </c>
      <c r="F720" s="349"/>
      <c r="G720" s="350"/>
    </row>
    <row r="721" customFormat="false" ht="12.75" hidden="false" customHeight="false" outlineLevel="0" collapsed="false">
      <c r="A721" s="347" t="str">
        <f aca="false">IF((SUM('Раздел 19 (Гл. 33)'!O28:O28)&gt;=SUM('Раздел 19 (Гл. 33)'!N28:N28)),"","Неверно!")</f>
        <v/>
      </c>
      <c r="B721" s="348" t="s">
        <v>3924</v>
      </c>
      <c r="C721" s="349" t="s">
        <v>3941</v>
      </c>
      <c r="D721" s="349" t="s">
        <v>3926</v>
      </c>
      <c r="E721" s="349" t="str">
        <f aca="false">CONCATENATE(SUM('Раздел 19 (Гл. 33)'!O28:O28),"&gt;=",SUM('Раздел 19 (Гл. 33)'!N28:N28))</f>
        <v>0&gt;=0</v>
      </c>
      <c r="F721" s="349"/>
      <c r="G721" s="350"/>
    </row>
    <row r="722" customFormat="false" ht="12.75" hidden="false" customHeight="false" outlineLevel="0" collapsed="false">
      <c r="A722" s="347" t="str">
        <f aca="false">IF((SUM('Раздел 19 (Гл. 33)'!O29:O29)&gt;=SUM('Раздел 19 (Гл. 33)'!N29:N29)),"","Неверно!")</f>
        <v/>
      </c>
      <c r="B722" s="348" t="s">
        <v>3924</v>
      </c>
      <c r="C722" s="349" t="s">
        <v>3942</v>
      </c>
      <c r="D722" s="349" t="s">
        <v>3926</v>
      </c>
      <c r="E722" s="349" t="str">
        <f aca="false">CONCATENATE(SUM('Раздел 19 (Гл. 33)'!O29:O29),"&gt;=",SUM('Раздел 19 (Гл. 33)'!N29:N29))</f>
        <v>0&gt;=0</v>
      </c>
      <c r="F722" s="349"/>
      <c r="G722" s="350"/>
    </row>
    <row r="723" customFormat="false" ht="12.75" hidden="false" customHeight="false" outlineLevel="0" collapsed="false">
      <c r="A723" s="347" t="str">
        <f aca="false">IF((SUM('Раздел 19 (Гл. 33)'!O30:O30)&gt;=SUM('Раздел 19 (Гл. 33)'!N30:N30)),"","Неверно!")</f>
        <v/>
      </c>
      <c r="B723" s="348" t="s">
        <v>3924</v>
      </c>
      <c r="C723" s="349" t="s">
        <v>3943</v>
      </c>
      <c r="D723" s="349" t="s">
        <v>3926</v>
      </c>
      <c r="E723" s="349" t="str">
        <f aca="false">CONCATENATE(SUM('Раздел 19 (Гл. 33)'!O30:O30),"&gt;=",SUM('Раздел 19 (Гл. 33)'!N30:N30))</f>
        <v>0&gt;=0</v>
      </c>
      <c r="F723" s="349"/>
      <c r="G723" s="350"/>
    </row>
    <row r="724" customFormat="false" ht="12.75" hidden="false" customHeight="false" outlineLevel="0" collapsed="false">
      <c r="A724" s="347" t="str">
        <f aca="false">IF((SUM('Раздел 19 (Гл. 33)'!O31:O31)&gt;=SUM('Раздел 19 (Гл. 33)'!N31:N31)),"","Неверно!")</f>
        <v/>
      </c>
      <c r="B724" s="348" t="s">
        <v>3924</v>
      </c>
      <c r="C724" s="349" t="s">
        <v>3944</v>
      </c>
      <c r="D724" s="349" t="s">
        <v>3926</v>
      </c>
      <c r="E724" s="349" t="str">
        <f aca="false">CONCATENATE(SUM('Раздел 19 (Гл. 33)'!O31:O31),"&gt;=",SUM('Раздел 19 (Гл. 33)'!N31:N31))</f>
        <v>0&gt;=0</v>
      </c>
      <c r="F724" s="349"/>
      <c r="G724" s="350"/>
    </row>
    <row r="725" customFormat="false" ht="12.75" hidden="false" customHeight="false" outlineLevel="0" collapsed="false">
      <c r="A725" s="347" t="str">
        <f aca="false">IF((SUM('Раздел 19 (Гл. 33)'!O32:O32)&gt;=SUM('Раздел 19 (Гл. 33)'!N32:N32)),"","Неверно!")</f>
        <v/>
      </c>
      <c r="B725" s="348" t="s">
        <v>3924</v>
      </c>
      <c r="C725" s="349" t="s">
        <v>3945</v>
      </c>
      <c r="D725" s="349" t="s">
        <v>3926</v>
      </c>
      <c r="E725" s="349" t="str">
        <f aca="false">CONCATENATE(SUM('Раздел 19 (Гл. 33)'!O32:O32),"&gt;=",SUM('Раздел 19 (Гл. 33)'!N32:N32))</f>
        <v>0&gt;=0</v>
      </c>
      <c r="F725" s="349"/>
      <c r="G725" s="350"/>
    </row>
    <row r="726" customFormat="false" ht="12.75" hidden="false" customHeight="false" outlineLevel="0" collapsed="false">
      <c r="A726" s="347" t="str">
        <f aca="false">IF((SUM('Раздел 19 (Гл. 33)'!O33:O33)&gt;=SUM('Раздел 19 (Гл. 33)'!N33:N33)),"","Неверно!")</f>
        <v/>
      </c>
      <c r="B726" s="348" t="s">
        <v>3924</v>
      </c>
      <c r="C726" s="349" t="s">
        <v>3946</v>
      </c>
      <c r="D726" s="349" t="s">
        <v>3926</v>
      </c>
      <c r="E726" s="349" t="str">
        <f aca="false">CONCATENATE(SUM('Раздел 19 (Гл. 33)'!O33:O33),"&gt;=",SUM('Раздел 19 (Гл. 33)'!N33:N33))</f>
        <v>0&gt;=0</v>
      </c>
      <c r="F726" s="349"/>
      <c r="G726" s="350"/>
    </row>
    <row r="727" customFormat="false" ht="12.75" hidden="false" customHeight="false" outlineLevel="0" collapsed="false">
      <c r="A727" s="347" t="str">
        <f aca="false">IF((SUM('Раздел 19 (Гл. 33)'!O34:O34)&gt;=SUM('Раздел 19 (Гл. 33)'!N34:N34)),"","Неверно!")</f>
        <v/>
      </c>
      <c r="B727" s="348" t="s">
        <v>3924</v>
      </c>
      <c r="C727" s="349" t="s">
        <v>3947</v>
      </c>
      <c r="D727" s="349" t="s">
        <v>3926</v>
      </c>
      <c r="E727" s="349" t="str">
        <f aca="false">CONCATENATE(SUM('Раздел 19 (Гл. 33)'!O34:O34),"&gt;=",SUM('Раздел 19 (Гл. 33)'!N34:N34))</f>
        <v>0&gt;=0</v>
      </c>
      <c r="F727" s="349"/>
      <c r="G727" s="350"/>
    </row>
    <row r="728" customFormat="false" ht="12.75" hidden="false" customHeight="false" outlineLevel="0" collapsed="false">
      <c r="A728" s="347" t="str">
        <f aca="false">IF((SUM('Раздел 19 (Гл. 33)'!O8:O8)&gt;=SUM('Раздел 19 (Гл. 33)'!N8:N8)),"","Неверно!")</f>
        <v/>
      </c>
      <c r="B728" s="348" t="s">
        <v>3924</v>
      </c>
      <c r="C728" s="349" t="s">
        <v>3948</v>
      </c>
      <c r="D728" s="349" t="s">
        <v>3926</v>
      </c>
      <c r="E728" s="349" t="str">
        <f aca="false">CONCATENATE(SUM('Раздел 19 (Гл. 33)'!O8:O8),"&gt;=",SUM('Раздел 19 (Гл. 33)'!N8:N8))</f>
        <v>0&gt;=0</v>
      </c>
      <c r="F728" s="349"/>
      <c r="G728" s="350"/>
    </row>
    <row r="729" customFormat="false" ht="12.75" hidden="false" customHeight="false" outlineLevel="0" collapsed="false">
      <c r="A729" s="347" t="str">
        <f aca="false">IF((SUM('Раздел 19 (Гл. 33)'!O35:O35)&gt;=SUM('Раздел 19 (Гл. 33)'!N35:N35)),"","Неверно!")</f>
        <v/>
      </c>
      <c r="B729" s="348" t="s">
        <v>3924</v>
      </c>
      <c r="C729" s="349" t="s">
        <v>3949</v>
      </c>
      <c r="D729" s="349" t="s">
        <v>3926</v>
      </c>
      <c r="E729" s="349" t="str">
        <f aca="false">CONCATENATE(SUM('Раздел 19 (Гл. 33)'!O35:O35),"&gt;=",SUM('Раздел 19 (Гл. 33)'!N35:N35))</f>
        <v>0&gt;=0</v>
      </c>
      <c r="F729" s="349"/>
      <c r="G729" s="350"/>
    </row>
    <row r="730" customFormat="false" ht="12.75" hidden="false" customHeight="false" outlineLevel="0" collapsed="false">
      <c r="A730" s="347" t="str">
        <f aca="false">IF((SUM('Раздел 19 (Гл. 33)'!O36:O36)&gt;=SUM('Раздел 19 (Гл. 33)'!N36:N36)),"","Неверно!")</f>
        <v/>
      </c>
      <c r="B730" s="348" t="s">
        <v>3924</v>
      </c>
      <c r="C730" s="349" t="s">
        <v>3950</v>
      </c>
      <c r="D730" s="349" t="s">
        <v>3926</v>
      </c>
      <c r="E730" s="349" t="str">
        <f aca="false">CONCATENATE(SUM('Раздел 19 (Гл. 33)'!O36:O36),"&gt;=",SUM('Раздел 19 (Гл. 33)'!N36:N36))</f>
        <v>0&gt;=0</v>
      </c>
      <c r="F730" s="349"/>
      <c r="G730" s="350"/>
    </row>
    <row r="731" customFormat="false" ht="12.75" hidden="false" customHeight="false" outlineLevel="0" collapsed="false">
      <c r="A731" s="347" t="str">
        <f aca="false">IF((SUM('Раздел 19 (Гл. 33)'!O37:O37)&gt;=SUM('Раздел 19 (Гл. 33)'!N37:N37)),"","Неверно!")</f>
        <v/>
      </c>
      <c r="B731" s="348" t="s">
        <v>3924</v>
      </c>
      <c r="C731" s="349" t="s">
        <v>3951</v>
      </c>
      <c r="D731" s="349" t="s">
        <v>3926</v>
      </c>
      <c r="E731" s="349" t="str">
        <f aca="false">CONCATENATE(SUM('Раздел 19 (Гл. 33)'!O37:O37),"&gt;=",SUM('Раздел 19 (Гл. 33)'!N37:N37))</f>
        <v>0&gt;=0</v>
      </c>
      <c r="F731" s="349"/>
      <c r="G731" s="350"/>
    </row>
    <row r="732" customFormat="false" ht="12.75" hidden="false" customHeight="false" outlineLevel="0" collapsed="false">
      <c r="A732" s="347" t="str">
        <f aca="false">IF((SUM('Раздел 19 (Гл. 33)'!O38:O38)&gt;=SUM('Раздел 19 (Гл. 33)'!N38:N38)),"","Неверно!")</f>
        <v/>
      </c>
      <c r="B732" s="348" t="s">
        <v>3924</v>
      </c>
      <c r="C732" s="349" t="s">
        <v>3952</v>
      </c>
      <c r="D732" s="349" t="s">
        <v>3926</v>
      </c>
      <c r="E732" s="349" t="str">
        <f aca="false">CONCATENATE(SUM('Раздел 19 (Гл. 33)'!O38:O38),"&gt;=",SUM('Раздел 19 (Гл. 33)'!N38:N38))</f>
        <v>0&gt;=0</v>
      </c>
      <c r="F732" s="349"/>
      <c r="G732" s="350"/>
    </row>
    <row r="733" customFormat="false" ht="12.75" hidden="false" customHeight="false" outlineLevel="0" collapsed="false">
      <c r="A733" s="347" t="str">
        <f aca="false">IF((SUM('Раздел 19 (Гл. 33)'!O39:O39)&gt;=SUM('Раздел 19 (Гл. 33)'!N39:N39)),"","Неверно!")</f>
        <v/>
      </c>
      <c r="B733" s="348" t="s">
        <v>3924</v>
      </c>
      <c r="C733" s="349" t="s">
        <v>3953</v>
      </c>
      <c r="D733" s="349" t="s">
        <v>3926</v>
      </c>
      <c r="E733" s="349" t="str">
        <f aca="false">CONCATENATE(SUM('Раздел 19 (Гл. 33)'!O39:O39),"&gt;=",SUM('Раздел 19 (Гл. 33)'!N39:N39))</f>
        <v>0&gt;=0</v>
      </c>
      <c r="F733" s="349"/>
      <c r="G733" s="350"/>
    </row>
    <row r="734" customFormat="false" ht="12.75" hidden="false" customHeight="false" outlineLevel="0" collapsed="false">
      <c r="A734" s="347" t="str">
        <f aca="false">IF((SUM('Раздел 19 (Гл. 33)'!O40:O40)&gt;=SUM('Раздел 19 (Гл. 33)'!N40:N40)),"","Неверно!")</f>
        <v/>
      </c>
      <c r="B734" s="348" t="s">
        <v>3924</v>
      </c>
      <c r="C734" s="349" t="s">
        <v>3954</v>
      </c>
      <c r="D734" s="349" t="s">
        <v>3926</v>
      </c>
      <c r="E734" s="349" t="str">
        <f aca="false">CONCATENATE(SUM('Раздел 19 (Гл. 33)'!O40:O40),"&gt;=",SUM('Раздел 19 (Гл. 33)'!N40:N40))</f>
        <v>0&gt;=0</v>
      </c>
      <c r="F734" s="349"/>
      <c r="G734" s="350"/>
    </row>
    <row r="735" customFormat="false" ht="12.75" hidden="false" customHeight="false" outlineLevel="0" collapsed="false">
      <c r="A735" s="347" t="str">
        <f aca="false">IF((SUM('Раздел 19 (Гл. 33)'!O41:O41)&gt;=SUM('Раздел 19 (Гл. 33)'!N41:N41)),"","Неверно!")</f>
        <v/>
      </c>
      <c r="B735" s="348" t="s">
        <v>3924</v>
      </c>
      <c r="C735" s="349" t="s">
        <v>3955</v>
      </c>
      <c r="D735" s="349" t="s">
        <v>3926</v>
      </c>
      <c r="E735" s="349" t="str">
        <f aca="false">CONCATENATE(SUM('Раздел 19 (Гл. 33)'!O41:O41),"&gt;=",SUM('Раздел 19 (Гл. 33)'!N41:N41))</f>
        <v>0&gt;=0</v>
      </c>
      <c r="F735" s="349"/>
      <c r="G735" s="350"/>
    </row>
    <row r="736" customFormat="false" ht="12.75" hidden="false" customHeight="false" outlineLevel="0" collapsed="false">
      <c r="A736" s="347" t="str">
        <f aca="false">IF((SUM('Раздел 19 (Гл. 33)'!O42:O42)&gt;=SUM('Раздел 19 (Гл. 33)'!N42:N42)),"","Неверно!")</f>
        <v/>
      </c>
      <c r="B736" s="348" t="s">
        <v>3924</v>
      </c>
      <c r="C736" s="349" t="s">
        <v>3956</v>
      </c>
      <c r="D736" s="349" t="s">
        <v>3926</v>
      </c>
      <c r="E736" s="349" t="str">
        <f aca="false">CONCATENATE(SUM('Раздел 19 (Гл. 33)'!O42:O42),"&gt;=",SUM('Раздел 19 (Гл. 33)'!N42:N42))</f>
        <v>0&gt;=0</v>
      </c>
      <c r="F736" s="349"/>
      <c r="G736" s="350"/>
    </row>
    <row r="737" customFormat="false" ht="12.75" hidden="false" customHeight="false" outlineLevel="0" collapsed="false">
      <c r="A737" s="347" t="str">
        <f aca="false">IF((SUM('Раздел 19 (Гл. 33)'!O43:O43)&gt;=SUM('Раздел 19 (Гл. 33)'!N43:N43)),"","Неверно!")</f>
        <v/>
      </c>
      <c r="B737" s="348" t="s">
        <v>3924</v>
      </c>
      <c r="C737" s="349" t="s">
        <v>3957</v>
      </c>
      <c r="D737" s="349" t="s">
        <v>3926</v>
      </c>
      <c r="E737" s="349" t="str">
        <f aca="false">CONCATENATE(SUM('Раздел 19 (Гл. 33)'!O43:O43),"&gt;=",SUM('Раздел 19 (Гл. 33)'!N43:N43))</f>
        <v>0&gt;=0</v>
      </c>
      <c r="F737" s="349"/>
      <c r="G737" s="350"/>
    </row>
    <row r="738" customFormat="false" ht="12.75" hidden="false" customHeight="false" outlineLevel="0" collapsed="false">
      <c r="A738" s="347" t="str">
        <f aca="false">IF((SUM('Раздел 19 (Гл. 33)'!O44:O44)&gt;=SUM('Раздел 19 (Гл. 33)'!N44:N44)),"","Неверно!")</f>
        <v/>
      </c>
      <c r="B738" s="348" t="s">
        <v>3924</v>
      </c>
      <c r="C738" s="349" t="s">
        <v>3958</v>
      </c>
      <c r="D738" s="349" t="s">
        <v>3926</v>
      </c>
      <c r="E738" s="349" t="str">
        <f aca="false">CONCATENATE(SUM('Раздел 19 (Гл. 33)'!O44:O44),"&gt;=",SUM('Раздел 19 (Гл. 33)'!N44:N44))</f>
        <v>0&gt;=0</v>
      </c>
      <c r="F738" s="349"/>
      <c r="G738" s="350"/>
    </row>
    <row r="739" customFormat="false" ht="12.75" hidden="false" customHeight="false" outlineLevel="0" collapsed="false">
      <c r="A739" s="347" t="str">
        <f aca="false">IF((SUM('Раздел 19 (Гл. 33)'!O9:O9)&gt;=SUM('Раздел 19 (Гл. 33)'!N9:N9)),"","Неверно!")</f>
        <v/>
      </c>
      <c r="B739" s="348" t="s">
        <v>3924</v>
      </c>
      <c r="C739" s="349" t="s">
        <v>3959</v>
      </c>
      <c r="D739" s="349" t="s">
        <v>3926</v>
      </c>
      <c r="E739" s="349" t="str">
        <f aca="false">CONCATENATE(SUM('Раздел 19 (Гл. 33)'!O9:O9),"&gt;=",SUM('Раздел 19 (Гл. 33)'!N9:N9))</f>
        <v>0&gt;=0</v>
      </c>
      <c r="F739" s="349"/>
      <c r="G739" s="350"/>
    </row>
    <row r="740" customFormat="false" ht="12.75" hidden="false" customHeight="false" outlineLevel="0" collapsed="false">
      <c r="A740" s="347" t="str">
        <f aca="false">IF((SUM('Раздел 19 (Гл. 33)'!O45:O45)&gt;=SUM('Раздел 19 (Гл. 33)'!N45:N45)),"","Неверно!")</f>
        <v/>
      </c>
      <c r="B740" s="348" t="s">
        <v>3924</v>
      </c>
      <c r="C740" s="349" t="s">
        <v>3960</v>
      </c>
      <c r="D740" s="349" t="s">
        <v>3926</v>
      </c>
      <c r="E740" s="349" t="str">
        <f aca="false">CONCATENATE(SUM('Раздел 19 (Гл. 33)'!O45:O45),"&gt;=",SUM('Раздел 19 (Гл. 33)'!N45:N45))</f>
        <v>0&gt;=0</v>
      </c>
      <c r="F740" s="349"/>
      <c r="G740" s="350"/>
    </row>
    <row r="741" customFormat="false" ht="12.75" hidden="false" customHeight="false" outlineLevel="0" collapsed="false">
      <c r="A741" s="347" t="str">
        <f aca="false">IF((SUM('Раздел 19 (Гл. 33)'!O46:O46)&gt;=SUM('Раздел 19 (Гл. 33)'!N46:N46)),"","Неверно!")</f>
        <v/>
      </c>
      <c r="B741" s="348" t="s">
        <v>3924</v>
      </c>
      <c r="C741" s="349" t="s">
        <v>3961</v>
      </c>
      <c r="D741" s="349" t="s">
        <v>3926</v>
      </c>
      <c r="E741" s="349" t="str">
        <f aca="false">CONCATENATE(SUM('Раздел 19 (Гл. 33)'!O46:O46),"&gt;=",SUM('Раздел 19 (Гл. 33)'!N46:N46))</f>
        <v>0&gt;=0</v>
      </c>
      <c r="F741" s="349"/>
      <c r="G741" s="350"/>
    </row>
    <row r="742" customFormat="false" ht="12.75" hidden="false" customHeight="false" outlineLevel="0" collapsed="false">
      <c r="A742" s="347" t="str">
        <f aca="false">IF((SUM('Раздел 19 (Гл. 33)'!O47:O47)&gt;=SUM('Раздел 19 (Гл. 33)'!N47:N47)),"","Неверно!")</f>
        <v/>
      </c>
      <c r="B742" s="348" t="s">
        <v>3924</v>
      </c>
      <c r="C742" s="349" t="s">
        <v>3962</v>
      </c>
      <c r="D742" s="349" t="s">
        <v>3926</v>
      </c>
      <c r="E742" s="349" t="str">
        <f aca="false">CONCATENATE(SUM('Раздел 19 (Гл. 33)'!O47:O47),"&gt;=",SUM('Раздел 19 (Гл. 33)'!N47:N47))</f>
        <v>0&gt;=0</v>
      </c>
      <c r="F742" s="349"/>
      <c r="G742" s="350"/>
    </row>
    <row r="743" customFormat="false" ht="12.75" hidden="false" customHeight="false" outlineLevel="0" collapsed="false">
      <c r="A743" s="347" t="str">
        <f aca="false">IF((SUM('Раздел 19 (Гл. 33)'!O48:O48)&gt;=SUM('Раздел 19 (Гл. 33)'!N48:N48)),"","Неверно!")</f>
        <v/>
      </c>
      <c r="B743" s="348" t="s">
        <v>3924</v>
      </c>
      <c r="C743" s="349" t="s">
        <v>3963</v>
      </c>
      <c r="D743" s="349" t="s">
        <v>3926</v>
      </c>
      <c r="E743" s="349" t="str">
        <f aca="false">CONCATENATE(SUM('Раздел 19 (Гл. 33)'!O48:O48),"&gt;=",SUM('Раздел 19 (Гл. 33)'!N48:N48))</f>
        <v>0&gt;=0</v>
      </c>
      <c r="F743" s="349"/>
      <c r="G743" s="350"/>
    </row>
    <row r="744" customFormat="false" ht="12.75" hidden="false" customHeight="false" outlineLevel="0" collapsed="false">
      <c r="A744" s="347" t="str">
        <f aca="false">IF((SUM('Раздел 19 (Гл. 33)'!O49:O49)&gt;=SUM('Раздел 19 (Гл. 33)'!N49:N49)),"","Неверно!")</f>
        <v/>
      </c>
      <c r="B744" s="348" t="s">
        <v>3924</v>
      </c>
      <c r="C744" s="349" t="s">
        <v>3964</v>
      </c>
      <c r="D744" s="349" t="s">
        <v>3926</v>
      </c>
      <c r="E744" s="349" t="str">
        <f aca="false">CONCATENATE(SUM('Раздел 19 (Гл. 33)'!O49:O49),"&gt;=",SUM('Раздел 19 (Гл. 33)'!N49:N49))</f>
        <v>0&gt;=0</v>
      </c>
      <c r="F744" s="349"/>
      <c r="G744" s="350"/>
    </row>
    <row r="745" customFormat="false" ht="12.75" hidden="false" customHeight="false" outlineLevel="0" collapsed="false">
      <c r="A745" s="347" t="str">
        <f aca="false">IF((SUM('Раздел 19 (Гл. 33)'!O50:O50)&gt;=SUM('Раздел 19 (Гл. 33)'!N50:N50)),"","Неверно!")</f>
        <v/>
      </c>
      <c r="B745" s="348" t="s">
        <v>3924</v>
      </c>
      <c r="C745" s="349" t="s">
        <v>3965</v>
      </c>
      <c r="D745" s="349" t="s">
        <v>3926</v>
      </c>
      <c r="E745" s="349" t="str">
        <f aca="false">CONCATENATE(SUM('Раздел 19 (Гл. 33)'!O50:O50),"&gt;=",SUM('Раздел 19 (Гл. 33)'!N50:N50))</f>
        <v>0&gt;=0</v>
      </c>
      <c r="F745" s="349"/>
      <c r="G745" s="350"/>
    </row>
    <row r="746" customFormat="false" ht="12.75" hidden="false" customHeight="false" outlineLevel="0" collapsed="false">
      <c r="A746" s="347" t="str">
        <f aca="false">IF((SUM('Раздел 19 (Гл. 33)'!O51:O51)&gt;=SUM('Раздел 19 (Гл. 33)'!N51:N51)),"","Неверно!")</f>
        <v/>
      </c>
      <c r="B746" s="348" t="s">
        <v>3924</v>
      </c>
      <c r="C746" s="349" t="s">
        <v>3966</v>
      </c>
      <c r="D746" s="349" t="s">
        <v>3926</v>
      </c>
      <c r="E746" s="349" t="str">
        <f aca="false">CONCATENATE(SUM('Раздел 19 (Гл. 33)'!O51:O51),"&gt;=",SUM('Раздел 19 (Гл. 33)'!N51:N51))</f>
        <v>0&gt;=0</v>
      </c>
      <c r="F746" s="349"/>
      <c r="G746" s="350"/>
    </row>
    <row r="747" customFormat="false" ht="12.75" hidden="false" customHeight="false" outlineLevel="0" collapsed="false">
      <c r="A747" s="347" t="str">
        <f aca="false">IF((SUM('Раздел 19 (Гл. 33)'!O52:O52)&gt;=SUM('Раздел 19 (Гл. 33)'!N52:N52)),"","Неверно!")</f>
        <v/>
      </c>
      <c r="B747" s="348" t="s">
        <v>3924</v>
      </c>
      <c r="C747" s="349" t="s">
        <v>3967</v>
      </c>
      <c r="D747" s="349" t="s">
        <v>3926</v>
      </c>
      <c r="E747" s="349" t="str">
        <f aca="false">CONCATENATE(SUM('Раздел 19 (Гл. 33)'!O52:O52),"&gt;=",SUM('Раздел 19 (Гл. 33)'!N52:N52))</f>
        <v>0&gt;=0</v>
      </c>
      <c r="F747" s="349"/>
      <c r="G747" s="350"/>
    </row>
    <row r="748" customFormat="false" ht="12.75" hidden="false" customHeight="false" outlineLevel="0" collapsed="false">
      <c r="A748" s="347" t="str">
        <f aca="false">IF((SUM('Раздел 19 (Гл. 33)'!O53:O53)&gt;=SUM('Раздел 19 (Гл. 33)'!N53:N53)),"","Неверно!")</f>
        <v/>
      </c>
      <c r="B748" s="348" t="s">
        <v>3924</v>
      </c>
      <c r="C748" s="349" t="s">
        <v>3968</v>
      </c>
      <c r="D748" s="349" t="s">
        <v>3926</v>
      </c>
      <c r="E748" s="349" t="str">
        <f aca="false">CONCATENATE(SUM('Раздел 19 (Гл. 33)'!O53:O53),"&gt;=",SUM('Раздел 19 (Гл. 33)'!N53:N53))</f>
        <v>0&gt;=0</v>
      </c>
      <c r="F748" s="349"/>
      <c r="G748" s="350"/>
    </row>
    <row r="749" customFormat="false" ht="12.75" hidden="false" customHeight="false" outlineLevel="0" collapsed="false">
      <c r="A749" s="347" t="str">
        <f aca="false">IF((SUM('Раздел 19 (Гл. 33)'!O54:O54)&gt;=SUM('Раздел 19 (Гл. 33)'!N54:N54)),"","Неверно!")</f>
        <v/>
      </c>
      <c r="B749" s="348" t="s">
        <v>3924</v>
      </c>
      <c r="C749" s="349" t="s">
        <v>3969</v>
      </c>
      <c r="D749" s="349" t="s">
        <v>3926</v>
      </c>
      <c r="E749" s="349" t="str">
        <f aca="false">CONCATENATE(SUM('Раздел 19 (Гл. 33)'!O54:O54),"&gt;=",SUM('Раздел 19 (Гл. 33)'!N54:N54))</f>
        <v>0&gt;=0</v>
      </c>
      <c r="F749" s="349"/>
      <c r="G749" s="350"/>
    </row>
    <row r="750" customFormat="false" ht="12.75" hidden="false" customHeight="false" outlineLevel="0" collapsed="false">
      <c r="A750" s="347" t="str">
        <f aca="false">IF((SUM('Раздел 19 (Гл. 33)'!O10:O10)&gt;=SUM('Раздел 19 (Гл. 33)'!N10:N10)),"","Неверно!")</f>
        <v/>
      </c>
      <c r="B750" s="348" t="s">
        <v>3924</v>
      </c>
      <c r="C750" s="349" t="s">
        <v>3970</v>
      </c>
      <c r="D750" s="349" t="s">
        <v>3926</v>
      </c>
      <c r="E750" s="349" t="str">
        <f aca="false">CONCATENATE(SUM('Раздел 19 (Гл. 33)'!O10:O10),"&gt;=",SUM('Раздел 19 (Гл. 33)'!N10:N10))</f>
        <v>0&gt;=0</v>
      </c>
      <c r="F750" s="349"/>
      <c r="G750" s="350"/>
    </row>
    <row r="751" customFormat="false" ht="12.75" hidden="false" customHeight="false" outlineLevel="0" collapsed="false">
      <c r="A751" s="347" t="str">
        <f aca="false">IF((SUM('Раздел 19 (Гл. 33)'!O55:O55)&gt;=SUM('Раздел 19 (Гл. 33)'!N55:N55)),"","Неверно!")</f>
        <v/>
      </c>
      <c r="B751" s="348" t="s">
        <v>3924</v>
      </c>
      <c r="C751" s="349" t="s">
        <v>3971</v>
      </c>
      <c r="D751" s="349" t="s">
        <v>3926</v>
      </c>
      <c r="E751" s="349" t="str">
        <f aca="false">CONCATENATE(SUM('Раздел 19 (Гл. 33)'!O55:O55),"&gt;=",SUM('Раздел 19 (Гл. 33)'!N55:N55))</f>
        <v>0&gt;=0</v>
      </c>
      <c r="F751" s="349"/>
      <c r="G751" s="350"/>
    </row>
    <row r="752" customFormat="false" ht="12.75" hidden="false" customHeight="false" outlineLevel="0" collapsed="false">
      <c r="A752" s="347" t="str">
        <f aca="false">IF((SUM('Раздел 19 (Гл. 33)'!O56:O56)&gt;=SUM('Раздел 19 (Гл. 33)'!N56:N56)),"","Неверно!")</f>
        <v/>
      </c>
      <c r="B752" s="348" t="s">
        <v>3924</v>
      </c>
      <c r="C752" s="349" t="s">
        <v>3972</v>
      </c>
      <c r="D752" s="349" t="s">
        <v>3926</v>
      </c>
      <c r="E752" s="349" t="str">
        <f aca="false">CONCATENATE(SUM('Раздел 19 (Гл. 33)'!O56:O56),"&gt;=",SUM('Раздел 19 (Гл. 33)'!N56:N56))</f>
        <v>0&gt;=0</v>
      </c>
      <c r="F752" s="349"/>
      <c r="G752" s="350"/>
    </row>
    <row r="753" customFormat="false" ht="12.75" hidden="false" customHeight="false" outlineLevel="0" collapsed="false">
      <c r="A753" s="347" t="str">
        <f aca="false">IF((SUM('Раздел 19 (Гл. 33)'!O57:O57)&gt;=SUM('Раздел 19 (Гл. 33)'!N57:N57)),"","Неверно!")</f>
        <v/>
      </c>
      <c r="B753" s="348" t="s">
        <v>3924</v>
      </c>
      <c r="C753" s="349" t="s">
        <v>3973</v>
      </c>
      <c r="D753" s="349" t="s">
        <v>3926</v>
      </c>
      <c r="E753" s="349" t="str">
        <f aca="false">CONCATENATE(SUM('Раздел 19 (Гл. 33)'!O57:O57),"&gt;=",SUM('Раздел 19 (Гл. 33)'!N57:N57))</f>
        <v>0&gt;=0</v>
      </c>
      <c r="F753" s="349"/>
      <c r="G753" s="350"/>
    </row>
    <row r="754" customFormat="false" ht="12.75" hidden="false" customHeight="false" outlineLevel="0" collapsed="false">
      <c r="A754" s="347" t="str">
        <f aca="false">IF((SUM('Раздел 19 (Гл. 33)'!O58:O58)&gt;=SUM('Раздел 19 (Гл. 33)'!N58:N58)),"","Неверно!")</f>
        <v/>
      </c>
      <c r="B754" s="348" t="s">
        <v>3924</v>
      </c>
      <c r="C754" s="349" t="s">
        <v>3974</v>
      </c>
      <c r="D754" s="349" t="s">
        <v>3926</v>
      </c>
      <c r="E754" s="349" t="str">
        <f aca="false">CONCATENATE(SUM('Раздел 19 (Гл. 33)'!O58:O58),"&gt;=",SUM('Раздел 19 (Гл. 33)'!N58:N58))</f>
        <v>0&gt;=0</v>
      </c>
      <c r="F754" s="349"/>
      <c r="G754" s="350"/>
    </row>
    <row r="755" customFormat="false" ht="12.75" hidden="false" customHeight="false" outlineLevel="0" collapsed="false">
      <c r="A755" s="347" t="str">
        <f aca="false">IF((SUM('Раздел 19 (Гл. 33)'!O59:O59)&gt;=SUM('Раздел 19 (Гл. 33)'!N59:N59)),"","Неверно!")</f>
        <v/>
      </c>
      <c r="B755" s="348" t="s">
        <v>3924</v>
      </c>
      <c r="C755" s="349" t="s">
        <v>3975</v>
      </c>
      <c r="D755" s="349" t="s">
        <v>3926</v>
      </c>
      <c r="E755" s="349" t="str">
        <f aca="false">CONCATENATE(SUM('Раздел 19 (Гл. 33)'!O59:O59),"&gt;=",SUM('Раздел 19 (Гл. 33)'!N59:N59))</f>
        <v>0&gt;=0</v>
      </c>
      <c r="F755" s="349"/>
      <c r="G755" s="350"/>
    </row>
    <row r="756" customFormat="false" ht="12.75" hidden="false" customHeight="false" outlineLevel="0" collapsed="false">
      <c r="A756" s="347" t="str">
        <f aca="false">IF((SUM('Раздел 19 (Гл. 33)'!O60:O60)&gt;=SUM('Раздел 19 (Гл. 33)'!N60:N60)),"","Неверно!")</f>
        <v/>
      </c>
      <c r="B756" s="348" t="s">
        <v>3924</v>
      </c>
      <c r="C756" s="349" t="s">
        <v>3976</v>
      </c>
      <c r="D756" s="349" t="s">
        <v>3926</v>
      </c>
      <c r="E756" s="349" t="str">
        <f aca="false">CONCATENATE(SUM('Раздел 19 (Гл. 33)'!O60:O60),"&gt;=",SUM('Раздел 19 (Гл. 33)'!N60:N60))</f>
        <v>0&gt;=0</v>
      </c>
      <c r="F756" s="349"/>
      <c r="G756" s="350"/>
    </row>
    <row r="757" customFormat="false" ht="12.75" hidden="false" customHeight="false" outlineLevel="0" collapsed="false">
      <c r="A757" s="347" t="str">
        <f aca="false">IF((SUM('Раздел 19 (Гл. 33)'!O61:O61)&gt;=SUM('Раздел 19 (Гл. 33)'!N61:N61)),"","Неверно!")</f>
        <v/>
      </c>
      <c r="B757" s="348" t="s">
        <v>3924</v>
      </c>
      <c r="C757" s="349" t="s">
        <v>3977</v>
      </c>
      <c r="D757" s="349" t="s">
        <v>3926</v>
      </c>
      <c r="E757" s="349" t="str">
        <f aca="false">CONCATENATE(SUM('Раздел 19 (Гл. 33)'!O61:O61),"&gt;=",SUM('Раздел 19 (Гл. 33)'!N61:N61))</f>
        <v>0&gt;=0</v>
      </c>
      <c r="F757" s="349"/>
      <c r="G757" s="350"/>
    </row>
    <row r="758" customFormat="false" ht="12.75" hidden="false" customHeight="false" outlineLevel="0" collapsed="false">
      <c r="A758" s="347" t="str">
        <f aca="false">IF((SUM('Раздел 19 (Гл. 33)'!O62:O62)&gt;=SUM('Раздел 19 (Гл. 33)'!N62:N62)),"","Неверно!")</f>
        <v/>
      </c>
      <c r="B758" s="348" t="s">
        <v>3924</v>
      </c>
      <c r="C758" s="349" t="s">
        <v>3978</v>
      </c>
      <c r="D758" s="349" t="s">
        <v>3926</v>
      </c>
      <c r="E758" s="349" t="str">
        <f aca="false">CONCATENATE(SUM('Раздел 19 (Гл. 33)'!O62:O62),"&gt;=",SUM('Раздел 19 (Гл. 33)'!N62:N62))</f>
        <v>0&gt;=0</v>
      </c>
      <c r="F758" s="349"/>
      <c r="G758" s="350"/>
    </row>
    <row r="759" customFormat="false" ht="12.75" hidden="false" customHeight="false" outlineLevel="0" collapsed="false">
      <c r="A759" s="347" t="str">
        <f aca="false">IF((SUM('Раздел 19 (Гл. 33)'!O63:O63)&gt;=SUM('Раздел 19 (Гл. 33)'!N63:N63)),"","Неверно!")</f>
        <v/>
      </c>
      <c r="B759" s="348" t="s">
        <v>3924</v>
      </c>
      <c r="C759" s="349" t="s">
        <v>3979</v>
      </c>
      <c r="D759" s="349" t="s">
        <v>3926</v>
      </c>
      <c r="E759" s="349" t="str">
        <f aca="false">CONCATENATE(SUM('Раздел 19 (Гл. 33)'!O63:O63),"&gt;=",SUM('Раздел 19 (Гл. 33)'!N63:N63))</f>
        <v>0&gt;=0</v>
      </c>
      <c r="F759" s="349"/>
      <c r="G759" s="350"/>
    </row>
    <row r="760" customFormat="false" ht="12.75" hidden="false" customHeight="false" outlineLevel="0" collapsed="false">
      <c r="A760" s="347" t="str">
        <f aca="false">IF((SUM('Раздел 19 (Гл. 33)'!O64:O64)&gt;=SUM('Раздел 19 (Гл. 33)'!N64:N64)),"","Неверно!")</f>
        <v/>
      </c>
      <c r="B760" s="348" t="s">
        <v>3924</v>
      </c>
      <c r="C760" s="349" t="s">
        <v>3980</v>
      </c>
      <c r="D760" s="349" t="s">
        <v>3926</v>
      </c>
      <c r="E760" s="349" t="str">
        <f aca="false">CONCATENATE(SUM('Раздел 19 (Гл. 33)'!O64:O64),"&gt;=",SUM('Раздел 19 (Гл. 33)'!N64:N64))</f>
        <v>0&gt;=0</v>
      </c>
      <c r="F760" s="349"/>
      <c r="G760" s="350"/>
    </row>
    <row r="761" customFormat="false" ht="12.75" hidden="false" customHeight="false" outlineLevel="0" collapsed="false">
      <c r="A761" s="347" t="str">
        <f aca="false">IF((SUM('Раздел 19 (Гл. 33)'!O11:O11)&gt;=SUM('Раздел 19 (Гл. 33)'!N11:N11)),"","Неверно!")</f>
        <v/>
      </c>
      <c r="B761" s="348" t="s">
        <v>3924</v>
      </c>
      <c r="C761" s="349" t="s">
        <v>3981</v>
      </c>
      <c r="D761" s="349" t="s">
        <v>3926</v>
      </c>
      <c r="E761" s="349" t="str">
        <f aca="false">CONCATENATE(SUM('Раздел 19 (Гл. 33)'!O11:O11),"&gt;=",SUM('Раздел 19 (Гл. 33)'!N11:N11))</f>
        <v>0&gt;=0</v>
      </c>
      <c r="F761" s="349"/>
      <c r="G761" s="350"/>
    </row>
    <row r="762" customFormat="false" ht="12.75" hidden="false" customHeight="false" outlineLevel="0" collapsed="false">
      <c r="A762" s="347" t="str">
        <f aca="false">IF((SUM('Раздел 19 (Гл. 33)'!O65:O65)&gt;=SUM('Раздел 19 (Гл. 33)'!N65:N65)),"","Неверно!")</f>
        <v/>
      </c>
      <c r="B762" s="348" t="s">
        <v>3924</v>
      </c>
      <c r="C762" s="349" t="s">
        <v>3982</v>
      </c>
      <c r="D762" s="349" t="s">
        <v>3926</v>
      </c>
      <c r="E762" s="349" t="str">
        <f aca="false">CONCATENATE(SUM('Раздел 19 (Гл. 33)'!O65:O65),"&gt;=",SUM('Раздел 19 (Гл. 33)'!N65:N65))</f>
        <v>0&gt;=0</v>
      </c>
      <c r="F762" s="349"/>
      <c r="G762" s="350"/>
    </row>
    <row r="763" customFormat="false" ht="12.75" hidden="false" customHeight="false" outlineLevel="0" collapsed="false">
      <c r="A763" s="347" t="str">
        <f aca="false">IF((SUM('Раздел 19 (Гл. 33)'!O66:O66)&gt;=SUM('Раздел 19 (Гл. 33)'!N66:N66)),"","Неверно!")</f>
        <v/>
      </c>
      <c r="B763" s="348" t="s">
        <v>3924</v>
      </c>
      <c r="C763" s="349" t="s">
        <v>3983</v>
      </c>
      <c r="D763" s="349" t="s">
        <v>3926</v>
      </c>
      <c r="E763" s="349" t="str">
        <f aca="false">CONCATENATE(SUM('Раздел 19 (Гл. 33)'!O66:O66),"&gt;=",SUM('Раздел 19 (Гл. 33)'!N66:N66))</f>
        <v>0&gt;=0</v>
      </c>
      <c r="F763" s="349"/>
      <c r="G763" s="350"/>
    </row>
    <row r="764" customFormat="false" ht="12.75" hidden="false" customHeight="false" outlineLevel="0" collapsed="false">
      <c r="A764" s="347" t="str">
        <f aca="false">IF((SUM('Раздел 19 (Гл. 33)'!O67:O67)&gt;=SUM('Раздел 19 (Гл. 33)'!N67:N67)),"","Неверно!")</f>
        <v/>
      </c>
      <c r="B764" s="348" t="s">
        <v>3924</v>
      </c>
      <c r="C764" s="349" t="s">
        <v>3984</v>
      </c>
      <c r="D764" s="349" t="s">
        <v>3926</v>
      </c>
      <c r="E764" s="349" t="str">
        <f aca="false">CONCATENATE(SUM('Раздел 19 (Гл. 33)'!O67:O67),"&gt;=",SUM('Раздел 19 (Гл. 33)'!N67:N67))</f>
        <v>0&gt;=0</v>
      </c>
      <c r="F764" s="349"/>
      <c r="G764" s="350"/>
    </row>
    <row r="765" customFormat="false" ht="12.75" hidden="false" customHeight="false" outlineLevel="0" collapsed="false">
      <c r="A765" s="347" t="str">
        <f aca="false">IF((SUM('Раздел 19 (Гл. 33)'!O68:O68)&gt;=SUM('Раздел 19 (Гл. 33)'!N68:N68)),"","Неверно!")</f>
        <v/>
      </c>
      <c r="B765" s="348" t="s">
        <v>3924</v>
      </c>
      <c r="C765" s="349" t="s">
        <v>3985</v>
      </c>
      <c r="D765" s="349" t="s">
        <v>3926</v>
      </c>
      <c r="E765" s="349" t="str">
        <f aca="false">CONCATENATE(SUM('Раздел 19 (Гл. 33)'!O68:O68),"&gt;=",SUM('Раздел 19 (Гл. 33)'!N68:N68))</f>
        <v>0&gt;=0</v>
      </c>
      <c r="F765" s="349"/>
      <c r="G765" s="350"/>
    </row>
    <row r="766" customFormat="false" ht="12.75" hidden="false" customHeight="false" outlineLevel="0" collapsed="false">
      <c r="A766" s="347" t="str">
        <f aca="false">IF((SUM('Раздел 19 (Гл. 33)'!O69:O69)&gt;=SUM('Раздел 19 (Гл. 33)'!N69:N69)),"","Неверно!")</f>
        <v/>
      </c>
      <c r="B766" s="348" t="s">
        <v>3924</v>
      </c>
      <c r="C766" s="349" t="s">
        <v>3986</v>
      </c>
      <c r="D766" s="349" t="s">
        <v>3926</v>
      </c>
      <c r="E766" s="349" t="str">
        <f aca="false">CONCATENATE(SUM('Раздел 19 (Гл. 33)'!O69:O69),"&gt;=",SUM('Раздел 19 (Гл. 33)'!N69:N69))</f>
        <v>0&gt;=0</v>
      </c>
      <c r="F766" s="349"/>
      <c r="G766" s="350"/>
    </row>
    <row r="767" customFormat="false" ht="12.75" hidden="false" customHeight="false" outlineLevel="0" collapsed="false">
      <c r="A767" s="347" t="str">
        <f aca="false">IF((SUM('Раздел 19 (Гл. 33)'!O70:O70)&gt;=SUM('Раздел 19 (Гл. 33)'!N70:N70)),"","Неверно!")</f>
        <v/>
      </c>
      <c r="B767" s="348" t="s">
        <v>3924</v>
      </c>
      <c r="C767" s="349" t="s">
        <v>3987</v>
      </c>
      <c r="D767" s="349" t="s">
        <v>3926</v>
      </c>
      <c r="E767" s="349" t="str">
        <f aca="false">CONCATENATE(SUM('Раздел 19 (Гл. 33)'!O70:O70),"&gt;=",SUM('Раздел 19 (Гл. 33)'!N70:N70))</f>
        <v>0&gt;=0</v>
      </c>
      <c r="F767" s="349"/>
      <c r="G767" s="350"/>
    </row>
    <row r="768" customFormat="false" ht="12.75" hidden="false" customHeight="false" outlineLevel="0" collapsed="false">
      <c r="A768" s="347" t="str">
        <f aca="false">IF((SUM('Раздел 19 (Гл. 33)'!O71:O71)&gt;=SUM('Раздел 19 (Гл. 33)'!N71:N71)),"","Неверно!")</f>
        <v/>
      </c>
      <c r="B768" s="348" t="s">
        <v>3924</v>
      </c>
      <c r="C768" s="349" t="s">
        <v>3988</v>
      </c>
      <c r="D768" s="349" t="s">
        <v>3926</v>
      </c>
      <c r="E768" s="349" t="str">
        <f aca="false">CONCATENATE(SUM('Раздел 19 (Гл. 33)'!O71:O71),"&gt;=",SUM('Раздел 19 (Гл. 33)'!N71:N71))</f>
        <v>0&gt;=0</v>
      </c>
      <c r="F768" s="349"/>
      <c r="G768" s="350"/>
    </row>
    <row r="769" customFormat="false" ht="12.75" hidden="false" customHeight="false" outlineLevel="0" collapsed="false">
      <c r="A769" s="347" t="str">
        <f aca="false">IF((SUM('Раздел 19 (Гл. 33)'!O72:O72)&gt;=SUM('Раздел 19 (Гл. 33)'!N72:N72)),"","Неверно!")</f>
        <v/>
      </c>
      <c r="B769" s="348" t="s">
        <v>3924</v>
      </c>
      <c r="C769" s="349" t="s">
        <v>3989</v>
      </c>
      <c r="D769" s="349" t="s">
        <v>3926</v>
      </c>
      <c r="E769" s="349" t="str">
        <f aca="false">CONCATENATE(SUM('Раздел 19 (Гл. 33)'!O72:O72),"&gt;=",SUM('Раздел 19 (Гл. 33)'!N72:N72))</f>
        <v>0&gt;=0</v>
      </c>
      <c r="F769" s="349"/>
      <c r="G769" s="350"/>
    </row>
    <row r="770" customFormat="false" ht="12.75" hidden="false" customHeight="false" outlineLevel="0" collapsed="false">
      <c r="A770" s="347" t="str">
        <f aca="false">IF((SUM('Раздел 19 (Гл. 33)'!O73:O73)&gt;=SUM('Раздел 19 (Гл. 33)'!N73:N73)),"","Неверно!")</f>
        <v/>
      </c>
      <c r="B770" s="348" t="s">
        <v>3924</v>
      </c>
      <c r="C770" s="349" t="s">
        <v>3990</v>
      </c>
      <c r="D770" s="349" t="s">
        <v>3926</v>
      </c>
      <c r="E770" s="349" t="str">
        <f aca="false">CONCATENATE(SUM('Раздел 19 (Гл. 33)'!O73:O73),"&gt;=",SUM('Раздел 19 (Гл. 33)'!N73:N73))</f>
        <v>0&gt;=0</v>
      </c>
      <c r="F770" s="349"/>
      <c r="G770" s="350"/>
    </row>
    <row r="771" customFormat="false" ht="12.75" hidden="false" customHeight="false" outlineLevel="0" collapsed="false">
      <c r="A771" s="347" t="str">
        <f aca="false">IF((SUM('Раздел 19 (Гл. 33)'!O74:O74)&gt;=SUM('Раздел 19 (Гл. 33)'!N74:N74)),"","Неверно!")</f>
        <v/>
      </c>
      <c r="B771" s="348" t="s">
        <v>3924</v>
      </c>
      <c r="C771" s="349" t="s">
        <v>3991</v>
      </c>
      <c r="D771" s="349" t="s">
        <v>3926</v>
      </c>
      <c r="E771" s="349" t="str">
        <f aca="false">CONCATENATE(SUM('Раздел 19 (Гл. 33)'!O74:O74),"&gt;=",SUM('Раздел 19 (Гл. 33)'!N74:N74))</f>
        <v>0&gt;=0</v>
      </c>
      <c r="F771" s="349"/>
      <c r="G771" s="350"/>
    </row>
    <row r="772" customFormat="false" ht="12.75" hidden="false" customHeight="false" outlineLevel="0" collapsed="false">
      <c r="A772" s="347" t="str">
        <f aca="false">IF((SUM('Раздел 19 (Гл. 33)'!O12:O12)&gt;=SUM('Раздел 19 (Гл. 33)'!N12:N12)),"","Неверно!")</f>
        <v/>
      </c>
      <c r="B772" s="348" t="s">
        <v>3924</v>
      </c>
      <c r="C772" s="349" t="s">
        <v>3992</v>
      </c>
      <c r="D772" s="349" t="s">
        <v>3926</v>
      </c>
      <c r="E772" s="349" t="str">
        <f aca="false">CONCATENATE(SUM('Раздел 19 (Гл. 33)'!O12:O12),"&gt;=",SUM('Раздел 19 (Гл. 33)'!N12:N12))</f>
        <v>0&gt;=0</v>
      </c>
      <c r="F772" s="349"/>
      <c r="G772" s="350"/>
    </row>
    <row r="773" customFormat="false" ht="12.75" hidden="false" customHeight="false" outlineLevel="0" collapsed="false">
      <c r="A773" s="347" t="str">
        <f aca="false">IF((SUM('Раздел 19 (Гл. 33)'!O75:O75)&gt;=SUM('Раздел 19 (Гл. 33)'!N75:N75)),"","Неверно!")</f>
        <v/>
      </c>
      <c r="B773" s="348" t="s">
        <v>3924</v>
      </c>
      <c r="C773" s="349" t="s">
        <v>3993</v>
      </c>
      <c r="D773" s="349" t="s">
        <v>3926</v>
      </c>
      <c r="E773" s="349" t="str">
        <f aca="false">CONCATENATE(SUM('Раздел 19 (Гл. 33)'!O75:O75),"&gt;=",SUM('Раздел 19 (Гл. 33)'!N75:N75))</f>
        <v>0&gt;=0</v>
      </c>
      <c r="F773" s="349"/>
      <c r="G773" s="350"/>
    </row>
    <row r="774" customFormat="false" ht="12.75" hidden="false" customHeight="false" outlineLevel="0" collapsed="false">
      <c r="A774" s="347" t="str">
        <f aca="false">IF((SUM('Раздел 19 (Гл. 33)'!O76:O76)&gt;=SUM('Раздел 19 (Гл. 33)'!N76:N76)),"","Неверно!")</f>
        <v/>
      </c>
      <c r="B774" s="348" t="s">
        <v>3924</v>
      </c>
      <c r="C774" s="349" t="s">
        <v>3994</v>
      </c>
      <c r="D774" s="349" t="s">
        <v>3926</v>
      </c>
      <c r="E774" s="349" t="str">
        <f aca="false">CONCATENATE(SUM('Раздел 19 (Гл. 33)'!O76:O76),"&gt;=",SUM('Раздел 19 (Гл. 33)'!N76:N76))</f>
        <v>0&gt;=0</v>
      </c>
      <c r="F774" s="349"/>
      <c r="G774" s="350"/>
    </row>
    <row r="775" customFormat="false" ht="12.75" hidden="false" customHeight="false" outlineLevel="0" collapsed="false">
      <c r="A775" s="347" t="str">
        <f aca="false">IF((SUM('Раздел 19 (Гл. 33)'!O13:O13)&gt;=SUM('Раздел 19 (Гл. 33)'!N13:N13)),"","Неверно!")</f>
        <v/>
      </c>
      <c r="B775" s="348" t="s">
        <v>3924</v>
      </c>
      <c r="C775" s="349" t="s">
        <v>3995</v>
      </c>
      <c r="D775" s="349" t="s">
        <v>3926</v>
      </c>
      <c r="E775" s="349" t="str">
        <f aca="false">CONCATENATE(SUM('Раздел 19 (Гл. 33)'!O13:O13),"&gt;=",SUM('Раздел 19 (Гл. 33)'!N13:N13))</f>
        <v>0&gt;=0</v>
      </c>
      <c r="F775" s="349"/>
      <c r="G775" s="350"/>
    </row>
    <row r="776" customFormat="false" ht="12.75" hidden="false" customHeight="false" outlineLevel="0" collapsed="false">
      <c r="A776" s="347" t="str">
        <f aca="false">IF((SUM('Раздел 19 (Гл. 33)'!O14:O14)&gt;=SUM('Раздел 19 (Гл. 33)'!N14:N14)),"","Неверно!")</f>
        <v/>
      </c>
      <c r="B776" s="348" t="s">
        <v>3924</v>
      </c>
      <c r="C776" s="349" t="s">
        <v>3996</v>
      </c>
      <c r="D776" s="349" t="s">
        <v>3926</v>
      </c>
      <c r="E776" s="349" t="str">
        <f aca="false">CONCATENATE(SUM('Раздел 19 (Гл. 33)'!O14:O14),"&gt;=",SUM('Раздел 19 (Гл. 33)'!N14:N14))</f>
        <v>0&gt;=0</v>
      </c>
      <c r="F776" s="349"/>
      <c r="G776" s="350"/>
    </row>
    <row r="777" customFormat="false" ht="12.75" hidden="false" customHeight="false" outlineLevel="0" collapsed="false">
      <c r="A777" s="347" t="str">
        <f aca="false">IF((SUM('Раздел 6 (Гл. 20)'!D16:D16)=0),"","Неверно!")</f>
        <v/>
      </c>
      <c r="B777" s="348" t="s">
        <v>3997</v>
      </c>
      <c r="C777" s="349" t="s">
        <v>3998</v>
      </c>
      <c r="D777" s="349" t="s">
        <v>3999</v>
      </c>
      <c r="E777" s="349" t="str">
        <f aca="false">CONCATENATE(SUM('Раздел 6 (Гл. 20)'!D16:D16),"=",0)</f>
        <v>0=0</v>
      </c>
      <c r="F777" s="349"/>
      <c r="G777" s="350"/>
    </row>
    <row r="778" customFormat="false" ht="12.75" hidden="false" customHeight="false" outlineLevel="0" collapsed="false">
      <c r="A778" s="347" t="str">
        <f aca="false">IF((SUM('Раздел 6 (Гл. 20)'!D17:D17)=0),"","Неверно!")</f>
        <v/>
      </c>
      <c r="B778" s="348" t="s">
        <v>3997</v>
      </c>
      <c r="C778" s="349" t="s">
        <v>4000</v>
      </c>
      <c r="D778" s="349" t="s">
        <v>3999</v>
      </c>
      <c r="E778" s="349" t="str">
        <f aca="false">CONCATENATE(SUM('Раздел 6 (Гл. 20)'!D17:D17),"=",0)</f>
        <v>0=0</v>
      </c>
      <c r="F778" s="349"/>
      <c r="G778" s="350"/>
    </row>
    <row r="779" customFormat="false" ht="12.75" hidden="false" customHeight="false" outlineLevel="0" collapsed="false">
      <c r="A779" s="347" t="str">
        <f aca="false">IF((SUM('Раздел 6 (Гл. 20)'!D18:D18)=0),"","Неверно!")</f>
        <v/>
      </c>
      <c r="B779" s="348" t="s">
        <v>3997</v>
      </c>
      <c r="C779" s="349" t="s">
        <v>4001</v>
      </c>
      <c r="D779" s="349" t="s">
        <v>3999</v>
      </c>
      <c r="E779" s="349" t="str">
        <f aca="false">CONCATENATE(SUM('Раздел 6 (Гл. 20)'!D18:D18),"=",0)</f>
        <v>0=0</v>
      </c>
      <c r="F779" s="349"/>
      <c r="G779" s="350"/>
    </row>
    <row r="780" customFormat="false" ht="12.75" hidden="false" customHeight="false" outlineLevel="0" collapsed="false">
      <c r="A780" s="347" t="str">
        <f aca="false">IF((SUM('Раздел 6 (Гл. 20)'!M16:M16)=0),"","Неверно!")</f>
        <v/>
      </c>
      <c r="B780" s="348" t="s">
        <v>3997</v>
      </c>
      <c r="C780" s="349" t="s">
        <v>4002</v>
      </c>
      <c r="D780" s="349" t="s">
        <v>3999</v>
      </c>
      <c r="E780" s="349" t="str">
        <f aca="false">CONCATENATE(SUM('Раздел 6 (Гл. 20)'!M16:M16),"=",0)</f>
        <v>0=0</v>
      </c>
      <c r="F780" s="349"/>
      <c r="G780" s="350"/>
    </row>
    <row r="781" customFormat="false" ht="12.75" hidden="false" customHeight="false" outlineLevel="0" collapsed="false">
      <c r="A781" s="347" t="str">
        <f aca="false">IF((SUM('Раздел 6 (Гл. 20)'!M17:M17)=0),"","Неверно!")</f>
        <v/>
      </c>
      <c r="B781" s="348" t="s">
        <v>3997</v>
      </c>
      <c r="C781" s="349" t="s">
        <v>4003</v>
      </c>
      <c r="D781" s="349" t="s">
        <v>3999</v>
      </c>
      <c r="E781" s="349" t="str">
        <f aca="false">CONCATENATE(SUM('Раздел 6 (Гл. 20)'!M17:M17),"=",0)</f>
        <v>0=0</v>
      </c>
      <c r="F781" s="349"/>
      <c r="G781" s="350"/>
    </row>
    <row r="782" customFormat="false" ht="12.75" hidden="false" customHeight="false" outlineLevel="0" collapsed="false">
      <c r="A782" s="347" t="str">
        <f aca="false">IF((SUM('Раздел 6 (Гл. 20)'!M18:M18)=0),"","Неверно!")</f>
        <v/>
      </c>
      <c r="B782" s="348" t="s">
        <v>3997</v>
      </c>
      <c r="C782" s="349" t="s">
        <v>4004</v>
      </c>
      <c r="D782" s="349" t="s">
        <v>3999</v>
      </c>
      <c r="E782" s="349" t="str">
        <f aca="false">CONCATENATE(SUM('Раздел 6 (Гл. 20)'!M18:M18),"=",0)</f>
        <v>0=0</v>
      </c>
      <c r="F782" s="349"/>
      <c r="G782" s="350"/>
    </row>
    <row r="783" customFormat="false" ht="12.75" hidden="false" customHeight="false" outlineLevel="0" collapsed="false">
      <c r="A783" s="347" t="str">
        <f aca="false">IF((SUM('Раздел 6 (Гл. 20)'!N16:N16)=0),"","Неверно!")</f>
        <v/>
      </c>
      <c r="B783" s="348" t="s">
        <v>3997</v>
      </c>
      <c r="C783" s="349" t="s">
        <v>4005</v>
      </c>
      <c r="D783" s="349" t="s">
        <v>3999</v>
      </c>
      <c r="E783" s="349" t="str">
        <f aca="false">CONCATENATE(SUM('Раздел 6 (Гл. 20)'!N16:N16),"=",0)</f>
        <v>0=0</v>
      </c>
      <c r="F783" s="349"/>
      <c r="G783" s="350"/>
    </row>
    <row r="784" customFormat="false" ht="12.75" hidden="false" customHeight="false" outlineLevel="0" collapsed="false">
      <c r="A784" s="347" t="str">
        <f aca="false">IF((SUM('Раздел 6 (Гл. 20)'!N17:N17)=0),"","Неверно!")</f>
        <v/>
      </c>
      <c r="B784" s="348" t="s">
        <v>3997</v>
      </c>
      <c r="C784" s="349" t="s">
        <v>4006</v>
      </c>
      <c r="D784" s="349" t="s">
        <v>3999</v>
      </c>
      <c r="E784" s="349" t="str">
        <f aca="false">CONCATENATE(SUM('Раздел 6 (Гл. 20)'!N17:N17),"=",0)</f>
        <v>0=0</v>
      </c>
      <c r="F784" s="349"/>
      <c r="G784" s="350"/>
    </row>
    <row r="785" customFormat="false" ht="12.75" hidden="false" customHeight="false" outlineLevel="0" collapsed="false">
      <c r="A785" s="347" t="str">
        <f aca="false">IF((SUM('Раздел 6 (Гл. 20)'!N18:N18)=0),"","Неверно!")</f>
        <v/>
      </c>
      <c r="B785" s="348" t="s">
        <v>3997</v>
      </c>
      <c r="C785" s="349" t="s">
        <v>4007</v>
      </c>
      <c r="D785" s="349" t="s">
        <v>3999</v>
      </c>
      <c r="E785" s="349" t="str">
        <f aca="false">CONCATENATE(SUM('Раздел 6 (Гл. 20)'!N18:N18),"=",0)</f>
        <v>0=0</v>
      </c>
      <c r="F785" s="349"/>
      <c r="G785" s="350"/>
    </row>
    <row r="786" customFormat="false" ht="12.75" hidden="false" customHeight="false" outlineLevel="0" collapsed="false">
      <c r="A786" s="347" t="str">
        <f aca="false">IF((SUM('Раздел 6 (Гл. 20)'!O16:O16)=0),"","Неверно!")</f>
        <v/>
      </c>
      <c r="B786" s="348" t="s">
        <v>3997</v>
      </c>
      <c r="C786" s="349" t="s">
        <v>4008</v>
      </c>
      <c r="D786" s="349" t="s">
        <v>3999</v>
      </c>
      <c r="E786" s="349" t="str">
        <f aca="false">CONCATENATE(SUM('Раздел 6 (Гл. 20)'!O16:O16),"=",0)</f>
        <v>0=0</v>
      </c>
      <c r="F786" s="349"/>
      <c r="G786" s="350"/>
    </row>
    <row r="787" customFormat="false" ht="12.75" hidden="false" customHeight="false" outlineLevel="0" collapsed="false">
      <c r="A787" s="347" t="str">
        <f aca="false">IF((SUM('Раздел 6 (Гл. 20)'!O17:O17)=0),"","Неверно!")</f>
        <v/>
      </c>
      <c r="B787" s="348" t="s">
        <v>3997</v>
      </c>
      <c r="C787" s="349" t="s">
        <v>4009</v>
      </c>
      <c r="D787" s="349" t="s">
        <v>3999</v>
      </c>
      <c r="E787" s="349" t="str">
        <f aca="false">CONCATENATE(SUM('Раздел 6 (Гл. 20)'!O17:O17),"=",0)</f>
        <v>0=0</v>
      </c>
      <c r="F787" s="349"/>
      <c r="G787" s="350"/>
    </row>
    <row r="788" customFormat="false" ht="12.75" hidden="false" customHeight="false" outlineLevel="0" collapsed="false">
      <c r="A788" s="347" t="str">
        <f aca="false">IF((SUM('Раздел 6 (Гл. 20)'!O18:O18)=0),"","Неверно!")</f>
        <v/>
      </c>
      <c r="B788" s="348" t="s">
        <v>3997</v>
      </c>
      <c r="C788" s="349" t="s">
        <v>4010</v>
      </c>
      <c r="D788" s="349" t="s">
        <v>3999</v>
      </c>
      <c r="E788" s="349" t="str">
        <f aca="false">CONCATENATE(SUM('Раздел 6 (Гл. 20)'!O18:O18),"=",0)</f>
        <v>0=0</v>
      </c>
      <c r="F788" s="349"/>
      <c r="G788" s="350"/>
    </row>
    <row r="789" customFormat="false" ht="12.75" hidden="false" customHeight="false" outlineLevel="0" collapsed="false">
      <c r="A789" s="347" t="str">
        <f aca="false">IF((SUM('Раздел 6 (Гл. 20)'!P16:P16)=0),"","Неверно!")</f>
        <v/>
      </c>
      <c r="B789" s="348" t="s">
        <v>3997</v>
      </c>
      <c r="C789" s="349" t="s">
        <v>4011</v>
      </c>
      <c r="D789" s="349" t="s">
        <v>3999</v>
      </c>
      <c r="E789" s="349" t="str">
        <f aca="false">CONCATENATE(SUM('Раздел 6 (Гл. 20)'!P16:P16),"=",0)</f>
        <v>0=0</v>
      </c>
      <c r="F789" s="349"/>
      <c r="G789" s="350"/>
    </row>
    <row r="790" customFormat="false" ht="12.75" hidden="false" customHeight="false" outlineLevel="0" collapsed="false">
      <c r="A790" s="347" t="str">
        <f aca="false">IF((SUM('Раздел 6 (Гл. 20)'!P17:P17)=0),"","Неверно!")</f>
        <v/>
      </c>
      <c r="B790" s="348" t="s">
        <v>3997</v>
      </c>
      <c r="C790" s="349" t="s">
        <v>4012</v>
      </c>
      <c r="D790" s="349" t="s">
        <v>3999</v>
      </c>
      <c r="E790" s="349" t="str">
        <f aca="false">CONCATENATE(SUM('Раздел 6 (Гл. 20)'!P17:P17),"=",0)</f>
        <v>0=0</v>
      </c>
      <c r="F790" s="349"/>
      <c r="G790" s="350"/>
    </row>
    <row r="791" customFormat="false" ht="12.75" hidden="false" customHeight="false" outlineLevel="0" collapsed="false">
      <c r="A791" s="347" t="str">
        <f aca="false">IF((SUM('Раздел 6 (Гл. 20)'!P18:P18)=0),"","Неверно!")</f>
        <v/>
      </c>
      <c r="B791" s="348" t="s">
        <v>3997</v>
      </c>
      <c r="C791" s="349" t="s">
        <v>4013</v>
      </c>
      <c r="D791" s="349" t="s">
        <v>3999</v>
      </c>
      <c r="E791" s="349" t="str">
        <f aca="false">CONCATENATE(SUM('Раздел 6 (Гл. 20)'!P18:P18),"=",0)</f>
        <v>0=0</v>
      </c>
      <c r="F791" s="349"/>
      <c r="G791" s="350"/>
    </row>
    <row r="792" customFormat="false" ht="12.75" hidden="false" customHeight="false" outlineLevel="0" collapsed="false">
      <c r="A792" s="347" t="str">
        <f aca="false">IF((SUM('Раздел 6 (Гл. 20)'!Q16:Q16)=0),"","Неверно!")</f>
        <v/>
      </c>
      <c r="B792" s="348" t="s">
        <v>3997</v>
      </c>
      <c r="C792" s="349" t="s">
        <v>4014</v>
      </c>
      <c r="D792" s="349" t="s">
        <v>3999</v>
      </c>
      <c r="E792" s="349" t="str">
        <f aca="false">CONCATENATE(SUM('Раздел 6 (Гл. 20)'!Q16:Q16),"=",0)</f>
        <v>0=0</v>
      </c>
      <c r="F792" s="349"/>
      <c r="G792" s="350"/>
    </row>
    <row r="793" customFormat="false" ht="12.75" hidden="false" customHeight="false" outlineLevel="0" collapsed="false">
      <c r="A793" s="347" t="str">
        <f aca="false">IF((SUM('Раздел 6 (Гл. 20)'!Q17:Q17)=0),"","Неверно!")</f>
        <v/>
      </c>
      <c r="B793" s="348" t="s">
        <v>3997</v>
      </c>
      <c r="C793" s="349" t="s">
        <v>4015</v>
      </c>
      <c r="D793" s="349" t="s">
        <v>3999</v>
      </c>
      <c r="E793" s="349" t="str">
        <f aca="false">CONCATENATE(SUM('Раздел 6 (Гл. 20)'!Q17:Q17),"=",0)</f>
        <v>0=0</v>
      </c>
      <c r="F793" s="349"/>
      <c r="G793" s="350"/>
    </row>
    <row r="794" customFormat="false" ht="12.75" hidden="false" customHeight="false" outlineLevel="0" collapsed="false">
      <c r="A794" s="347" t="str">
        <f aca="false">IF((SUM('Раздел 6 (Гл. 20)'!Q18:Q18)=0),"","Неверно!")</f>
        <v/>
      </c>
      <c r="B794" s="348" t="s">
        <v>3997</v>
      </c>
      <c r="C794" s="349" t="s">
        <v>4016</v>
      </c>
      <c r="D794" s="349" t="s">
        <v>3999</v>
      </c>
      <c r="E794" s="349" t="str">
        <f aca="false">CONCATENATE(SUM('Раздел 6 (Гл. 20)'!Q18:Q18),"=",0)</f>
        <v>0=0</v>
      </c>
      <c r="F794" s="349"/>
      <c r="G794" s="350"/>
    </row>
    <row r="795" customFormat="false" ht="12.75" hidden="false" customHeight="false" outlineLevel="0" collapsed="false">
      <c r="A795" s="347" t="str">
        <f aca="false">IF((SUM('Раздел 6 (Гл. 20)'!E16:E16)=0),"","Неверно!")</f>
        <v/>
      </c>
      <c r="B795" s="348" t="s">
        <v>3997</v>
      </c>
      <c r="C795" s="349" t="s">
        <v>4017</v>
      </c>
      <c r="D795" s="349" t="s">
        <v>3999</v>
      </c>
      <c r="E795" s="349" t="str">
        <f aca="false">CONCATENATE(SUM('Раздел 6 (Гл. 20)'!E16:E16),"=",0)</f>
        <v>0=0</v>
      </c>
      <c r="F795" s="349"/>
      <c r="G795" s="350"/>
    </row>
    <row r="796" customFormat="false" ht="12.75" hidden="false" customHeight="false" outlineLevel="0" collapsed="false">
      <c r="A796" s="347" t="str">
        <f aca="false">IF((SUM('Раздел 6 (Гл. 20)'!E17:E17)=0),"","Неверно!")</f>
        <v/>
      </c>
      <c r="B796" s="348" t="s">
        <v>3997</v>
      </c>
      <c r="C796" s="349" t="s">
        <v>4018</v>
      </c>
      <c r="D796" s="349" t="s">
        <v>3999</v>
      </c>
      <c r="E796" s="349" t="str">
        <f aca="false">CONCATENATE(SUM('Раздел 6 (Гл. 20)'!E17:E17),"=",0)</f>
        <v>0=0</v>
      </c>
      <c r="F796" s="349"/>
      <c r="G796" s="350"/>
    </row>
    <row r="797" customFormat="false" ht="12.75" hidden="false" customHeight="false" outlineLevel="0" collapsed="false">
      <c r="A797" s="347" t="str">
        <f aca="false">IF((SUM('Раздел 6 (Гл. 20)'!E18:E18)=0),"","Неверно!")</f>
        <v/>
      </c>
      <c r="B797" s="348" t="s">
        <v>3997</v>
      </c>
      <c r="C797" s="349" t="s">
        <v>4019</v>
      </c>
      <c r="D797" s="349" t="s">
        <v>3999</v>
      </c>
      <c r="E797" s="349" t="str">
        <f aca="false">CONCATENATE(SUM('Раздел 6 (Гл. 20)'!E18:E18),"=",0)</f>
        <v>0=0</v>
      </c>
      <c r="F797" s="349"/>
      <c r="G797" s="350"/>
    </row>
    <row r="798" customFormat="false" ht="12.75" hidden="false" customHeight="false" outlineLevel="0" collapsed="false">
      <c r="A798" s="347" t="str">
        <f aca="false">IF((SUM('Раздел 6 (Гл. 20)'!F16:F16)=0),"","Неверно!")</f>
        <v/>
      </c>
      <c r="B798" s="348" t="s">
        <v>3997</v>
      </c>
      <c r="C798" s="349" t="s">
        <v>4020</v>
      </c>
      <c r="D798" s="349" t="s">
        <v>3999</v>
      </c>
      <c r="E798" s="349" t="str">
        <f aca="false">CONCATENATE(SUM('Раздел 6 (Гл. 20)'!F16:F16),"=",0)</f>
        <v>0=0</v>
      </c>
      <c r="F798" s="349"/>
      <c r="G798" s="350"/>
    </row>
    <row r="799" customFormat="false" ht="12.75" hidden="false" customHeight="false" outlineLevel="0" collapsed="false">
      <c r="A799" s="347" t="str">
        <f aca="false">IF((SUM('Раздел 6 (Гл. 20)'!F17:F17)=0),"","Неверно!")</f>
        <v/>
      </c>
      <c r="B799" s="348" t="s">
        <v>3997</v>
      </c>
      <c r="C799" s="349" t="s">
        <v>4021</v>
      </c>
      <c r="D799" s="349" t="s">
        <v>3999</v>
      </c>
      <c r="E799" s="349" t="str">
        <f aca="false">CONCATENATE(SUM('Раздел 6 (Гл. 20)'!F17:F17),"=",0)</f>
        <v>0=0</v>
      </c>
      <c r="F799" s="349"/>
      <c r="G799" s="350"/>
    </row>
    <row r="800" customFormat="false" ht="12.75" hidden="false" customHeight="false" outlineLevel="0" collapsed="false">
      <c r="A800" s="347" t="str">
        <f aca="false">IF((SUM('Раздел 6 (Гл. 20)'!F18:F18)=0),"","Неверно!")</f>
        <v/>
      </c>
      <c r="B800" s="348" t="s">
        <v>3997</v>
      </c>
      <c r="C800" s="349" t="s">
        <v>4022</v>
      </c>
      <c r="D800" s="349" t="s">
        <v>3999</v>
      </c>
      <c r="E800" s="349" t="str">
        <f aca="false">CONCATENATE(SUM('Раздел 6 (Гл. 20)'!F18:F18),"=",0)</f>
        <v>0=0</v>
      </c>
      <c r="F800" s="349"/>
      <c r="G800" s="350"/>
    </row>
    <row r="801" customFormat="false" ht="12.75" hidden="false" customHeight="false" outlineLevel="0" collapsed="false">
      <c r="A801" s="347" t="str">
        <f aca="false">IF((SUM('Раздел 6 (Гл. 20)'!G16:G16)=0),"","Неверно!")</f>
        <v/>
      </c>
      <c r="B801" s="348" t="s">
        <v>3997</v>
      </c>
      <c r="C801" s="349" t="s">
        <v>4023</v>
      </c>
      <c r="D801" s="349" t="s">
        <v>3999</v>
      </c>
      <c r="E801" s="349" t="str">
        <f aca="false">CONCATENATE(SUM('Раздел 6 (Гл. 20)'!G16:G16),"=",0)</f>
        <v>0=0</v>
      </c>
      <c r="F801" s="349"/>
      <c r="G801" s="350"/>
    </row>
    <row r="802" customFormat="false" ht="12.75" hidden="false" customHeight="false" outlineLevel="0" collapsed="false">
      <c r="A802" s="347" t="str">
        <f aca="false">IF((SUM('Раздел 6 (Гл. 20)'!G17:G17)=0),"","Неверно!")</f>
        <v/>
      </c>
      <c r="B802" s="348" t="s">
        <v>3997</v>
      </c>
      <c r="C802" s="349" t="s">
        <v>4024</v>
      </c>
      <c r="D802" s="349" t="s">
        <v>3999</v>
      </c>
      <c r="E802" s="349" t="str">
        <f aca="false">CONCATENATE(SUM('Раздел 6 (Гл. 20)'!G17:G17),"=",0)</f>
        <v>0=0</v>
      </c>
      <c r="F802" s="349"/>
      <c r="G802" s="350"/>
    </row>
    <row r="803" customFormat="false" ht="12.75" hidden="false" customHeight="false" outlineLevel="0" collapsed="false">
      <c r="A803" s="347" t="str">
        <f aca="false">IF((SUM('Раздел 6 (Гл. 20)'!G18:G18)=0),"","Неверно!")</f>
        <v/>
      </c>
      <c r="B803" s="348" t="s">
        <v>3997</v>
      </c>
      <c r="C803" s="349" t="s">
        <v>4025</v>
      </c>
      <c r="D803" s="349" t="s">
        <v>3999</v>
      </c>
      <c r="E803" s="349" t="str">
        <f aca="false">CONCATENATE(SUM('Раздел 6 (Гл. 20)'!G18:G18),"=",0)</f>
        <v>0=0</v>
      </c>
      <c r="F803" s="349"/>
      <c r="G803" s="350"/>
    </row>
    <row r="804" customFormat="false" ht="12.75" hidden="false" customHeight="false" outlineLevel="0" collapsed="false">
      <c r="A804" s="347" t="str">
        <f aca="false">IF((SUM('Раздел 6 (Гл. 20)'!H16:H16)=0),"","Неверно!")</f>
        <v/>
      </c>
      <c r="B804" s="348" t="s">
        <v>3997</v>
      </c>
      <c r="C804" s="349" t="s">
        <v>4026</v>
      </c>
      <c r="D804" s="349" t="s">
        <v>3999</v>
      </c>
      <c r="E804" s="349" t="str">
        <f aca="false">CONCATENATE(SUM('Раздел 6 (Гл. 20)'!H16:H16),"=",0)</f>
        <v>0=0</v>
      </c>
      <c r="F804" s="349"/>
      <c r="G804" s="350"/>
    </row>
    <row r="805" customFormat="false" ht="12.75" hidden="false" customHeight="false" outlineLevel="0" collapsed="false">
      <c r="A805" s="347" t="str">
        <f aca="false">IF((SUM('Раздел 6 (Гл. 20)'!H17:H17)=0),"","Неверно!")</f>
        <v/>
      </c>
      <c r="B805" s="348" t="s">
        <v>3997</v>
      </c>
      <c r="C805" s="349" t="s">
        <v>4027</v>
      </c>
      <c r="D805" s="349" t="s">
        <v>3999</v>
      </c>
      <c r="E805" s="349" t="str">
        <f aca="false">CONCATENATE(SUM('Раздел 6 (Гл. 20)'!H17:H17),"=",0)</f>
        <v>0=0</v>
      </c>
      <c r="F805" s="349"/>
      <c r="G805" s="350"/>
    </row>
    <row r="806" customFormat="false" ht="12.75" hidden="false" customHeight="false" outlineLevel="0" collapsed="false">
      <c r="A806" s="347" t="str">
        <f aca="false">IF((SUM('Раздел 6 (Гл. 20)'!H18:H18)=0),"","Неверно!")</f>
        <v/>
      </c>
      <c r="B806" s="348" t="s">
        <v>3997</v>
      </c>
      <c r="C806" s="349" t="s">
        <v>4028</v>
      </c>
      <c r="D806" s="349" t="s">
        <v>3999</v>
      </c>
      <c r="E806" s="349" t="str">
        <f aca="false">CONCATENATE(SUM('Раздел 6 (Гл. 20)'!H18:H18),"=",0)</f>
        <v>0=0</v>
      </c>
      <c r="F806" s="349"/>
      <c r="G806" s="350"/>
    </row>
    <row r="807" customFormat="false" ht="12.75" hidden="false" customHeight="false" outlineLevel="0" collapsed="false">
      <c r="A807" s="347" t="str">
        <f aca="false">IF((SUM('Раздел 6 (Гл. 20)'!I16:I16)=0),"","Неверно!")</f>
        <v/>
      </c>
      <c r="B807" s="348" t="s">
        <v>3997</v>
      </c>
      <c r="C807" s="349" t="s">
        <v>4029</v>
      </c>
      <c r="D807" s="349" t="s">
        <v>3999</v>
      </c>
      <c r="E807" s="349" t="str">
        <f aca="false">CONCATENATE(SUM('Раздел 6 (Гл. 20)'!I16:I16),"=",0)</f>
        <v>0=0</v>
      </c>
      <c r="F807" s="349"/>
      <c r="G807" s="350"/>
    </row>
    <row r="808" customFormat="false" ht="12.75" hidden="false" customHeight="false" outlineLevel="0" collapsed="false">
      <c r="A808" s="347" t="str">
        <f aca="false">IF((SUM('Раздел 6 (Гл. 20)'!I17:I17)=0),"","Неверно!")</f>
        <v/>
      </c>
      <c r="B808" s="348" t="s">
        <v>3997</v>
      </c>
      <c r="C808" s="349" t="s">
        <v>4030</v>
      </c>
      <c r="D808" s="349" t="s">
        <v>3999</v>
      </c>
      <c r="E808" s="349" t="str">
        <f aca="false">CONCATENATE(SUM('Раздел 6 (Гл. 20)'!I17:I17),"=",0)</f>
        <v>0=0</v>
      </c>
      <c r="F808" s="349"/>
      <c r="G808" s="350"/>
    </row>
    <row r="809" customFormat="false" ht="12.75" hidden="false" customHeight="false" outlineLevel="0" collapsed="false">
      <c r="A809" s="347" t="str">
        <f aca="false">IF((SUM('Раздел 6 (Гл. 20)'!I18:I18)=0),"","Неверно!")</f>
        <v/>
      </c>
      <c r="B809" s="348" t="s">
        <v>3997</v>
      </c>
      <c r="C809" s="349" t="s">
        <v>4031</v>
      </c>
      <c r="D809" s="349" t="s">
        <v>3999</v>
      </c>
      <c r="E809" s="349" t="str">
        <f aca="false">CONCATENATE(SUM('Раздел 6 (Гл. 20)'!I18:I18),"=",0)</f>
        <v>0=0</v>
      </c>
      <c r="F809" s="349"/>
      <c r="G809" s="350"/>
    </row>
    <row r="810" customFormat="false" ht="12.75" hidden="false" customHeight="false" outlineLevel="0" collapsed="false">
      <c r="A810" s="347" t="str">
        <f aca="false">IF((SUM('Раздел 6 (Гл. 20)'!J16:J16)=0),"","Неверно!")</f>
        <v/>
      </c>
      <c r="B810" s="348" t="s">
        <v>3997</v>
      </c>
      <c r="C810" s="349" t="s">
        <v>4032</v>
      </c>
      <c r="D810" s="349" t="s">
        <v>3999</v>
      </c>
      <c r="E810" s="349" t="str">
        <f aca="false">CONCATENATE(SUM('Раздел 6 (Гл. 20)'!J16:J16),"=",0)</f>
        <v>0=0</v>
      </c>
      <c r="F810" s="349"/>
      <c r="G810" s="350"/>
    </row>
    <row r="811" customFormat="false" ht="12.75" hidden="false" customHeight="false" outlineLevel="0" collapsed="false">
      <c r="A811" s="347" t="str">
        <f aca="false">IF((SUM('Раздел 6 (Гл. 20)'!J17:J17)=0),"","Неверно!")</f>
        <v/>
      </c>
      <c r="B811" s="348" t="s">
        <v>3997</v>
      </c>
      <c r="C811" s="349" t="s">
        <v>4033</v>
      </c>
      <c r="D811" s="349" t="s">
        <v>3999</v>
      </c>
      <c r="E811" s="349" t="str">
        <f aca="false">CONCATENATE(SUM('Раздел 6 (Гл. 20)'!J17:J17),"=",0)</f>
        <v>0=0</v>
      </c>
      <c r="F811" s="349"/>
      <c r="G811" s="350"/>
    </row>
    <row r="812" customFormat="false" ht="12.75" hidden="false" customHeight="false" outlineLevel="0" collapsed="false">
      <c r="A812" s="347" t="str">
        <f aca="false">IF((SUM('Раздел 6 (Гл. 20)'!J18:J18)=0),"","Неверно!")</f>
        <v/>
      </c>
      <c r="B812" s="348" t="s">
        <v>3997</v>
      </c>
      <c r="C812" s="349" t="s">
        <v>4034</v>
      </c>
      <c r="D812" s="349" t="s">
        <v>3999</v>
      </c>
      <c r="E812" s="349" t="str">
        <f aca="false">CONCATENATE(SUM('Раздел 6 (Гл. 20)'!J18:J18),"=",0)</f>
        <v>0=0</v>
      </c>
      <c r="F812" s="349"/>
      <c r="G812" s="350"/>
    </row>
    <row r="813" customFormat="false" ht="12.75" hidden="false" customHeight="false" outlineLevel="0" collapsed="false">
      <c r="A813" s="347" t="str">
        <f aca="false">IF((SUM('Раздел 6 (Гл. 20)'!K16:K16)=0),"","Неверно!")</f>
        <v/>
      </c>
      <c r="B813" s="348" t="s">
        <v>3997</v>
      </c>
      <c r="C813" s="349" t="s">
        <v>4035</v>
      </c>
      <c r="D813" s="349" t="s">
        <v>3999</v>
      </c>
      <c r="E813" s="349" t="str">
        <f aca="false">CONCATENATE(SUM('Раздел 6 (Гл. 20)'!K16:K16),"=",0)</f>
        <v>0=0</v>
      </c>
      <c r="F813" s="349"/>
      <c r="G813" s="350"/>
    </row>
    <row r="814" customFormat="false" ht="12.75" hidden="false" customHeight="false" outlineLevel="0" collapsed="false">
      <c r="A814" s="347" t="str">
        <f aca="false">IF((SUM('Раздел 6 (Гл. 20)'!K17:K17)=0),"","Неверно!")</f>
        <v/>
      </c>
      <c r="B814" s="348" t="s">
        <v>3997</v>
      </c>
      <c r="C814" s="349" t="s">
        <v>4036</v>
      </c>
      <c r="D814" s="349" t="s">
        <v>3999</v>
      </c>
      <c r="E814" s="349" t="str">
        <f aca="false">CONCATENATE(SUM('Раздел 6 (Гл. 20)'!K17:K17),"=",0)</f>
        <v>0=0</v>
      </c>
      <c r="F814" s="349"/>
      <c r="G814" s="350"/>
    </row>
    <row r="815" customFormat="false" ht="12.75" hidden="false" customHeight="false" outlineLevel="0" collapsed="false">
      <c r="A815" s="347" t="str">
        <f aca="false">IF((SUM('Раздел 6 (Гл. 20)'!K18:K18)=0),"","Неверно!")</f>
        <v/>
      </c>
      <c r="B815" s="348" t="s">
        <v>3997</v>
      </c>
      <c r="C815" s="349" t="s">
        <v>4037</v>
      </c>
      <c r="D815" s="349" t="s">
        <v>3999</v>
      </c>
      <c r="E815" s="349" t="str">
        <f aca="false">CONCATENATE(SUM('Раздел 6 (Гл. 20)'!K18:K18),"=",0)</f>
        <v>0=0</v>
      </c>
      <c r="F815" s="349"/>
      <c r="G815" s="350"/>
    </row>
    <row r="816" customFormat="false" ht="12.75" hidden="false" customHeight="false" outlineLevel="0" collapsed="false">
      <c r="A816" s="347" t="str">
        <f aca="false">IF((SUM('Раздел 6 (Гл. 20)'!L16:L16)=0),"","Неверно!")</f>
        <v/>
      </c>
      <c r="B816" s="348" t="s">
        <v>3997</v>
      </c>
      <c r="C816" s="349" t="s">
        <v>4038</v>
      </c>
      <c r="D816" s="349" t="s">
        <v>3999</v>
      </c>
      <c r="E816" s="349" t="str">
        <f aca="false">CONCATENATE(SUM('Раздел 6 (Гл. 20)'!L16:L16),"=",0)</f>
        <v>0=0</v>
      </c>
      <c r="F816" s="349"/>
      <c r="G816" s="350"/>
    </row>
    <row r="817" customFormat="false" ht="12.75" hidden="false" customHeight="false" outlineLevel="0" collapsed="false">
      <c r="A817" s="347" t="str">
        <f aca="false">IF((SUM('Раздел 6 (Гл. 20)'!L17:L17)=0),"","Неверно!")</f>
        <v/>
      </c>
      <c r="B817" s="348" t="s">
        <v>3997</v>
      </c>
      <c r="C817" s="349" t="s">
        <v>4039</v>
      </c>
      <c r="D817" s="349" t="s">
        <v>3999</v>
      </c>
      <c r="E817" s="349" t="str">
        <f aca="false">CONCATENATE(SUM('Раздел 6 (Гл. 20)'!L17:L17),"=",0)</f>
        <v>0=0</v>
      </c>
      <c r="F817" s="349"/>
      <c r="G817" s="350"/>
    </row>
    <row r="818" customFormat="false" ht="12.75" hidden="false" customHeight="false" outlineLevel="0" collapsed="false">
      <c r="A818" s="347" t="str">
        <f aca="false">IF((SUM('Раздел 6 (Гл. 20)'!L18:L18)=0),"","Неверно!")</f>
        <v/>
      </c>
      <c r="B818" s="348" t="s">
        <v>3997</v>
      </c>
      <c r="C818" s="349" t="s">
        <v>4040</v>
      </c>
      <c r="D818" s="349" t="s">
        <v>3999</v>
      </c>
      <c r="E818" s="349" t="str">
        <f aca="false">CONCATENATE(SUM('Раздел 6 (Гл. 20)'!L18:L18),"=",0)</f>
        <v>0=0</v>
      </c>
      <c r="F818" s="349"/>
      <c r="G818" s="350"/>
    </row>
    <row r="819" customFormat="false" ht="12.75" hidden="false" customHeight="false" outlineLevel="0" collapsed="false">
      <c r="A819" s="347" t="str">
        <f aca="false">IF((SUM('Раздел 1'!I8:I8)&gt;=SUM('Раздел 1'!H8:H8)),"","Неверно!")</f>
        <v/>
      </c>
      <c r="B819" s="348" t="s">
        <v>4041</v>
      </c>
      <c r="C819" s="349" t="s">
        <v>4042</v>
      </c>
      <c r="D819" s="349" t="s">
        <v>4043</v>
      </c>
      <c r="E819" s="349" t="str">
        <f aca="false">CONCATENATE(SUM('Раздел 1'!I8:I8),"&gt;=",SUM('Раздел 1'!H8:H8))</f>
        <v>134&gt;=5</v>
      </c>
      <c r="F819" s="349"/>
      <c r="G819" s="350"/>
    </row>
    <row r="820" customFormat="false" ht="12.75" hidden="false" customHeight="false" outlineLevel="0" collapsed="false">
      <c r="A820" s="347" t="str">
        <f aca="false">IF((SUM('Раздел 1'!I17:I17)&gt;=SUM('Раздел 1'!H17:H17)),"","Неверно!")</f>
        <v/>
      </c>
      <c r="B820" s="348" t="s">
        <v>4041</v>
      </c>
      <c r="C820" s="349" t="s">
        <v>4044</v>
      </c>
      <c r="D820" s="349" t="s">
        <v>4043</v>
      </c>
      <c r="E820" s="349" t="str">
        <f aca="false">CONCATENATE(SUM('Раздел 1'!I17:I17),"&gt;=",SUM('Раздел 1'!H17:H17))</f>
        <v>0&gt;=0</v>
      </c>
      <c r="F820" s="349"/>
      <c r="G820" s="350"/>
    </row>
    <row r="821" customFormat="false" ht="12.75" hidden="false" customHeight="false" outlineLevel="0" collapsed="false">
      <c r="A821" s="347" t="str">
        <f aca="false">IF((SUM('Раздел 1'!I18:I18)&gt;=SUM('Раздел 1'!H18:H18)),"","Неверно!")</f>
        <v/>
      </c>
      <c r="B821" s="348" t="s">
        <v>4041</v>
      </c>
      <c r="C821" s="349" t="s">
        <v>4045</v>
      </c>
      <c r="D821" s="349" t="s">
        <v>4043</v>
      </c>
      <c r="E821" s="349" t="str">
        <f aca="false">CONCATENATE(SUM('Раздел 1'!I18:I18),"&gt;=",SUM('Раздел 1'!H18:H18))</f>
        <v>0&gt;=0</v>
      </c>
      <c r="F821" s="349"/>
      <c r="G821" s="350"/>
    </row>
    <row r="822" customFormat="false" ht="12.75" hidden="false" customHeight="false" outlineLevel="0" collapsed="false">
      <c r="A822" s="347" t="str">
        <f aca="false">IF((SUM('Раздел 1'!I19:I19)&gt;=SUM('Раздел 1'!H19:H19)),"","Неверно!")</f>
        <v/>
      </c>
      <c r="B822" s="348" t="s">
        <v>4041</v>
      </c>
      <c r="C822" s="349" t="s">
        <v>4046</v>
      </c>
      <c r="D822" s="349" t="s">
        <v>4043</v>
      </c>
      <c r="E822" s="349" t="str">
        <f aca="false">CONCATENATE(SUM('Раздел 1'!I19:I19),"&gt;=",SUM('Раздел 1'!H19:H19))</f>
        <v>0&gt;=0</v>
      </c>
      <c r="F822" s="349"/>
      <c r="G822" s="350"/>
    </row>
    <row r="823" customFormat="false" ht="12.75" hidden="false" customHeight="false" outlineLevel="0" collapsed="false">
      <c r="A823" s="347" t="str">
        <f aca="false">IF((SUM('Раздел 1'!I20:I20)&gt;=SUM('Раздел 1'!H20:H20)),"","Неверно!")</f>
        <v/>
      </c>
      <c r="B823" s="348" t="s">
        <v>4041</v>
      </c>
      <c r="C823" s="349" t="s">
        <v>4047</v>
      </c>
      <c r="D823" s="349" t="s">
        <v>4043</v>
      </c>
      <c r="E823" s="349" t="str">
        <f aca="false">CONCATENATE(SUM('Раздел 1'!I20:I20),"&gt;=",SUM('Раздел 1'!H20:H20))</f>
        <v>0&gt;=0</v>
      </c>
      <c r="F823" s="349"/>
      <c r="G823" s="350"/>
    </row>
    <row r="824" customFormat="false" ht="12.75" hidden="false" customHeight="false" outlineLevel="0" collapsed="false">
      <c r="A824" s="347" t="str">
        <f aca="false">IF((SUM('Раздел 1'!I21:I21)&gt;=SUM('Раздел 1'!H21:H21)),"","Неверно!")</f>
        <v/>
      </c>
      <c r="B824" s="348" t="s">
        <v>4041</v>
      </c>
      <c r="C824" s="349" t="s">
        <v>4048</v>
      </c>
      <c r="D824" s="349" t="s">
        <v>4043</v>
      </c>
      <c r="E824" s="349" t="str">
        <f aca="false">CONCATENATE(SUM('Раздел 1'!I21:I21),"&gt;=",SUM('Раздел 1'!H21:H21))</f>
        <v>0&gt;=0</v>
      </c>
      <c r="F824" s="349"/>
      <c r="G824" s="350"/>
    </row>
    <row r="825" customFormat="false" ht="12.75" hidden="false" customHeight="false" outlineLevel="0" collapsed="false">
      <c r="A825" s="347" t="str">
        <f aca="false">IF((SUM('Раздел 1'!I22:I22)&gt;=SUM('Раздел 1'!H22:H22)),"","Неверно!")</f>
        <v/>
      </c>
      <c r="B825" s="348" t="s">
        <v>4041</v>
      </c>
      <c r="C825" s="349" t="s">
        <v>4049</v>
      </c>
      <c r="D825" s="349" t="s">
        <v>4043</v>
      </c>
      <c r="E825" s="349" t="str">
        <f aca="false">CONCATENATE(SUM('Раздел 1'!I22:I22),"&gt;=",SUM('Раздел 1'!H22:H22))</f>
        <v>0&gt;=0</v>
      </c>
      <c r="F825" s="349"/>
      <c r="G825" s="350"/>
    </row>
    <row r="826" customFormat="false" ht="12.75" hidden="false" customHeight="false" outlineLevel="0" collapsed="false">
      <c r="A826" s="347" t="str">
        <f aca="false">IF((SUM('Раздел 1'!I23:I23)&gt;=SUM('Раздел 1'!H23:H23)),"","Неверно!")</f>
        <v/>
      </c>
      <c r="B826" s="348" t="s">
        <v>4041</v>
      </c>
      <c r="C826" s="349" t="s">
        <v>4050</v>
      </c>
      <c r="D826" s="349" t="s">
        <v>4043</v>
      </c>
      <c r="E826" s="349" t="str">
        <f aca="false">CONCATENATE(SUM('Раздел 1'!I23:I23),"&gt;=",SUM('Раздел 1'!H23:H23))</f>
        <v>0&gt;=0</v>
      </c>
      <c r="F826" s="349"/>
      <c r="G826" s="350"/>
    </row>
    <row r="827" customFormat="false" ht="12.75" hidden="false" customHeight="false" outlineLevel="0" collapsed="false">
      <c r="A827" s="347" t="str">
        <f aca="false">IF((SUM('Раздел 1'!I24:I24)&gt;=SUM('Раздел 1'!H24:H24)),"","Неверно!")</f>
        <v/>
      </c>
      <c r="B827" s="348" t="s">
        <v>4041</v>
      </c>
      <c r="C827" s="349" t="s">
        <v>4051</v>
      </c>
      <c r="D827" s="349" t="s">
        <v>4043</v>
      </c>
      <c r="E827" s="349" t="str">
        <f aca="false">CONCATENATE(SUM('Раздел 1'!I24:I24),"&gt;=",SUM('Раздел 1'!H24:H24))</f>
        <v>0&gt;=0</v>
      </c>
      <c r="F827" s="349"/>
      <c r="G827" s="350"/>
    </row>
    <row r="828" customFormat="false" ht="12.75" hidden="false" customHeight="false" outlineLevel="0" collapsed="false">
      <c r="A828" s="347" t="str">
        <f aca="false">IF((SUM('Раздел 1'!I25:I25)&gt;=SUM('Раздел 1'!H25:H25)),"","Неверно!")</f>
        <v/>
      </c>
      <c r="B828" s="348" t="s">
        <v>4041</v>
      </c>
      <c r="C828" s="349" t="s">
        <v>4052</v>
      </c>
      <c r="D828" s="349" t="s">
        <v>4043</v>
      </c>
      <c r="E828" s="349" t="str">
        <f aca="false">CONCATENATE(SUM('Раздел 1'!I25:I25),"&gt;=",SUM('Раздел 1'!H25:H25))</f>
        <v>2&gt;=2</v>
      </c>
      <c r="F828" s="349"/>
      <c r="G828" s="350"/>
    </row>
    <row r="829" customFormat="false" ht="12.75" hidden="false" customHeight="false" outlineLevel="0" collapsed="false">
      <c r="A829" s="347" t="str">
        <f aca="false">IF((SUM('Раздел 1'!I26:I26)&gt;=SUM('Раздел 1'!H26:H26)),"","Неверно!")</f>
        <v/>
      </c>
      <c r="B829" s="348" t="s">
        <v>4041</v>
      </c>
      <c r="C829" s="349" t="s">
        <v>4053</v>
      </c>
      <c r="D829" s="349" t="s">
        <v>4043</v>
      </c>
      <c r="E829" s="349" t="str">
        <f aca="false">CONCATENATE(SUM('Раздел 1'!I26:I26),"&gt;=",SUM('Раздел 1'!H26:H26))</f>
        <v>2&gt;=2</v>
      </c>
      <c r="F829" s="349"/>
      <c r="G829" s="350"/>
    </row>
    <row r="830" customFormat="false" ht="12.75" hidden="false" customHeight="false" outlineLevel="0" collapsed="false">
      <c r="A830" s="347" t="str">
        <f aca="false">IF((SUM('Раздел 1'!I9:I9)&gt;=SUM('Раздел 1'!H9:H9)),"","Неверно!")</f>
        <v/>
      </c>
      <c r="B830" s="348" t="s">
        <v>4041</v>
      </c>
      <c r="C830" s="349" t="s">
        <v>4054</v>
      </c>
      <c r="D830" s="349" t="s">
        <v>4043</v>
      </c>
      <c r="E830" s="349" t="str">
        <f aca="false">CONCATENATE(SUM('Раздел 1'!I9:I9),"&gt;=",SUM('Раздел 1'!H9:H9))</f>
        <v>0&gt;=0</v>
      </c>
      <c r="F830" s="349"/>
      <c r="G830" s="350"/>
    </row>
    <row r="831" customFormat="false" ht="12.75" hidden="false" customHeight="false" outlineLevel="0" collapsed="false">
      <c r="A831" s="347" t="str">
        <f aca="false">IF((SUM('Раздел 1'!I27:I27)&gt;=SUM('Раздел 1'!H27:H27)),"","Неверно!")</f>
        <v/>
      </c>
      <c r="B831" s="348" t="s">
        <v>4041</v>
      </c>
      <c r="C831" s="349" t="s">
        <v>4055</v>
      </c>
      <c r="D831" s="349" t="s">
        <v>4043</v>
      </c>
      <c r="E831" s="349" t="str">
        <f aca="false">CONCATENATE(SUM('Раздел 1'!I27:I27),"&gt;=",SUM('Раздел 1'!H27:H27))</f>
        <v>0&gt;=0</v>
      </c>
      <c r="F831" s="349"/>
      <c r="G831" s="350"/>
    </row>
    <row r="832" customFormat="false" ht="12.75" hidden="false" customHeight="false" outlineLevel="0" collapsed="false">
      <c r="A832" s="347" t="str">
        <f aca="false">IF((SUM('Раздел 1'!I28:I28)&gt;=SUM('Раздел 1'!H28:H28)),"","Неверно!")</f>
        <v/>
      </c>
      <c r="B832" s="348" t="s">
        <v>4041</v>
      </c>
      <c r="C832" s="349" t="s">
        <v>4056</v>
      </c>
      <c r="D832" s="349" t="s">
        <v>4043</v>
      </c>
      <c r="E832" s="349" t="str">
        <f aca="false">CONCATENATE(SUM('Раздел 1'!I28:I28),"&gt;=",SUM('Раздел 1'!H28:H28))</f>
        <v>0&gt;=0</v>
      </c>
      <c r="F832" s="349"/>
      <c r="G832" s="350"/>
    </row>
    <row r="833" customFormat="false" ht="12.75" hidden="false" customHeight="false" outlineLevel="0" collapsed="false">
      <c r="A833" s="347" t="str">
        <f aca="false">IF((SUM('Раздел 1'!I29:I29)&gt;=SUM('Раздел 1'!H29:H29)),"","Неверно!")</f>
        <v/>
      </c>
      <c r="B833" s="348" t="s">
        <v>4041</v>
      </c>
      <c r="C833" s="349" t="s">
        <v>4057</v>
      </c>
      <c r="D833" s="349" t="s">
        <v>4043</v>
      </c>
      <c r="E833" s="349" t="str">
        <f aca="false">CONCATENATE(SUM('Раздел 1'!I29:I29),"&gt;=",SUM('Раздел 1'!H29:H29))</f>
        <v>0&gt;=0</v>
      </c>
      <c r="F833" s="349"/>
      <c r="G833" s="350"/>
    </row>
    <row r="834" customFormat="false" ht="12.75" hidden="false" customHeight="false" outlineLevel="0" collapsed="false">
      <c r="A834" s="347" t="str">
        <f aca="false">IF((SUM('Раздел 1'!I30:I30)&gt;=SUM('Раздел 1'!H30:H30)),"","Неверно!")</f>
        <v/>
      </c>
      <c r="B834" s="348" t="s">
        <v>4041</v>
      </c>
      <c r="C834" s="349" t="s">
        <v>4058</v>
      </c>
      <c r="D834" s="349" t="s">
        <v>4043</v>
      </c>
      <c r="E834" s="349" t="str">
        <f aca="false">CONCATENATE(SUM('Раздел 1'!I30:I30),"&gt;=",SUM('Раздел 1'!H30:H30))</f>
        <v>0&gt;=0</v>
      </c>
      <c r="F834" s="349"/>
      <c r="G834" s="350"/>
    </row>
    <row r="835" customFormat="false" ht="12.75" hidden="false" customHeight="false" outlineLevel="0" collapsed="false">
      <c r="A835" s="347" t="str">
        <f aca="false">IF((SUM('Раздел 1'!I31:I31)&gt;=SUM('Раздел 1'!H31:H31)),"","Неверно!")</f>
        <v/>
      </c>
      <c r="B835" s="348" t="s">
        <v>4041</v>
      </c>
      <c r="C835" s="349" t="s">
        <v>4059</v>
      </c>
      <c r="D835" s="349" t="s">
        <v>4043</v>
      </c>
      <c r="E835" s="349" t="str">
        <f aca="false">CONCATENATE(SUM('Раздел 1'!I31:I31),"&gt;=",SUM('Раздел 1'!H31:H31))</f>
        <v>0&gt;=0</v>
      </c>
      <c r="F835" s="349"/>
      <c r="G835" s="350"/>
    </row>
    <row r="836" customFormat="false" ht="12.75" hidden="false" customHeight="false" outlineLevel="0" collapsed="false">
      <c r="A836" s="347" t="str">
        <f aca="false">IF((SUM('Раздел 1'!I10:I10)&gt;=SUM('Раздел 1'!H10:H10)),"","Неверно!")</f>
        <v/>
      </c>
      <c r="B836" s="348" t="s">
        <v>4041</v>
      </c>
      <c r="C836" s="349" t="s">
        <v>4060</v>
      </c>
      <c r="D836" s="349" t="s">
        <v>4043</v>
      </c>
      <c r="E836" s="349" t="str">
        <f aca="false">CONCATENATE(SUM('Раздел 1'!I10:I10),"&gt;=",SUM('Раздел 1'!H10:H10))</f>
        <v>0&gt;=0</v>
      </c>
      <c r="F836" s="349"/>
      <c r="G836" s="350"/>
    </row>
    <row r="837" customFormat="false" ht="12.75" hidden="false" customHeight="false" outlineLevel="0" collapsed="false">
      <c r="A837" s="347" t="str">
        <f aca="false">IF((SUM('Раздел 1'!I11:I11)&gt;=SUM('Раздел 1'!H11:H11)),"","Неверно!")</f>
        <v/>
      </c>
      <c r="B837" s="348" t="s">
        <v>4041</v>
      </c>
      <c r="C837" s="349" t="s">
        <v>4061</v>
      </c>
      <c r="D837" s="349" t="s">
        <v>4043</v>
      </c>
      <c r="E837" s="349" t="str">
        <f aca="false">CONCATENATE(SUM('Раздел 1'!I11:I11),"&gt;=",SUM('Раздел 1'!H11:H11))</f>
        <v>0&gt;=0</v>
      </c>
      <c r="F837" s="349"/>
      <c r="G837" s="350"/>
    </row>
    <row r="838" customFormat="false" ht="12.75" hidden="false" customHeight="false" outlineLevel="0" collapsed="false">
      <c r="A838" s="347" t="str">
        <f aca="false">IF((SUM('Раздел 1'!I12:I12)&gt;=SUM('Раздел 1'!H12:H12)),"","Неверно!")</f>
        <v/>
      </c>
      <c r="B838" s="348" t="s">
        <v>4041</v>
      </c>
      <c r="C838" s="349" t="s">
        <v>4062</v>
      </c>
      <c r="D838" s="349" t="s">
        <v>4043</v>
      </c>
      <c r="E838" s="349" t="str">
        <f aca="false">CONCATENATE(SUM('Раздел 1'!I12:I12),"&gt;=",SUM('Раздел 1'!H12:H12))</f>
        <v>0&gt;=0</v>
      </c>
      <c r="F838" s="349"/>
      <c r="G838" s="350"/>
    </row>
    <row r="839" customFormat="false" ht="12.75" hidden="false" customHeight="false" outlineLevel="0" collapsed="false">
      <c r="A839" s="347" t="str">
        <f aca="false">IF((SUM('Раздел 1'!I13:I13)&gt;=SUM('Раздел 1'!H13:H13)),"","Неверно!")</f>
        <v/>
      </c>
      <c r="B839" s="348" t="s">
        <v>4041</v>
      </c>
      <c r="C839" s="349" t="s">
        <v>4063</v>
      </c>
      <c r="D839" s="349" t="s">
        <v>4043</v>
      </c>
      <c r="E839" s="349" t="str">
        <f aca="false">CONCATENATE(SUM('Раздел 1'!I13:I13),"&gt;=",SUM('Раздел 1'!H13:H13))</f>
        <v>0&gt;=0</v>
      </c>
      <c r="F839" s="349"/>
      <c r="G839" s="350"/>
    </row>
    <row r="840" customFormat="false" ht="12.75" hidden="false" customHeight="false" outlineLevel="0" collapsed="false">
      <c r="A840" s="347" t="str">
        <f aca="false">IF((SUM('Раздел 1'!I14:I14)&gt;=SUM('Раздел 1'!H14:H14)),"","Неверно!")</f>
        <v/>
      </c>
      <c r="B840" s="348" t="s">
        <v>4041</v>
      </c>
      <c r="C840" s="349" t="s">
        <v>4064</v>
      </c>
      <c r="D840" s="349" t="s">
        <v>4043</v>
      </c>
      <c r="E840" s="349" t="str">
        <f aca="false">CONCATENATE(SUM('Раздел 1'!I14:I14),"&gt;=",SUM('Раздел 1'!H14:H14))</f>
        <v>0&gt;=0</v>
      </c>
      <c r="F840" s="349"/>
      <c r="G840" s="350"/>
    </row>
    <row r="841" customFormat="false" ht="12.75" hidden="false" customHeight="false" outlineLevel="0" collapsed="false">
      <c r="A841" s="347" t="str">
        <f aca="false">IF((SUM('Раздел 1'!I15:I15)&gt;=SUM('Раздел 1'!H15:H15)),"","Неверно!")</f>
        <v/>
      </c>
      <c r="B841" s="348" t="s">
        <v>4041</v>
      </c>
      <c r="C841" s="349" t="s">
        <v>4065</v>
      </c>
      <c r="D841" s="349" t="s">
        <v>4043</v>
      </c>
      <c r="E841" s="349" t="str">
        <f aca="false">CONCATENATE(SUM('Раздел 1'!I15:I15),"&gt;=",SUM('Раздел 1'!H15:H15))</f>
        <v>132&gt;=3</v>
      </c>
      <c r="F841" s="349"/>
      <c r="G841" s="350"/>
    </row>
    <row r="842" customFormat="false" ht="12.75" hidden="false" customHeight="false" outlineLevel="0" collapsed="false">
      <c r="A842" s="347" t="str">
        <f aca="false">IF((SUM('Раздел 1'!I16:I16)&gt;=SUM('Раздел 1'!H16:H16)),"","Неверно!")</f>
        <v/>
      </c>
      <c r="B842" s="348" t="s">
        <v>4041</v>
      </c>
      <c r="C842" s="349" t="s">
        <v>4066</v>
      </c>
      <c r="D842" s="349" t="s">
        <v>4043</v>
      </c>
      <c r="E842" s="349" t="str">
        <f aca="false">CONCATENATE(SUM('Раздел 1'!I16:I16),"&gt;=",SUM('Раздел 1'!H16:H16))</f>
        <v>132&gt;=3</v>
      </c>
      <c r="F842" s="349"/>
      <c r="G842" s="350"/>
    </row>
    <row r="843" customFormat="false" ht="12.75" hidden="false" customHeight="false" outlineLevel="0" collapsed="false">
      <c r="A843" s="347" t="str">
        <f aca="false">IF((SUM('Раздел 8 (Гл. 22)'!D56:D56)=0),"","Неверно!")</f>
        <v/>
      </c>
      <c r="B843" s="348" t="s">
        <v>4067</v>
      </c>
      <c r="C843" s="349" t="s">
        <v>4068</v>
      </c>
      <c r="D843" s="349" t="s">
        <v>4069</v>
      </c>
      <c r="E843" s="349" t="str">
        <f aca="false">CONCATENATE(SUM('Раздел 8 (Гл. 22)'!D56:D56),"=",0)</f>
        <v>0=0</v>
      </c>
      <c r="F843" s="349" t="s">
        <v>2631</v>
      </c>
      <c r="G843" s="350"/>
    </row>
    <row r="844" customFormat="false" ht="12.75" hidden="false" customHeight="false" outlineLevel="0" collapsed="false">
      <c r="A844" s="347" t="str">
        <f aca="false">IF((SUM('Раздел 8 (Гл. 22)'!M56:M56)=0),"","Неверно!")</f>
        <v/>
      </c>
      <c r="B844" s="348" t="s">
        <v>4067</v>
      </c>
      <c r="C844" s="349" t="s">
        <v>4070</v>
      </c>
      <c r="D844" s="349" t="s">
        <v>4069</v>
      </c>
      <c r="E844" s="349" t="str">
        <f aca="false">CONCATENATE(SUM('Раздел 8 (Гл. 22)'!M56:M56),"=",0)</f>
        <v>0=0</v>
      </c>
      <c r="F844" s="349" t="s">
        <v>2631</v>
      </c>
      <c r="G844" s="350"/>
    </row>
    <row r="845" customFormat="false" ht="12.75" hidden="false" customHeight="false" outlineLevel="0" collapsed="false">
      <c r="A845" s="347" t="str">
        <f aca="false">IF((SUM('Раздел 8 (Гл. 22)'!N56:N56)=0),"","Неверно!")</f>
        <v/>
      </c>
      <c r="B845" s="348" t="s">
        <v>4067</v>
      </c>
      <c r="C845" s="349" t="s">
        <v>4071</v>
      </c>
      <c r="D845" s="349" t="s">
        <v>4069</v>
      </c>
      <c r="E845" s="349" t="str">
        <f aca="false">CONCATENATE(SUM('Раздел 8 (Гл. 22)'!N56:N56),"=",0)</f>
        <v>0=0</v>
      </c>
      <c r="F845" s="349" t="s">
        <v>2631</v>
      </c>
      <c r="G845" s="350"/>
    </row>
    <row r="846" customFormat="false" ht="12.75" hidden="false" customHeight="false" outlineLevel="0" collapsed="false">
      <c r="A846" s="347" t="str">
        <f aca="false">IF((SUM('Раздел 8 (Гл. 22)'!O56:O56)=0),"","Неверно!")</f>
        <v/>
      </c>
      <c r="B846" s="348" t="s">
        <v>4067</v>
      </c>
      <c r="C846" s="349" t="s">
        <v>4072</v>
      </c>
      <c r="D846" s="349" t="s">
        <v>4069</v>
      </c>
      <c r="E846" s="349" t="str">
        <f aca="false">CONCATENATE(SUM('Раздел 8 (Гл. 22)'!O56:O56),"=",0)</f>
        <v>0=0</v>
      </c>
      <c r="F846" s="349" t="s">
        <v>2631</v>
      </c>
      <c r="G846" s="350"/>
    </row>
    <row r="847" customFormat="false" ht="12.75" hidden="false" customHeight="false" outlineLevel="0" collapsed="false">
      <c r="A847" s="347" t="str">
        <f aca="false">IF((SUM('Раздел 8 (Гл. 22)'!P56:P56)=0),"","Неверно!")</f>
        <v/>
      </c>
      <c r="B847" s="348" t="s">
        <v>4067</v>
      </c>
      <c r="C847" s="349" t="s">
        <v>4073</v>
      </c>
      <c r="D847" s="349" t="s">
        <v>4069</v>
      </c>
      <c r="E847" s="349" t="str">
        <f aca="false">CONCATENATE(SUM('Раздел 8 (Гл. 22)'!P56:P56),"=",0)</f>
        <v>0=0</v>
      </c>
      <c r="F847" s="349" t="s">
        <v>2631</v>
      </c>
      <c r="G847" s="350"/>
    </row>
    <row r="848" customFormat="false" ht="12.75" hidden="false" customHeight="false" outlineLevel="0" collapsed="false">
      <c r="A848" s="347" t="str">
        <f aca="false">IF((SUM('Раздел 8 (Гл. 22)'!Q56:Q56)=0),"","Неверно!")</f>
        <v/>
      </c>
      <c r="B848" s="348" t="s">
        <v>4067</v>
      </c>
      <c r="C848" s="349" t="s">
        <v>4074</v>
      </c>
      <c r="D848" s="349" t="s">
        <v>4069</v>
      </c>
      <c r="E848" s="349" t="str">
        <f aca="false">CONCATENATE(SUM('Раздел 8 (Гл. 22)'!Q56:Q56),"=",0)</f>
        <v>0=0</v>
      </c>
      <c r="F848" s="349" t="s">
        <v>2631</v>
      </c>
      <c r="G848" s="350"/>
    </row>
    <row r="849" customFormat="false" ht="12.75" hidden="false" customHeight="false" outlineLevel="0" collapsed="false">
      <c r="A849" s="347" t="str">
        <f aca="false">IF((SUM('Раздел 8 (Гл. 22)'!E56:E56)=0),"","Неверно!")</f>
        <v/>
      </c>
      <c r="B849" s="348" t="s">
        <v>4067</v>
      </c>
      <c r="C849" s="349" t="s">
        <v>4075</v>
      </c>
      <c r="D849" s="349" t="s">
        <v>4069</v>
      </c>
      <c r="E849" s="349" t="str">
        <f aca="false">CONCATENATE(SUM('Раздел 8 (Гл. 22)'!E56:E56),"=",0)</f>
        <v>0=0</v>
      </c>
      <c r="F849" s="349" t="s">
        <v>2631</v>
      </c>
      <c r="G849" s="350"/>
    </row>
    <row r="850" customFormat="false" ht="12.75" hidden="false" customHeight="false" outlineLevel="0" collapsed="false">
      <c r="A850" s="347" t="str">
        <f aca="false">IF((SUM('Раздел 8 (Гл. 22)'!F56:F56)=0),"","Неверно!")</f>
        <v/>
      </c>
      <c r="B850" s="348" t="s">
        <v>4067</v>
      </c>
      <c r="C850" s="349" t="s">
        <v>4076</v>
      </c>
      <c r="D850" s="349" t="s">
        <v>4069</v>
      </c>
      <c r="E850" s="349" t="str">
        <f aca="false">CONCATENATE(SUM('Раздел 8 (Гл. 22)'!F56:F56),"=",0)</f>
        <v>0=0</v>
      </c>
      <c r="F850" s="349" t="s">
        <v>2631</v>
      </c>
      <c r="G850" s="350"/>
    </row>
    <row r="851" customFormat="false" ht="12.75" hidden="false" customHeight="false" outlineLevel="0" collapsed="false">
      <c r="A851" s="347" t="str">
        <f aca="false">IF((SUM('Раздел 8 (Гл. 22)'!G56:G56)=0),"","Неверно!")</f>
        <v/>
      </c>
      <c r="B851" s="348" t="s">
        <v>4067</v>
      </c>
      <c r="C851" s="349" t="s">
        <v>4077</v>
      </c>
      <c r="D851" s="349" t="s">
        <v>4069</v>
      </c>
      <c r="E851" s="349" t="str">
        <f aca="false">CONCATENATE(SUM('Раздел 8 (Гл. 22)'!G56:G56),"=",0)</f>
        <v>0=0</v>
      </c>
      <c r="F851" s="349" t="s">
        <v>2631</v>
      </c>
      <c r="G851" s="350"/>
    </row>
    <row r="852" customFormat="false" ht="12.75" hidden="false" customHeight="false" outlineLevel="0" collapsed="false">
      <c r="A852" s="347" t="str">
        <f aca="false">IF((SUM('Раздел 8 (Гл. 22)'!H56:H56)=0),"","Неверно!")</f>
        <v/>
      </c>
      <c r="B852" s="348" t="s">
        <v>4067</v>
      </c>
      <c r="C852" s="349" t="s">
        <v>4078</v>
      </c>
      <c r="D852" s="349" t="s">
        <v>4069</v>
      </c>
      <c r="E852" s="349" t="str">
        <f aca="false">CONCATENATE(SUM('Раздел 8 (Гл. 22)'!H56:H56),"=",0)</f>
        <v>0=0</v>
      </c>
      <c r="F852" s="349" t="s">
        <v>2631</v>
      </c>
      <c r="G852" s="350"/>
    </row>
    <row r="853" customFormat="false" ht="12.75" hidden="false" customHeight="false" outlineLevel="0" collapsed="false">
      <c r="A853" s="347" t="str">
        <f aca="false">IF((SUM('Раздел 8 (Гл. 22)'!I56:I56)=0),"","Неверно!")</f>
        <v/>
      </c>
      <c r="B853" s="348" t="s">
        <v>4067</v>
      </c>
      <c r="C853" s="349" t="s">
        <v>4079</v>
      </c>
      <c r="D853" s="349" t="s">
        <v>4069</v>
      </c>
      <c r="E853" s="349" t="str">
        <f aca="false">CONCATENATE(SUM('Раздел 8 (Гл. 22)'!I56:I56),"=",0)</f>
        <v>0=0</v>
      </c>
      <c r="F853" s="349" t="s">
        <v>2631</v>
      </c>
      <c r="G853" s="350"/>
    </row>
    <row r="854" customFormat="false" ht="12.75" hidden="false" customHeight="false" outlineLevel="0" collapsed="false">
      <c r="A854" s="347" t="str">
        <f aca="false">IF((SUM('Раздел 8 (Гл. 22)'!J56:J56)=0),"","Неверно!")</f>
        <v/>
      </c>
      <c r="B854" s="348" t="s">
        <v>4067</v>
      </c>
      <c r="C854" s="349" t="s">
        <v>4080</v>
      </c>
      <c r="D854" s="349" t="s">
        <v>4069</v>
      </c>
      <c r="E854" s="349" t="str">
        <f aca="false">CONCATENATE(SUM('Раздел 8 (Гл. 22)'!J56:J56),"=",0)</f>
        <v>0=0</v>
      </c>
      <c r="F854" s="349" t="s">
        <v>2631</v>
      </c>
      <c r="G854" s="350"/>
    </row>
    <row r="855" customFormat="false" ht="12.75" hidden="false" customHeight="false" outlineLevel="0" collapsed="false">
      <c r="A855" s="347" t="str">
        <f aca="false">IF((SUM('Раздел 8 (Гл. 22)'!K56:K56)=0),"","Неверно!")</f>
        <v/>
      </c>
      <c r="B855" s="348" t="s">
        <v>4067</v>
      </c>
      <c r="C855" s="349" t="s">
        <v>4081</v>
      </c>
      <c r="D855" s="349" t="s">
        <v>4069</v>
      </c>
      <c r="E855" s="349" t="str">
        <f aca="false">CONCATENATE(SUM('Раздел 8 (Гл. 22)'!K56:K56),"=",0)</f>
        <v>0=0</v>
      </c>
      <c r="F855" s="349" t="s">
        <v>2631</v>
      </c>
      <c r="G855" s="350"/>
    </row>
    <row r="856" customFormat="false" ht="12.75" hidden="false" customHeight="false" outlineLevel="0" collapsed="false">
      <c r="A856" s="347" t="str">
        <f aca="false">IF((SUM('Раздел 8 (Гл. 22)'!L56:L56)=0),"","Неверно!")</f>
        <v/>
      </c>
      <c r="B856" s="348" t="s">
        <v>4067</v>
      </c>
      <c r="C856" s="349" t="s">
        <v>4082</v>
      </c>
      <c r="D856" s="349" t="s">
        <v>4069</v>
      </c>
      <c r="E856" s="349" t="str">
        <f aca="false">CONCATENATE(SUM('Раздел 8 (Гл. 22)'!L56:L56),"=",0)</f>
        <v>0=0</v>
      </c>
      <c r="F856" s="349" t="s">
        <v>2631</v>
      </c>
      <c r="G856" s="350"/>
    </row>
    <row r="857" customFormat="false" ht="12.75" hidden="false" customHeight="false" outlineLevel="0" collapsed="false">
      <c r="A857" s="347" t="str">
        <f aca="false">IF((SUM('Раздел 8 (Гл. 22)'!D44:D44)=0),"","Неверно!")</f>
        <v/>
      </c>
      <c r="B857" s="348" t="s">
        <v>4083</v>
      </c>
      <c r="C857" s="349" t="s">
        <v>4084</v>
      </c>
      <c r="D857" s="349" t="s">
        <v>4085</v>
      </c>
      <c r="E857" s="349" t="str">
        <f aca="false">CONCATENATE(SUM('Раздел 8 (Гл. 22)'!D44:D44),"=",0)</f>
        <v>0=0</v>
      </c>
      <c r="F857" s="349" t="s">
        <v>2631</v>
      </c>
      <c r="G857" s="350"/>
    </row>
    <row r="858" customFormat="false" ht="12.75" hidden="false" customHeight="false" outlineLevel="0" collapsed="false">
      <c r="A858" s="347" t="str">
        <f aca="false">IF((SUM('Раздел 8 (Гл. 22)'!M44:M44)=0),"","Неверно!")</f>
        <v/>
      </c>
      <c r="B858" s="348" t="s">
        <v>4083</v>
      </c>
      <c r="C858" s="349" t="s">
        <v>4086</v>
      </c>
      <c r="D858" s="349" t="s">
        <v>4085</v>
      </c>
      <c r="E858" s="349" t="str">
        <f aca="false">CONCATENATE(SUM('Раздел 8 (Гл. 22)'!M44:M44),"=",0)</f>
        <v>0=0</v>
      </c>
      <c r="F858" s="349" t="s">
        <v>2631</v>
      </c>
      <c r="G858" s="350"/>
    </row>
    <row r="859" customFormat="false" ht="12.75" hidden="false" customHeight="false" outlineLevel="0" collapsed="false">
      <c r="A859" s="347" t="str">
        <f aca="false">IF((SUM('Раздел 8 (Гл. 22)'!N44:N44)=0),"","Неверно!")</f>
        <v/>
      </c>
      <c r="B859" s="348" t="s">
        <v>4083</v>
      </c>
      <c r="C859" s="349" t="s">
        <v>4087</v>
      </c>
      <c r="D859" s="349" t="s">
        <v>4085</v>
      </c>
      <c r="E859" s="349" t="str">
        <f aca="false">CONCATENATE(SUM('Раздел 8 (Гл. 22)'!N44:N44),"=",0)</f>
        <v>0=0</v>
      </c>
      <c r="F859" s="349" t="s">
        <v>2631</v>
      </c>
      <c r="G859" s="350"/>
    </row>
    <row r="860" customFormat="false" ht="12.75" hidden="false" customHeight="false" outlineLevel="0" collapsed="false">
      <c r="A860" s="347" t="str">
        <f aca="false">IF((SUM('Раздел 8 (Гл. 22)'!O44:O44)=0),"","Неверно!")</f>
        <v/>
      </c>
      <c r="B860" s="348" t="s">
        <v>4083</v>
      </c>
      <c r="C860" s="349" t="s">
        <v>4088</v>
      </c>
      <c r="D860" s="349" t="s">
        <v>4085</v>
      </c>
      <c r="E860" s="349" t="str">
        <f aca="false">CONCATENATE(SUM('Раздел 8 (Гл. 22)'!O44:O44),"=",0)</f>
        <v>0=0</v>
      </c>
      <c r="F860" s="349" t="s">
        <v>2631</v>
      </c>
      <c r="G860" s="350"/>
    </row>
    <row r="861" customFormat="false" ht="12.75" hidden="false" customHeight="false" outlineLevel="0" collapsed="false">
      <c r="A861" s="347" t="str">
        <f aca="false">IF((SUM('Раздел 8 (Гл. 22)'!P44:P44)=0),"","Неверно!")</f>
        <v/>
      </c>
      <c r="B861" s="348" t="s">
        <v>4083</v>
      </c>
      <c r="C861" s="349" t="s">
        <v>4089</v>
      </c>
      <c r="D861" s="349" t="s">
        <v>4085</v>
      </c>
      <c r="E861" s="349" t="str">
        <f aca="false">CONCATENATE(SUM('Раздел 8 (Гл. 22)'!P44:P44),"=",0)</f>
        <v>0=0</v>
      </c>
      <c r="F861" s="349" t="s">
        <v>2631</v>
      </c>
      <c r="G861" s="350"/>
    </row>
    <row r="862" customFormat="false" ht="12.75" hidden="false" customHeight="false" outlineLevel="0" collapsed="false">
      <c r="A862" s="347" t="str">
        <f aca="false">IF((SUM('Раздел 8 (Гл. 22)'!Q44:Q44)=0),"","Неверно!")</f>
        <v/>
      </c>
      <c r="B862" s="348" t="s">
        <v>4083</v>
      </c>
      <c r="C862" s="349" t="s">
        <v>4090</v>
      </c>
      <c r="D862" s="349" t="s">
        <v>4085</v>
      </c>
      <c r="E862" s="349" t="str">
        <f aca="false">CONCATENATE(SUM('Раздел 8 (Гл. 22)'!Q44:Q44),"=",0)</f>
        <v>0=0</v>
      </c>
      <c r="F862" s="349" t="s">
        <v>2631</v>
      </c>
      <c r="G862" s="350"/>
    </row>
    <row r="863" customFormat="false" ht="12.75" hidden="false" customHeight="false" outlineLevel="0" collapsed="false">
      <c r="A863" s="347" t="str">
        <f aca="false">IF((SUM('Раздел 8 (Гл. 22)'!E44:E44)=0),"","Неверно!")</f>
        <v/>
      </c>
      <c r="B863" s="348" t="s">
        <v>4083</v>
      </c>
      <c r="C863" s="349" t="s">
        <v>4091</v>
      </c>
      <c r="D863" s="349" t="s">
        <v>4085</v>
      </c>
      <c r="E863" s="349" t="str">
        <f aca="false">CONCATENATE(SUM('Раздел 8 (Гл. 22)'!E44:E44),"=",0)</f>
        <v>0=0</v>
      </c>
      <c r="F863" s="349" t="s">
        <v>2631</v>
      </c>
      <c r="G863" s="350"/>
    </row>
    <row r="864" customFormat="false" ht="12.75" hidden="false" customHeight="false" outlineLevel="0" collapsed="false">
      <c r="A864" s="347" t="str">
        <f aca="false">IF((SUM('Раздел 8 (Гл. 22)'!F44:F44)=0),"","Неверно!")</f>
        <v/>
      </c>
      <c r="B864" s="348" t="s">
        <v>4083</v>
      </c>
      <c r="C864" s="349" t="s">
        <v>4092</v>
      </c>
      <c r="D864" s="349" t="s">
        <v>4085</v>
      </c>
      <c r="E864" s="349" t="str">
        <f aca="false">CONCATENATE(SUM('Раздел 8 (Гл. 22)'!F44:F44),"=",0)</f>
        <v>0=0</v>
      </c>
      <c r="F864" s="349" t="s">
        <v>2631</v>
      </c>
      <c r="G864" s="350"/>
    </row>
    <row r="865" customFormat="false" ht="12.75" hidden="false" customHeight="false" outlineLevel="0" collapsed="false">
      <c r="A865" s="347" t="str">
        <f aca="false">IF((SUM('Раздел 8 (Гл. 22)'!G44:G44)=0),"","Неверно!")</f>
        <v/>
      </c>
      <c r="B865" s="348" t="s">
        <v>4083</v>
      </c>
      <c r="C865" s="349" t="s">
        <v>4093</v>
      </c>
      <c r="D865" s="349" t="s">
        <v>4085</v>
      </c>
      <c r="E865" s="349" t="str">
        <f aca="false">CONCATENATE(SUM('Раздел 8 (Гл. 22)'!G44:G44),"=",0)</f>
        <v>0=0</v>
      </c>
      <c r="F865" s="349" t="s">
        <v>2631</v>
      </c>
      <c r="G865" s="350"/>
    </row>
    <row r="866" customFormat="false" ht="12.75" hidden="false" customHeight="false" outlineLevel="0" collapsed="false">
      <c r="A866" s="347" t="str">
        <f aca="false">IF((SUM('Раздел 8 (Гл. 22)'!H44:H44)=0),"","Неверно!")</f>
        <v/>
      </c>
      <c r="B866" s="348" t="s">
        <v>4083</v>
      </c>
      <c r="C866" s="349" t="s">
        <v>4094</v>
      </c>
      <c r="D866" s="349" t="s">
        <v>4085</v>
      </c>
      <c r="E866" s="349" t="str">
        <f aca="false">CONCATENATE(SUM('Раздел 8 (Гл. 22)'!H44:H44),"=",0)</f>
        <v>0=0</v>
      </c>
      <c r="F866" s="349" t="s">
        <v>2631</v>
      </c>
      <c r="G866" s="350"/>
    </row>
    <row r="867" customFormat="false" ht="12.75" hidden="false" customHeight="false" outlineLevel="0" collapsed="false">
      <c r="A867" s="347" t="str">
        <f aca="false">IF((SUM('Раздел 8 (Гл. 22)'!I44:I44)=0),"","Неверно!")</f>
        <v/>
      </c>
      <c r="B867" s="348" t="s">
        <v>4083</v>
      </c>
      <c r="C867" s="349" t="s">
        <v>4095</v>
      </c>
      <c r="D867" s="349" t="s">
        <v>4085</v>
      </c>
      <c r="E867" s="349" t="str">
        <f aca="false">CONCATENATE(SUM('Раздел 8 (Гл. 22)'!I44:I44),"=",0)</f>
        <v>0=0</v>
      </c>
      <c r="F867" s="349" t="s">
        <v>2631</v>
      </c>
      <c r="G867" s="350"/>
    </row>
    <row r="868" customFormat="false" ht="12.75" hidden="false" customHeight="false" outlineLevel="0" collapsed="false">
      <c r="A868" s="347" t="str">
        <f aca="false">IF((SUM('Раздел 8 (Гл. 22)'!J44:J44)=0),"","Неверно!")</f>
        <v/>
      </c>
      <c r="B868" s="348" t="s">
        <v>4083</v>
      </c>
      <c r="C868" s="349" t="s">
        <v>4096</v>
      </c>
      <c r="D868" s="349" t="s">
        <v>4085</v>
      </c>
      <c r="E868" s="349" t="str">
        <f aca="false">CONCATENATE(SUM('Раздел 8 (Гл. 22)'!J44:J44),"=",0)</f>
        <v>0=0</v>
      </c>
      <c r="F868" s="349" t="s">
        <v>2631</v>
      </c>
      <c r="G868" s="350"/>
    </row>
    <row r="869" customFormat="false" ht="12.75" hidden="false" customHeight="false" outlineLevel="0" collapsed="false">
      <c r="A869" s="347" t="str">
        <f aca="false">IF((SUM('Раздел 8 (Гл. 22)'!K44:K44)=0),"","Неверно!")</f>
        <v/>
      </c>
      <c r="B869" s="348" t="s">
        <v>4083</v>
      </c>
      <c r="C869" s="349" t="s">
        <v>4097</v>
      </c>
      <c r="D869" s="349" t="s">
        <v>4085</v>
      </c>
      <c r="E869" s="349" t="str">
        <f aca="false">CONCATENATE(SUM('Раздел 8 (Гл. 22)'!K44:K44),"=",0)</f>
        <v>0=0</v>
      </c>
      <c r="F869" s="349" t="s">
        <v>2631</v>
      </c>
      <c r="G869" s="350"/>
    </row>
    <row r="870" customFormat="false" ht="12.75" hidden="false" customHeight="false" outlineLevel="0" collapsed="false">
      <c r="A870" s="347" t="str">
        <f aca="false">IF((SUM('Раздел 8 (Гл. 22)'!L44:L44)=0),"","Неверно!")</f>
        <v/>
      </c>
      <c r="B870" s="348" t="s">
        <v>4083</v>
      </c>
      <c r="C870" s="349" t="s">
        <v>4098</v>
      </c>
      <c r="D870" s="349" t="s">
        <v>4085</v>
      </c>
      <c r="E870" s="349" t="str">
        <f aca="false">CONCATENATE(SUM('Раздел 8 (Гл. 22)'!L44:L44),"=",0)</f>
        <v>0=0</v>
      </c>
      <c r="F870" s="349" t="s">
        <v>2631</v>
      </c>
      <c r="G870" s="350"/>
    </row>
    <row r="871" customFormat="false" ht="12.75" hidden="false" customHeight="false" outlineLevel="0" collapsed="false">
      <c r="A871" s="347" t="str">
        <f aca="false">IF((SUM('Раздел 8 (Гл. 22)'!D155:D155)=0),"","Неверно!")</f>
        <v/>
      </c>
      <c r="B871" s="348" t="s">
        <v>4099</v>
      </c>
      <c r="C871" s="349" t="s">
        <v>4100</v>
      </c>
      <c r="D871" s="349" t="s">
        <v>4101</v>
      </c>
      <c r="E871" s="349" t="str">
        <f aca="false">CONCATENATE(SUM('Раздел 8 (Гл. 22)'!D155:D155),"=",0)</f>
        <v>0=0</v>
      </c>
      <c r="F871" s="349" t="s">
        <v>2631</v>
      </c>
      <c r="G871" s="350"/>
    </row>
    <row r="872" customFormat="false" ht="12.75" hidden="false" customHeight="false" outlineLevel="0" collapsed="false">
      <c r="A872" s="347" t="str">
        <f aca="false">IF((SUM('Раздел 8 (Гл. 22)'!D156:D156)=0),"","Неверно!")</f>
        <v/>
      </c>
      <c r="B872" s="348" t="s">
        <v>4099</v>
      </c>
      <c r="C872" s="349" t="s">
        <v>4102</v>
      </c>
      <c r="D872" s="349" t="s">
        <v>4101</v>
      </c>
      <c r="E872" s="349" t="str">
        <f aca="false">CONCATENATE(SUM('Раздел 8 (Гл. 22)'!D156:D156),"=",0)</f>
        <v>0=0</v>
      </c>
      <c r="F872" s="349" t="s">
        <v>2631</v>
      </c>
      <c r="G872" s="350"/>
    </row>
    <row r="873" customFormat="false" ht="12.75" hidden="false" customHeight="false" outlineLevel="0" collapsed="false">
      <c r="A873" s="347" t="str">
        <f aca="false">IF((SUM('Раздел 8 (Гл. 22)'!M155:M155)=0),"","Неверно!")</f>
        <v/>
      </c>
      <c r="B873" s="348" t="s">
        <v>4099</v>
      </c>
      <c r="C873" s="349" t="s">
        <v>4103</v>
      </c>
      <c r="D873" s="349" t="s">
        <v>4101</v>
      </c>
      <c r="E873" s="349" t="str">
        <f aca="false">CONCATENATE(SUM('Раздел 8 (Гл. 22)'!M155:M155),"=",0)</f>
        <v>0=0</v>
      </c>
      <c r="F873" s="349" t="s">
        <v>2631</v>
      </c>
      <c r="G873" s="350"/>
    </row>
    <row r="874" customFormat="false" ht="12.75" hidden="false" customHeight="false" outlineLevel="0" collapsed="false">
      <c r="A874" s="347" t="str">
        <f aca="false">IF((SUM('Раздел 8 (Гл. 22)'!M156:M156)=0),"","Неверно!")</f>
        <v/>
      </c>
      <c r="B874" s="348" t="s">
        <v>4099</v>
      </c>
      <c r="C874" s="349" t="s">
        <v>4104</v>
      </c>
      <c r="D874" s="349" t="s">
        <v>4101</v>
      </c>
      <c r="E874" s="349" t="str">
        <f aca="false">CONCATENATE(SUM('Раздел 8 (Гл. 22)'!M156:M156),"=",0)</f>
        <v>0=0</v>
      </c>
      <c r="F874" s="349" t="s">
        <v>2631</v>
      </c>
      <c r="G874" s="350"/>
    </row>
    <row r="875" customFormat="false" ht="12.75" hidden="false" customHeight="false" outlineLevel="0" collapsed="false">
      <c r="A875" s="347" t="str">
        <f aca="false">IF((SUM('Раздел 8 (Гл. 22)'!N155:N155)=0),"","Неверно!")</f>
        <v/>
      </c>
      <c r="B875" s="348" t="s">
        <v>4099</v>
      </c>
      <c r="C875" s="349" t="s">
        <v>4105</v>
      </c>
      <c r="D875" s="349" t="s">
        <v>4101</v>
      </c>
      <c r="E875" s="349" t="str">
        <f aca="false">CONCATENATE(SUM('Раздел 8 (Гл. 22)'!N155:N155),"=",0)</f>
        <v>0=0</v>
      </c>
      <c r="F875" s="349" t="s">
        <v>2631</v>
      </c>
      <c r="G875" s="350"/>
    </row>
    <row r="876" customFormat="false" ht="12.75" hidden="false" customHeight="false" outlineLevel="0" collapsed="false">
      <c r="A876" s="347" t="str">
        <f aca="false">IF((SUM('Раздел 8 (Гл. 22)'!N156:N156)=0),"","Неверно!")</f>
        <v/>
      </c>
      <c r="B876" s="348" t="s">
        <v>4099</v>
      </c>
      <c r="C876" s="349" t="s">
        <v>4106</v>
      </c>
      <c r="D876" s="349" t="s">
        <v>4101</v>
      </c>
      <c r="E876" s="349" t="str">
        <f aca="false">CONCATENATE(SUM('Раздел 8 (Гл. 22)'!N156:N156),"=",0)</f>
        <v>0=0</v>
      </c>
      <c r="F876" s="349" t="s">
        <v>2631</v>
      </c>
      <c r="G876" s="350"/>
    </row>
    <row r="877" customFormat="false" ht="12.75" hidden="false" customHeight="false" outlineLevel="0" collapsed="false">
      <c r="A877" s="347" t="str">
        <f aca="false">IF((SUM('Раздел 8 (Гл. 22)'!O155:O155)=0),"","Неверно!")</f>
        <v/>
      </c>
      <c r="B877" s="348" t="s">
        <v>4099</v>
      </c>
      <c r="C877" s="349" t="s">
        <v>4107</v>
      </c>
      <c r="D877" s="349" t="s">
        <v>4101</v>
      </c>
      <c r="E877" s="349" t="str">
        <f aca="false">CONCATENATE(SUM('Раздел 8 (Гл. 22)'!O155:O155),"=",0)</f>
        <v>0=0</v>
      </c>
      <c r="F877" s="349" t="s">
        <v>2631</v>
      </c>
      <c r="G877" s="350"/>
    </row>
    <row r="878" customFormat="false" ht="12.75" hidden="false" customHeight="false" outlineLevel="0" collapsed="false">
      <c r="A878" s="347" t="str">
        <f aca="false">IF((SUM('Раздел 8 (Гл. 22)'!O156:O156)=0),"","Неверно!")</f>
        <v/>
      </c>
      <c r="B878" s="348" t="s">
        <v>4099</v>
      </c>
      <c r="C878" s="349" t="s">
        <v>4108</v>
      </c>
      <c r="D878" s="349" t="s">
        <v>4101</v>
      </c>
      <c r="E878" s="349" t="str">
        <f aca="false">CONCATENATE(SUM('Раздел 8 (Гл. 22)'!O156:O156),"=",0)</f>
        <v>0=0</v>
      </c>
      <c r="F878" s="349" t="s">
        <v>2631</v>
      </c>
      <c r="G878" s="350"/>
    </row>
    <row r="879" customFormat="false" ht="12.75" hidden="false" customHeight="false" outlineLevel="0" collapsed="false">
      <c r="A879" s="347" t="str">
        <f aca="false">IF((SUM('Раздел 8 (Гл. 22)'!P155:P155)=0),"","Неверно!")</f>
        <v/>
      </c>
      <c r="B879" s="348" t="s">
        <v>4099</v>
      </c>
      <c r="C879" s="349" t="s">
        <v>4109</v>
      </c>
      <c r="D879" s="349" t="s">
        <v>4101</v>
      </c>
      <c r="E879" s="349" t="str">
        <f aca="false">CONCATENATE(SUM('Раздел 8 (Гл. 22)'!P155:P155),"=",0)</f>
        <v>0=0</v>
      </c>
      <c r="F879" s="349" t="s">
        <v>2631</v>
      </c>
      <c r="G879" s="350"/>
    </row>
    <row r="880" customFormat="false" ht="12.75" hidden="false" customHeight="false" outlineLevel="0" collapsed="false">
      <c r="A880" s="347" t="str">
        <f aca="false">IF((SUM('Раздел 8 (Гл. 22)'!P156:P156)=0),"","Неверно!")</f>
        <v/>
      </c>
      <c r="B880" s="348" t="s">
        <v>4099</v>
      </c>
      <c r="C880" s="349" t="s">
        <v>4110</v>
      </c>
      <c r="D880" s="349" t="s">
        <v>4101</v>
      </c>
      <c r="E880" s="349" t="str">
        <f aca="false">CONCATENATE(SUM('Раздел 8 (Гл. 22)'!P156:P156),"=",0)</f>
        <v>0=0</v>
      </c>
      <c r="F880" s="349" t="s">
        <v>2631</v>
      </c>
      <c r="G880" s="350"/>
    </row>
    <row r="881" customFormat="false" ht="12.75" hidden="false" customHeight="false" outlineLevel="0" collapsed="false">
      <c r="A881" s="347" t="str">
        <f aca="false">IF((SUM('Раздел 8 (Гл. 22)'!Q155:Q155)=0),"","Неверно!")</f>
        <v/>
      </c>
      <c r="B881" s="348" t="s">
        <v>4099</v>
      </c>
      <c r="C881" s="349" t="s">
        <v>4111</v>
      </c>
      <c r="D881" s="349" t="s">
        <v>4101</v>
      </c>
      <c r="E881" s="349" t="str">
        <f aca="false">CONCATENATE(SUM('Раздел 8 (Гл. 22)'!Q155:Q155),"=",0)</f>
        <v>0=0</v>
      </c>
      <c r="F881" s="349" t="s">
        <v>2631</v>
      </c>
      <c r="G881" s="350"/>
    </row>
    <row r="882" customFormat="false" ht="12.75" hidden="false" customHeight="false" outlineLevel="0" collapsed="false">
      <c r="A882" s="347" t="str">
        <f aca="false">IF((SUM('Раздел 8 (Гл. 22)'!Q156:Q156)=0),"","Неверно!")</f>
        <v/>
      </c>
      <c r="B882" s="348" t="s">
        <v>4099</v>
      </c>
      <c r="C882" s="349" t="s">
        <v>4112</v>
      </c>
      <c r="D882" s="349" t="s">
        <v>4101</v>
      </c>
      <c r="E882" s="349" t="str">
        <f aca="false">CONCATENATE(SUM('Раздел 8 (Гл. 22)'!Q156:Q156),"=",0)</f>
        <v>0=0</v>
      </c>
      <c r="F882" s="349" t="s">
        <v>2631</v>
      </c>
      <c r="G882" s="350"/>
    </row>
    <row r="883" customFormat="false" ht="12.75" hidden="false" customHeight="false" outlineLevel="0" collapsed="false">
      <c r="A883" s="347" t="str">
        <f aca="false">IF((SUM('Раздел 8 (Гл. 22)'!E155:E155)=0),"","Неверно!")</f>
        <v/>
      </c>
      <c r="B883" s="348" t="s">
        <v>4099</v>
      </c>
      <c r="C883" s="349" t="s">
        <v>4113</v>
      </c>
      <c r="D883" s="349" t="s">
        <v>4101</v>
      </c>
      <c r="E883" s="349" t="str">
        <f aca="false">CONCATENATE(SUM('Раздел 8 (Гл. 22)'!E155:E155),"=",0)</f>
        <v>0=0</v>
      </c>
      <c r="F883" s="349" t="s">
        <v>2631</v>
      </c>
      <c r="G883" s="350"/>
    </row>
    <row r="884" customFormat="false" ht="12.75" hidden="false" customHeight="false" outlineLevel="0" collapsed="false">
      <c r="A884" s="347" t="str">
        <f aca="false">IF((SUM('Раздел 8 (Гл. 22)'!E156:E156)=0),"","Неверно!")</f>
        <v/>
      </c>
      <c r="B884" s="348" t="s">
        <v>4099</v>
      </c>
      <c r="C884" s="349" t="s">
        <v>4114</v>
      </c>
      <c r="D884" s="349" t="s">
        <v>4101</v>
      </c>
      <c r="E884" s="349" t="str">
        <f aca="false">CONCATENATE(SUM('Раздел 8 (Гл. 22)'!E156:E156),"=",0)</f>
        <v>0=0</v>
      </c>
      <c r="F884" s="349" t="s">
        <v>2631</v>
      </c>
      <c r="G884" s="350"/>
    </row>
    <row r="885" customFormat="false" ht="12.75" hidden="false" customHeight="false" outlineLevel="0" collapsed="false">
      <c r="A885" s="347" t="str">
        <f aca="false">IF((SUM('Раздел 8 (Гл. 22)'!F155:F155)=0),"","Неверно!")</f>
        <v/>
      </c>
      <c r="B885" s="348" t="s">
        <v>4099</v>
      </c>
      <c r="C885" s="349" t="s">
        <v>4115</v>
      </c>
      <c r="D885" s="349" t="s">
        <v>4101</v>
      </c>
      <c r="E885" s="349" t="str">
        <f aca="false">CONCATENATE(SUM('Раздел 8 (Гл. 22)'!F155:F155),"=",0)</f>
        <v>0=0</v>
      </c>
      <c r="F885" s="349" t="s">
        <v>2631</v>
      </c>
      <c r="G885" s="350"/>
    </row>
    <row r="886" customFormat="false" ht="12.75" hidden="false" customHeight="false" outlineLevel="0" collapsed="false">
      <c r="A886" s="347" t="str">
        <f aca="false">IF((SUM('Раздел 8 (Гл. 22)'!F156:F156)=0),"","Неверно!")</f>
        <v/>
      </c>
      <c r="B886" s="348" t="s">
        <v>4099</v>
      </c>
      <c r="C886" s="349" t="s">
        <v>4116</v>
      </c>
      <c r="D886" s="349" t="s">
        <v>4101</v>
      </c>
      <c r="E886" s="349" t="str">
        <f aca="false">CONCATENATE(SUM('Раздел 8 (Гл. 22)'!F156:F156),"=",0)</f>
        <v>0=0</v>
      </c>
      <c r="F886" s="349" t="s">
        <v>2631</v>
      </c>
      <c r="G886" s="350"/>
    </row>
    <row r="887" customFormat="false" ht="12.75" hidden="false" customHeight="false" outlineLevel="0" collapsed="false">
      <c r="A887" s="347" t="str">
        <f aca="false">IF((SUM('Раздел 8 (Гл. 22)'!G155:G155)=0),"","Неверно!")</f>
        <v/>
      </c>
      <c r="B887" s="348" t="s">
        <v>4099</v>
      </c>
      <c r="C887" s="349" t="s">
        <v>4117</v>
      </c>
      <c r="D887" s="349" t="s">
        <v>4101</v>
      </c>
      <c r="E887" s="349" t="str">
        <f aca="false">CONCATENATE(SUM('Раздел 8 (Гл. 22)'!G155:G155),"=",0)</f>
        <v>0=0</v>
      </c>
      <c r="F887" s="349" t="s">
        <v>2631</v>
      </c>
      <c r="G887" s="350"/>
    </row>
    <row r="888" customFormat="false" ht="12.75" hidden="false" customHeight="false" outlineLevel="0" collapsed="false">
      <c r="A888" s="347" t="str">
        <f aca="false">IF((SUM('Раздел 8 (Гл. 22)'!G156:G156)=0),"","Неверно!")</f>
        <v/>
      </c>
      <c r="B888" s="348" t="s">
        <v>4099</v>
      </c>
      <c r="C888" s="349" t="s">
        <v>4118</v>
      </c>
      <c r="D888" s="349" t="s">
        <v>4101</v>
      </c>
      <c r="E888" s="349" t="str">
        <f aca="false">CONCATENATE(SUM('Раздел 8 (Гл. 22)'!G156:G156),"=",0)</f>
        <v>0=0</v>
      </c>
      <c r="F888" s="349" t="s">
        <v>2631</v>
      </c>
      <c r="G888" s="350"/>
    </row>
    <row r="889" customFormat="false" ht="12.75" hidden="false" customHeight="false" outlineLevel="0" collapsed="false">
      <c r="A889" s="347" t="str">
        <f aca="false">IF((SUM('Раздел 8 (Гл. 22)'!H155:H155)=0),"","Неверно!")</f>
        <v/>
      </c>
      <c r="B889" s="348" t="s">
        <v>4099</v>
      </c>
      <c r="C889" s="349" t="s">
        <v>4119</v>
      </c>
      <c r="D889" s="349" t="s">
        <v>4101</v>
      </c>
      <c r="E889" s="349" t="str">
        <f aca="false">CONCATENATE(SUM('Раздел 8 (Гл. 22)'!H155:H155),"=",0)</f>
        <v>0=0</v>
      </c>
      <c r="F889" s="349" t="s">
        <v>2631</v>
      </c>
      <c r="G889" s="350"/>
    </row>
    <row r="890" customFormat="false" ht="12.75" hidden="false" customHeight="false" outlineLevel="0" collapsed="false">
      <c r="A890" s="347" t="str">
        <f aca="false">IF((SUM('Раздел 8 (Гл. 22)'!H156:H156)=0),"","Неверно!")</f>
        <v/>
      </c>
      <c r="B890" s="348" t="s">
        <v>4099</v>
      </c>
      <c r="C890" s="349" t="s">
        <v>4120</v>
      </c>
      <c r="D890" s="349" t="s">
        <v>4101</v>
      </c>
      <c r="E890" s="349" t="str">
        <f aca="false">CONCATENATE(SUM('Раздел 8 (Гл. 22)'!H156:H156),"=",0)</f>
        <v>0=0</v>
      </c>
      <c r="F890" s="349" t="s">
        <v>2631</v>
      </c>
      <c r="G890" s="350"/>
    </row>
    <row r="891" customFormat="false" ht="12.75" hidden="false" customHeight="false" outlineLevel="0" collapsed="false">
      <c r="A891" s="347" t="str">
        <f aca="false">IF((SUM('Раздел 8 (Гл. 22)'!I155:I155)=0),"","Неверно!")</f>
        <v/>
      </c>
      <c r="B891" s="348" t="s">
        <v>4099</v>
      </c>
      <c r="C891" s="349" t="s">
        <v>4121</v>
      </c>
      <c r="D891" s="349" t="s">
        <v>4101</v>
      </c>
      <c r="E891" s="349" t="str">
        <f aca="false">CONCATENATE(SUM('Раздел 8 (Гл. 22)'!I155:I155),"=",0)</f>
        <v>0=0</v>
      </c>
      <c r="F891" s="349" t="s">
        <v>2631</v>
      </c>
      <c r="G891" s="350"/>
    </row>
    <row r="892" customFormat="false" ht="12.75" hidden="false" customHeight="false" outlineLevel="0" collapsed="false">
      <c r="A892" s="347" t="str">
        <f aca="false">IF((SUM('Раздел 8 (Гл. 22)'!I156:I156)=0),"","Неверно!")</f>
        <v/>
      </c>
      <c r="B892" s="348" t="s">
        <v>4099</v>
      </c>
      <c r="C892" s="349" t="s">
        <v>4122</v>
      </c>
      <c r="D892" s="349" t="s">
        <v>4101</v>
      </c>
      <c r="E892" s="349" t="str">
        <f aca="false">CONCATENATE(SUM('Раздел 8 (Гл. 22)'!I156:I156),"=",0)</f>
        <v>0=0</v>
      </c>
      <c r="F892" s="349" t="s">
        <v>2631</v>
      </c>
      <c r="G892" s="350"/>
    </row>
    <row r="893" customFormat="false" ht="12.75" hidden="false" customHeight="false" outlineLevel="0" collapsed="false">
      <c r="A893" s="347" t="str">
        <f aca="false">IF((SUM('Раздел 8 (Гл. 22)'!J155:J155)=0),"","Неверно!")</f>
        <v/>
      </c>
      <c r="B893" s="348" t="s">
        <v>4099</v>
      </c>
      <c r="C893" s="349" t="s">
        <v>4123</v>
      </c>
      <c r="D893" s="349" t="s">
        <v>4101</v>
      </c>
      <c r="E893" s="349" t="str">
        <f aca="false">CONCATENATE(SUM('Раздел 8 (Гл. 22)'!J155:J155),"=",0)</f>
        <v>0=0</v>
      </c>
      <c r="F893" s="349" t="s">
        <v>2631</v>
      </c>
      <c r="G893" s="350"/>
    </row>
    <row r="894" customFormat="false" ht="12.75" hidden="false" customHeight="false" outlineLevel="0" collapsed="false">
      <c r="A894" s="347" t="str">
        <f aca="false">IF((SUM('Раздел 8 (Гл. 22)'!J156:J156)=0),"","Неверно!")</f>
        <v/>
      </c>
      <c r="B894" s="348" t="s">
        <v>4099</v>
      </c>
      <c r="C894" s="349" t="s">
        <v>4124</v>
      </c>
      <c r="D894" s="349" t="s">
        <v>4101</v>
      </c>
      <c r="E894" s="349" t="str">
        <f aca="false">CONCATENATE(SUM('Раздел 8 (Гл. 22)'!J156:J156),"=",0)</f>
        <v>0=0</v>
      </c>
      <c r="F894" s="349" t="s">
        <v>2631</v>
      </c>
      <c r="G894" s="350"/>
    </row>
    <row r="895" customFormat="false" ht="12.75" hidden="false" customHeight="false" outlineLevel="0" collapsed="false">
      <c r="A895" s="347" t="str">
        <f aca="false">IF((SUM('Раздел 8 (Гл. 22)'!K155:K155)=0),"","Неверно!")</f>
        <v/>
      </c>
      <c r="B895" s="348" t="s">
        <v>4099</v>
      </c>
      <c r="C895" s="349" t="s">
        <v>4125</v>
      </c>
      <c r="D895" s="349" t="s">
        <v>4101</v>
      </c>
      <c r="E895" s="349" t="str">
        <f aca="false">CONCATENATE(SUM('Раздел 8 (Гл. 22)'!K155:K155),"=",0)</f>
        <v>0=0</v>
      </c>
      <c r="F895" s="349" t="s">
        <v>2631</v>
      </c>
      <c r="G895" s="350"/>
    </row>
    <row r="896" customFormat="false" ht="12.75" hidden="false" customHeight="false" outlineLevel="0" collapsed="false">
      <c r="A896" s="347" t="str">
        <f aca="false">IF((SUM('Раздел 8 (Гл. 22)'!K156:K156)=0),"","Неверно!")</f>
        <v/>
      </c>
      <c r="B896" s="348" t="s">
        <v>4099</v>
      </c>
      <c r="C896" s="349" t="s">
        <v>4126</v>
      </c>
      <c r="D896" s="349" t="s">
        <v>4101</v>
      </c>
      <c r="E896" s="349" t="str">
        <f aca="false">CONCATENATE(SUM('Раздел 8 (Гл. 22)'!K156:K156),"=",0)</f>
        <v>0=0</v>
      </c>
      <c r="F896" s="349" t="s">
        <v>2631</v>
      </c>
      <c r="G896" s="350"/>
    </row>
    <row r="897" customFormat="false" ht="12.75" hidden="false" customHeight="false" outlineLevel="0" collapsed="false">
      <c r="A897" s="347" t="str">
        <f aca="false">IF((SUM('Раздел 8 (Гл. 22)'!L155:L155)=0),"","Неверно!")</f>
        <v/>
      </c>
      <c r="B897" s="348" t="s">
        <v>4099</v>
      </c>
      <c r="C897" s="349" t="s">
        <v>4127</v>
      </c>
      <c r="D897" s="349" t="s">
        <v>4101</v>
      </c>
      <c r="E897" s="349" t="str">
        <f aca="false">CONCATENATE(SUM('Раздел 8 (Гл. 22)'!L155:L155),"=",0)</f>
        <v>0=0</v>
      </c>
      <c r="F897" s="349" t="s">
        <v>2631</v>
      </c>
      <c r="G897" s="350"/>
    </row>
    <row r="898" customFormat="false" ht="12.75" hidden="false" customHeight="false" outlineLevel="0" collapsed="false">
      <c r="A898" s="347" t="str">
        <f aca="false">IF((SUM('Раздел 8 (Гл. 22)'!L156:L156)=0),"","Неверно!")</f>
        <v/>
      </c>
      <c r="B898" s="348" t="s">
        <v>4099</v>
      </c>
      <c r="C898" s="349" t="s">
        <v>4128</v>
      </c>
      <c r="D898" s="349" t="s">
        <v>4101</v>
      </c>
      <c r="E898" s="349" t="str">
        <f aca="false">CONCATENATE(SUM('Раздел 8 (Гл. 22)'!L156:L156),"=",0)</f>
        <v>0=0</v>
      </c>
      <c r="F898" s="349" t="s">
        <v>2631</v>
      </c>
      <c r="G898" s="350"/>
    </row>
    <row r="899" customFormat="false" ht="12.75" hidden="false" customHeight="false" outlineLevel="0" collapsed="false">
      <c r="A899" s="347" t="str">
        <f aca="false">IF((SUM('Раздел 8 (Гл. 22)'!D75:D75)=0),"","Неверно!")</f>
        <v/>
      </c>
      <c r="B899" s="348" t="s">
        <v>4129</v>
      </c>
      <c r="C899" s="349" t="s">
        <v>4130</v>
      </c>
      <c r="D899" s="349" t="s">
        <v>4131</v>
      </c>
      <c r="E899" s="349" t="str">
        <f aca="false">CONCATENATE(SUM('Раздел 8 (Гл. 22)'!D75:D75),"=",0)</f>
        <v>0=0</v>
      </c>
      <c r="F899" s="349" t="s">
        <v>2631</v>
      </c>
      <c r="G899" s="350"/>
    </row>
    <row r="900" customFormat="false" ht="12.75" hidden="false" customHeight="false" outlineLevel="0" collapsed="false">
      <c r="A900" s="347" t="str">
        <f aca="false">IF((SUM('Раздел 8 (Гл. 22)'!M75:M75)=0),"","Неверно!")</f>
        <v/>
      </c>
      <c r="B900" s="348" t="s">
        <v>4129</v>
      </c>
      <c r="C900" s="349" t="s">
        <v>4132</v>
      </c>
      <c r="D900" s="349" t="s">
        <v>4131</v>
      </c>
      <c r="E900" s="349" t="str">
        <f aca="false">CONCATENATE(SUM('Раздел 8 (Гл. 22)'!M75:M75),"=",0)</f>
        <v>0=0</v>
      </c>
      <c r="F900" s="349" t="s">
        <v>2631</v>
      </c>
      <c r="G900" s="350"/>
    </row>
    <row r="901" customFormat="false" ht="12.75" hidden="false" customHeight="false" outlineLevel="0" collapsed="false">
      <c r="A901" s="347" t="str">
        <f aca="false">IF((SUM('Раздел 8 (Гл. 22)'!N75:N75)=0),"","Неверно!")</f>
        <v/>
      </c>
      <c r="B901" s="348" t="s">
        <v>4129</v>
      </c>
      <c r="C901" s="349" t="s">
        <v>4133</v>
      </c>
      <c r="D901" s="349" t="s">
        <v>4131</v>
      </c>
      <c r="E901" s="349" t="str">
        <f aca="false">CONCATENATE(SUM('Раздел 8 (Гл. 22)'!N75:N75),"=",0)</f>
        <v>0=0</v>
      </c>
      <c r="F901" s="349" t="s">
        <v>2631</v>
      </c>
      <c r="G901" s="350"/>
    </row>
    <row r="902" customFormat="false" ht="12.75" hidden="false" customHeight="false" outlineLevel="0" collapsed="false">
      <c r="A902" s="347" t="str">
        <f aca="false">IF((SUM('Раздел 8 (Гл. 22)'!O75:O75)=0),"","Неверно!")</f>
        <v/>
      </c>
      <c r="B902" s="348" t="s">
        <v>4129</v>
      </c>
      <c r="C902" s="349" t="s">
        <v>4134</v>
      </c>
      <c r="D902" s="349" t="s">
        <v>4131</v>
      </c>
      <c r="E902" s="349" t="str">
        <f aca="false">CONCATENATE(SUM('Раздел 8 (Гл. 22)'!O75:O75),"=",0)</f>
        <v>0=0</v>
      </c>
      <c r="F902" s="349" t="s">
        <v>2631</v>
      </c>
      <c r="G902" s="350"/>
    </row>
    <row r="903" customFormat="false" ht="12.75" hidden="false" customHeight="false" outlineLevel="0" collapsed="false">
      <c r="A903" s="347" t="str">
        <f aca="false">IF((SUM('Раздел 8 (Гл. 22)'!P75:P75)=0),"","Неверно!")</f>
        <v/>
      </c>
      <c r="B903" s="348" t="s">
        <v>4129</v>
      </c>
      <c r="C903" s="349" t="s">
        <v>4135</v>
      </c>
      <c r="D903" s="349" t="s">
        <v>4131</v>
      </c>
      <c r="E903" s="349" t="str">
        <f aca="false">CONCATENATE(SUM('Раздел 8 (Гл. 22)'!P75:P75),"=",0)</f>
        <v>0=0</v>
      </c>
      <c r="F903" s="349" t="s">
        <v>2631</v>
      </c>
      <c r="G903" s="350"/>
    </row>
    <row r="904" customFormat="false" ht="12.75" hidden="false" customHeight="false" outlineLevel="0" collapsed="false">
      <c r="A904" s="347" t="str">
        <f aca="false">IF((SUM('Раздел 8 (Гл. 22)'!Q75:Q75)=0),"","Неверно!")</f>
        <v/>
      </c>
      <c r="B904" s="348" t="s">
        <v>4129</v>
      </c>
      <c r="C904" s="349" t="s">
        <v>4136</v>
      </c>
      <c r="D904" s="349" t="s">
        <v>4131</v>
      </c>
      <c r="E904" s="349" t="str">
        <f aca="false">CONCATENATE(SUM('Раздел 8 (Гл. 22)'!Q75:Q75),"=",0)</f>
        <v>0=0</v>
      </c>
      <c r="F904" s="349" t="s">
        <v>2631</v>
      </c>
      <c r="G904" s="350"/>
    </row>
    <row r="905" customFormat="false" ht="12.75" hidden="false" customHeight="false" outlineLevel="0" collapsed="false">
      <c r="A905" s="347" t="str">
        <f aca="false">IF((SUM('Раздел 8 (Гл. 22)'!E75:E75)=0),"","Неверно!")</f>
        <v/>
      </c>
      <c r="B905" s="348" t="s">
        <v>4129</v>
      </c>
      <c r="C905" s="349" t="s">
        <v>4137</v>
      </c>
      <c r="D905" s="349" t="s">
        <v>4131</v>
      </c>
      <c r="E905" s="349" t="str">
        <f aca="false">CONCATENATE(SUM('Раздел 8 (Гл. 22)'!E75:E75),"=",0)</f>
        <v>0=0</v>
      </c>
      <c r="F905" s="349" t="s">
        <v>2631</v>
      </c>
      <c r="G905" s="350"/>
    </row>
    <row r="906" customFormat="false" ht="12.75" hidden="false" customHeight="false" outlineLevel="0" collapsed="false">
      <c r="A906" s="347" t="str">
        <f aca="false">IF((SUM('Раздел 8 (Гл. 22)'!F75:F75)=0),"","Неверно!")</f>
        <v/>
      </c>
      <c r="B906" s="348" t="s">
        <v>4129</v>
      </c>
      <c r="C906" s="349" t="s">
        <v>4138</v>
      </c>
      <c r="D906" s="349" t="s">
        <v>4131</v>
      </c>
      <c r="E906" s="349" t="str">
        <f aca="false">CONCATENATE(SUM('Раздел 8 (Гл. 22)'!F75:F75),"=",0)</f>
        <v>0=0</v>
      </c>
      <c r="F906" s="349" t="s">
        <v>2631</v>
      </c>
      <c r="G906" s="350"/>
    </row>
    <row r="907" customFormat="false" ht="12.75" hidden="false" customHeight="false" outlineLevel="0" collapsed="false">
      <c r="A907" s="347" t="str">
        <f aca="false">IF((SUM('Раздел 8 (Гл. 22)'!G75:G75)=0),"","Неверно!")</f>
        <v/>
      </c>
      <c r="B907" s="348" t="s">
        <v>4129</v>
      </c>
      <c r="C907" s="349" t="s">
        <v>4139</v>
      </c>
      <c r="D907" s="349" t="s">
        <v>4131</v>
      </c>
      <c r="E907" s="349" t="str">
        <f aca="false">CONCATENATE(SUM('Раздел 8 (Гл. 22)'!G75:G75),"=",0)</f>
        <v>0=0</v>
      </c>
      <c r="F907" s="349" t="s">
        <v>2631</v>
      </c>
      <c r="G907" s="350"/>
    </row>
    <row r="908" customFormat="false" ht="12.75" hidden="false" customHeight="false" outlineLevel="0" collapsed="false">
      <c r="A908" s="347" t="str">
        <f aca="false">IF((SUM('Раздел 8 (Гл. 22)'!H75:H75)=0),"","Неверно!")</f>
        <v/>
      </c>
      <c r="B908" s="348" t="s">
        <v>4129</v>
      </c>
      <c r="C908" s="349" t="s">
        <v>4140</v>
      </c>
      <c r="D908" s="349" t="s">
        <v>4131</v>
      </c>
      <c r="E908" s="349" t="str">
        <f aca="false">CONCATENATE(SUM('Раздел 8 (Гл. 22)'!H75:H75),"=",0)</f>
        <v>0=0</v>
      </c>
      <c r="F908" s="349" t="s">
        <v>2631</v>
      </c>
      <c r="G908" s="350"/>
    </row>
    <row r="909" customFormat="false" ht="12.75" hidden="false" customHeight="false" outlineLevel="0" collapsed="false">
      <c r="A909" s="347" t="str">
        <f aca="false">IF((SUM('Раздел 8 (Гл. 22)'!I75:I75)=0),"","Неверно!")</f>
        <v/>
      </c>
      <c r="B909" s="348" t="s">
        <v>4129</v>
      </c>
      <c r="C909" s="349" t="s">
        <v>4141</v>
      </c>
      <c r="D909" s="349" t="s">
        <v>4131</v>
      </c>
      <c r="E909" s="349" t="str">
        <f aca="false">CONCATENATE(SUM('Раздел 8 (Гл. 22)'!I75:I75),"=",0)</f>
        <v>0=0</v>
      </c>
      <c r="F909" s="349" t="s">
        <v>2631</v>
      </c>
      <c r="G909" s="350"/>
    </row>
    <row r="910" customFormat="false" ht="12.75" hidden="false" customHeight="false" outlineLevel="0" collapsed="false">
      <c r="A910" s="347" t="str">
        <f aca="false">IF((SUM('Раздел 8 (Гл. 22)'!J75:J75)=0),"","Неверно!")</f>
        <v/>
      </c>
      <c r="B910" s="348" t="s">
        <v>4129</v>
      </c>
      <c r="C910" s="349" t="s">
        <v>4142</v>
      </c>
      <c r="D910" s="349" t="s">
        <v>4131</v>
      </c>
      <c r="E910" s="349" t="str">
        <f aca="false">CONCATENATE(SUM('Раздел 8 (Гл. 22)'!J75:J75),"=",0)</f>
        <v>0=0</v>
      </c>
      <c r="F910" s="349" t="s">
        <v>2631</v>
      </c>
      <c r="G910" s="350"/>
    </row>
    <row r="911" customFormat="false" ht="12.75" hidden="false" customHeight="false" outlineLevel="0" collapsed="false">
      <c r="A911" s="347" t="str">
        <f aca="false">IF((SUM('Раздел 8 (Гл. 22)'!K75:K75)=0),"","Неверно!")</f>
        <v/>
      </c>
      <c r="B911" s="348" t="s">
        <v>4129</v>
      </c>
      <c r="C911" s="349" t="s">
        <v>4143</v>
      </c>
      <c r="D911" s="349" t="s">
        <v>4131</v>
      </c>
      <c r="E911" s="349" t="str">
        <f aca="false">CONCATENATE(SUM('Раздел 8 (Гл. 22)'!K75:K75),"=",0)</f>
        <v>0=0</v>
      </c>
      <c r="F911" s="349" t="s">
        <v>2631</v>
      </c>
      <c r="G911" s="350"/>
    </row>
    <row r="912" customFormat="false" ht="12.75" hidden="false" customHeight="false" outlineLevel="0" collapsed="false">
      <c r="A912" s="347" t="str">
        <f aca="false">IF((SUM('Раздел 8 (Гл. 22)'!L75:L75)=0),"","Неверно!")</f>
        <v/>
      </c>
      <c r="B912" s="348" t="s">
        <v>4129</v>
      </c>
      <c r="C912" s="349" t="s">
        <v>4144</v>
      </c>
      <c r="D912" s="349" t="s">
        <v>4131</v>
      </c>
      <c r="E912" s="349" t="str">
        <f aca="false">CONCATENATE(SUM('Раздел 8 (Гл. 22)'!L75:L75),"=",0)</f>
        <v>0=0</v>
      </c>
      <c r="F912" s="349" t="s">
        <v>2631</v>
      </c>
      <c r="G912" s="350"/>
    </row>
    <row r="913" customFormat="false" ht="12.75" hidden="false" customHeight="false" outlineLevel="0" collapsed="false">
      <c r="A913" s="347" t="str">
        <f aca="false">IF((SUM('Раздел 19 (Гл. 33)'!L6:L6)&gt;=SUM('Раздел 19 (Гл. 33)'!K6:K6)),"","Неверно!")</f>
        <v/>
      </c>
      <c r="B913" s="348" t="s">
        <v>4145</v>
      </c>
      <c r="C913" s="349" t="s">
        <v>4146</v>
      </c>
      <c r="D913" s="349" t="s">
        <v>4147</v>
      </c>
      <c r="E913" s="349" t="str">
        <f aca="false">CONCATENATE(SUM('Раздел 19 (Гл. 33)'!L6:L6),"&gt;=",SUM('Раздел 19 (Гл. 33)'!K6:K6))</f>
        <v>0&gt;=0</v>
      </c>
      <c r="F913" s="349"/>
      <c r="G913" s="350"/>
    </row>
    <row r="914" customFormat="false" ht="12.75" hidden="false" customHeight="false" outlineLevel="0" collapsed="false">
      <c r="A914" s="347" t="str">
        <f aca="false">IF((SUM('Раздел 19 (Гл. 33)'!L15:L15)&gt;=SUM('Раздел 19 (Гл. 33)'!K15:K15)),"","Неверно!")</f>
        <v/>
      </c>
      <c r="B914" s="348" t="s">
        <v>4145</v>
      </c>
      <c r="C914" s="349" t="s">
        <v>4148</v>
      </c>
      <c r="D914" s="349" t="s">
        <v>4147</v>
      </c>
      <c r="E914" s="349" t="str">
        <f aca="false">CONCATENATE(SUM('Раздел 19 (Гл. 33)'!L15:L15),"&gt;=",SUM('Раздел 19 (Гл. 33)'!K15:K15))</f>
        <v>0&gt;=0</v>
      </c>
      <c r="F914" s="349"/>
      <c r="G914" s="350"/>
    </row>
    <row r="915" customFormat="false" ht="12.75" hidden="false" customHeight="false" outlineLevel="0" collapsed="false">
      <c r="A915" s="347" t="str">
        <f aca="false">IF((SUM('Раздел 19 (Гл. 33)'!L16:L16)&gt;=SUM('Раздел 19 (Гл. 33)'!K16:K16)),"","Неверно!")</f>
        <v/>
      </c>
      <c r="B915" s="348" t="s">
        <v>4145</v>
      </c>
      <c r="C915" s="349" t="s">
        <v>4149</v>
      </c>
      <c r="D915" s="349" t="s">
        <v>4147</v>
      </c>
      <c r="E915" s="349" t="str">
        <f aca="false">CONCATENATE(SUM('Раздел 19 (Гл. 33)'!L16:L16),"&gt;=",SUM('Раздел 19 (Гл. 33)'!K16:K16))</f>
        <v>0&gt;=0</v>
      </c>
      <c r="F915" s="349"/>
      <c r="G915" s="350"/>
    </row>
    <row r="916" customFormat="false" ht="12.75" hidden="false" customHeight="false" outlineLevel="0" collapsed="false">
      <c r="A916" s="347" t="str">
        <f aca="false">IF((SUM('Раздел 19 (Гл. 33)'!L17:L17)&gt;=SUM('Раздел 19 (Гл. 33)'!K17:K17)),"","Неверно!")</f>
        <v/>
      </c>
      <c r="B916" s="348" t="s">
        <v>4145</v>
      </c>
      <c r="C916" s="349" t="s">
        <v>4150</v>
      </c>
      <c r="D916" s="349" t="s">
        <v>4147</v>
      </c>
      <c r="E916" s="349" t="str">
        <f aca="false">CONCATENATE(SUM('Раздел 19 (Гл. 33)'!L17:L17),"&gt;=",SUM('Раздел 19 (Гл. 33)'!K17:K17))</f>
        <v>0&gt;=0</v>
      </c>
      <c r="F916" s="349"/>
      <c r="G916" s="350"/>
    </row>
    <row r="917" customFormat="false" ht="12.75" hidden="false" customHeight="false" outlineLevel="0" collapsed="false">
      <c r="A917" s="347" t="str">
        <f aca="false">IF((SUM('Раздел 19 (Гл. 33)'!L18:L18)&gt;=SUM('Раздел 19 (Гл. 33)'!K18:K18)),"","Неверно!")</f>
        <v/>
      </c>
      <c r="B917" s="348" t="s">
        <v>4145</v>
      </c>
      <c r="C917" s="349" t="s">
        <v>4151</v>
      </c>
      <c r="D917" s="349" t="s">
        <v>4147</v>
      </c>
      <c r="E917" s="349" t="str">
        <f aca="false">CONCATENATE(SUM('Раздел 19 (Гл. 33)'!L18:L18),"&gt;=",SUM('Раздел 19 (Гл. 33)'!K18:K18))</f>
        <v>0&gt;=0</v>
      </c>
      <c r="F917" s="349"/>
      <c r="G917" s="350"/>
    </row>
    <row r="918" customFormat="false" ht="12.75" hidden="false" customHeight="false" outlineLevel="0" collapsed="false">
      <c r="A918" s="347" t="str">
        <f aca="false">IF((SUM('Раздел 19 (Гл. 33)'!L19:L19)&gt;=SUM('Раздел 19 (Гл. 33)'!K19:K19)),"","Неверно!")</f>
        <v/>
      </c>
      <c r="B918" s="348" t="s">
        <v>4145</v>
      </c>
      <c r="C918" s="349" t="s">
        <v>4152</v>
      </c>
      <c r="D918" s="349" t="s">
        <v>4147</v>
      </c>
      <c r="E918" s="349" t="str">
        <f aca="false">CONCATENATE(SUM('Раздел 19 (Гл. 33)'!L19:L19),"&gt;=",SUM('Раздел 19 (Гл. 33)'!K19:K19))</f>
        <v>0&gt;=0</v>
      </c>
      <c r="F918" s="349"/>
      <c r="G918" s="350"/>
    </row>
    <row r="919" customFormat="false" ht="12.75" hidden="false" customHeight="false" outlineLevel="0" collapsed="false">
      <c r="A919" s="347" t="str">
        <f aca="false">IF((SUM('Раздел 19 (Гл. 33)'!L20:L20)&gt;=SUM('Раздел 19 (Гл. 33)'!K20:K20)),"","Неверно!")</f>
        <v/>
      </c>
      <c r="B919" s="348" t="s">
        <v>4145</v>
      </c>
      <c r="C919" s="349" t="s">
        <v>4153</v>
      </c>
      <c r="D919" s="349" t="s">
        <v>4147</v>
      </c>
      <c r="E919" s="349" t="str">
        <f aca="false">CONCATENATE(SUM('Раздел 19 (Гл. 33)'!L20:L20),"&gt;=",SUM('Раздел 19 (Гл. 33)'!K20:K20))</f>
        <v>0&gt;=0</v>
      </c>
      <c r="F919" s="349"/>
      <c r="G919" s="350"/>
    </row>
    <row r="920" customFormat="false" ht="12.75" hidden="false" customHeight="false" outlineLevel="0" collapsed="false">
      <c r="A920" s="347" t="str">
        <f aca="false">IF((SUM('Раздел 19 (Гл. 33)'!L21:L21)&gt;=SUM('Раздел 19 (Гл. 33)'!K21:K21)),"","Неверно!")</f>
        <v/>
      </c>
      <c r="B920" s="348" t="s">
        <v>4145</v>
      </c>
      <c r="C920" s="349" t="s">
        <v>4154</v>
      </c>
      <c r="D920" s="349" t="s">
        <v>4147</v>
      </c>
      <c r="E920" s="349" t="str">
        <f aca="false">CONCATENATE(SUM('Раздел 19 (Гл. 33)'!L21:L21),"&gt;=",SUM('Раздел 19 (Гл. 33)'!K21:K21))</f>
        <v>0&gt;=0</v>
      </c>
      <c r="F920" s="349"/>
      <c r="G920" s="350"/>
    </row>
    <row r="921" customFormat="false" ht="12.75" hidden="false" customHeight="false" outlineLevel="0" collapsed="false">
      <c r="A921" s="347" t="str">
        <f aca="false">IF((SUM('Раздел 19 (Гл. 33)'!L22:L22)&gt;=SUM('Раздел 19 (Гл. 33)'!K22:K22)),"","Неверно!")</f>
        <v/>
      </c>
      <c r="B921" s="348" t="s">
        <v>4145</v>
      </c>
      <c r="C921" s="349" t="s">
        <v>4155</v>
      </c>
      <c r="D921" s="349" t="s">
        <v>4147</v>
      </c>
      <c r="E921" s="349" t="str">
        <f aca="false">CONCATENATE(SUM('Раздел 19 (Гл. 33)'!L22:L22),"&gt;=",SUM('Раздел 19 (Гл. 33)'!K22:K22))</f>
        <v>0&gt;=0</v>
      </c>
      <c r="F921" s="349"/>
      <c r="G921" s="350"/>
    </row>
    <row r="922" customFormat="false" ht="12.75" hidden="false" customHeight="false" outlineLevel="0" collapsed="false">
      <c r="A922" s="347" t="str">
        <f aca="false">IF((SUM('Раздел 19 (Гл. 33)'!L23:L23)&gt;=SUM('Раздел 19 (Гл. 33)'!K23:K23)),"","Неверно!")</f>
        <v/>
      </c>
      <c r="B922" s="348" t="s">
        <v>4145</v>
      </c>
      <c r="C922" s="349" t="s">
        <v>4156</v>
      </c>
      <c r="D922" s="349" t="s">
        <v>4147</v>
      </c>
      <c r="E922" s="349" t="str">
        <f aca="false">CONCATENATE(SUM('Раздел 19 (Гл. 33)'!L23:L23),"&gt;=",SUM('Раздел 19 (Гл. 33)'!K23:K23))</f>
        <v>0&gt;=0</v>
      </c>
      <c r="F922" s="349"/>
      <c r="G922" s="350"/>
    </row>
    <row r="923" customFormat="false" ht="12.75" hidden="false" customHeight="false" outlineLevel="0" collapsed="false">
      <c r="A923" s="347" t="str">
        <f aca="false">IF((SUM('Раздел 19 (Гл. 33)'!L24:L24)&gt;=SUM('Раздел 19 (Гл. 33)'!K24:K24)),"","Неверно!")</f>
        <v/>
      </c>
      <c r="B923" s="348" t="s">
        <v>4145</v>
      </c>
      <c r="C923" s="349" t="s">
        <v>4157</v>
      </c>
      <c r="D923" s="349" t="s">
        <v>4147</v>
      </c>
      <c r="E923" s="349" t="str">
        <f aca="false">CONCATENATE(SUM('Раздел 19 (Гл. 33)'!L24:L24),"&gt;=",SUM('Раздел 19 (Гл. 33)'!K24:K24))</f>
        <v>0&gt;=0</v>
      </c>
      <c r="F923" s="349"/>
      <c r="G923" s="350"/>
    </row>
    <row r="924" customFormat="false" ht="12.75" hidden="false" customHeight="false" outlineLevel="0" collapsed="false">
      <c r="A924" s="347" t="str">
        <f aca="false">IF((SUM('Раздел 19 (Гл. 33)'!L7:L7)&gt;=SUM('Раздел 19 (Гл. 33)'!K7:K7)),"","Неверно!")</f>
        <v/>
      </c>
      <c r="B924" s="348" t="s">
        <v>4145</v>
      </c>
      <c r="C924" s="349" t="s">
        <v>4158</v>
      </c>
      <c r="D924" s="349" t="s">
        <v>4147</v>
      </c>
      <c r="E924" s="349" t="str">
        <f aca="false">CONCATENATE(SUM('Раздел 19 (Гл. 33)'!L7:L7),"&gt;=",SUM('Раздел 19 (Гл. 33)'!K7:K7))</f>
        <v>0&gt;=0</v>
      </c>
      <c r="F924" s="349"/>
      <c r="G924" s="350"/>
    </row>
    <row r="925" customFormat="false" ht="12.75" hidden="false" customHeight="false" outlineLevel="0" collapsed="false">
      <c r="A925" s="347" t="str">
        <f aca="false">IF((SUM('Раздел 19 (Гл. 33)'!L25:L25)&gt;=SUM('Раздел 19 (Гл. 33)'!K25:K25)),"","Неверно!")</f>
        <v/>
      </c>
      <c r="B925" s="348" t="s">
        <v>4145</v>
      </c>
      <c r="C925" s="349" t="s">
        <v>4159</v>
      </c>
      <c r="D925" s="349" t="s">
        <v>4147</v>
      </c>
      <c r="E925" s="349" t="str">
        <f aca="false">CONCATENATE(SUM('Раздел 19 (Гл. 33)'!L25:L25),"&gt;=",SUM('Раздел 19 (Гл. 33)'!K25:K25))</f>
        <v>0&gt;=0</v>
      </c>
      <c r="F925" s="349"/>
      <c r="G925" s="350"/>
    </row>
    <row r="926" customFormat="false" ht="12.75" hidden="false" customHeight="false" outlineLevel="0" collapsed="false">
      <c r="A926" s="347" t="str">
        <f aca="false">IF((SUM('Раздел 19 (Гл. 33)'!L26:L26)&gt;=SUM('Раздел 19 (Гл. 33)'!K26:K26)),"","Неверно!")</f>
        <v/>
      </c>
      <c r="B926" s="348" t="s">
        <v>4145</v>
      </c>
      <c r="C926" s="349" t="s">
        <v>4160</v>
      </c>
      <c r="D926" s="349" t="s">
        <v>4147</v>
      </c>
      <c r="E926" s="349" t="str">
        <f aca="false">CONCATENATE(SUM('Раздел 19 (Гл. 33)'!L26:L26),"&gt;=",SUM('Раздел 19 (Гл. 33)'!K26:K26))</f>
        <v>0&gt;=0</v>
      </c>
      <c r="F926" s="349"/>
      <c r="G926" s="350"/>
    </row>
    <row r="927" customFormat="false" ht="12.75" hidden="false" customHeight="false" outlineLevel="0" collapsed="false">
      <c r="A927" s="347" t="str">
        <f aca="false">IF((SUM('Раздел 19 (Гл. 33)'!L27:L27)&gt;=SUM('Раздел 19 (Гл. 33)'!K27:K27)),"","Неверно!")</f>
        <v/>
      </c>
      <c r="B927" s="348" t="s">
        <v>4145</v>
      </c>
      <c r="C927" s="349" t="s">
        <v>4161</v>
      </c>
      <c r="D927" s="349" t="s">
        <v>4147</v>
      </c>
      <c r="E927" s="349" t="str">
        <f aca="false">CONCATENATE(SUM('Раздел 19 (Гл. 33)'!L27:L27),"&gt;=",SUM('Раздел 19 (Гл. 33)'!K27:K27))</f>
        <v>0&gt;=0</v>
      </c>
      <c r="F927" s="349"/>
      <c r="G927" s="350"/>
    </row>
    <row r="928" customFormat="false" ht="12.75" hidden="false" customHeight="false" outlineLevel="0" collapsed="false">
      <c r="A928" s="347" t="str">
        <f aca="false">IF((SUM('Раздел 19 (Гл. 33)'!L28:L28)&gt;=SUM('Раздел 19 (Гл. 33)'!K28:K28)),"","Неверно!")</f>
        <v/>
      </c>
      <c r="B928" s="348" t="s">
        <v>4145</v>
      </c>
      <c r="C928" s="349" t="s">
        <v>4162</v>
      </c>
      <c r="D928" s="349" t="s">
        <v>4147</v>
      </c>
      <c r="E928" s="349" t="str">
        <f aca="false">CONCATENATE(SUM('Раздел 19 (Гл. 33)'!L28:L28),"&gt;=",SUM('Раздел 19 (Гл. 33)'!K28:K28))</f>
        <v>0&gt;=0</v>
      </c>
      <c r="F928" s="349"/>
      <c r="G928" s="350"/>
    </row>
    <row r="929" customFormat="false" ht="12.75" hidden="false" customHeight="false" outlineLevel="0" collapsed="false">
      <c r="A929" s="347" t="str">
        <f aca="false">IF((SUM('Раздел 19 (Гл. 33)'!L29:L29)&gt;=SUM('Раздел 19 (Гл. 33)'!K29:K29)),"","Неверно!")</f>
        <v/>
      </c>
      <c r="B929" s="348" t="s">
        <v>4145</v>
      </c>
      <c r="C929" s="349" t="s">
        <v>4163</v>
      </c>
      <c r="D929" s="349" t="s">
        <v>4147</v>
      </c>
      <c r="E929" s="349" t="str">
        <f aca="false">CONCATENATE(SUM('Раздел 19 (Гл. 33)'!L29:L29),"&gt;=",SUM('Раздел 19 (Гл. 33)'!K29:K29))</f>
        <v>0&gt;=0</v>
      </c>
      <c r="F929" s="349"/>
      <c r="G929" s="350"/>
    </row>
    <row r="930" customFormat="false" ht="12.75" hidden="false" customHeight="false" outlineLevel="0" collapsed="false">
      <c r="A930" s="347" t="str">
        <f aca="false">IF((SUM('Раздел 19 (Гл. 33)'!L30:L30)&gt;=SUM('Раздел 19 (Гл. 33)'!K30:K30)),"","Неверно!")</f>
        <v/>
      </c>
      <c r="B930" s="348" t="s">
        <v>4145</v>
      </c>
      <c r="C930" s="349" t="s">
        <v>4164</v>
      </c>
      <c r="D930" s="349" t="s">
        <v>4147</v>
      </c>
      <c r="E930" s="349" t="str">
        <f aca="false">CONCATENATE(SUM('Раздел 19 (Гл. 33)'!L30:L30),"&gt;=",SUM('Раздел 19 (Гл. 33)'!K30:K30))</f>
        <v>0&gt;=0</v>
      </c>
      <c r="F930" s="349"/>
      <c r="G930" s="350"/>
    </row>
    <row r="931" customFormat="false" ht="12.75" hidden="false" customHeight="false" outlineLevel="0" collapsed="false">
      <c r="A931" s="347" t="str">
        <f aca="false">IF((SUM('Раздел 19 (Гл. 33)'!L31:L31)&gt;=SUM('Раздел 19 (Гл. 33)'!K31:K31)),"","Неверно!")</f>
        <v/>
      </c>
      <c r="B931" s="348" t="s">
        <v>4145</v>
      </c>
      <c r="C931" s="349" t="s">
        <v>4165</v>
      </c>
      <c r="D931" s="349" t="s">
        <v>4147</v>
      </c>
      <c r="E931" s="349" t="str">
        <f aca="false">CONCATENATE(SUM('Раздел 19 (Гл. 33)'!L31:L31),"&gt;=",SUM('Раздел 19 (Гл. 33)'!K31:K31))</f>
        <v>0&gt;=0</v>
      </c>
      <c r="F931" s="349"/>
      <c r="G931" s="350"/>
    </row>
    <row r="932" customFormat="false" ht="12.75" hidden="false" customHeight="false" outlineLevel="0" collapsed="false">
      <c r="A932" s="347" t="str">
        <f aca="false">IF((SUM('Раздел 19 (Гл. 33)'!L32:L32)&gt;=SUM('Раздел 19 (Гл. 33)'!K32:K32)),"","Неверно!")</f>
        <v/>
      </c>
      <c r="B932" s="348" t="s">
        <v>4145</v>
      </c>
      <c r="C932" s="349" t="s">
        <v>4166</v>
      </c>
      <c r="D932" s="349" t="s">
        <v>4147</v>
      </c>
      <c r="E932" s="349" t="str">
        <f aca="false">CONCATENATE(SUM('Раздел 19 (Гл. 33)'!L32:L32),"&gt;=",SUM('Раздел 19 (Гл. 33)'!K32:K32))</f>
        <v>0&gt;=0</v>
      </c>
      <c r="F932" s="349"/>
      <c r="G932" s="350"/>
    </row>
    <row r="933" customFormat="false" ht="12.75" hidden="false" customHeight="false" outlineLevel="0" collapsed="false">
      <c r="A933" s="347" t="str">
        <f aca="false">IF((SUM('Раздел 19 (Гл. 33)'!L33:L33)&gt;=SUM('Раздел 19 (Гл. 33)'!K33:K33)),"","Неверно!")</f>
        <v/>
      </c>
      <c r="B933" s="348" t="s">
        <v>4145</v>
      </c>
      <c r="C933" s="349" t="s">
        <v>4167</v>
      </c>
      <c r="D933" s="349" t="s">
        <v>4147</v>
      </c>
      <c r="E933" s="349" t="str">
        <f aca="false">CONCATENATE(SUM('Раздел 19 (Гл. 33)'!L33:L33),"&gt;=",SUM('Раздел 19 (Гл. 33)'!K33:K33))</f>
        <v>0&gt;=0</v>
      </c>
      <c r="F933" s="349"/>
      <c r="G933" s="350"/>
    </row>
    <row r="934" customFormat="false" ht="12.75" hidden="false" customHeight="false" outlineLevel="0" collapsed="false">
      <c r="A934" s="347" t="str">
        <f aca="false">IF((SUM('Раздел 19 (Гл. 33)'!L34:L34)&gt;=SUM('Раздел 19 (Гл. 33)'!K34:K34)),"","Неверно!")</f>
        <v/>
      </c>
      <c r="B934" s="348" t="s">
        <v>4145</v>
      </c>
      <c r="C934" s="349" t="s">
        <v>4168</v>
      </c>
      <c r="D934" s="349" t="s">
        <v>4147</v>
      </c>
      <c r="E934" s="349" t="str">
        <f aca="false">CONCATENATE(SUM('Раздел 19 (Гл. 33)'!L34:L34),"&gt;=",SUM('Раздел 19 (Гл. 33)'!K34:K34))</f>
        <v>0&gt;=0</v>
      </c>
      <c r="F934" s="349"/>
      <c r="G934" s="350"/>
    </row>
    <row r="935" customFormat="false" ht="12.75" hidden="false" customHeight="false" outlineLevel="0" collapsed="false">
      <c r="A935" s="347" t="str">
        <f aca="false">IF((SUM('Раздел 19 (Гл. 33)'!L8:L8)&gt;=SUM('Раздел 19 (Гл. 33)'!K8:K8)),"","Неверно!")</f>
        <v/>
      </c>
      <c r="B935" s="348" t="s">
        <v>4145</v>
      </c>
      <c r="C935" s="349" t="s">
        <v>4169</v>
      </c>
      <c r="D935" s="349" t="s">
        <v>4147</v>
      </c>
      <c r="E935" s="349" t="str">
        <f aca="false">CONCATENATE(SUM('Раздел 19 (Гл. 33)'!L8:L8),"&gt;=",SUM('Раздел 19 (Гл. 33)'!K8:K8))</f>
        <v>0&gt;=0</v>
      </c>
      <c r="F935" s="349"/>
      <c r="G935" s="350"/>
    </row>
    <row r="936" customFormat="false" ht="12.75" hidden="false" customHeight="false" outlineLevel="0" collapsed="false">
      <c r="A936" s="347" t="str">
        <f aca="false">IF((SUM('Раздел 19 (Гл. 33)'!L35:L35)&gt;=SUM('Раздел 19 (Гл. 33)'!K35:K35)),"","Неверно!")</f>
        <v/>
      </c>
      <c r="B936" s="348" t="s">
        <v>4145</v>
      </c>
      <c r="C936" s="349" t="s">
        <v>4170</v>
      </c>
      <c r="D936" s="349" t="s">
        <v>4147</v>
      </c>
      <c r="E936" s="349" t="str">
        <f aca="false">CONCATENATE(SUM('Раздел 19 (Гл. 33)'!L35:L35),"&gt;=",SUM('Раздел 19 (Гл. 33)'!K35:K35))</f>
        <v>0&gt;=0</v>
      </c>
      <c r="F936" s="349"/>
      <c r="G936" s="350"/>
    </row>
    <row r="937" customFormat="false" ht="12.75" hidden="false" customHeight="false" outlineLevel="0" collapsed="false">
      <c r="A937" s="347" t="str">
        <f aca="false">IF((SUM('Раздел 19 (Гл. 33)'!L36:L36)&gt;=SUM('Раздел 19 (Гл. 33)'!K36:K36)),"","Неверно!")</f>
        <v/>
      </c>
      <c r="B937" s="348" t="s">
        <v>4145</v>
      </c>
      <c r="C937" s="349" t="s">
        <v>4171</v>
      </c>
      <c r="D937" s="349" t="s">
        <v>4147</v>
      </c>
      <c r="E937" s="349" t="str">
        <f aca="false">CONCATENATE(SUM('Раздел 19 (Гл. 33)'!L36:L36),"&gt;=",SUM('Раздел 19 (Гл. 33)'!K36:K36))</f>
        <v>0&gt;=0</v>
      </c>
      <c r="F937" s="349"/>
      <c r="G937" s="350"/>
    </row>
    <row r="938" customFormat="false" ht="12.75" hidden="false" customHeight="false" outlineLevel="0" collapsed="false">
      <c r="A938" s="347" t="str">
        <f aca="false">IF((SUM('Раздел 19 (Гл. 33)'!L37:L37)&gt;=SUM('Раздел 19 (Гл. 33)'!K37:K37)),"","Неверно!")</f>
        <v/>
      </c>
      <c r="B938" s="348" t="s">
        <v>4145</v>
      </c>
      <c r="C938" s="349" t="s">
        <v>4172</v>
      </c>
      <c r="D938" s="349" t="s">
        <v>4147</v>
      </c>
      <c r="E938" s="349" t="str">
        <f aca="false">CONCATENATE(SUM('Раздел 19 (Гл. 33)'!L37:L37),"&gt;=",SUM('Раздел 19 (Гл. 33)'!K37:K37))</f>
        <v>0&gt;=0</v>
      </c>
      <c r="F938" s="349"/>
      <c r="G938" s="350"/>
    </row>
    <row r="939" customFormat="false" ht="12.75" hidden="false" customHeight="false" outlineLevel="0" collapsed="false">
      <c r="A939" s="347" t="str">
        <f aca="false">IF((SUM('Раздел 19 (Гл. 33)'!L38:L38)&gt;=SUM('Раздел 19 (Гл. 33)'!K38:K38)),"","Неверно!")</f>
        <v/>
      </c>
      <c r="B939" s="348" t="s">
        <v>4145</v>
      </c>
      <c r="C939" s="349" t="s">
        <v>4173</v>
      </c>
      <c r="D939" s="349" t="s">
        <v>4147</v>
      </c>
      <c r="E939" s="349" t="str">
        <f aca="false">CONCATENATE(SUM('Раздел 19 (Гл. 33)'!L38:L38),"&gt;=",SUM('Раздел 19 (Гл. 33)'!K38:K38))</f>
        <v>0&gt;=0</v>
      </c>
      <c r="F939" s="349"/>
      <c r="G939" s="350"/>
    </row>
    <row r="940" customFormat="false" ht="12.75" hidden="false" customHeight="false" outlineLevel="0" collapsed="false">
      <c r="A940" s="347" t="str">
        <f aca="false">IF((SUM('Раздел 19 (Гл. 33)'!L39:L39)&gt;=SUM('Раздел 19 (Гл. 33)'!K39:K39)),"","Неверно!")</f>
        <v/>
      </c>
      <c r="B940" s="348" t="s">
        <v>4145</v>
      </c>
      <c r="C940" s="349" t="s">
        <v>4174</v>
      </c>
      <c r="D940" s="349" t="s">
        <v>4147</v>
      </c>
      <c r="E940" s="349" t="str">
        <f aca="false">CONCATENATE(SUM('Раздел 19 (Гл. 33)'!L39:L39),"&gt;=",SUM('Раздел 19 (Гл. 33)'!K39:K39))</f>
        <v>0&gt;=0</v>
      </c>
      <c r="F940" s="349"/>
      <c r="G940" s="350"/>
    </row>
    <row r="941" customFormat="false" ht="12.75" hidden="false" customHeight="false" outlineLevel="0" collapsed="false">
      <c r="A941" s="347" t="str">
        <f aca="false">IF((SUM('Раздел 19 (Гл. 33)'!L40:L40)&gt;=SUM('Раздел 19 (Гл. 33)'!K40:K40)),"","Неверно!")</f>
        <v/>
      </c>
      <c r="B941" s="348" t="s">
        <v>4145</v>
      </c>
      <c r="C941" s="349" t="s">
        <v>4175</v>
      </c>
      <c r="D941" s="349" t="s">
        <v>4147</v>
      </c>
      <c r="E941" s="349" t="str">
        <f aca="false">CONCATENATE(SUM('Раздел 19 (Гл. 33)'!L40:L40),"&gt;=",SUM('Раздел 19 (Гл. 33)'!K40:K40))</f>
        <v>0&gt;=0</v>
      </c>
      <c r="F941" s="349"/>
      <c r="G941" s="350"/>
    </row>
    <row r="942" customFormat="false" ht="12.75" hidden="false" customHeight="false" outlineLevel="0" collapsed="false">
      <c r="A942" s="347" t="str">
        <f aca="false">IF((SUM('Раздел 19 (Гл. 33)'!L41:L41)&gt;=SUM('Раздел 19 (Гл. 33)'!K41:K41)),"","Неверно!")</f>
        <v/>
      </c>
      <c r="B942" s="348" t="s">
        <v>4145</v>
      </c>
      <c r="C942" s="349" t="s">
        <v>4176</v>
      </c>
      <c r="D942" s="349" t="s">
        <v>4147</v>
      </c>
      <c r="E942" s="349" t="str">
        <f aca="false">CONCATENATE(SUM('Раздел 19 (Гл. 33)'!L41:L41),"&gt;=",SUM('Раздел 19 (Гл. 33)'!K41:K41))</f>
        <v>0&gt;=0</v>
      </c>
      <c r="F942" s="349"/>
      <c r="G942" s="350"/>
    </row>
    <row r="943" customFormat="false" ht="12.75" hidden="false" customHeight="false" outlineLevel="0" collapsed="false">
      <c r="A943" s="347" t="str">
        <f aca="false">IF((SUM('Раздел 19 (Гл. 33)'!L42:L42)&gt;=SUM('Раздел 19 (Гл. 33)'!K42:K42)),"","Неверно!")</f>
        <v/>
      </c>
      <c r="B943" s="348" t="s">
        <v>4145</v>
      </c>
      <c r="C943" s="349" t="s">
        <v>4177</v>
      </c>
      <c r="D943" s="349" t="s">
        <v>4147</v>
      </c>
      <c r="E943" s="349" t="str">
        <f aca="false">CONCATENATE(SUM('Раздел 19 (Гл. 33)'!L42:L42),"&gt;=",SUM('Раздел 19 (Гл. 33)'!K42:K42))</f>
        <v>0&gt;=0</v>
      </c>
      <c r="F943" s="349"/>
      <c r="G943" s="350"/>
    </row>
    <row r="944" customFormat="false" ht="12.75" hidden="false" customHeight="false" outlineLevel="0" collapsed="false">
      <c r="A944" s="347" t="str">
        <f aca="false">IF((SUM('Раздел 19 (Гл. 33)'!L43:L43)&gt;=SUM('Раздел 19 (Гл. 33)'!K43:K43)),"","Неверно!")</f>
        <v/>
      </c>
      <c r="B944" s="348" t="s">
        <v>4145</v>
      </c>
      <c r="C944" s="349" t="s">
        <v>4178</v>
      </c>
      <c r="D944" s="349" t="s">
        <v>4147</v>
      </c>
      <c r="E944" s="349" t="str">
        <f aca="false">CONCATENATE(SUM('Раздел 19 (Гл. 33)'!L43:L43),"&gt;=",SUM('Раздел 19 (Гл. 33)'!K43:K43))</f>
        <v>0&gt;=0</v>
      </c>
      <c r="F944" s="349"/>
      <c r="G944" s="350"/>
    </row>
    <row r="945" customFormat="false" ht="12.75" hidden="false" customHeight="false" outlineLevel="0" collapsed="false">
      <c r="A945" s="347" t="str">
        <f aca="false">IF((SUM('Раздел 19 (Гл. 33)'!L44:L44)&gt;=SUM('Раздел 19 (Гл. 33)'!K44:K44)),"","Неверно!")</f>
        <v/>
      </c>
      <c r="B945" s="348" t="s">
        <v>4145</v>
      </c>
      <c r="C945" s="349" t="s">
        <v>4179</v>
      </c>
      <c r="D945" s="349" t="s">
        <v>4147</v>
      </c>
      <c r="E945" s="349" t="str">
        <f aca="false">CONCATENATE(SUM('Раздел 19 (Гл. 33)'!L44:L44),"&gt;=",SUM('Раздел 19 (Гл. 33)'!K44:K44))</f>
        <v>0&gt;=0</v>
      </c>
      <c r="F945" s="349"/>
      <c r="G945" s="350"/>
    </row>
    <row r="946" customFormat="false" ht="12.75" hidden="false" customHeight="false" outlineLevel="0" collapsed="false">
      <c r="A946" s="347" t="str">
        <f aca="false">IF((SUM('Раздел 19 (Гл. 33)'!L9:L9)&gt;=SUM('Раздел 19 (Гл. 33)'!K9:K9)),"","Неверно!")</f>
        <v/>
      </c>
      <c r="B946" s="348" t="s">
        <v>4145</v>
      </c>
      <c r="C946" s="349" t="s">
        <v>4180</v>
      </c>
      <c r="D946" s="349" t="s">
        <v>4147</v>
      </c>
      <c r="E946" s="349" t="str">
        <f aca="false">CONCATENATE(SUM('Раздел 19 (Гл. 33)'!L9:L9),"&gt;=",SUM('Раздел 19 (Гл. 33)'!K9:K9))</f>
        <v>0&gt;=0</v>
      </c>
      <c r="F946" s="349"/>
      <c r="G946" s="350"/>
    </row>
    <row r="947" customFormat="false" ht="12.75" hidden="false" customHeight="false" outlineLevel="0" collapsed="false">
      <c r="A947" s="347" t="str">
        <f aca="false">IF((SUM('Раздел 19 (Гл. 33)'!L45:L45)&gt;=SUM('Раздел 19 (Гл. 33)'!K45:K45)),"","Неверно!")</f>
        <v/>
      </c>
      <c r="B947" s="348" t="s">
        <v>4145</v>
      </c>
      <c r="C947" s="349" t="s">
        <v>4181</v>
      </c>
      <c r="D947" s="349" t="s">
        <v>4147</v>
      </c>
      <c r="E947" s="349" t="str">
        <f aca="false">CONCATENATE(SUM('Раздел 19 (Гл. 33)'!L45:L45),"&gt;=",SUM('Раздел 19 (Гл. 33)'!K45:K45))</f>
        <v>0&gt;=0</v>
      </c>
      <c r="F947" s="349"/>
      <c r="G947" s="350"/>
    </row>
    <row r="948" customFormat="false" ht="12.75" hidden="false" customHeight="false" outlineLevel="0" collapsed="false">
      <c r="A948" s="347" t="str">
        <f aca="false">IF((SUM('Раздел 19 (Гл. 33)'!L46:L46)&gt;=SUM('Раздел 19 (Гл. 33)'!K46:K46)),"","Неверно!")</f>
        <v/>
      </c>
      <c r="B948" s="348" t="s">
        <v>4145</v>
      </c>
      <c r="C948" s="349" t="s">
        <v>4182</v>
      </c>
      <c r="D948" s="349" t="s">
        <v>4147</v>
      </c>
      <c r="E948" s="349" t="str">
        <f aca="false">CONCATENATE(SUM('Раздел 19 (Гл. 33)'!L46:L46),"&gt;=",SUM('Раздел 19 (Гл. 33)'!K46:K46))</f>
        <v>0&gt;=0</v>
      </c>
      <c r="F948" s="349"/>
      <c r="G948" s="350"/>
    </row>
    <row r="949" customFormat="false" ht="12.75" hidden="false" customHeight="false" outlineLevel="0" collapsed="false">
      <c r="A949" s="347" t="str">
        <f aca="false">IF((SUM('Раздел 19 (Гл. 33)'!L47:L47)&gt;=SUM('Раздел 19 (Гл. 33)'!K47:K47)),"","Неверно!")</f>
        <v/>
      </c>
      <c r="B949" s="348" t="s">
        <v>4145</v>
      </c>
      <c r="C949" s="349" t="s">
        <v>4183</v>
      </c>
      <c r="D949" s="349" t="s">
        <v>4147</v>
      </c>
      <c r="E949" s="349" t="str">
        <f aca="false">CONCATENATE(SUM('Раздел 19 (Гл. 33)'!L47:L47),"&gt;=",SUM('Раздел 19 (Гл. 33)'!K47:K47))</f>
        <v>0&gt;=0</v>
      </c>
      <c r="F949" s="349"/>
      <c r="G949" s="350"/>
    </row>
    <row r="950" customFormat="false" ht="12.75" hidden="false" customHeight="false" outlineLevel="0" collapsed="false">
      <c r="A950" s="347" t="str">
        <f aca="false">IF((SUM('Раздел 19 (Гл. 33)'!L48:L48)&gt;=SUM('Раздел 19 (Гл. 33)'!K48:K48)),"","Неверно!")</f>
        <v/>
      </c>
      <c r="B950" s="348" t="s">
        <v>4145</v>
      </c>
      <c r="C950" s="349" t="s">
        <v>4184</v>
      </c>
      <c r="D950" s="349" t="s">
        <v>4147</v>
      </c>
      <c r="E950" s="349" t="str">
        <f aca="false">CONCATENATE(SUM('Раздел 19 (Гл. 33)'!L48:L48),"&gt;=",SUM('Раздел 19 (Гл. 33)'!K48:K48))</f>
        <v>0&gt;=0</v>
      </c>
      <c r="F950" s="349"/>
      <c r="G950" s="350"/>
    </row>
    <row r="951" customFormat="false" ht="12.75" hidden="false" customHeight="false" outlineLevel="0" collapsed="false">
      <c r="A951" s="347" t="str">
        <f aca="false">IF((SUM('Раздел 19 (Гл. 33)'!L49:L49)&gt;=SUM('Раздел 19 (Гл. 33)'!K49:K49)),"","Неверно!")</f>
        <v/>
      </c>
      <c r="B951" s="348" t="s">
        <v>4145</v>
      </c>
      <c r="C951" s="349" t="s">
        <v>4185</v>
      </c>
      <c r="D951" s="349" t="s">
        <v>4147</v>
      </c>
      <c r="E951" s="349" t="str">
        <f aca="false">CONCATENATE(SUM('Раздел 19 (Гл. 33)'!L49:L49),"&gt;=",SUM('Раздел 19 (Гл. 33)'!K49:K49))</f>
        <v>0&gt;=0</v>
      </c>
      <c r="F951" s="349"/>
      <c r="G951" s="350"/>
    </row>
    <row r="952" customFormat="false" ht="12.75" hidden="false" customHeight="false" outlineLevel="0" collapsed="false">
      <c r="A952" s="347" t="str">
        <f aca="false">IF((SUM('Раздел 19 (Гл. 33)'!L50:L50)&gt;=SUM('Раздел 19 (Гл. 33)'!K50:K50)),"","Неверно!")</f>
        <v/>
      </c>
      <c r="B952" s="348" t="s">
        <v>4145</v>
      </c>
      <c r="C952" s="349" t="s">
        <v>4186</v>
      </c>
      <c r="D952" s="349" t="s">
        <v>4147</v>
      </c>
      <c r="E952" s="349" t="str">
        <f aca="false">CONCATENATE(SUM('Раздел 19 (Гл. 33)'!L50:L50),"&gt;=",SUM('Раздел 19 (Гл. 33)'!K50:K50))</f>
        <v>0&gt;=0</v>
      </c>
      <c r="F952" s="349"/>
      <c r="G952" s="350"/>
    </row>
    <row r="953" customFormat="false" ht="12.75" hidden="false" customHeight="false" outlineLevel="0" collapsed="false">
      <c r="A953" s="347" t="str">
        <f aca="false">IF((SUM('Раздел 19 (Гл. 33)'!L51:L51)&gt;=SUM('Раздел 19 (Гл. 33)'!K51:K51)),"","Неверно!")</f>
        <v/>
      </c>
      <c r="B953" s="348" t="s">
        <v>4145</v>
      </c>
      <c r="C953" s="349" t="s">
        <v>4187</v>
      </c>
      <c r="D953" s="349" t="s">
        <v>4147</v>
      </c>
      <c r="E953" s="349" t="str">
        <f aca="false">CONCATENATE(SUM('Раздел 19 (Гл. 33)'!L51:L51),"&gt;=",SUM('Раздел 19 (Гл. 33)'!K51:K51))</f>
        <v>0&gt;=0</v>
      </c>
      <c r="F953" s="349"/>
      <c r="G953" s="350"/>
    </row>
    <row r="954" customFormat="false" ht="12.75" hidden="false" customHeight="false" outlineLevel="0" collapsed="false">
      <c r="A954" s="347" t="str">
        <f aca="false">IF((SUM('Раздел 19 (Гл. 33)'!L52:L52)&gt;=SUM('Раздел 19 (Гл. 33)'!K52:K52)),"","Неверно!")</f>
        <v/>
      </c>
      <c r="B954" s="348" t="s">
        <v>4145</v>
      </c>
      <c r="C954" s="349" t="s">
        <v>4188</v>
      </c>
      <c r="D954" s="349" t="s">
        <v>4147</v>
      </c>
      <c r="E954" s="349" t="str">
        <f aca="false">CONCATENATE(SUM('Раздел 19 (Гл. 33)'!L52:L52),"&gt;=",SUM('Раздел 19 (Гл. 33)'!K52:K52))</f>
        <v>0&gt;=0</v>
      </c>
      <c r="F954" s="349"/>
      <c r="G954" s="350"/>
    </row>
    <row r="955" customFormat="false" ht="12.75" hidden="false" customHeight="false" outlineLevel="0" collapsed="false">
      <c r="A955" s="347" t="str">
        <f aca="false">IF((SUM('Раздел 19 (Гл. 33)'!L53:L53)&gt;=SUM('Раздел 19 (Гл. 33)'!K53:K53)),"","Неверно!")</f>
        <v/>
      </c>
      <c r="B955" s="348" t="s">
        <v>4145</v>
      </c>
      <c r="C955" s="349" t="s">
        <v>4189</v>
      </c>
      <c r="D955" s="349" t="s">
        <v>4147</v>
      </c>
      <c r="E955" s="349" t="str">
        <f aca="false">CONCATENATE(SUM('Раздел 19 (Гл. 33)'!L53:L53),"&gt;=",SUM('Раздел 19 (Гл. 33)'!K53:K53))</f>
        <v>0&gt;=0</v>
      </c>
      <c r="F955" s="349"/>
      <c r="G955" s="350"/>
    </row>
    <row r="956" customFormat="false" ht="12.75" hidden="false" customHeight="false" outlineLevel="0" collapsed="false">
      <c r="A956" s="347" t="str">
        <f aca="false">IF((SUM('Раздел 19 (Гл. 33)'!L54:L54)&gt;=SUM('Раздел 19 (Гл. 33)'!K54:K54)),"","Неверно!")</f>
        <v/>
      </c>
      <c r="B956" s="348" t="s">
        <v>4145</v>
      </c>
      <c r="C956" s="349" t="s">
        <v>4190</v>
      </c>
      <c r="D956" s="349" t="s">
        <v>4147</v>
      </c>
      <c r="E956" s="349" t="str">
        <f aca="false">CONCATENATE(SUM('Раздел 19 (Гл. 33)'!L54:L54),"&gt;=",SUM('Раздел 19 (Гл. 33)'!K54:K54))</f>
        <v>0&gt;=0</v>
      </c>
      <c r="F956" s="349"/>
      <c r="G956" s="350"/>
    </row>
    <row r="957" customFormat="false" ht="12.75" hidden="false" customHeight="false" outlineLevel="0" collapsed="false">
      <c r="A957" s="347" t="str">
        <f aca="false">IF((SUM('Раздел 19 (Гл. 33)'!L10:L10)&gt;=SUM('Раздел 19 (Гл. 33)'!K10:K10)),"","Неверно!")</f>
        <v/>
      </c>
      <c r="B957" s="348" t="s">
        <v>4145</v>
      </c>
      <c r="C957" s="349" t="s">
        <v>4191</v>
      </c>
      <c r="D957" s="349" t="s">
        <v>4147</v>
      </c>
      <c r="E957" s="349" t="str">
        <f aca="false">CONCATENATE(SUM('Раздел 19 (Гл. 33)'!L10:L10),"&gt;=",SUM('Раздел 19 (Гл. 33)'!K10:K10))</f>
        <v>0&gt;=0</v>
      </c>
      <c r="F957" s="349"/>
      <c r="G957" s="350"/>
    </row>
    <row r="958" customFormat="false" ht="12.75" hidden="false" customHeight="false" outlineLevel="0" collapsed="false">
      <c r="A958" s="347" t="str">
        <f aca="false">IF((SUM('Раздел 19 (Гл. 33)'!L55:L55)&gt;=SUM('Раздел 19 (Гл. 33)'!K55:K55)),"","Неверно!")</f>
        <v/>
      </c>
      <c r="B958" s="348" t="s">
        <v>4145</v>
      </c>
      <c r="C958" s="349" t="s">
        <v>4192</v>
      </c>
      <c r="D958" s="349" t="s">
        <v>4147</v>
      </c>
      <c r="E958" s="349" t="str">
        <f aca="false">CONCATENATE(SUM('Раздел 19 (Гл. 33)'!L55:L55),"&gt;=",SUM('Раздел 19 (Гл. 33)'!K55:K55))</f>
        <v>0&gt;=0</v>
      </c>
      <c r="F958" s="349"/>
      <c r="G958" s="350"/>
    </row>
    <row r="959" customFormat="false" ht="12.75" hidden="false" customHeight="false" outlineLevel="0" collapsed="false">
      <c r="A959" s="347" t="str">
        <f aca="false">IF((SUM('Раздел 19 (Гл. 33)'!L56:L56)&gt;=SUM('Раздел 19 (Гл. 33)'!K56:K56)),"","Неверно!")</f>
        <v/>
      </c>
      <c r="B959" s="348" t="s">
        <v>4145</v>
      </c>
      <c r="C959" s="349" t="s">
        <v>4193</v>
      </c>
      <c r="D959" s="349" t="s">
        <v>4147</v>
      </c>
      <c r="E959" s="349" t="str">
        <f aca="false">CONCATENATE(SUM('Раздел 19 (Гл. 33)'!L56:L56),"&gt;=",SUM('Раздел 19 (Гл. 33)'!K56:K56))</f>
        <v>0&gt;=0</v>
      </c>
      <c r="F959" s="349"/>
      <c r="G959" s="350"/>
    </row>
    <row r="960" customFormat="false" ht="12.75" hidden="false" customHeight="false" outlineLevel="0" collapsed="false">
      <c r="A960" s="347" t="str">
        <f aca="false">IF((SUM('Раздел 19 (Гл. 33)'!L57:L57)&gt;=SUM('Раздел 19 (Гл. 33)'!K57:K57)),"","Неверно!")</f>
        <v/>
      </c>
      <c r="B960" s="348" t="s">
        <v>4145</v>
      </c>
      <c r="C960" s="349" t="s">
        <v>4194</v>
      </c>
      <c r="D960" s="349" t="s">
        <v>4147</v>
      </c>
      <c r="E960" s="349" t="str">
        <f aca="false">CONCATENATE(SUM('Раздел 19 (Гл. 33)'!L57:L57),"&gt;=",SUM('Раздел 19 (Гл. 33)'!K57:K57))</f>
        <v>0&gt;=0</v>
      </c>
      <c r="F960" s="349"/>
      <c r="G960" s="350"/>
    </row>
    <row r="961" customFormat="false" ht="12.75" hidden="false" customHeight="false" outlineLevel="0" collapsed="false">
      <c r="A961" s="347" t="str">
        <f aca="false">IF((SUM('Раздел 19 (Гл. 33)'!L58:L58)&gt;=SUM('Раздел 19 (Гл. 33)'!K58:K58)),"","Неверно!")</f>
        <v/>
      </c>
      <c r="B961" s="348" t="s">
        <v>4145</v>
      </c>
      <c r="C961" s="349" t="s">
        <v>4195</v>
      </c>
      <c r="D961" s="349" t="s">
        <v>4147</v>
      </c>
      <c r="E961" s="349" t="str">
        <f aca="false">CONCATENATE(SUM('Раздел 19 (Гл. 33)'!L58:L58),"&gt;=",SUM('Раздел 19 (Гл. 33)'!K58:K58))</f>
        <v>0&gt;=0</v>
      </c>
      <c r="F961" s="349"/>
      <c r="G961" s="350"/>
    </row>
    <row r="962" customFormat="false" ht="12.75" hidden="false" customHeight="false" outlineLevel="0" collapsed="false">
      <c r="A962" s="347" t="str">
        <f aca="false">IF((SUM('Раздел 19 (Гл. 33)'!L59:L59)&gt;=SUM('Раздел 19 (Гл. 33)'!K59:K59)),"","Неверно!")</f>
        <v/>
      </c>
      <c r="B962" s="348" t="s">
        <v>4145</v>
      </c>
      <c r="C962" s="349" t="s">
        <v>4196</v>
      </c>
      <c r="D962" s="349" t="s">
        <v>4147</v>
      </c>
      <c r="E962" s="349" t="str">
        <f aca="false">CONCATENATE(SUM('Раздел 19 (Гл. 33)'!L59:L59),"&gt;=",SUM('Раздел 19 (Гл. 33)'!K59:K59))</f>
        <v>0&gt;=0</v>
      </c>
      <c r="F962" s="349"/>
      <c r="G962" s="350"/>
    </row>
    <row r="963" customFormat="false" ht="12.75" hidden="false" customHeight="false" outlineLevel="0" collapsed="false">
      <c r="A963" s="347" t="str">
        <f aca="false">IF((SUM('Раздел 19 (Гл. 33)'!L60:L60)&gt;=SUM('Раздел 19 (Гл. 33)'!K60:K60)),"","Неверно!")</f>
        <v/>
      </c>
      <c r="B963" s="348" t="s">
        <v>4145</v>
      </c>
      <c r="C963" s="349" t="s">
        <v>4197</v>
      </c>
      <c r="D963" s="349" t="s">
        <v>4147</v>
      </c>
      <c r="E963" s="349" t="str">
        <f aca="false">CONCATENATE(SUM('Раздел 19 (Гл. 33)'!L60:L60),"&gt;=",SUM('Раздел 19 (Гл. 33)'!K60:K60))</f>
        <v>0&gt;=0</v>
      </c>
      <c r="F963" s="349"/>
      <c r="G963" s="350"/>
    </row>
    <row r="964" customFormat="false" ht="12.75" hidden="false" customHeight="false" outlineLevel="0" collapsed="false">
      <c r="A964" s="347" t="str">
        <f aca="false">IF((SUM('Раздел 19 (Гл. 33)'!L61:L61)&gt;=SUM('Раздел 19 (Гл. 33)'!K61:K61)),"","Неверно!")</f>
        <v/>
      </c>
      <c r="B964" s="348" t="s">
        <v>4145</v>
      </c>
      <c r="C964" s="349" t="s">
        <v>4198</v>
      </c>
      <c r="D964" s="349" t="s">
        <v>4147</v>
      </c>
      <c r="E964" s="349" t="str">
        <f aca="false">CONCATENATE(SUM('Раздел 19 (Гл. 33)'!L61:L61),"&gt;=",SUM('Раздел 19 (Гл. 33)'!K61:K61))</f>
        <v>0&gt;=0</v>
      </c>
      <c r="F964" s="349"/>
      <c r="G964" s="350"/>
    </row>
    <row r="965" customFormat="false" ht="12.75" hidden="false" customHeight="false" outlineLevel="0" collapsed="false">
      <c r="A965" s="347" t="str">
        <f aca="false">IF((SUM('Раздел 19 (Гл. 33)'!L62:L62)&gt;=SUM('Раздел 19 (Гл. 33)'!K62:K62)),"","Неверно!")</f>
        <v/>
      </c>
      <c r="B965" s="348" t="s">
        <v>4145</v>
      </c>
      <c r="C965" s="349" t="s">
        <v>4199</v>
      </c>
      <c r="D965" s="349" t="s">
        <v>4147</v>
      </c>
      <c r="E965" s="349" t="str">
        <f aca="false">CONCATENATE(SUM('Раздел 19 (Гл. 33)'!L62:L62),"&gt;=",SUM('Раздел 19 (Гл. 33)'!K62:K62))</f>
        <v>0&gt;=0</v>
      </c>
      <c r="F965" s="349"/>
      <c r="G965" s="350"/>
    </row>
    <row r="966" customFormat="false" ht="12.75" hidden="false" customHeight="false" outlineLevel="0" collapsed="false">
      <c r="A966" s="347" t="str">
        <f aca="false">IF((SUM('Раздел 19 (Гл. 33)'!L63:L63)&gt;=SUM('Раздел 19 (Гл. 33)'!K63:K63)),"","Неверно!")</f>
        <v/>
      </c>
      <c r="B966" s="348" t="s">
        <v>4145</v>
      </c>
      <c r="C966" s="349" t="s">
        <v>4200</v>
      </c>
      <c r="D966" s="349" t="s">
        <v>4147</v>
      </c>
      <c r="E966" s="349" t="str">
        <f aca="false">CONCATENATE(SUM('Раздел 19 (Гл. 33)'!L63:L63),"&gt;=",SUM('Раздел 19 (Гл. 33)'!K63:K63))</f>
        <v>0&gt;=0</v>
      </c>
      <c r="F966" s="349"/>
      <c r="G966" s="350"/>
    </row>
    <row r="967" customFormat="false" ht="12.75" hidden="false" customHeight="false" outlineLevel="0" collapsed="false">
      <c r="A967" s="347" t="str">
        <f aca="false">IF((SUM('Раздел 19 (Гл. 33)'!L64:L64)&gt;=SUM('Раздел 19 (Гл. 33)'!K64:K64)),"","Неверно!")</f>
        <v/>
      </c>
      <c r="B967" s="348" t="s">
        <v>4145</v>
      </c>
      <c r="C967" s="349" t="s">
        <v>4201</v>
      </c>
      <c r="D967" s="349" t="s">
        <v>4147</v>
      </c>
      <c r="E967" s="349" t="str">
        <f aca="false">CONCATENATE(SUM('Раздел 19 (Гл. 33)'!L64:L64),"&gt;=",SUM('Раздел 19 (Гл. 33)'!K64:K64))</f>
        <v>0&gt;=0</v>
      </c>
      <c r="F967" s="349"/>
      <c r="G967" s="350"/>
    </row>
    <row r="968" customFormat="false" ht="12.75" hidden="false" customHeight="false" outlineLevel="0" collapsed="false">
      <c r="A968" s="347" t="str">
        <f aca="false">IF((SUM('Раздел 19 (Гл. 33)'!L11:L11)&gt;=SUM('Раздел 19 (Гл. 33)'!K11:K11)),"","Неверно!")</f>
        <v/>
      </c>
      <c r="B968" s="348" t="s">
        <v>4145</v>
      </c>
      <c r="C968" s="349" t="s">
        <v>4202</v>
      </c>
      <c r="D968" s="349" t="s">
        <v>4147</v>
      </c>
      <c r="E968" s="349" t="str">
        <f aca="false">CONCATENATE(SUM('Раздел 19 (Гл. 33)'!L11:L11),"&gt;=",SUM('Раздел 19 (Гл. 33)'!K11:K11))</f>
        <v>0&gt;=0</v>
      </c>
      <c r="F968" s="349"/>
      <c r="G968" s="350"/>
    </row>
    <row r="969" customFormat="false" ht="12.75" hidden="false" customHeight="false" outlineLevel="0" collapsed="false">
      <c r="A969" s="347" t="str">
        <f aca="false">IF((SUM('Раздел 19 (Гл. 33)'!L65:L65)&gt;=SUM('Раздел 19 (Гл. 33)'!K65:K65)),"","Неверно!")</f>
        <v/>
      </c>
      <c r="B969" s="348" t="s">
        <v>4145</v>
      </c>
      <c r="C969" s="349" t="s">
        <v>4203</v>
      </c>
      <c r="D969" s="349" t="s">
        <v>4147</v>
      </c>
      <c r="E969" s="349" t="str">
        <f aca="false">CONCATENATE(SUM('Раздел 19 (Гл. 33)'!L65:L65),"&gt;=",SUM('Раздел 19 (Гл. 33)'!K65:K65))</f>
        <v>0&gt;=0</v>
      </c>
      <c r="F969" s="349"/>
      <c r="G969" s="350"/>
    </row>
    <row r="970" customFormat="false" ht="12.75" hidden="false" customHeight="false" outlineLevel="0" collapsed="false">
      <c r="A970" s="347" t="str">
        <f aca="false">IF((SUM('Раздел 19 (Гл. 33)'!L66:L66)&gt;=SUM('Раздел 19 (Гл. 33)'!K66:K66)),"","Неверно!")</f>
        <v/>
      </c>
      <c r="B970" s="348" t="s">
        <v>4145</v>
      </c>
      <c r="C970" s="349" t="s">
        <v>4204</v>
      </c>
      <c r="D970" s="349" t="s">
        <v>4147</v>
      </c>
      <c r="E970" s="349" t="str">
        <f aca="false">CONCATENATE(SUM('Раздел 19 (Гл. 33)'!L66:L66),"&gt;=",SUM('Раздел 19 (Гл. 33)'!K66:K66))</f>
        <v>0&gt;=0</v>
      </c>
      <c r="F970" s="349"/>
      <c r="G970" s="350"/>
    </row>
    <row r="971" customFormat="false" ht="12.75" hidden="false" customHeight="false" outlineLevel="0" collapsed="false">
      <c r="A971" s="347" t="str">
        <f aca="false">IF((SUM('Раздел 19 (Гл. 33)'!L67:L67)&gt;=SUM('Раздел 19 (Гл. 33)'!K67:K67)),"","Неверно!")</f>
        <v/>
      </c>
      <c r="B971" s="348" t="s">
        <v>4145</v>
      </c>
      <c r="C971" s="349" t="s">
        <v>4205</v>
      </c>
      <c r="D971" s="349" t="s">
        <v>4147</v>
      </c>
      <c r="E971" s="349" t="str">
        <f aca="false">CONCATENATE(SUM('Раздел 19 (Гл. 33)'!L67:L67),"&gt;=",SUM('Раздел 19 (Гл. 33)'!K67:K67))</f>
        <v>0&gt;=0</v>
      </c>
      <c r="F971" s="349"/>
      <c r="G971" s="350"/>
    </row>
    <row r="972" customFormat="false" ht="12.75" hidden="false" customHeight="false" outlineLevel="0" collapsed="false">
      <c r="A972" s="347" t="str">
        <f aca="false">IF((SUM('Раздел 19 (Гл. 33)'!L68:L68)&gt;=SUM('Раздел 19 (Гл. 33)'!K68:K68)),"","Неверно!")</f>
        <v/>
      </c>
      <c r="B972" s="348" t="s">
        <v>4145</v>
      </c>
      <c r="C972" s="349" t="s">
        <v>4206</v>
      </c>
      <c r="D972" s="349" t="s">
        <v>4147</v>
      </c>
      <c r="E972" s="349" t="str">
        <f aca="false">CONCATENATE(SUM('Раздел 19 (Гл. 33)'!L68:L68),"&gt;=",SUM('Раздел 19 (Гл. 33)'!K68:K68))</f>
        <v>0&gt;=0</v>
      </c>
      <c r="F972" s="349"/>
      <c r="G972" s="350"/>
    </row>
    <row r="973" customFormat="false" ht="12.75" hidden="false" customHeight="false" outlineLevel="0" collapsed="false">
      <c r="A973" s="347" t="str">
        <f aca="false">IF((SUM('Раздел 19 (Гл. 33)'!L69:L69)&gt;=SUM('Раздел 19 (Гл. 33)'!K69:K69)),"","Неверно!")</f>
        <v/>
      </c>
      <c r="B973" s="348" t="s">
        <v>4145</v>
      </c>
      <c r="C973" s="349" t="s">
        <v>4207</v>
      </c>
      <c r="D973" s="349" t="s">
        <v>4147</v>
      </c>
      <c r="E973" s="349" t="str">
        <f aca="false">CONCATENATE(SUM('Раздел 19 (Гл. 33)'!L69:L69),"&gt;=",SUM('Раздел 19 (Гл. 33)'!K69:K69))</f>
        <v>0&gt;=0</v>
      </c>
      <c r="F973" s="349"/>
      <c r="G973" s="350"/>
    </row>
    <row r="974" customFormat="false" ht="12.75" hidden="false" customHeight="false" outlineLevel="0" collapsed="false">
      <c r="A974" s="347" t="str">
        <f aca="false">IF((SUM('Раздел 19 (Гл. 33)'!L70:L70)&gt;=SUM('Раздел 19 (Гл. 33)'!K70:K70)),"","Неверно!")</f>
        <v/>
      </c>
      <c r="B974" s="348" t="s">
        <v>4145</v>
      </c>
      <c r="C974" s="349" t="s">
        <v>4208</v>
      </c>
      <c r="D974" s="349" t="s">
        <v>4147</v>
      </c>
      <c r="E974" s="349" t="str">
        <f aca="false">CONCATENATE(SUM('Раздел 19 (Гл. 33)'!L70:L70),"&gt;=",SUM('Раздел 19 (Гл. 33)'!K70:K70))</f>
        <v>0&gt;=0</v>
      </c>
      <c r="F974" s="349"/>
      <c r="G974" s="350"/>
    </row>
    <row r="975" customFormat="false" ht="12.75" hidden="false" customHeight="false" outlineLevel="0" collapsed="false">
      <c r="A975" s="347" t="str">
        <f aca="false">IF((SUM('Раздел 19 (Гл. 33)'!L71:L71)&gt;=SUM('Раздел 19 (Гл. 33)'!K71:K71)),"","Неверно!")</f>
        <v/>
      </c>
      <c r="B975" s="348" t="s">
        <v>4145</v>
      </c>
      <c r="C975" s="349" t="s">
        <v>4209</v>
      </c>
      <c r="D975" s="349" t="s">
        <v>4147</v>
      </c>
      <c r="E975" s="349" t="str">
        <f aca="false">CONCATENATE(SUM('Раздел 19 (Гл. 33)'!L71:L71),"&gt;=",SUM('Раздел 19 (Гл. 33)'!K71:K71))</f>
        <v>0&gt;=0</v>
      </c>
      <c r="F975" s="349"/>
      <c r="G975" s="350"/>
    </row>
    <row r="976" customFormat="false" ht="12.75" hidden="false" customHeight="false" outlineLevel="0" collapsed="false">
      <c r="A976" s="347" t="str">
        <f aca="false">IF((SUM('Раздел 19 (Гл. 33)'!L72:L72)&gt;=SUM('Раздел 19 (Гл. 33)'!K72:K72)),"","Неверно!")</f>
        <v/>
      </c>
      <c r="B976" s="348" t="s">
        <v>4145</v>
      </c>
      <c r="C976" s="349" t="s">
        <v>4210</v>
      </c>
      <c r="D976" s="349" t="s">
        <v>4147</v>
      </c>
      <c r="E976" s="349" t="str">
        <f aca="false">CONCATENATE(SUM('Раздел 19 (Гл. 33)'!L72:L72),"&gt;=",SUM('Раздел 19 (Гл. 33)'!K72:K72))</f>
        <v>0&gt;=0</v>
      </c>
      <c r="F976" s="349"/>
      <c r="G976" s="350"/>
    </row>
    <row r="977" customFormat="false" ht="12.75" hidden="false" customHeight="false" outlineLevel="0" collapsed="false">
      <c r="A977" s="347" t="str">
        <f aca="false">IF((SUM('Раздел 19 (Гл. 33)'!L73:L73)&gt;=SUM('Раздел 19 (Гл. 33)'!K73:K73)),"","Неверно!")</f>
        <v/>
      </c>
      <c r="B977" s="348" t="s">
        <v>4145</v>
      </c>
      <c r="C977" s="349" t="s">
        <v>4211</v>
      </c>
      <c r="D977" s="349" t="s">
        <v>4147</v>
      </c>
      <c r="E977" s="349" t="str">
        <f aca="false">CONCATENATE(SUM('Раздел 19 (Гл. 33)'!L73:L73),"&gt;=",SUM('Раздел 19 (Гл. 33)'!K73:K73))</f>
        <v>0&gt;=0</v>
      </c>
      <c r="F977" s="349"/>
      <c r="G977" s="350"/>
    </row>
    <row r="978" customFormat="false" ht="12.75" hidden="false" customHeight="false" outlineLevel="0" collapsed="false">
      <c r="A978" s="347" t="str">
        <f aca="false">IF((SUM('Раздел 19 (Гл. 33)'!L74:L74)&gt;=SUM('Раздел 19 (Гл. 33)'!K74:K74)),"","Неверно!")</f>
        <v/>
      </c>
      <c r="B978" s="348" t="s">
        <v>4145</v>
      </c>
      <c r="C978" s="349" t="s">
        <v>4212</v>
      </c>
      <c r="D978" s="349" t="s">
        <v>4147</v>
      </c>
      <c r="E978" s="349" t="str">
        <f aca="false">CONCATENATE(SUM('Раздел 19 (Гл. 33)'!L74:L74),"&gt;=",SUM('Раздел 19 (Гл. 33)'!K74:K74))</f>
        <v>0&gt;=0</v>
      </c>
      <c r="F978" s="349"/>
      <c r="G978" s="350"/>
    </row>
    <row r="979" customFormat="false" ht="12.75" hidden="false" customHeight="false" outlineLevel="0" collapsed="false">
      <c r="A979" s="347" t="str">
        <f aca="false">IF((SUM('Раздел 19 (Гл. 33)'!L12:L12)&gt;=SUM('Раздел 19 (Гл. 33)'!K12:K12)),"","Неверно!")</f>
        <v/>
      </c>
      <c r="B979" s="348" t="s">
        <v>4145</v>
      </c>
      <c r="C979" s="349" t="s">
        <v>4213</v>
      </c>
      <c r="D979" s="349" t="s">
        <v>4147</v>
      </c>
      <c r="E979" s="349" t="str">
        <f aca="false">CONCATENATE(SUM('Раздел 19 (Гл. 33)'!L12:L12),"&gt;=",SUM('Раздел 19 (Гл. 33)'!K12:K12))</f>
        <v>0&gt;=0</v>
      </c>
      <c r="F979" s="349"/>
      <c r="G979" s="350"/>
    </row>
    <row r="980" customFormat="false" ht="12.75" hidden="false" customHeight="false" outlineLevel="0" collapsed="false">
      <c r="A980" s="347" t="str">
        <f aca="false">IF((SUM('Раздел 19 (Гл. 33)'!L75:L75)&gt;=SUM('Раздел 19 (Гл. 33)'!K75:K75)),"","Неверно!")</f>
        <v/>
      </c>
      <c r="B980" s="348" t="s">
        <v>4145</v>
      </c>
      <c r="C980" s="349" t="s">
        <v>4214</v>
      </c>
      <c r="D980" s="349" t="s">
        <v>4147</v>
      </c>
      <c r="E980" s="349" t="str">
        <f aca="false">CONCATENATE(SUM('Раздел 19 (Гл. 33)'!L75:L75),"&gt;=",SUM('Раздел 19 (Гл. 33)'!K75:K75))</f>
        <v>0&gt;=0</v>
      </c>
      <c r="F980" s="349"/>
      <c r="G980" s="350"/>
    </row>
    <row r="981" customFormat="false" ht="12.75" hidden="false" customHeight="false" outlineLevel="0" collapsed="false">
      <c r="A981" s="347" t="str">
        <f aca="false">IF((SUM('Раздел 19 (Гл. 33)'!L76:L76)&gt;=SUM('Раздел 19 (Гл. 33)'!K76:K76)),"","Неверно!")</f>
        <v/>
      </c>
      <c r="B981" s="348" t="s">
        <v>4145</v>
      </c>
      <c r="C981" s="349" t="s">
        <v>4215</v>
      </c>
      <c r="D981" s="349" t="s">
        <v>4147</v>
      </c>
      <c r="E981" s="349" t="str">
        <f aca="false">CONCATENATE(SUM('Раздел 19 (Гл. 33)'!L76:L76),"&gt;=",SUM('Раздел 19 (Гл. 33)'!K76:K76))</f>
        <v>0&gt;=0</v>
      </c>
      <c r="F981" s="349"/>
      <c r="G981" s="350"/>
    </row>
    <row r="982" customFormat="false" ht="12.75" hidden="false" customHeight="false" outlineLevel="0" collapsed="false">
      <c r="A982" s="347" t="str">
        <f aca="false">IF((SUM('Раздел 19 (Гл. 33)'!L13:L13)&gt;=SUM('Раздел 19 (Гл. 33)'!K13:K13)),"","Неверно!")</f>
        <v/>
      </c>
      <c r="B982" s="348" t="s">
        <v>4145</v>
      </c>
      <c r="C982" s="349" t="s">
        <v>4216</v>
      </c>
      <c r="D982" s="349" t="s">
        <v>4147</v>
      </c>
      <c r="E982" s="349" t="str">
        <f aca="false">CONCATENATE(SUM('Раздел 19 (Гл. 33)'!L13:L13),"&gt;=",SUM('Раздел 19 (Гл. 33)'!K13:K13))</f>
        <v>0&gt;=0</v>
      </c>
      <c r="F982" s="349"/>
      <c r="G982" s="350"/>
    </row>
    <row r="983" customFormat="false" ht="12.75" hidden="false" customHeight="false" outlineLevel="0" collapsed="false">
      <c r="A983" s="347" t="str">
        <f aca="false">IF((SUM('Раздел 19 (Гл. 33)'!L14:L14)&gt;=SUM('Раздел 19 (Гл. 33)'!K14:K14)),"","Неверно!")</f>
        <v/>
      </c>
      <c r="B983" s="348" t="s">
        <v>4145</v>
      </c>
      <c r="C983" s="349" t="s">
        <v>4217</v>
      </c>
      <c r="D983" s="349" t="s">
        <v>4147</v>
      </c>
      <c r="E983" s="349" t="str">
        <f aca="false">CONCATENATE(SUM('Раздел 19 (Гл. 33)'!L14:L14),"&gt;=",SUM('Раздел 19 (Гл. 33)'!K14:K14))</f>
        <v>0&gt;=0</v>
      </c>
      <c r="F983" s="349"/>
      <c r="G983" s="350"/>
    </row>
    <row r="984" customFormat="false" ht="12.75" hidden="false" customHeight="false" outlineLevel="0" collapsed="false">
      <c r="A984" s="347" t="str">
        <f aca="false">IF((SUM('Раздел 1'!L8:L8)&gt;=SUM('Раздел 1'!K8:K8)),"","Неверно!")</f>
        <v/>
      </c>
      <c r="B984" s="348" t="s">
        <v>4218</v>
      </c>
      <c r="C984" s="349" t="s">
        <v>4219</v>
      </c>
      <c r="D984" s="349" t="s">
        <v>4220</v>
      </c>
      <c r="E984" s="349" t="str">
        <f aca="false">CONCATENATE(SUM('Раздел 1'!L8:L8),"&gt;=",SUM('Раздел 1'!K8:K8))</f>
        <v>0&gt;=0</v>
      </c>
      <c r="F984" s="349"/>
      <c r="G984" s="350"/>
    </row>
    <row r="985" customFormat="false" ht="12.75" hidden="false" customHeight="false" outlineLevel="0" collapsed="false">
      <c r="A985" s="347" t="str">
        <f aca="false">IF((SUM('Раздел 1'!L17:L17)&gt;=SUM('Раздел 1'!K17:K17)),"","Неверно!")</f>
        <v/>
      </c>
      <c r="B985" s="348" t="s">
        <v>4218</v>
      </c>
      <c r="C985" s="349" t="s">
        <v>4221</v>
      </c>
      <c r="D985" s="349" t="s">
        <v>4220</v>
      </c>
      <c r="E985" s="349" t="str">
        <f aca="false">CONCATENATE(SUM('Раздел 1'!L17:L17),"&gt;=",SUM('Раздел 1'!K17:K17))</f>
        <v>0&gt;=0</v>
      </c>
      <c r="F985" s="349"/>
      <c r="G985" s="350"/>
    </row>
    <row r="986" customFormat="false" ht="12.75" hidden="false" customHeight="false" outlineLevel="0" collapsed="false">
      <c r="A986" s="347" t="str">
        <f aca="false">IF((SUM('Раздел 1'!L18:L18)&gt;=SUM('Раздел 1'!K18:K18)),"","Неверно!")</f>
        <v/>
      </c>
      <c r="B986" s="348" t="s">
        <v>4218</v>
      </c>
      <c r="C986" s="349" t="s">
        <v>4222</v>
      </c>
      <c r="D986" s="349" t="s">
        <v>4220</v>
      </c>
      <c r="E986" s="349" t="str">
        <f aca="false">CONCATENATE(SUM('Раздел 1'!L18:L18),"&gt;=",SUM('Раздел 1'!K18:K18))</f>
        <v>0&gt;=0</v>
      </c>
      <c r="F986" s="349"/>
      <c r="G986" s="350"/>
    </row>
    <row r="987" customFormat="false" ht="12.75" hidden="false" customHeight="false" outlineLevel="0" collapsed="false">
      <c r="A987" s="347" t="str">
        <f aca="false">IF((SUM('Раздел 1'!L19:L19)&gt;=SUM('Раздел 1'!K19:K19)),"","Неверно!")</f>
        <v/>
      </c>
      <c r="B987" s="348" t="s">
        <v>4218</v>
      </c>
      <c r="C987" s="349" t="s">
        <v>4223</v>
      </c>
      <c r="D987" s="349" t="s">
        <v>4220</v>
      </c>
      <c r="E987" s="349" t="str">
        <f aca="false">CONCATENATE(SUM('Раздел 1'!L19:L19),"&gt;=",SUM('Раздел 1'!K19:K19))</f>
        <v>0&gt;=0</v>
      </c>
      <c r="F987" s="349"/>
      <c r="G987" s="350"/>
    </row>
    <row r="988" customFormat="false" ht="12.75" hidden="false" customHeight="false" outlineLevel="0" collapsed="false">
      <c r="A988" s="347" t="str">
        <f aca="false">IF((SUM('Раздел 1'!L20:L20)&gt;=SUM('Раздел 1'!K20:K20)),"","Неверно!")</f>
        <v/>
      </c>
      <c r="B988" s="348" t="s">
        <v>4218</v>
      </c>
      <c r="C988" s="349" t="s">
        <v>4224</v>
      </c>
      <c r="D988" s="349" t="s">
        <v>4220</v>
      </c>
      <c r="E988" s="349" t="str">
        <f aca="false">CONCATENATE(SUM('Раздел 1'!L20:L20),"&gt;=",SUM('Раздел 1'!K20:K20))</f>
        <v>0&gt;=0</v>
      </c>
      <c r="F988" s="349"/>
      <c r="G988" s="350"/>
    </row>
    <row r="989" customFormat="false" ht="12.75" hidden="false" customHeight="false" outlineLevel="0" collapsed="false">
      <c r="A989" s="347" t="str">
        <f aca="false">IF((SUM('Раздел 1'!L21:L21)&gt;=SUM('Раздел 1'!K21:K21)),"","Неверно!")</f>
        <v/>
      </c>
      <c r="B989" s="348" t="s">
        <v>4218</v>
      </c>
      <c r="C989" s="349" t="s">
        <v>4225</v>
      </c>
      <c r="D989" s="349" t="s">
        <v>4220</v>
      </c>
      <c r="E989" s="349" t="str">
        <f aca="false">CONCATENATE(SUM('Раздел 1'!L21:L21),"&gt;=",SUM('Раздел 1'!K21:K21))</f>
        <v>0&gt;=0</v>
      </c>
      <c r="F989" s="349"/>
      <c r="G989" s="350"/>
    </row>
    <row r="990" customFormat="false" ht="12.75" hidden="false" customHeight="false" outlineLevel="0" collapsed="false">
      <c r="A990" s="347" t="str">
        <f aca="false">IF((SUM('Раздел 1'!L22:L22)&gt;=SUM('Раздел 1'!K22:K22)),"","Неверно!")</f>
        <v/>
      </c>
      <c r="B990" s="348" t="s">
        <v>4218</v>
      </c>
      <c r="C990" s="349" t="s">
        <v>4226</v>
      </c>
      <c r="D990" s="349" t="s">
        <v>4220</v>
      </c>
      <c r="E990" s="349" t="str">
        <f aca="false">CONCATENATE(SUM('Раздел 1'!L22:L22),"&gt;=",SUM('Раздел 1'!K22:K22))</f>
        <v>0&gt;=0</v>
      </c>
      <c r="F990" s="349"/>
      <c r="G990" s="350"/>
    </row>
    <row r="991" customFormat="false" ht="12.75" hidden="false" customHeight="false" outlineLevel="0" collapsed="false">
      <c r="A991" s="347" t="str">
        <f aca="false">IF((SUM('Раздел 1'!L23:L23)&gt;=SUM('Раздел 1'!K23:K23)),"","Неверно!")</f>
        <v/>
      </c>
      <c r="B991" s="348" t="s">
        <v>4218</v>
      </c>
      <c r="C991" s="349" t="s">
        <v>4227</v>
      </c>
      <c r="D991" s="349" t="s">
        <v>4220</v>
      </c>
      <c r="E991" s="349" t="str">
        <f aca="false">CONCATENATE(SUM('Раздел 1'!L23:L23),"&gt;=",SUM('Раздел 1'!K23:K23))</f>
        <v>0&gt;=0</v>
      </c>
      <c r="F991" s="349"/>
      <c r="G991" s="350"/>
    </row>
    <row r="992" customFormat="false" ht="12.75" hidden="false" customHeight="false" outlineLevel="0" collapsed="false">
      <c r="A992" s="347" t="str">
        <f aca="false">IF((SUM('Раздел 1'!L24:L24)&gt;=SUM('Раздел 1'!K24:K24)),"","Неверно!")</f>
        <v/>
      </c>
      <c r="B992" s="348" t="s">
        <v>4218</v>
      </c>
      <c r="C992" s="349" t="s">
        <v>4228</v>
      </c>
      <c r="D992" s="349" t="s">
        <v>4220</v>
      </c>
      <c r="E992" s="349" t="str">
        <f aca="false">CONCATENATE(SUM('Раздел 1'!L24:L24),"&gt;=",SUM('Раздел 1'!K24:K24))</f>
        <v>0&gt;=0</v>
      </c>
      <c r="F992" s="349"/>
      <c r="G992" s="350"/>
    </row>
    <row r="993" customFormat="false" ht="12.75" hidden="false" customHeight="false" outlineLevel="0" collapsed="false">
      <c r="A993" s="347" t="str">
        <f aca="false">IF((SUM('Раздел 1'!L25:L25)&gt;=SUM('Раздел 1'!K25:K25)),"","Неверно!")</f>
        <v/>
      </c>
      <c r="B993" s="348" t="s">
        <v>4218</v>
      </c>
      <c r="C993" s="349" t="s">
        <v>4229</v>
      </c>
      <c r="D993" s="349" t="s">
        <v>4220</v>
      </c>
      <c r="E993" s="349" t="str">
        <f aca="false">CONCATENATE(SUM('Раздел 1'!L25:L25),"&gt;=",SUM('Раздел 1'!K25:K25))</f>
        <v>0&gt;=0</v>
      </c>
      <c r="F993" s="349"/>
      <c r="G993" s="350"/>
    </row>
    <row r="994" customFormat="false" ht="12.75" hidden="false" customHeight="false" outlineLevel="0" collapsed="false">
      <c r="A994" s="347" t="str">
        <f aca="false">IF((SUM('Раздел 1'!L26:L26)&gt;=SUM('Раздел 1'!K26:K26)),"","Неверно!")</f>
        <v/>
      </c>
      <c r="B994" s="348" t="s">
        <v>4218</v>
      </c>
      <c r="C994" s="349" t="s">
        <v>4230</v>
      </c>
      <c r="D994" s="349" t="s">
        <v>4220</v>
      </c>
      <c r="E994" s="349" t="str">
        <f aca="false">CONCATENATE(SUM('Раздел 1'!L26:L26),"&gt;=",SUM('Раздел 1'!K26:K26))</f>
        <v>0&gt;=0</v>
      </c>
      <c r="F994" s="349"/>
      <c r="G994" s="350"/>
    </row>
    <row r="995" customFormat="false" ht="12.75" hidden="false" customHeight="false" outlineLevel="0" collapsed="false">
      <c r="A995" s="347" t="str">
        <f aca="false">IF((SUM('Раздел 1'!L9:L9)&gt;=SUM('Раздел 1'!K9:K9)),"","Неверно!")</f>
        <v/>
      </c>
      <c r="B995" s="348" t="s">
        <v>4218</v>
      </c>
      <c r="C995" s="349" t="s">
        <v>4231</v>
      </c>
      <c r="D995" s="349" t="s">
        <v>4220</v>
      </c>
      <c r="E995" s="349" t="str">
        <f aca="false">CONCATENATE(SUM('Раздел 1'!L9:L9),"&gt;=",SUM('Раздел 1'!K9:K9))</f>
        <v>0&gt;=0</v>
      </c>
      <c r="F995" s="349"/>
      <c r="G995" s="350"/>
    </row>
    <row r="996" customFormat="false" ht="12.75" hidden="false" customHeight="false" outlineLevel="0" collapsed="false">
      <c r="A996" s="347" t="str">
        <f aca="false">IF((SUM('Раздел 1'!L27:L27)&gt;=SUM('Раздел 1'!K27:K27)),"","Неверно!")</f>
        <v/>
      </c>
      <c r="B996" s="348" t="s">
        <v>4218</v>
      </c>
      <c r="C996" s="349" t="s">
        <v>4232</v>
      </c>
      <c r="D996" s="349" t="s">
        <v>4220</v>
      </c>
      <c r="E996" s="349" t="str">
        <f aca="false">CONCATENATE(SUM('Раздел 1'!L27:L27),"&gt;=",SUM('Раздел 1'!K27:K27))</f>
        <v>0&gt;=0</v>
      </c>
      <c r="F996" s="349"/>
      <c r="G996" s="350"/>
    </row>
    <row r="997" customFormat="false" ht="12.75" hidden="false" customHeight="false" outlineLevel="0" collapsed="false">
      <c r="A997" s="347" t="str">
        <f aca="false">IF((SUM('Раздел 1'!L28:L28)&gt;=SUM('Раздел 1'!K28:K28)),"","Неверно!")</f>
        <v/>
      </c>
      <c r="B997" s="348" t="s">
        <v>4218</v>
      </c>
      <c r="C997" s="349" t="s">
        <v>4233</v>
      </c>
      <c r="D997" s="349" t="s">
        <v>4220</v>
      </c>
      <c r="E997" s="349" t="str">
        <f aca="false">CONCATENATE(SUM('Раздел 1'!L28:L28),"&gt;=",SUM('Раздел 1'!K28:K28))</f>
        <v>0&gt;=0</v>
      </c>
      <c r="F997" s="349"/>
      <c r="G997" s="350"/>
    </row>
    <row r="998" customFormat="false" ht="12.75" hidden="false" customHeight="false" outlineLevel="0" collapsed="false">
      <c r="A998" s="347" t="str">
        <f aca="false">IF((SUM('Раздел 1'!L29:L29)&gt;=SUM('Раздел 1'!K29:K29)),"","Неверно!")</f>
        <v/>
      </c>
      <c r="B998" s="348" t="s">
        <v>4218</v>
      </c>
      <c r="C998" s="349" t="s">
        <v>4234</v>
      </c>
      <c r="D998" s="349" t="s">
        <v>4220</v>
      </c>
      <c r="E998" s="349" t="str">
        <f aca="false">CONCATENATE(SUM('Раздел 1'!L29:L29),"&gt;=",SUM('Раздел 1'!K29:K29))</f>
        <v>0&gt;=0</v>
      </c>
      <c r="F998" s="349"/>
      <c r="G998" s="350"/>
    </row>
    <row r="999" customFormat="false" ht="12.75" hidden="false" customHeight="false" outlineLevel="0" collapsed="false">
      <c r="A999" s="347" t="str">
        <f aca="false">IF((SUM('Раздел 1'!L30:L30)&gt;=SUM('Раздел 1'!K30:K30)),"","Неверно!")</f>
        <v/>
      </c>
      <c r="B999" s="348" t="s">
        <v>4218</v>
      </c>
      <c r="C999" s="349" t="s">
        <v>4235</v>
      </c>
      <c r="D999" s="349" t="s">
        <v>4220</v>
      </c>
      <c r="E999" s="349" t="str">
        <f aca="false">CONCATENATE(SUM('Раздел 1'!L30:L30),"&gt;=",SUM('Раздел 1'!K30:K30))</f>
        <v>0&gt;=0</v>
      </c>
      <c r="F999" s="349"/>
      <c r="G999" s="350"/>
    </row>
    <row r="1000" customFormat="false" ht="12.75" hidden="false" customHeight="false" outlineLevel="0" collapsed="false">
      <c r="A1000" s="347" t="str">
        <f aca="false">IF((SUM('Раздел 1'!L31:L31)&gt;=SUM('Раздел 1'!K31:K31)),"","Неверно!")</f>
        <v/>
      </c>
      <c r="B1000" s="348" t="s">
        <v>4218</v>
      </c>
      <c r="C1000" s="349" t="s">
        <v>4236</v>
      </c>
      <c r="D1000" s="349" t="s">
        <v>4220</v>
      </c>
      <c r="E1000" s="349" t="str">
        <f aca="false">CONCATENATE(SUM('Раздел 1'!L31:L31),"&gt;=",SUM('Раздел 1'!K31:K31))</f>
        <v>0&gt;=0</v>
      </c>
      <c r="F1000" s="349"/>
      <c r="G1000" s="350"/>
    </row>
    <row r="1001" customFormat="false" ht="12.75" hidden="false" customHeight="false" outlineLevel="0" collapsed="false">
      <c r="A1001" s="347" t="str">
        <f aca="false">IF((SUM('Раздел 1'!L10:L10)&gt;=SUM('Раздел 1'!K10:K10)),"","Неверно!")</f>
        <v/>
      </c>
      <c r="B1001" s="348" t="s">
        <v>4218</v>
      </c>
      <c r="C1001" s="349" t="s">
        <v>4237</v>
      </c>
      <c r="D1001" s="349" t="s">
        <v>4220</v>
      </c>
      <c r="E1001" s="349" t="str">
        <f aca="false">CONCATENATE(SUM('Раздел 1'!L10:L10),"&gt;=",SUM('Раздел 1'!K10:K10))</f>
        <v>0&gt;=0</v>
      </c>
      <c r="F1001" s="349"/>
      <c r="G1001" s="350"/>
    </row>
    <row r="1002" customFormat="false" ht="12.75" hidden="false" customHeight="false" outlineLevel="0" collapsed="false">
      <c r="A1002" s="347" t="str">
        <f aca="false">IF((SUM('Раздел 1'!L11:L11)&gt;=SUM('Раздел 1'!K11:K11)),"","Неверно!")</f>
        <v/>
      </c>
      <c r="B1002" s="348" t="s">
        <v>4218</v>
      </c>
      <c r="C1002" s="349" t="s">
        <v>4238</v>
      </c>
      <c r="D1002" s="349" t="s">
        <v>4220</v>
      </c>
      <c r="E1002" s="349" t="str">
        <f aca="false">CONCATENATE(SUM('Раздел 1'!L11:L11),"&gt;=",SUM('Раздел 1'!K11:K11))</f>
        <v>0&gt;=0</v>
      </c>
      <c r="F1002" s="349"/>
      <c r="G1002" s="350"/>
    </row>
    <row r="1003" customFormat="false" ht="12.75" hidden="false" customHeight="false" outlineLevel="0" collapsed="false">
      <c r="A1003" s="347" t="str">
        <f aca="false">IF((SUM('Раздел 1'!L12:L12)&gt;=SUM('Раздел 1'!K12:K12)),"","Неверно!")</f>
        <v/>
      </c>
      <c r="B1003" s="348" t="s">
        <v>4218</v>
      </c>
      <c r="C1003" s="349" t="s">
        <v>4239</v>
      </c>
      <c r="D1003" s="349" t="s">
        <v>4220</v>
      </c>
      <c r="E1003" s="349" t="str">
        <f aca="false">CONCATENATE(SUM('Раздел 1'!L12:L12),"&gt;=",SUM('Раздел 1'!K12:K12))</f>
        <v>0&gt;=0</v>
      </c>
      <c r="F1003" s="349"/>
      <c r="G1003" s="350"/>
    </row>
    <row r="1004" customFormat="false" ht="12.75" hidden="false" customHeight="false" outlineLevel="0" collapsed="false">
      <c r="A1004" s="347" t="str">
        <f aca="false">IF((SUM('Раздел 1'!L13:L13)&gt;=SUM('Раздел 1'!K13:K13)),"","Неверно!")</f>
        <v/>
      </c>
      <c r="B1004" s="348" t="s">
        <v>4218</v>
      </c>
      <c r="C1004" s="349" t="s">
        <v>4240</v>
      </c>
      <c r="D1004" s="349" t="s">
        <v>4220</v>
      </c>
      <c r="E1004" s="349" t="str">
        <f aca="false">CONCATENATE(SUM('Раздел 1'!L13:L13),"&gt;=",SUM('Раздел 1'!K13:K13))</f>
        <v>0&gt;=0</v>
      </c>
      <c r="F1004" s="349"/>
      <c r="G1004" s="350"/>
    </row>
    <row r="1005" customFormat="false" ht="12.75" hidden="false" customHeight="false" outlineLevel="0" collapsed="false">
      <c r="A1005" s="347" t="str">
        <f aca="false">IF((SUM('Раздел 1'!L14:L14)&gt;=SUM('Раздел 1'!K14:K14)),"","Неверно!")</f>
        <v/>
      </c>
      <c r="B1005" s="348" t="s">
        <v>4218</v>
      </c>
      <c r="C1005" s="349" t="s">
        <v>4241</v>
      </c>
      <c r="D1005" s="349" t="s">
        <v>4220</v>
      </c>
      <c r="E1005" s="349" t="str">
        <f aca="false">CONCATENATE(SUM('Раздел 1'!L14:L14),"&gt;=",SUM('Раздел 1'!K14:K14))</f>
        <v>0&gt;=0</v>
      </c>
      <c r="F1005" s="349"/>
      <c r="G1005" s="350"/>
    </row>
    <row r="1006" customFormat="false" ht="12.75" hidden="false" customHeight="false" outlineLevel="0" collapsed="false">
      <c r="A1006" s="347" t="str">
        <f aca="false">IF((SUM('Раздел 1'!L15:L15)&gt;=SUM('Раздел 1'!K15:K15)),"","Неверно!")</f>
        <v/>
      </c>
      <c r="B1006" s="348" t="s">
        <v>4218</v>
      </c>
      <c r="C1006" s="349" t="s">
        <v>4242</v>
      </c>
      <c r="D1006" s="349" t="s">
        <v>4220</v>
      </c>
      <c r="E1006" s="349" t="str">
        <f aca="false">CONCATENATE(SUM('Раздел 1'!L15:L15),"&gt;=",SUM('Раздел 1'!K15:K15))</f>
        <v>0&gt;=0</v>
      </c>
      <c r="F1006" s="349"/>
      <c r="G1006" s="350"/>
    </row>
    <row r="1007" customFormat="false" ht="12.75" hidden="false" customHeight="false" outlineLevel="0" collapsed="false">
      <c r="A1007" s="347" t="str">
        <f aca="false">IF((SUM('Раздел 1'!L16:L16)&gt;=SUM('Раздел 1'!K16:K16)),"","Неверно!")</f>
        <v/>
      </c>
      <c r="B1007" s="348" t="s">
        <v>4218</v>
      </c>
      <c r="C1007" s="349" t="s">
        <v>4243</v>
      </c>
      <c r="D1007" s="349" t="s">
        <v>4220</v>
      </c>
      <c r="E1007" s="349" t="str">
        <f aca="false">CONCATENATE(SUM('Раздел 1'!L16:L16),"&gt;=",SUM('Раздел 1'!K16:K16))</f>
        <v>0&gt;=0</v>
      </c>
      <c r="F1007" s="349"/>
      <c r="G1007" s="350"/>
    </row>
    <row r="1008" customFormat="false" ht="12.75" hidden="false" customHeight="false" outlineLevel="0" collapsed="false">
      <c r="A1008" s="347" t="str">
        <f aca="false">IF((SUM('Раздел 13 (Гл. 27)'!D29:Q29)=0),"","Неверно!")</f>
        <v/>
      </c>
      <c r="B1008" s="348" t="s">
        <v>4244</v>
      </c>
      <c r="C1008" s="349" t="s">
        <v>4245</v>
      </c>
      <c r="D1008" s="349" t="s">
        <v>4246</v>
      </c>
      <c r="E1008" s="349" t="str">
        <f aca="false">CONCATENATE(SUM('Раздел 13 (Гл. 27)'!D29:Q29),"=",0)</f>
        <v>0=0</v>
      </c>
      <c r="F1008" s="349"/>
      <c r="G1008" s="350"/>
    </row>
    <row r="1009" customFormat="false" ht="12.75" hidden="false" customHeight="false" outlineLevel="0" collapsed="false">
      <c r="A1009" s="347" t="str">
        <f aca="false">IF((SUM('Раздел 2 (Гл. 16)'!D51:D51)=0),"","Неверно!")</f>
        <v/>
      </c>
      <c r="B1009" s="348" t="s">
        <v>4247</v>
      </c>
      <c r="C1009" s="349" t="s">
        <v>4248</v>
      </c>
      <c r="D1009" s="349" t="s">
        <v>4249</v>
      </c>
      <c r="E1009" s="349" t="str">
        <f aca="false">CONCATENATE(SUM('Раздел 2 (Гл. 16)'!D51:D51),"=",0)</f>
        <v>0=0</v>
      </c>
      <c r="F1009" s="349"/>
      <c r="G1009" s="350"/>
    </row>
    <row r="1010" customFormat="false" ht="12.75" hidden="false" customHeight="false" outlineLevel="0" collapsed="false">
      <c r="A1010" s="347" t="str">
        <f aca="false">IF((SUM('Раздел 2 (Гл. 16)'!D52:D52)=0),"","Неверно!")</f>
        <v/>
      </c>
      <c r="B1010" s="348" t="s">
        <v>4247</v>
      </c>
      <c r="C1010" s="349" t="s">
        <v>4250</v>
      </c>
      <c r="D1010" s="349" t="s">
        <v>4249</v>
      </c>
      <c r="E1010" s="349" t="str">
        <f aca="false">CONCATENATE(SUM('Раздел 2 (Гл. 16)'!D52:D52),"=",0)</f>
        <v>0=0</v>
      </c>
      <c r="F1010" s="349"/>
      <c r="G1010" s="350"/>
    </row>
    <row r="1011" customFormat="false" ht="12.75" hidden="false" customHeight="false" outlineLevel="0" collapsed="false">
      <c r="A1011" s="347" t="str">
        <f aca="false">IF((SUM('Раздел 2 (Гл. 16)'!M51:M51)=0),"","Неверно!")</f>
        <v/>
      </c>
      <c r="B1011" s="348" t="s">
        <v>4247</v>
      </c>
      <c r="C1011" s="349" t="s">
        <v>4251</v>
      </c>
      <c r="D1011" s="349" t="s">
        <v>4249</v>
      </c>
      <c r="E1011" s="349" t="str">
        <f aca="false">CONCATENATE(SUM('Раздел 2 (Гл. 16)'!M51:M51),"=",0)</f>
        <v>0=0</v>
      </c>
      <c r="F1011" s="349"/>
      <c r="G1011" s="350"/>
    </row>
    <row r="1012" customFormat="false" ht="12.75" hidden="false" customHeight="false" outlineLevel="0" collapsed="false">
      <c r="A1012" s="347" t="str">
        <f aca="false">IF((SUM('Раздел 2 (Гл. 16)'!M52:M52)=0),"","Неверно!")</f>
        <v/>
      </c>
      <c r="B1012" s="348" t="s">
        <v>4247</v>
      </c>
      <c r="C1012" s="349" t="s">
        <v>4252</v>
      </c>
      <c r="D1012" s="349" t="s">
        <v>4249</v>
      </c>
      <c r="E1012" s="349" t="str">
        <f aca="false">CONCATENATE(SUM('Раздел 2 (Гл. 16)'!M52:M52),"=",0)</f>
        <v>0=0</v>
      </c>
      <c r="F1012" s="349"/>
      <c r="G1012" s="350"/>
    </row>
    <row r="1013" customFormat="false" ht="12.75" hidden="false" customHeight="false" outlineLevel="0" collapsed="false">
      <c r="A1013" s="347" t="str">
        <f aca="false">IF((SUM('Раздел 2 (Гл. 16)'!N51:N51)=0),"","Неверно!")</f>
        <v/>
      </c>
      <c r="B1013" s="348" t="s">
        <v>4247</v>
      </c>
      <c r="C1013" s="349" t="s">
        <v>4253</v>
      </c>
      <c r="D1013" s="349" t="s">
        <v>4249</v>
      </c>
      <c r="E1013" s="349" t="str">
        <f aca="false">CONCATENATE(SUM('Раздел 2 (Гл. 16)'!N51:N51),"=",0)</f>
        <v>0=0</v>
      </c>
      <c r="F1013" s="349"/>
      <c r="G1013" s="350"/>
    </row>
    <row r="1014" customFormat="false" ht="12.75" hidden="false" customHeight="false" outlineLevel="0" collapsed="false">
      <c r="A1014" s="347" t="str">
        <f aca="false">IF((SUM('Раздел 2 (Гл. 16)'!N52:N52)=0),"","Неверно!")</f>
        <v/>
      </c>
      <c r="B1014" s="348" t="s">
        <v>4247</v>
      </c>
      <c r="C1014" s="349" t="s">
        <v>4254</v>
      </c>
      <c r="D1014" s="349" t="s">
        <v>4249</v>
      </c>
      <c r="E1014" s="349" t="str">
        <f aca="false">CONCATENATE(SUM('Раздел 2 (Гл. 16)'!N52:N52),"=",0)</f>
        <v>0=0</v>
      </c>
      <c r="F1014" s="349"/>
      <c r="G1014" s="350"/>
    </row>
    <row r="1015" customFormat="false" ht="12.75" hidden="false" customHeight="false" outlineLevel="0" collapsed="false">
      <c r="A1015" s="347" t="str">
        <f aca="false">IF((SUM('Раздел 2 (Гл. 16)'!O51:O51)=0),"","Неверно!")</f>
        <v/>
      </c>
      <c r="B1015" s="348" t="s">
        <v>4247</v>
      </c>
      <c r="C1015" s="349" t="s">
        <v>4255</v>
      </c>
      <c r="D1015" s="349" t="s">
        <v>4249</v>
      </c>
      <c r="E1015" s="349" t="str">
        <f aca="false">CONCATENATE(SUM('Раздел 2 (Гл. 16)'!O51:O51),"=",0)</f>
        <v>0=0</v>
      </c>
      <c r="F1015" s="349"/>
      <c r="G1015" s="350"/>
    </row>
    <row r="1016" customFormat="false" ht="12.75" hidden="false" customHeight="false" outlineLevel="0" collapsed="false">
      <c r="A1016" s="347" t="str">
        <f aca="false">IF((SUM('Раздел 2 (Гл. 16)'!O52:O52)=0),"","Неверно!")</f>
        <v/>
      </c>
      <c r="B1016" s="348" t="s">
        <v>4247</v>
      </c>
      <c r="C1016" s="349" t="s">
        <v>4256</v>
      </c>
      <c r="D1016" s="349" t="s">
        <v>4249</v>
      </c>
      <c r="E1016" s="349" t="str">
        <f aca="false">CONCATENATE(SUM('Раздел 2 (Гл. 16)'!O52:O52),"=",0)</f>
        <v>0=0</v>
      </c>
      <c r="F1016" s="349"/>
      <c r="G1016" s="350"/>
    </row>
    <row r="1017" customFormat="false" ht="12.75" hidden="false" customHeight="false" outlineLevel="0" collapsed="false">
      <c r="A1017" s="347" t="str">
        <f aca="false">IF((SUM('Раздел 2 (Гл. 16)'!P51:P51)=0),"","Неверно!")</f>
        <v/>
      </c>
      <c r="B1017" s="348" t="s">
        <v>4247</v>
      </c>
      <c r="C1017" s="349" t="s">
        <v>4257</v>
      </c>
      <c r="D1017" s="349" t="s">
        <v>4249</v>
      </c>
      <c r="E1017" s="349" t="str">
        <f aca="false">CONCATENATE(SUM('Раздел 2 (Гл. 16)'!P51:P51),"=",0)</f>
        <v>0=0</v>
      </c>
      <c r="F1017" s="349"/>
      <c r="G1017" s="350"/>
    </row>
    <row r="1018" customFormat="false" ht="12.75" hidden="false" customHeight="false" outlineLevel="0" collapsed="false">
      <c r="A1018" s="347" t="str">
        <f aca="false">IF((SUM('Раздел 2 (Гл. 16)'!P52:P52)=0),"","Неверно!")</f>
        <v/>
      </c>
      <c r="B1018" s="348" t="s">
        <v>4247</v>
      </c>
      <c r="C1018" s="349" t="s">
        <v>4258</v>
      </c>
      <c r="D1018" s="349" t="s">
        <v>4249</v>
      </c>
      <c r="E1018" s="349" t="str">
        <f aca="false">CONCATENATE(SUM('Раздел 2 (Гл. 16)'!P52:P52),"=",0)</f>
        <v>0=0</v>
      </c>
      <c r="F1018" s="349"/>
      <c r="G1018" s="350"/>
    </row>
    <row r="1019" customFormat="false" ht="12.75" hidden="false" customHeight="false" outlineLevel="0" collapsed="false">
      <c r="A1019" s="347" t="str">
        <f aca="false">IF((SUM('Раздел 2 (Гл. 16)'!Q51:Q51)=0),"","Неверно!")</f>
        <v/>
      </c>
      <c r="B1019" s="348" t="s">
        <v>4247</v>
      </c>
      <c r="C1019" s="349" t="s">
        <v>4259</v>
      </c>
      <c r="D1019" s="349" t="s">
        <v>4249</v>
      </c>
      <c r="E1019" s="349" t="str">
        <f aca="false">CONCATENATE(SUM('Раздел 2 (Гл. 16)'!Q51:Q51),"=",0)</f>
        <v>0=0</v>
      </c>
      <c r="F1019" s="349"/>
      <c r="G1019" s="350"/>
    </row>
    <row r="1020" customFormat="false" ht="12.75" hidden="false" customHeight="false" outlineLevel="0" collapsed="false">
      <c r="A1020" s="347" t="str">
        <f aca="false">IF((SUM('Раздел 2 (Гл. 16)'!Q52:Q52)=0),"","Неверно!")</f>
        <v/>
      </c>
      <c r="B1020" s="348" t="s">
        <v>4247</v>
      </c>
      <c r="C1020" s="349" t="s">
        <v>4260</v>
      </c>
      <c r="D1020" s="349" t="s">
        <v>4249</v>
      </c>
      <c r="E1020" s="349" t="str">
        <f aca="false">CONCATENATE(SUM('Раздел 2 (Гл. 16)'!Q52:Q52),"=",0)</f>
        <v>0=0</v>
      </c>
      <c r="F1020" s="349"/>
      <c r="G1020" s="350"/>
    </row>
    <row r="1021" customFormat="false" ht="12.75" hidden="false" customHeight="false" outlineLevel="0" collapsed="false">
      <c r="A1021" s="347" t="str">
        <f aca="false">IF((SUM('Раздел 2 (Гл. 16)'!E51:E51)=0),"","Неверно!")</f>
        <v/>
      </c>
      <c r="B1021" s="348" t="s">
        <v>4247</v>
      </c>
      <c r="C1021" s="349" t="s">
        <v>4261</v>
      </c>
      <c r="D1021" s="349" t="s">
        <v>4249</v>
      </c>
      <c r="E1021" s="349" t="str">
        <f aca="false">CONCATENATE(SUM('Раздел 2 (Гл. 16)'!E51:E51),"=",0)</f>
        <v>0=0</v>
      </c>
      <c r="F1021" s="349"/>
      <c r="G1021" s="350"/>
    </row>
    <row r="1022" customFormat="false" ht="12.75" hidden="false" customHeight="false" outlineLevel="0" collapsed="false">
      <c r="A1022" s="347" t="str">
        <f aca="false">IF((SUM('Раздел 2 (Гл. 16)'!E52:E52)=0),"","Неверно!")</f>
        <v/>
      </c>
      <c r="B1022" s="348" t="s">
        <v>4247</v>
      </c>
      <c r="C1022" s="349" t="s">
        <v>4262</v>
      </c>
      <c r="D1022" s="349" t="s">
        <v>4249</v>
      </c>
      <c r="E1022" s="349" t="str">
        <f aca="false">CONCATENATE(SUM('Раздел 2 (Гл. 16)'!E52:E52),"=",0)</f>
        <v>0=0</v>
      </c>
      <c r="F1022" s="349"/>
      <c r="G1022" s="350"/>
    </row>
    <row r="1023" customFormat="false" ht="12.75" hidden="false" customHeight="false" outlineLevel="0" collapsed="false">
      <c r="A1023" s="347" t="str">
        <f aca="false">IF((SUM('Раздел 2 (Гл. 16)'!F51:F51)=0),"","Неверно!")</f>
        <v/>
      </c>
      <c r="B1023" s="348" t="s">
        <v>4247</v>
      </c>
      <c r="C1023" s="349" t="s">
        <v>4263</v>
      </c>
      <c r="D1023" s="349" t="s">
        <v>4249</v>
      </c>
      <c r="E1023" s="349" t="str">
        <f aca="false">CONCATENATE(SUM('Раздел 2 (Гл. 16)'!F51:F51),"=",0)</f>
        <v>0=0</v>
      </c>
      <c r="F1023" s="349"/>
      <c r="G1023" s="350"/>
    </row>
    <row r="1024" customFormat="false" ht="12.75" hidden="false" customHeight="false" outlineLevel="0" collapsed="false">
      <c r="A1024" s="347" t="str">
        <f aca="false">IF((SUM('Раздел 2 (Гл. 16)'!F52:F52)=0),"","Неверно!")</f>
        <v/>
      </c>
      <c r="B1024" s="348" t="s">
        <v>4247</v>
      </c>
      <c r="C1024" s="349" t="s">
        <v>4264</v>
      </c>
      <c r="D1024" s="349" t="s">
        <v>4249</v>
      </c>
      <c r="E1024" s="349" t="str">
        <f aca="false">CONCATENATE(SUM('Раздел 2 (Гл. 16)'!F52:F52),"=",0)</f>
        <v>0=0</v>
      </c>
      <c r="F1024" s="349"/>
      <c r="G1024" s="350"/>
    </row>
    <row r="1025" customFormat="false" ht="12.75" hidden="false" customHeight="false" outlineLevel="0" collapsed="false">
      <c r="A1025" s="347" t="str">
        <f aca="false">IF((SUM('Раздел 2 (Гл. 16)'!G51:G51)=0),"","Неверно!")</f>
        <v/>
      </c>
      <c r="B1025" s="348" t="s">
        <v>4247</v>
      </c>
      <c r="C1025" s="349" t="s">
        <v>4265</v>
      </c>
      <c r="D1025" s="349" t="s">
        <v>4249</v>
      </c>
      <c r="E1025" s="349" t="str">
        <f aca="false">CONCATENATE(SUM('Раздел 2 (Гл. 16)'!G51:G51),"=",0)</f>
        <v>0=0</v>
      </c>
      <c r="F1025" s="349"/>
      <c r="G1025" s="350"/>
    </row>
    <row r="1026" customFormat="false" ht="12.75" hidden="false" customHeight="false" outlineLevel="0" collapsed="false">
      <c r="A1026" s="347" t="str">
        <f aca="false">IF((SUM('Раздел 2 (Гл. 16)'!G52:G52)=0),"","Неверно!")</f>
        <v/>
      </c>
      <c r="B1026" s="348" t="s">
        <v>4247</v>
      </c>
      <c r="C1026" s="349" t="s">
        <v>4266</v>
      </c>
      <c r="D1026" s="349" t="s">
        <v>4249</v>
      </c>
      <c r="E1026" s="349" t="str">
        <f aca="false">CONCATENATE(SUM('Раздел 2 (Гл. 16)'!G52:G52),"=",0)</f>
        <v>0=0</v>
      </c>
      <c r="F1026" s="349"/>
      <c r="G1026" s="350"/>
    </row>
    <row r="1027" customFormat="false" ht="12.75" hidden="false" customHeight="false" outlineLevel="0" collapsed="false">
      <c r="A1027" s="347" t="str">
        <f aca="false">IF((SUM('Раздел 2 (Гл. 16)'!H51:H51)=0),"","Неверно!")</f>
        <v/>
      </c>
      <c r="B1027" s="348" t="s">
        <v>4247</v>
      </c>
      <c r="C1027" s="349" t="s">
        <v>4267</v>
      </c>
      <c r="D1027" s="349" t="s">
        <v>4249</v>
      </c>
      <c r="E1027" s="349" t="str">
        <f aca="false">CONCATENATE(SUM('Раздел 2 (Гл. 16)'!H51:H51),"=",0)</f>
        <v>0=0</v>
      </c>
      <c r="F1027" s="349"/>
      <c r="G1027" s="350"/>
    </row>
    <row r="1028" customFormat="false" ht="12.75" hidden="false" customHeight="false" outlineLevel="0" collapsed="false">
      <c r="A1028" s="347" t="str">
        <f aca="false">IF((SUM('Раздел 2 (Гл. 16)'!H52:H52)=0),"","Неверно!")</f>
        <v/>
      </c>
      <c r="B1028" s="348" t="s">
        <v>4247</v>
      </c>
      <c r="C1028" s="349" t="s">
        <v>4268</v>
      </c>
      <c r="D1028" s="349" t="s">
        <v>4249</v>
      </c>
      <c r="E1028" s="349" t="str">
        <f aca="false">CONCATENATE(SUM('Раздел 2 (Гл. 16)'!H52:H52),"=",0)</f>
        <v>0=0</v>
      </c>
      <c r="F1028" s="349"/>
      <c r="G1028" s="350"/>
    </row>
    <row r="1029" customFormat="false" ht="12.75" hidden="false" customHeight="false" outlineLevel="0" collapsed="false">
      <c r="A1029" s="347" t="str">
        <f aca="false">IF((SUM('Раздел 2 (Гл. 16)'!I51:I51)=0),"","Неверно!")</f>
        <v/>
      </c>
      <c r="B1029" s="348" t="s">
        <v>4247</v>
      </c>
      <c r="C1029" s="349" t="s">
        <v>4269</v>
      </c>
      <c r="D1029" s="349" t="s">
        <v>4249</v>
      </c>
      <c r="E1029" s="349" t="str">
        <f aca="false">CONCATENATE(SUM('Раздел 2 (Гл. 16)'!I51:I51),"=",0)</f>
        <v>0=0</v>
      </c>
      <c r="F1029" s="349"/>
      <c r="G1029" s="350"/>
    </row>
    <row r="1030" customFormat="false" ht="12.75" hidden="false" customHeight="false" outlineLevel="0" collapsed="false">
      <c r="A1030" s="347" t="str">
        <f aca="false">IF((SUM('Раздел 2 (Гл. 16)'!I52:I52)=0),"","Неверно!")</f>
        <v/>
      </c>
      <c r="B1030" s="348" t="s">
        <v>4247</v>
      </c>
      <c r="C1030" s="349" t="s">
        <v>4270</v>
      </c>
      <c r="D1030" s="349" t="s">
        <v>4249</v>
      </c>
      <c r="E1030" s="349" t="str">
        <f aca="false">CONCATENATE(SUM('Раздел 2 (Гл. 16)'!I52:I52),"=",0)</f>
        <v>0=0</v>
      </c>
      <c r="F1030" s="349"/>
      <c r="G1030" s="350"/>
    </row>
    <row r="1031" customFormat="false" ht="12.75" hidden="false" customHeight="false" outlineLevel="0" collapsed="false">
      <c r="A1031" s="347" t="str">
        <f aca="false">IF((SUM('Раздел 2 (Гл. 16)'!J51:J51)=0),"","Неверно!")</f>
        <v/>
      </c>
      <c r="B1031" s="348" t="s">
        <v>4247</v>
      </c>
      <c r="C1031" s="349" t="s">
        <v>4271</v>
      </c>
      <c r="D1031" s="349" t="s">
        <v>4249</v>
      </c>
      <c r="E1031" s="349" t="str">
        <f aca="false">CONCATENATE(SUM('Раздел 2 (Гл. 16)'!J51:J51),"=",0)</f>
        <v>0=0</v>
      </c>
      <c r="F1031" s="349"/>
      <c r="G1031" s="350"/>
    </row>
    <row r="1032" customFormat="false" ht="12.75" hidden="false" customHeight="false" outlineLevel="0" collapsed="false">
      <c r="A1032" s="347" t="str">
        <f aca="false">IF((SUM('Раздел 2 (Гл. 16)'!J52:J52)=0),"","Неверно!")</f>
        <v/>
      </c>
      <c r="B1032" s="348" t="s">
        <v>4247</v>
      </c>
      <c r="C1032" s="349" t="s">
        <v>4272</v>
      </c>
      <c r="D1032" s="349" t="s">
        <v>4249</v>
      </c>
      <c r="E1032" s="349" t="str">
        <f aca="false">CONCATENATE(SUM('Раздел 2 (Гл. 16)'!J52:J52),"=",0)</f>
        <v>0=0</v>
      </c>
      <c r="F1032" s="349"/>
      <c r="G1032" s="350"/>
    </row>
    <row r="1033" customFormat="false" ht="12.75" hidden="false" customHeight="false" outlineLevel="0" collapsed="false">
      <c r="A1033" s="347" t="str">
        <f aca="false">IF((SUM('Раздел 2 (Гл. 16)'!K51:K51)=0),"","Неверно!")</f>
        <v/>
      </c>
      <c r="B1033" s="348" t="s">
        <v>4247</v>
      </c>
      <c r="C1033" s="349" t="s">
        <v>4273</v>
      </c>
      <c r="D1033" s="349" t="s">
        <v>4249</v>
      </c>
      <c r="E1033" s="349" t="str">
        <f aca="false">CONCATENATE(SUM('Раздел 2 (Гл. 16)'!K51:K51),"=",0)</f>
        <v>0=0</v>
      </c>
      <c r="F1033" s="349"/>
      <c r="G1033" s="350"/>
    </row>
    <row r="1034" customFormat="false" ht="12.75" hidden="false" customHeight="false" outlineLevel="0" collapsed="false">
      <c r="A1034" s="347" t="str">
        <f aca="false">IF((SUM('Раздел 2 (Гл. 16)'!K52:K52)=0),"","Неверно!")</f>
        <v/>
      </c>
      <c r="B1034" s="348" t="s">
        <v>4247</v>
      </c>
      <c r="C1034" s="349" t="s">
        <v>4274</v>
      </c>
      <c r="D1034" s="349" t="s">
        <v>4249</v>
      </c>
      <c r="E1034" s="349" t="str">
        <f aca="false">CONCATENATE(SUM('Раздел 2 (Гл. 16)'!K52:K52),"=",0)</f>
        <v>0=0</v>
      </c>
      <c r="F1034" s="349"/>
      <c r="G1034" s="350"/>
    </row>
    <row r="1035" customFormat="false" ht="12.75" hidden="false" customHeight="false" outlineLevel="0" collapsed="false">
      <c r="A1035" s="347" t="str">
        <f aca="false">IF((SUM('Раздел 2 (Гл. 16)'!L51:L51)=0),"","Неверно!")</f>
        <v/>
      </c>
      <c r="B1035" s="348" t="s">
        <v>4247</v>
      </c>
      <c r="C1035" s="349" t="s">
        <v>4275</v>
      </c>
      <c r="D1035" s="349" t="s">
        <v>4249</v>
      </c>
      <c r="E1035" s="349" t="str">
        <f aca="false">CONCATENATE(SUM('Раздел 2 (Гл. 16)'!L51:L51),"=",0)</f>
        <v>0=0</v>
      </c>
      <c r="F1035" s="349"/>
      <c r="G1035" s="350"/>
    </row>
    <row r="1036" customFormat="false" ht="12.75" hidden="false" customHeight="false" outlineLevel="0" collapsed="false">
      <c r="A1036" s="347" t="str">
        <f aca="false">IF((SUM('Раздел 2 (Гл. 16)'!L52:L52)=0),"","Неверно!")</f>
        <v/>
      </c>
      <c r="B1036" s="348" t="s">
        <v>4247</v>
      </c>
      <c r="C1036" s="349" t="s">
        <v>4276</v>
      </c>
      <c r="D1036" s="349" t="s">
        <v>4249</v>
      </c>
      <c r="E1036" s="349" t="str">
        <f aca="false">CONCATENATE(SUM('Раздел 2 (Гл. 16)'!L52:L52),"=",0)</f>
        <v>0=0</v>
      </c>
      <c r="F1036" s="349"/>
      <c r="G1036" s="350"/>
    </row>
    <row r="1037" customFormat="false" ht="12.75" hidden="false" customHeight="false" outlineLevel="0" collapsed="false">
      <c r="A1037" s="347" t="str">
        <f aca="false">IF((SUM('Раздел 1'!F8:F8)&gt;=SUM('Раздел 1'!E8:E8)),"","Неверно!")</f>
        <v/>
      </c>
      <c r="B1037" s="348" t="s">
        <v>4277</v>
      </c>
      <c r="C1037" s="349" t="s">
        <v>4278</v>
      </c>
      <c r="D1037" s="349" t="s">
        <v>4279</v>
      </c>
      <c r="E1037" s="349" t="str">
        <f aca="false">CONCATENATE(SUM('Раздел 1'!F8:F8),"&gt;=",SUM('Раздел 1'!E8:E8))</f>
        <v>245&gt;=24</v>
      </c>
      <c r="F1037" s="349"/>
      <c r="G1037" s="350"/>
    </row>
    <row r="1038" customFormat="false" ht="12.75" hidden="false" customHeight="false" outlineLevel="0" collapsed="false">
      <c r="A1038" s="347" t="str">
        <f aca="false">IF((SUM('Раздел 1'!F17:F17)&gt;=SUM('Раздел 1'!E17:E17)),"","Неверно!")</f>
        <v/>
      </c>
      <c r="B1038" s="348" t="s">
        <v>4277</v>
      </c>
      <c r="C1038" s="349" t="s">
        <v>4280</v>
      </c>
      <c r="D1038" s="349" t="s">
        <v>4279</v>
      </c>
      <c r="E1038" s="349" t="str">
        <f aca="false">CONCATENATE(SUM('Раздел 1'!F17:F17),"&gt;=",SUM('Раздел 1'!E17:E17))</f>
        <v>0&gt;=0</v>
      </c>
      <c r="F1038" s="349"/>
      <c r="G1038" s="350"/>
    </row>
    <row r="1039" customFormat="false" ht="12.75" hidden="false" customHeight="false" outlineLevel="0" collapsed="false">
      <c r="A1039" s="347" t="str">
        <f aca="false">IF((SUM('Раздел 1'!F18:F18)&gt;=SUM('Раздел 1'!E18:E18)),"","Неверно!")</f>
        <v/>
      </c>
      <c r="B1039" s="348" t="s">
        <v>4277</v>
      </c>
      <c r="C1039" s="349" t="s">
        <v>4281</v>
      </c>
      <c r="D1039" s="349" t="s">
        <v>4279</v>
      </c>
      <c r="E1039" s="349" t="str">
        <f aca="false">CONCATENATE(SUM('Раздел 1'!F18:F18),"&gt;=",SUM('Раздел 1'!E18:E18))</f>
        <v>0&gt;=0</v>
      </c>
      <c r="F1039" s="349"/>
      <c r="G1039" s="350"/>
    </row>
    <row r="1040" customFormat="false" ht="12.75" hidden="false" customHeight="false" outlineLevel="0" collapsed="false">
      <c r="A1040" s="347" t="str">
        <f aca="false">IF((SUM('Раздел 1'!F19:F19)&gt;=SUM('Раздел 1'!E19:E19)),"","Неверно!")</f>
        <v/>
      </c>
      <c r="B1040" s="348" t="s">
        <v>4277</v>
      </c>
      <c r="C1040" s="349" t="s">
        <v>4282</v>
      </c>
      <c r="D1040" s="349" t="s">
        <v>4279</v>
      </c>
      <c r="E1040" s="349" t="str">
        <f aca="false">CONCATENATE(SUM('Раздел 1'!F19:F19),"&gt;=",SUM('Раздел 1'!E19:E19))</f>
        <v>5&gt;=4</v>
      </c>
      <c r="F1040" s="349"/>
      <c r="G1040" s="350"/>
    </row>
    <row r="1041" customFormat="false" ht="12.75" hidden="false" customHeight="false" outlineLevel="0" collapsed="false">
      <c r="A1041" s="347" t="str">
        <f aca="false">IF((SUM('Раздел 1'!F20:F20)&gt;=SUM('Раздел 1'!E20:E20)),"","Неверно!")</f>
        <v/>
      </c>
      <c r="B1041" s="348" t="s">
        <v>4277</v>
      </c>
      <c r="C1041" s="349" t="s">
        <v>4283</v>
      </c>
      <c r="D1041" s="349" t="s">
        <v>4279</v>
      </c>
      <c r="E1041" s="349" t="str">
        <f aca="false">CONCATENATE(SUM('Раздел 1'!F20:F20),"&gt;=",SUM('Раздел 1'!E20:E20))</f>
        <v>3&gt;=3</v>
      </c>
      <c r="F1041" s="349"/>
      <c r="G1041" s="350"/>
    </row>
    <row r="1042" customFormat="false" ht="12.75" hidden="false" customHeight="false" outlineLevel="0" collapsed="false">
      <c r="A1042" s="347" t="str">
        <f aca="false">IF((SUM('Раздел 1'!F21:F21)&gt;=SUM('Раздел 1'!E21:E21)),"","Неверно!")</f>
        <v/>
      </c>
      <c r="B1042" s="348" t="s">
        <v>4277</v>
      </c>
      <c r="C1042" s="349" t="s">
        <v>4284</v>
      </c>
      <c r="D1042" s="349" t="s">
        <v>4279</v>
      </c>
      <c r="E1042" s="349" t="str">
        <f aca="false">CONCATENATE(SUM('Раздел 1'!F21:F21),"&gt;=",SUM('Раздел 1'!E21:E21))</f>
        <v>2&gt;=1</v>
      </c>
      <c r="F1042" s="349"/>
      <c r="G1042" s="350"/>
    </row>
    <row r="1043" customFormat="false" ht="12.75" hidden="false" customHeight="false" outlineLevel="0" collapsed="false">
      <c r="A1043" s="347" t="str">
        <f aca="false">IF((SUM('Раздел 1'!F22:F22)&gt;=SUM('Раздел 1'!E22:E22)),"","Неверно!")</f>
        <v/>
      </c>
      <c r="B1043" s="348" t="s">
        <v>4277</v>
      </c>
      <c r="C1043" s="349" t="s">
        <v>4285</v>
      </c>
      <c r="D1043" s="349" t="s">
        <v>4279</v>
      </c>
      <c r="E1043" s="349" t="str">
        <f aca="false">CONCATENATE(SUM('Раздел 1'!F22:F22),"&gt;=",SUM('Раздел 1'!E22:E22))</f>
        <v>0&gt;=0</v>
      </c>
      <c r="F1043" s="349"/>
      <c r="G1043" s="350"/>
    </row>
    <row r="1044" customFormat="false" ht="12.75" hidden="false" customHeight="false" outlineLevel="0" collapsed="false">
      <c r="A1044" s="347" t="str">
        <f aca="false">IF((SUM('Раздел 1'!F23:F23)&gt;=SUM('Раздел 1'!E23:E23)),"","Неверно!")</f>
        <v/>
      </c>
      <c r="B1044" s="348" t="s">
        <v>4277</v>
      </c>
      <c r="C1044" s="349" t="s">
        <v>4286</v>
      </c>
      <c r="D1044" s="349" t="s">
        <v>4279</v>
      </c>
      <c r="E1044" s="349" t="str">
        <f aca="false">CONCATENATE(SUM('Раздел 1'!F23:F23),"&gt;=",SUM('Раздел 1'!E23:E23))</f>
        <v>0&gt;=0</v>
      </c>
      <c r="F1044" s="349"/>
      <c r="G1044" s="350"/>
    </row>
    <row r="1045" customFormat="false" ht="12.75" hidden="false" customHeight="false" outlineLevel="0" collapsed="false">
      <c r="A1045" s="347" t="str">
        <f aca="false">IF((SUM('Раздел 1'!F24:F24)&gt;=SUM('Раздел 1'!E24:E24)),"","Неверно!")</f>
        <v/>
      </c>
      <c r="B1045" s="348" t="s">
        <v>4277</v>
      </c>
      <c r="C1045" s="349" t="s">
        <v>4287</v>
      </c>
      <c r="D1045" s="349" t="s">
        <v>4279</v>
      </c>
      <c r="E1045" s="349" t="str">
        <f aca="false">CONCATENATE(SUM('Раздел 1'!F24:F24),"&gt;=",SUM('Раздел 1'!E24:E24))</f>
        <v>0&gt;=0</v>
      </c>
      <c r="F1045" s="349"/>
      <c r="G1045" s="350"/>
    </row>
    <row r="1046" customFormat="false" ht="12.75" hidden="false" customHeight="false" outlineLevel="0" collapsed="false">
      <c r="A1046" s="347" t="str">
        <f aca="false">IF((SUM('Раздел 1'!F25:F25)&gt;=SUM('Раздел 1'!E25:E25)),"","Неверно!")</f>
        <v/>
      </c>
      <c r="B1046" s="348" t="s">
        <v>4277</v>
      </c>
      <c r="C1046" s="349" t="s">
        <v>4288</v>
      </c>
      <c r="D1046" s="349" t="s">
        <v>4279</v>
      </c>
      <c r="E1046" s="349" t="str">
        <f aca="false">CONCATENATE(SUM('Раздел 1'!F25:F25),"&gt;=",SUM('Раздел 1'!E25:E25))</f>
        <v>3&gt;=3</v>
      </c>
      <c r="F1046" s="349"/>
      <c r="G1046" s="350"/>
    </row>
    <row r="1047" customFormat="false" ht="12.75" hidden="false" customHeight="false" outlineLevel="0" collapsed="false">
      <c r="A1047" s="347" t="str">
        <f aca="false">IF((SUM('Раздел 1'!F26:F26)&gt;=SUM('Раздел 1'!E26:E26)),"","Неверно!")</f>
        <v/>
      </c>
      <c r="B1047" s="348" t="s">
        <v>4277</v>
      </c>
      <c r="C1047" s="349" t="s">
        <v>4289</v>
      </c>
      <c r="D1047" s="349" t="s">
        <v>4279</v>
      </c>
      <c r="E1047" s="349" t="str">
        <f aca="false">CONCATENATE(SUM('Раздел 1'!F26:F26),"&gt;=",SUM('Раздел 1'!E26:E26))</f>
        <v>3&gt;=3</v>
      </c>
      <c r="F1047" s="349"/>
      <c r="G1047" s="350"/>
    </row>
    <row r="1048" customFormat="false" ht="12.75" hidden="false" customHeight="false" outlineLevel="0" collapsed="false">
      <c r="A1048" s="347" t="str">
        <f aca="false">IF((SUM('Раздел 1'!F9:F9)&gt;=SUM('Раздел 1'!E9:E9)),"","Неверно!")</f>
        <v/>
      </c>
      <c r="B1048" s="348" t="s">
        <v>4277</v>
      </c>
      <c r="C1048" s="349" t="s">
        <v>4290</v>
      </c>
      <c r="D1048" s="349" t="s">
        <v>4279</v>
      </c>
      <c r="E1048" s="349" t="str">
        <f aca="false">CONCATENATE(SUM('Раздел 1'!F9:F9),"&gt;=",SUM('Раздел 1'!E9:E9))</f>
        <v>18&gt;=7</v>
      </c>
      <c r="F1048" s="349"/>
      <c r="G1048" s="350"/>
    </row>
    <row r="1049" customFormat="false" ht="12.75" hidden="false" customHeight="false" outlineLevel="0" collapsed="false">
      <c r="A1049" s="347" t="str">
        <f aca="false">IF((SUM('Раздел 1'!F27:F27)&gt;=SUM('Раздел 1'!E27:E27)),"","Неверно!")</f>
        <v/>
      </c>
      <c r="B1049" s="348" t="s">
        <v>4277</v>
      </c>
      <c r="C1049" s="349" t="s">
        <v>4291</v>
      </c>
      <c r="D1049" s="349" t="s">
        <v>4279</v>
      </c>
      <c r="E1049" s="349" t="str">
        <f aca="false">CONCATENATE(SUM('Раздел 1'!F27:F27),"&gt;=",SUM('Раздел 1'!E27:E27))</f>
        <v>0&gt;=0</v>
      </c>
      <c r="F1049" s="349"/>
      <c r="G1049" s="350"/>
    </row>
    <row r="1050" customFormat="false" ht="12.75" hidden="false" customHeight="false" outlineLevel="0" collapsed="false">
      <c r="A1050" s="347" t="str">
        <f aca="false">IF((SUM('Раздел 1'!F28:F28)&gt;=SUM('Раздел 1'!E28:E28)),"","Неверно!")</f>
        <v/>
      </c>
      <c r="B1050" s="348" t="s">
        <v>4277</v>
      </c>
      <c r="C1050" s="349" t="s">
        <v>4292</v>
      </c>
      <c r="D1050" s="349" t="s">
        <v>4279</v>
      </c>
      <c r="E1050" s="349" t="str">
        <f aca="false">CONCATENATE(SUM('Раздел 1'!F28:F28),"&gt;=",SUM('Раздел 1'!E28:E28))</f>
        <v>0&gt;=0</v>
      </c>
      <c r="F1050" s="349"/>
      <c r="G1050" s="350"/>
    </row>
    <row r="1051" customFormat="false" ht="12.75" hidden="false" customHeight="false" outlineLevel="0" collapsed="false">
      <c r="A1051" s="347" t="str">
        <f aca="false">IF((SUM('Раздел 1'!F29:F29)&gt;=SUM('Раздел 1'!E29:E29)),"","Неверно!")</f>
        <v/>
      </c>
      <c r="B1051" s="348" t="s">
        <v>4277</v>
      </c>
      <c r="C1051" s="349" t="s">
        <v>4293</v>
      </c>
      <c r="D1051" s="349" t="s">
        <v>4279</v>
      </c>
      <c r="E1051" s="349" t="str">
        <f aca="false">CONCATENATE(SUM('Раздел 1'!F29:F29),"&gt;=",SUM('Раздел 1'!E29:E29))</f>
        <v>0&gt;=0</v>
      </c>
      <c r="F1051" s="349"/>
      <c r="G1051" s="350"/>
    </row>
    <row r="1052" customFormat="false" ht="12.75" hidden="false" customHeight="false" outlineLevel="0" collapsed="false">
      <c r="A1052" s="347" t="str">
        <f aca="false">IF((SUM('Раздел 1'!F30:F30)&gt;=SUM('Раздел 1'!E30:E30)),"","Неверно!")</f>
        <v/>
      </c>
      <c r="B1052" s="348" t="s">
        <v>4277</v>
      </c>
      <c r="C1052" s="349" t="s">
        <v>4294</v>
      </c>
      <c r="D1052" s="349" t="s">
        <v>4279</v>
      </c>
      <c r="E1052" s="349" t="str">
        <f aca="false">CONCATENATE(SUM('Раздел 1'!F30:F30),"&gt;=",SUM('Раздел 1'!E30:E30))</f>
        <v>0&gt;=0</v>
      </c>
      <c r="F1052" s="349"/>
      <c r="G1052" s="350"/>
    </row>
    <row r="1053" customFormat="false" ht="12.75" hidden="false" customHeight="false" outlineLevel="0" collapsed="false">
      <c r="A1053" s="347" t="str">
        <f aca="false">IF((SUM('Раздел 1'!F31:F31)&gt;=SUM('Раздел 1'!E31:E31)),"","Неверно!")</f>
        <v/>
      </c>
      <c r="B1053" s="348" t="s">
        <v>4277</v>
      </c>
      <c r="C1053" s="349" t="s">
        <v>4295</v>
      </c>
      <c r="D1053" s="349" t="s">
        <v>4279</v>
      </c>
      <c r="E1053" s="349" t="str">
        <f aca="false">CONCATENATE(SUM('Раздел 1'!F31:F31),"&gt;=",SUM('Раздел 1'!E31:E31))</f>
        <v>0&gt;=0</v>
      </c>
      <c r="F1053" s="349"/>
      <c r="G1053" s="350"/>
    </row>
    <row r="1054" customFormat="false" ht="12.75" hidden="false" customHeight="false" outlineLevel="0" collapsed="false">
      <c r="A1054" s="347" t="str">
        <f aca="false">IF((SUM('Раздел 1'!F10:F10)&gt;=SUM('Раздел 1'!E10:E10)),"","Неверно!")</f>
        <v/>
      </c>
      <c r="B1054" s="348" t="s">
        <v>4277</v>
      </c>
      <c r="C1054" s="349" t="s">
        <v>4296</v>
      </c>
      <c r="D1054" s="349" t="s">
        <v>4279</v>
      </c>
      <c r="E1054" s="349" t="str">
        <f aca="false">CONCATENATE(SUM('Раздел 1'!F10:F10),"&gt;=",SUM('Раздел 1'!E10:E10))</f>
        <v>3&gt;=2</v>
      </c>
      <c r="F1054" s="349"/>
      <c r="G1054" s="350"/>
    </row>
    <row r="1055" customFormat="false" ht="12.75" hidden="false" customHeight="false" outlineLevel="0" collapsed="false">
      <c r="A1055" s="347" t="str">
        <f aca="false">IF((SUM('Раздел 1'!F11:F11)&gt;=SUM('Раздел 1'!E11:E11)),"","Неверно!")</f>
        <v/>
      </c>
      <c r="B1055" s="348" t="s">
        <v>4277</v>
      </c>
      <c r="C1055" s="349" t="s">
        <v>4297</v>
      </c>
      <c r="D1055" s="349" t="s">
        <v>4279</v>
      </c>
      <c r="E1055" s="349" t="str">
        <f aca="false">CONCATENATE(SUM('Раздел 1'!F11:F11),"&gt;=",SUM('Раздел 1'!E11:E11))</f>
        <v>0&gt;=0</v>
      </c>
      <c r="F1055" s="349"/>
      <c r="G1055" s="350"/>
    </row>
    <row r="1056" customFormat="false" ht="12.75" hidden="false" customHeight="false" outlineLevel="0" collapsed="false">
      <c r="A1056" s="347" t="str">
        <f aca="false">IF((SUM('Раздел 1'!F12:F12)&gt;=SUM('Раздел 1'!E12:E12)),"","Неверно!")</f>
        <v/>
      </c>
      <c r="B1056" s="348" t="s">
        <v>4277</v>
      </c>
      <c r="C1056" s="349" t="s">
        <v>4298</v>
      </c>
      <c r="D1056" s="349" t="s">
        <v>4279</v>
      </c>
      <c r="E1056" s="349" t="str">
        <f aca="false">CONCATENATE(SUM('Раздел 1'!F12:F12),"&gt;=",SUM('Раздел 1'!E12:E12))</f>
        <v>15&gt;=5</v>
      </c>
      <c r="F1056" s="349"/>
      <c r="G1056" s="350"/>
    </row>
    <row r="1057" customFormat="false" ht="12.75" hidden="false" customHeight="false" outlineLevel="0" collapsed="false">
      <c r="A1057" s="347" t="str">
        <f aca="false">IF((SUM('Раздел 1'!F13:F13)&gt;=SUM('Раздел 1'!E13:E13)),"","Неверно!")</f>
        <v/>
      </c>
      <c r="B1057" s="348" t="s">
        <v>4277</v>
      </c>
      <c r="C1057" s="349" t="s">
        <v>4299</v>
      </c>
      <c r="D1057" s="349" t="s">
        <v>4279</v>
      </c>
      <c r="E1057" s="349" t="str">
        <f aca="false">CONCATENATE(SUM('Раздел 1'!F13:F13),"&gt;=",SUM('Раздел 1'!E13:E13))</f>
        <v>0&gt;=0</v>
      </c>
      <c r="F1057" s="349"/>
      <c r="G1057" s="350"/>
    </row>
    <row r="1058" customFormat="false" ht="12.75" hidden="false" customHeight="false" outlineLevel="0" collapsed="false">
      <c r="A1058" s="347" t="str">
        <f aca="false">IF((SUM('Раздел 1'!F14:F14)&gt;=SUM('Раздел 1'!E14:E14)),"","Неверно!")</f>
        <v/>
      </c>
      <c r="B1058" s="348" t="s">
        <v>4277</v>
      </c>
      <c r="C1058" s="349" t="s">
        <v>4300</v>
      </c>
      <c r="D1058" s="349" t="s">
        <v>4279</v>
      </c>
      <c r="E1058" s="349" t="str">
        <f aca="false">CONCATENATE(SUM('Раздел 1'!F14:F14),"&gt;=",SUM('Раздел 1'!E14:E14))</f>
        <v>0&gt;=0</v>
      </c>
      <c r="F1058" s="349"/>
      <c r="G1058" s="350"/>
    </row>
    <row r="1059" customFormat="false" ht="12.75" hidden="false" customHeight="false" outlineLevel="0" collapsed="false">
      <c r="A1059" s="347" t="str">
        <f aca="false">IF((SUM('Раздел 1'!F15:F15)&gt;=SUM('Раздел 1'!E15:E15)),"","Неверно!")</f>
        <v/>
      </c>
      <c r="B1059" s="348" t="s">
        <v>4277</v>
      </c>
      <c r="C1059" s="349" t="s">
        <v>4301</v>
      </c>
      <c r="D1059" s="349" t="s">
        <v>4279</v>
      </c>
      <c r="E1059" s="349" t="str">
        <f aca="false">CONCATENATE(SUM('Раздел 1'!F15:F15),"&gt;=",SUM('Раздел 1'!E15:E15))</f>
        <v>219&gt;=17</v>
      </c>
      <c r="F1059" s="349"/>
      <c r="G1059" s="350"/>
    </row>
    <row r="1060" customFormat="false" ht="12.75" hidden="false" customHeight="false" outlineLevel="0" collapsed="false">
      <c r="A1060" s="347" t="str">
        <f aca="false">IF((SUM('Раздел 1'!F16:F16)&gt;=SUM('Раздел 1'!E16:E16)),"","Неверно!")</f>
        <v/>
      </c>
      <c r="B1060" s="348" t="s">
        <v>4277</v>
      </c>
      <c r="C1060" s="349" t="s">
        <v>4302</v>
      </c>
      <c r="D1060" s="349" t="s">
        <v>4279</v>
      </c>
      <c r="E1060" s="349" t="str">
        <f aca="false">CONCATENATE(SUM('Раздел 1'!F16:F16),"&gt;=",SUM('Раздел 1'!E16:E16))</f>
        <v>219&gt;=17</v>
      </c>
      <c r="F1060" s="349"/>
      <c r="G1060" s="350"/>
    </row>
    <row r="1061" customFormat="false" ht="12.75" hidden="false" customHeight="false" outlineLevel="0" collapsed="false">
      <c r="A1061" s="347" t="str">
        <f aca="false">IF((SUM('Раздел 7 (Гл. 21)'!D69:D69)=0),"","Неверно!")</f>
        <v/>
      </c>
      <c r="B1061" s="348" t="s">
        <v>4303</v>
      </c>
      <c r="C1061" s="349" t="s">
        <v>4304</v>
      </c>
      <c r="D1061" s="349" t="s">
        <v>4305</v>
      </c>
      <c r="E1061" s="349" t="str">
        <f aca="false">CONCATENATE(SUM('Раздел 7 (Гл. 21)'!D69:D69),"=",0)</f>
        <v>0=0</v>
      </c>
      <c r="F1061" s="349"/>
      <c r="G1061" s="350"/>
    </row>
    <row r="1062" customFormat="false" ht="12.75" hidden="false" customHeight="false" outlineLevel="0" collapsed="false">
      <c r="A1062" s="347" t="str">
        <f aca="false">IF((SUM('Раздел 7 (Гл. 21)'!M69:M69)=0),"","Неверно!")</f>
        <v/>
      </c>
      <c r="B1062" s="348" t="s">
        <v>4303</v>
      </c>
      <c r="C1062" s="349" t="s">
        <v>4306</v>
      </c>
      <c r="D1062" s="349" t="s">
        <v>4305</v>
      </c>
      <c r="E1062" s="349" t="str">
        <f aca="false">CONCATENATE(SUM('Раздел 7 (Гл. 21)'!M69:M69),"=",0)</f>
        <v>0=0</v>
      </c>
      <c r="F1062" s="349"/>
      <c r="G1062" s="350"/>
    </row>
    <row r="1063" customFormat="false" ht="12.75" hidden="false" customHeight="false" outlineLevel="0" collapsed="false">
      <c r="A1063" s="347" t="str">
        <f aca="false">IF((SUM('Раздел 7 (Гл. 21)'!N69:N69)=0),"","Неверно!")</f>
        <v/>
      </c>
      <c r="B1063" s="348" t="s">
        <v>4303</v>
      </c>
      <c r="C1063" s="349" t="s">
        <v>4307</v>
      </c>
      <c r="D1063" s="349" t="s">
        <v>4305</v>
      </c>
      <c r="E1063" s="349" t="str">
        <f aca="false">CONCATENATE(SUM('Раздел 7 (Гл. 21)'!N69:N69),"=",0)</f>
        <v>0=0</v>
      </c>
      <c r="F1063" s="349"/>
      <c r="G1063" s="350"/>
    </row>
    <row r="1064" customFormat="false" ht="12.75" hidden="false" customHeight="false" outlineLevel="0" collapsed="false">
      <c r="A1064" s="347" t="str">
        <f aca="false">IF((SUM('Раздел 7 (Гл. 21)'!O69:O69)=0),"","Неверно!")</f>
        <v/>
      </c>
      <c r="B1064" s="348" t="s">
        <v>4303</v>
      </c>
      <c r="C1064" s="349" t="s">
        <v>4308</v>
      </c>
      <c r="D1064" s="349" t="s">
        <v>4305</v>
      </c>
      <c r="E1064" s="349" t="str">
        <f aca="false">CONCATENATE(SUM('Раздел 7 (Гл. 21)'!O69:O69),"=",0)</f>
        <v>0=0</v>
      </c>
      <c r="F1064" s="349"/>
      <c r="G1064" s="350"/>
    </row>
    <row r="1065" customFormat="false" ht="12.75" hidden="false" customHeight="false" outlineLevel="0" collapsed="false">
      <c r="A1065" s="347" t="str">
        <f aca="false">IF((SUM('Раздел 7 (Гл. 21)'!P69:P69)=0),"","Неверно!")</f>
        <v/>
      </c>
      <c r="B1065" s="348" t="s">
        <v>4303</v>
      </c>
      <c r="C1065" s="349" t="s">
        <v>4309</v>
      </c>
      <c r="D1065" s="349" t="s">
        <v>4305</v>
      </c>
      <c r="E1065" s="349" t="str">
        <f aca="false">CONCATENATE(SUM('Раздел 7 (Гл. 21)'!P69:P69),"=",0)</f>
        <v>0=0</v>
      </c>
      <c r="F1065" s="349"/>
      <c r="G1065" s="350"/>
    </row>
    <row r="1066" customFormat="false" ht="12.75" hidden="false" customHeight="false" outlineLevel="0" collapsed="false">
      <c r="A1066" s="347" t="str">
        <f aca="false">IF((SUM('Раздел 7 (Гл. 21)'!Q69:Q69)=0),"","Неверно!")</f>
        <v/>
      </c>
      <c r="B1066" s="348" t="s">
        <v>4303</v>
      </c>
      <c r="C1066" s="349" t="s">
        <v>4310</v>
      </c>
      <c r="D1066" s="349" t="s">
        <v>4305</v>
      </c>
      <c r="E1066" s="349" t="str">
        <f aca="false">CONCATENATE(SUM('Раздел 7 (Гл. 21)'!Q69:Q69),"=",0)</f>
        <v>0=0</v>
      </c>
      <c r="F1066" s="349"/>
      <c r="G1066" s="350"/>
    </row>
    <row r="1067" customFormat="false" ht="12.75" hidden="false" customHeight="false" outlineLevel="0" collapsed="false">
      <c r="A1067" s="347" t="str">
        <f aca="false">IF((SUM('Раздел 7 (Гл. 21)'!E69:E69)=0),"","Неверно!")</f>
        <v/>
      </c>
      <c r="B1067" s="348" t="s">
        <v>4303</v>
      </c>
      <c r="C1067" s="349" t="s">
        <v>4311</v>
      </c>
      <c r="D1067" s="349" t="s">
        <v>4305</v>
      </c>
      <c r="E1067" s="349" t="str">
        <f aca="false">CONCATENATE(SUM('Раздел 7 (Гл. 21)'!E69:E69),"=",0)</f>
        <v>0=0</v>
      </c>
      <c r="F1067" s="349"/>
      <c r="G1067" s="350"/>
    </row>
    <row r="1068" customFormat="false" ht="12.75" hidden="false" customHeight="false" outlineLevel="0" collapsed="false">
      <c r="A1068" s="347" t="str">
        <f aca="false">IF((SUM('Раздел 7 (Гл. 21)'!F69:F69)=0),"","Неверно!")</f>
        <v/>
      </c>
      <c r="B1068" s="348" t="s">
        <v>4303</v>
      </c>
      <c r="C1068" s="349" t="s">
        <v>4312</v>
      </c>
      <c r="D1068" s="349" t="s">
        <v>4305</v>
      </c>
      <c r="E1068" s="349" t="str">
        <f aca="false">CONCATENATE(SUM('Раздел 7 (Гл. 21)'!F69:F69),"=",0)</f>
        <v>0=0</v>
      </c>
      <c r="F1068" s="349"/>
      <c r="G1068" s="350"/>
    </row>
    <row r="1069" customFormat="false" ht="12.75" hidden="false" customHeight="false" outlineLevel="0" collapsed="false">
      <c r="A1069" s="347" t="str">
        <f aca="false">IF((SUM('Раздел 7 (Гл. 21)'!G69:G69)=0),"","Неверно!")</f>
        <v/>
      </c>
      <c r="B1069" s="348" t="s">
        <v>4303</v>
      </c>
      <c r="C1069" s="349" t="s">
        <v>4313</v>
      </c>
      <c r="D1069" s="349" t="s">
        <v>4305</v>
      </c>
      <c r="E1069" s="349" t="str">
        <f aca="false">CONCATENATE(SUM('Раздел 7 (Гл. 21)'!G69:G69),"=",0)</f>
        <v>0=0</v>
      </c>
      <c r="F1069" s="349"/>
      <c r="G1069" s="350"/>
    </row>
    <row r="1070" customFormat="false" ht="12.75" hidden="false" customHeight="false" outlineLevel="0" collapsed="false">
      <c r="A1070" s="347" t="str">
        <f aca="false">IF((SUM('Раздел 7 (Гл. 21)'!H69:H69)=0),"","Неверно!")</f>
        <v/>
      </c>
      <c r="B1070" s="348" t="s">
        <v>4303</v>
      </c>
      <c r="C1070" s="349" t="s">
        <v>4314</v>
      </c>
      <c r="D1070" s="349" t="s">
        <v>4305</v>
      </c>
      <c r="E1070" s="349" t="str">
        <f aca="false">CONCATENATE(SUM('Раздел 7 (Гл. 21)'!H69:H69),"=",0)</f>
        <v>0=0</v>
      </c>
      <c r="F1070" s="349"/>
      <c r="G1070" s="350"/>
    </row>
    <row r="1071" customFormat="false" ht="12.75" hidden="false" customHeight="false" outlineLevel="0" collapsed="false">
      <c r="A1071" s="347" t="str">
        <f aca="false">IF((SUM('Раздел 7 (Гл. 21)'!I69:I69)=0),"","Неверно!")</f>
        <v/>
      </c>
      <c r="B1071" s="348" t="s">
        <v>4303</v>
      </c>
      <c r="C1071" s="349" t="s">
        <v>4315</v>
      </c>
      <c r="D1071" s="349" t="s">
        <v>4305</v>
      </c>
      <c r="E1071" s="349" t="str">
        <f aca="false">CONCATENATE(SUM('Раздел 7 (Гл. 21)'!I69:I69),"=",0)</f>
        <v>0=0</v>
      </c>
      <c r="F1071" s="349"/>
      <c r="G1071" s="350"/>
    </row>
    <row r="1072" customFormat="false" ht="12.75" hidden="false" customHeight="false" outlineLevel="0" collapsed="false">
      <c r="A1072" s="347" t="str">
        <f aca="false">IF((SUM('Раздел 7 (Гл. 21)'!J69:J69)=0),"","Неверно!")</f>
        <v/>
      </c>
      <c r="B1072" s="348" t="s">
        <v>4303</v>
      </c>
      <c r="C1072" s="349" t="s">
        <v>4316</v>
      </c>
      <c r="D1072" s="349" t="s">
        <v>4305</v>
      </c>
      <c r="E1072" s="349" t="str">
        <f aca="false">CONCATENATE(SUM('Раздел 7 (Гл. 21)'!J69:J69),"=",0)</f>
        <v>0=0</v>
      </c>
      <c r="F1072" s="349"/>
      <c r="G1072" s="350"/>
    </row>
    <row r="1073" customFormat="false" ht="12.75" hidden="false" customHeight="false" outlineLevel="0" collapsed="false">
      <c r="A1073" s="347" t="str">
        <f aca="false">IF((SUM('Раздел 7 (Гл. 21)'!K69:K69)=0),"","Неверно!")</f>
        <v/>
      </c>
      <c r="B1073" s="348" t="s">
        <v>4303</v>
      </c>
      <c r="C1073" s="349" t="s">
        <v>4317</v>
      </c>
      <c r="D1073" s="349" t="s">
        <v>4305</v>
      </c>
      <c r="E1073" s="349" t="str">
        <f aca="false">CONCATENATE(SUM('Раздел 7 (Гл. 21)'!K69:K69),"=",0)</f>
        <v>0=0</v>
      </c>
      <c r="F1073" s="349"/>
      <c r="G1073" s="350"/>
    </row>
    <row r="1074" customFormat="false" ht="12.75" hidden="false" customHeight="false" outlineLevel="0" collapsed="false">
      <c r="A1074" s="347" t="str">
        <f aca="false">IF((SUM('Раздел 7 (Гл. 21)'!L69:L69)=0),"","Неверно!")</f>
        <v/>
      </c>
      <c r="B1074" s="348" t="s">
        <v>4303</v>
      </c>
      <c r="C1074" s="349" t="s">
        <v>4318</v>
      </c>
      <c r="D1074" s="349" t="s">
        <v>4305</v>
      </c>
      <c r="E1074" s="349" t="str">
        <f aca="false">CONCATENATE(SUM('Раздел 7 (Гл. 21)'!L69:L69),"=",0)</f>
        <v>0=0</v>
      </c>
      <c r="F1074" s="349"/>
      <c r="G1074" s="350"/>
    </row>
    <row r="1075" customFormat="false" ht="12.75" hidden="false" customHeight="false" outlineLevel="0" collapsed="false">
      <c r="A1075" s="347" t="str">
        <f aca="false">IF((SUM('Раздел 3 (Гл. 17)'!D31:D31)=0),"","Неверно!")</f>
        <v/>
      </c>
      <c r="B1075" s="348" t="s">
        <v>4319</v>
      </c>
      <c r="C1075" s="349" t="s">
        <v>4320</v>
      </c>
      <c r="D1075" s="349" t="s">
        <v>4321</v>
      </c>
      <c r="E1075" s="349" t="str">
        <f aca="false">CONCATENATE(SUM('Раздел 3 (Гл. 17)'!D31:D31),"=",0)</f>
        <v>0=0</v>
      </c>
      <c r="F1075" s="349"/>
      <c r="G1075" s="350"/>
    </row>
    <row r="1076" customFormat="false" ht="12.75" hidden="false" customHeight="false" outlineLevel="0" collapsed="false">
      <c r="A1076" s="347" t="str">
        <f aca="false">IF((SUM('Раздел 3 (Гл. 17)'!D32:D32)=0),"","Неверно!")</f>
        <v/>
      </c>
      <c r="B1076" s="348" t="s">
        <v>4319</v>
      </c>
      <c r="C1076" s="349" t="s">
        <v>4322</v>
      </c>
      <c r="D1076" s="349" t="s">
        <v>4321</v>
      </c>
      <c r="E1076" s="349" t="str">
        <f aca="false">CONCATENATE(SUM('Раздел 3 (Гл. 17)'!D32:D32),"=",0)</f>
        <v>0=0</v>
      </c>
      <c r="F1076" s="349"/>
      <c r="G1076" s="350"/>
    </row>
    <row r="1077" customFormat="false" ht="12.75" hidden="false" customHeight="false" outlineLevel="0" collapsed="false">
      <c r="A1077" s="347" t="str">
        <f aca="false">IF((SUM('Раздел 3 (Гл. 17)'!M31:M31)=0),"","Неверно!")</f>
        <v/>
      </c>
      <c r="B1077" s="348" t="s">
        <v>4319</v>
      </c>
      <c r="C1077" s="349" t="s">
        <v>4323</v>
      </c>
      <c r="D1077" s="349" t="s">
        <v>4321</v>
      </c>
      <c r="E1077" s="349" t="str">
        <f aca="false">CONCATENATE(SUM('Раздел 3 (Гл. 17)'!M31:M31),"=",0)</f>
        <v>0=0</v>
      </c>
      <c r="F1077" s="349"/>
      <c r="G1077" s="350"/>
    </row>
    <row r="1078" customFormat="false" ht="12.75" hidden="false" customHeight="false" outlineLevel="0" collapsed="false">
      <c r="A1078" s="347" t="str">
        <f aca="false">IF((SUM('Раздел 3 (Гл. 17)'!M32:M32)=0),"","Неверно!")</f>
        <v/>
      </c>
      <c r="B1078" s="348" t="s">
        <v>4319</v>
      </c>
      <c r="C1078" s="349" t="s">
        <v>4324</v>
      </c>
      <c r="D1078" s="349" t="s">
        <v>4321</v>
      </c>
      <c r="E1078" s="349" t="str">
        <f aca="false">CONCATENATE(SUM('Раздел 3 (Гл. 17)'!M32:M32),"=",0)</f>
        <v>0=0</v>
      </c>
      <c r="F1078" s="349"/>
      <c r="G1078" s="350"/>
    </row>
    <row r="1079" customFormat="false" ht="12.75" hidden="false" customHeight="false" outlineLevel="0" collapsed="false">
      <c r="A1079" s="347" t="str">
        <f aca="false">IF((SUM('Раздел 3 (Гл. 17)'!N31:N31)=0),"","Неверно!")</f>
        <v/>
      </c>
      <c r="B1079" s="348" t="s">
        <v>4319</v>
      </c>
      <c r="C1079" s="349" t="s">
        <v>4325</v>
      </c>
      <c r="D1079" s="349" t="s">
        <v>4321</v>
      </c>
      <c r="E1079" s="349" t="str">
        <f aca="false">CONCATENATE(SUM('Раздел 3 (Гл. 17)'!N31:N31),"=",0)</f>
        <v>0=0</v>
      </c>
      <c r="F1079" s="349"/>
      <c r="G1079" s="350"/>
    </row>
    <row r="1080" customFormat="false" ht="12.75" hidden="false" customHeight="false" outlineLevel="0" collapsed="false">
      <c r="A1080" s="347" t="str">
        <f aca="false">IF((SUM('Раздел 3 (Гл. 17)'!N32:N32)=0),"","Неверно!")</f>
        <v/>
      </c>
      <c r="B1080" s="348" t="s">
        <v>4319</v>
      </c>
      <c r="C1080" s="349" t="s">
        <v>4326</v>
      </c>
      <c r="D1080" s="349" t="s">
        <v>4321</v>
      </c>
      <c r="E1080" s="349" t="str">
        <f aca="false">CONCATENATE(SUM('Раздел 3 (Гл. 17)'!N32:N32),"=",0)</f>
        <v>0=0</v>
      </c>
      <c r="F1080" s="349"/>
      <c r="G1080" s="350"/>
    </row>
    <row r="1081" customFormat="false" ht="12.75" hidden="false" customHeight="false" outlineLevel="0" collapsed="false">
      <c r="A1081" s="347" t="str">
        <f aca="false">IF((SUM('Раздел 3 (Гл. 17)'!O31:O31)=0),"","Неверно!")</f>
        <v/>
      </c>
      <c r="B1081" s="348" t="s">
        <v>4319</v>
      </c>
      <c r="C1081" s="349" t="s">
        <v>4327</v>
      </c>
      <c r="D1081" s="349" t="s">
        <v>4321</v>
      </c>
      <c r="E1081" s="349" t="str">
        <f aca="false">CONCATENATE(SUM('Раздел 3 (Гл. 17)'!O31:O31),"=",0)</f>
        <v>0=0</v>
      </c>
      <c r="F1081" s="349"/>
      <c r="G1081" s="350"/>
    </row>
    <row r="1082" customFormat="false" ht="12.75" hidden="false" customHeight="false" outlineLevel="0" collapsed="false">
      <c r="A1082" s="347" t="str">
        <f aca="false">IF((SUM('Раздел 3 (Гл. 17)'!O32:O32)=0),"","Неверно!")</f>
        <v/>
      </c>
      <c r="B1082" s="348" t="s">
        <v>4319</v>
      </c>
      <c r="C1082" s="349" t="s">
        <v>4328</v>
      </c>
      <c r="D1082" s="349" t="s">
        <v>4321</v>
      </c>
      <c r="E1082" s="349" t="str">
        <f aca="false">CONCATENATE(SUM('Раздел 3 (Гл. 17)'!O32:O32),"=",0)</f>
        <v>0=0</v>
      </c>
      <c r="F1082" s="349"/>
      <c r="G1082" s="350"/>
    </row>
    <row r="1083" customFormat="false" ht="12.75" hidden="false" customHeight="false" outlineLevel="0" collapsed="false">
      <c r="A1083" s="347" t="str">
        <f aca="false">IF((SUM('Раздел 3 (Гл. 17)'!P31:P31)=0),"","Неверно!")</f>
        <v/>
      </c>
      <c r="B1083" s="348" t="s">
        <v>4319</v>
      </c>
      <c r="C1083" s="349" t="s">
        <v>4329</v>
      </c>
      <c r="D1083" s="349" t="s">
        <v>4321</v>
      </c>
      <c r="E1083" s="349" t="str">
        <f aca="false">CONCATENATE(SUM('Раздел 3 (Гл. 17)'!P31:P31),"=",0)</f>
        <v>0=0</v>
      </c>
      <c r="F1083" s="349"/>
      <c r="G1083" s="350"/>
    </row>
    <row r="1084" customFormat="false" ht="12.75" hidden="false" customHeight="false" outlineLevel="0" collapsed="false">
      <c r="A1084" s="347" t="str">
        <f aca="false">IF((SUM('Раздел 3 (Гл. 17)'!P32:P32)=0),"","Неверно!")</f>
        <v/>
      </c>
      <c r="B1084" s="348" t="s">
        <v>4319</v>
      </c>
      <c r="C1084" s="349" t="s">
        <v>4330</v>
      </c>
      <c r="D1084" s="349" t="s">
        <v>4321</v>
      </c>
      <c r="E1084" s="349" t="str">
        <f aca="false">CONCATENATE(SUM('Раздел 3 (Гл. 17)'!P32:P32),"=",0)</f>
        <v>0=0</v>
      </c>
      <c r="F1084" s="349"/>
      <c r="G1084" s="350"/>
    </row>
    <row r="1085" customFormat="false" ht="12.75" hidden="false" customHeight="false" outlineLevel="0" collapsed="false">
      <c r="A1085" s="347" t="str">
        <f aca="false">IF((SUM('Раздел 3 (Гл. 17)'!Q31:Q31)=0),"","Неверно!")</f>
        <v/>
      </c>
      <c r="B1085" s="348" t="s">
        <v>4319</v>
      </c>
      <c r="C1085" s="349" t="s">
        <v>4331</v>
      </c>
      <c r="D1085" s="349" t="s">
        <v>4321</v>
      </c>
      <c r="E1085" s="349" t="str">
        <f aca="false">CONCATENATE(SUM('Раздел 3 (Гл. 17)'!Q31:Q31),"=",0)</f>
        <v>0=0</v>
      </c>
      <c r="F1085" s="349"/>
      <c r="G1085" s="350"/>
    </row>
    <row r="1086" customFormat="false" ht="12.75" hidden="false" customHeight="false" outlineLevel="0" collapsed="false">
      <c r="A1086" s="347" t="str">
        <f aca="false">IF((SUM('Раздел 3 (Гл. 17)'!Q32:Q32)=0),"","Неверно!")</f>
        <v/>
      </c>
      <c r="B1086" s="348" t="s">
        <v>4319</v>
      </c>
      <c r="C1086" s="349" t="s">
        <v>4332</v>
      </c>
      <c r="D1086" s="349" t="s">
        <v>4321</v>
      </c>
      <c r="E1086" s="349" t="str">
        <f aca="false">CONCATENATE(SUM('Раздел 3 (Гл. 17)'!Q32:Q32),"=",0)</f>
        <v>0=0</v>
      </c>
      <c r="F1086" s="349"/>
      <c r="G1086" s="350"/>
    </row>
    <row r="1087" customFormat="false" ht="12.75" hidden="false" customHeight="false" outlineLevel="0" collapsed="false">
      <c r="A1087" s="347" t="str">
        <f aca="false">IF((SUM('Раздел 3 (Гл. 17)'!E31:E31)=0),"","Неверно!")</f>
        <v/>
      </c>
      <c r="B1087" s="348" t="s">
        <v>4319</v>
      </c>
      <c r="C1087" s="349" t="s">
        <v>4333</v>
      </c>
      <c r="D1087" s="349" t="s">
        <v>4321</v>
      </c>
      <c r="E1087" s="349" t="str">
        <f aca="false">CONCATENATE(SUM('Раздел 3 (Гл. 17)'!E31:E31),"=",0)</f>
        <v>0=0</v>
      </c>
      <c r="F1087" s="349"/>
      <c r="G1087" s="350"/>
    </row>
    <row r="1088" customFormat="false" ht="12.75" hidden="false" customHeight="false" outlineLevel="0" collapsed="false">
      <c r="A1088" s="347" t="str">
        <f aca="false">IF((SUM('Раздел 3 (Гл. 17)'!E32:E32)=0),"","Неверно!")</f>
        <v/>
      </c>
      <c r="B1088" s="348" t="s">
        <v>4319</v>
      </c>
      <c r="C1088" s="349" t="s">
        <v>4334</v>
      </c>
      <c r="D1088" s="349" t="s">
        <v>4321</v>
      </c>
      <c r="E1088" s="349" t="str">
        <f aca="false">CONCATENATE(SUM('Раздел 3 (Гл. 17)'!E32:E32),"=",0)</f>
        <v>0=0</v>
      </c>
      <c r="F1088" s="349"/>
      <c r="G1088" s="350"/>
    </row>
    <row r="1089" customFormat="false" ht="12.75" hidden="false" customHeight="false" outlineLevel="0" collapsed="false">
      <c r="A1089" s="347" t="str">
        <f aca="false">IF((SUM('Раздел 3 (Гл. 17)'!F31:F31)=0),"","Неверно!")</f>
        <v/>
      </c>
      <c r="B1089" s="348" t="s">
        <v>4319</v>
      </c>
      <c r="C1089" s="349" t="s">
        <v>4335</v>
      </c>
      <c r="D1089" s="349" t="s">
        <v>4321</v>
      </c>
      <c r="E1089" s="349" t="str">
        <f aca="false">CONCATENATE(SUM('Раздел 3 (Гл. 17)'!F31:F31),"=",0)</f>
        <v>0=0</v>
      </c>
      <c r="F1089" s="349"/>
      <c r="G1089" s="350"/>
    </row>
    <row r="1090" customFormat="false" ht="12.75" hidden="false" customHeight="false" outlineLevel="0" collapsed="false">
      <c r="A1090" s="347" t="str">
        <f aca="false">IF((SUM('Раздел 3 (Гл. 17)'!F32:F32)=0),"","Неверно!")</f>
        <v/>
      </c>
      <c r="B1090" s="348" t="s">
        <v>4319</v>
      </c>
      <c r="C1090" s="349" t="s">
        <v>4336</v>
      </c>
      <c r="D1090" s="349" t="s">
        <v>4321</v>
      </c>
      <c r="E1090" s="349" t="str">
        <f aca="false">CONCATENATE(SUM('Раздел 3 (Гл. 17)'!F32:F32),"=",0)</f>
        <v>0=0</v>
      </c>
      <c r="F1090" s="349"/>
      <c r="G1090" s="350"/>
    </row>
    <row r="1091" customFormat="false" ht="12.75" hidden="false" customHeight="false" outlineLevel="0" collapsed="false">
      <c r="A1091" s="347" t="str">
        <f aca="false">IF((SUM('Раздел 3 (Гл. 17)'!G31:G31)=0),"","Неверно!")</f>
        <v/>
      </c>
      <c r="B1091" s="348" t="s">
        <v>4319</v>
      </c>
      <c r="C1091" s="349" t="s">
        <v>4337</v>
      </c>
      <c r="D1091" s="349" t="s">
        <v>4321</v>
      </c>
      <c r="E1091" s="349" t="str">
        <f aca="false">CONCATENATE(SUM('Раздел 3 (Гл. 17)'!G31:G31),"=",0)</f>
        <v>0=0</v>
      </c>
      <c r="F1091" s="349"/>
      <c r="G1091" s="350"/>
    </row>
    <row r="1092" customFormat="false" ht="12.75" hidden="false" customHeight="false" outlineLevel="0" collapsed="false">
      <c r="A1092" s="347" t="str">
        <f aca="false">IF((SUM('Раздел 3 (Гл. 17)'!G32:G32)=0),"","Неверно!")</f>
        <v/>
      </c>
      <c r="B1092" s="348" t="s">
        <v>4319</v>
      </c>
      <c r="C1092" s="349" t="s">
        <v>4338</v>
      </c>
      <c r="D1092" s="349" t="s">
        <v>4321</v>
      </c>
      <c r="E1092" s="349" t="str">
        <f aca="false">CONCATENATE(SUM('Раздел 3 (Гл. 17)'!G32:G32),"=",0)</f>
        <v>0=0</v>
      </c>
      <c r="F1092" s="349"/>
      <c r="G1092" s="350"/>
    </row>
    <row r="1093" customFormat="false" ht="12.75" hidden="false" customHeight="false" outlineLevel="0" collapsed="false">
      <c r="A1093" s="347" t="str">
        <f aca="false">IF((SUM('Раздел 3 (Гл. 17)'!H31:H31)=0),"","Неверно!")</f>
        <v/>
      </c>
      <c r="B1093" s="348" t="s">
        <v>4319</v>
      </c>
      <c r="C1093" s="349" t="s">
        <v>4339</v>
      </c>
      <c r="D1093" s="349" t="s">
        <v>4321</v>
      </c>
      <c r="E1093" s="349" t="str">
        <f aca="false">CONCATENATE(SUM('Раздел 3 (Гл. 17)'!H31:H31),"=",0)</f>
        <v>0=0</v>
      </c>
      <c r="F1093" s="349"/>
      <c r="G1093" s="350"/>
    </row>
    <row r="1094" customFormat="false" ht="12.75" hidden="false" customHeight="false" outlineLevel="0" collapsed="false">
      <c r="A1094" s="347" t="str">
        <f aca="false">IF((SUM('Раздел 3 (Гл. 17)'!H32:H32)=0),"","Неверно!")</f>
        <v/>
      </c>
      <c r="B1094" s="348" t="s">
        <v>4319</v>
      </c>
      <c r="C1094" s="349" t="s">
        <v>4340</v>
      </c>
      <c r="D1094" s="349" t="s">
        <v>4321</v>
      </c>
      <c r="E1094" s="349" t="str">
        <f aca="false">CONCATENATE(SUM('Раздел 3 (Гл. 17)'!H32:H32),"=",0)</f>
        <v>0=0</v>
      </c>
      <c r="F1094" s="349"/>
      <c r="G1094" s="350"/>
    </row>
    <row r="1095" customFormat="false" ht="12.75" hidden="false" customHeight="false" outlineLevel="0" collapsed="false">
      <c r="A1095" s="347" t="str">
        <f aca="false">IF((SUM('Раздел 3 (Гл. 17)'!I31:I31)=0),"","Неверно!")</f>
        <v/>
      </c>
      <c r="B1095" s="348" t="s">
        <v>4319</v>
      </c>
      <c r="C1095" s="349" t="s">
        <v>4341</v>
      </c>
      <c r="D1095" s="349" t="s">
        <v>4321</v>
      </c>
      <c r="E1095" s="349" t="str">
        <f aca="false">CONCATENATE(SUM('Раздел 3 (Гл. 17)'!I31:I31),"=",0)</f>
        <v>0=0</v>
      </c>
      <c r="F1095" s="349"/>
      <c r="G1095" s="350"/>
    </row>
    <row r="1096" customFormat="false" ht="12.75" hidden="false" customHeight="false" outlineLevel="0" collapsed="false">
      <c r="A1096" s="347" t="str">
        <f aca="false">IF((SUM('Раздел 3 (Гл. 17)'!I32:I32)=0),"","Неверно!")</f>
        <v/>
      </c>
      <c r="B1096" s="348" t="s">
        <v>4319</v>
      </c>
      <c r="C1096" s="349" t="s">
        <v>4342</v>
      </c>
      <c r="D1096" s="349" t="s">
        <v>4321</v>
      </c>
      <c r="E1096" s="349" t="str">
        <f aca="false">CONCATENATE(SUM('Раздел 3 (Гл. 17)'!I32:I32),"=",0)</f>
        <v>0=0</v>
      </c>
      <c r="F1096" s="349"/>
      <c r="G1096" s="350"/>
    </row>
    <row r="1097" customFormat="false" ht="12.75" hidden="false" customHeight="false" outlineLevel="0" collapsed="false">
      <c r="A1097" s="347" t="str">
        <f aca="false">IF((SUM('Раздел 3 (Гл. 17)'!J31:J31)=0),"","Неверно!")</f>
        <v/>
      </c>
      <c r="B1097" s="348" t="s">
        <v>4319</v>
      </c>
      <c r="C1097" s="349" t="s">
        <v>4343</v>
      </c>
      <c r="D1097" s="349" t="s">
        <v>4321</v>
      </c>
      <c r="E1097" s="349" t="str">
        <f aca="false">CONCATENATE(SUM('Раздел 3 (Гл. 17)'!J31:J31),"=",0)</f>
        <v>0=0</v>
      </c>
      <c r="F1097" s="349"/>
      <c r="G1097" s="350"/>
    </row>
    <row r="1098" customFormat="false" ht="12.75" hidden="false" customHeight="false" outlineLevel="0" collapsed="false">
      <c r="A1098" s="347" t="str">
        <f aca="false">IF((SUM('Раздел 3 (Гл. 17)'!J32:J32)=0),"","Неверно!")</f>
        <v/>
      </c>
      <c r="B1098" s="348" t="s">
        <v>4319</v>
      </c>
      <c r="C1098" s="349" t="s">
        <v>4344</v>
      </c>
      <c r="D1098" s="349" t="s">
        <v>4321</v>
      </c>
      <c r="E1098" s="349" t="str">
        <f aca="false">CONCATENATE(SUM('Раздел 3 (Гл. 17)'!J32:J32),"=",0)</f>
        <v>0=0</v>
      </c>
      <c r="F1098" s="349"/>
      <c r="G1098" s="350"/>
    </row>
    <row r="1099" customFormat="false" ht="12.75" hidden="false" customHeight="false" outlineLevel="0" collapsed="false">
      <c r="A1099" s="347" t="str">
        <f aca="false">IF((SUM('Раздел 3 (Гл. 17)'!K31:K31)=0),"","Неверно!")</f>
        <v/>
      </c>
      <c r="B1099" s="348" t="s">
        <v>4319</v>
      </c>
      <c r="C1099" s="349" t="s">
        <v>4345</v>
      </c>
      <c r="D1099" s="349" t="s">
        <v>4321</v>
      </c>
      <c r="E1099" s="349" t="str">
        <f aca="false">CONCATENATE(SUM('Раздел 3 (Гл. 17)'!K31:K31),"=",0)</f>
        <v>0=0</v>
      </c>
      <c r="F1099" s="349"/>
      <c r="G1099" s="350"/>
    </row>
    <row r="1100" customFormat="false" ht="12.75" hidden="false" customHeight="false" outlineLevel="0" collapsed="false">
      <c r="A1100" s="347" t="str">
        <f aca="false">IF((SUM('Раздел 3 (Гл. 17)'!K32:K32)=0),"","Неверно!")</f>
        <v/>
      </c>
      <c r="B1100" s="348" t="s">
        <v>4319</v>
      </c>
      <c r="C1100" s="349" t="s">
        <v>4346</v>
      </c>
      <c r="D1100" s="349" t="s">
        <v>4321</v>
      </c>
      <c r="E1100" s="349" t="str">
        <f aca="false">CONCATENATE(SUM('Раздел 3 (Гл. 17)'!K32:K32),"=",0)</f>
        <v>0=0</v>
      </c>
      <c r="F1100" s="349"/>
      <c r="G1100" s="350"/>
    </row>
    <row r="1101" customFormat="false" ht="12.75" hidden="false" customHeight="false" outlineLevel="0" collapsed="false">
      <c r="A1101" s="347" t="str">
        <f aca="false">IF((SUM('Раздел 3 (Гл. 17)'!L31:L31)=0),"","Неверно!")</f>
        <v/>
      </c>
      <c r="B1101" s="348" t="s">
        <v>4319</v>
      </c>
      <c r="C1101" s="349" t="s">
        <v>4347</v>
      </c>
      <c r="D1101" s="349" t="s">
        <v>4321</v>
      </c>
      <c r="E1101" s="349" t="str">
        <f aca="false">CONCATENATE(SUM('Раздел 3 (Гл. 17)'!L31:L31),"=",0)</f>
        <v>0=0</v>
      </c>
      <c r="F1101" s="349"/>
      <c r="G1101" s="350"/>
    </row>
    <row r="1102" customFormat="false" ht="12.75" hidden="false" customHeight="false" outlineLevel="0" collapsed="false">
      <c r="A1102" s="347" t="str">
        <f aca="false">IF((SUM('Раздел 3 (Гл. 17)'!L32:L32)=0),"","Неверно!")</f>
        <v/>
      </c>
      <c r="B1102" s="348" t="s">
        <v>4319</v>
      </c>
      <c r="C1102" s="349" t="s">
        <v>4348</v>
      </c>
      <c r="D1102" s="349" t="s">
        <v>4321</v>
      </c>
      <c r="E1102" s="349" t="str">
        <f aca="false">CONCATENATE(SUM('Раздел 3 (Гл. 17)'!L32:L32),"=",0)</f>
        <v>0=0</v>
      </c>
      <c r="F1102" s="349"/>
      <c r="G1102" s="350"/>
    </row>
    <row r="1103" customFormat="false" ht="12.75" hidden="false" customHeight="false" outlineLevel="0" collapsed="false">
      <c r="A1103" s="347" t="str">
        <f aca="false">IF((SUM('Раздел 18 (Гл. 32)'!D59:Q62)=0),"","Неверно!")</f>
        <v/>
      </c>
      <c r="B1103" s="348" t="s">
        <v>4349</v>
      </c>
      <c r="C1103" s="349" t="s">
        <v>4350</v>
      </c>
      <c r="D1103" s="349" t="s">
        <v>2657</v>
      </c>
      <c r="E1103" s="349" t="str">
        <f aca="false">CONCATENATE(SUM('Раздел 18 (Гл. 32)'!D59:Q62),"=",0)</f>
        <v>0=0</v>
      </c>
      <c r="F1103" s="349" t="s">
        <v>4351</v>
      </c>
      <c r="G1103" s="350"/>
    </row>
    <row r="1104" customFormat="false" ht="12.75" hidden="false" customHeight="false" outlineLevel="0" collapsed="false">
      <c r="A1104" s="347" t="str">
        <f aca="false">IF((SUM('Раздел 15 (Гл. 29)'!D60:Q62)=0),"","Неверно!")</f>
        <v/>
      </c>
      <c r="B1104" s="348" t="s">
        <v>4352</v>
      </c>
      <c r="C1104" s="349" t="s">
        <v>4353</v>
      </c>
      <c r="D1104" s="349" t="s">
        <v>2657</v>
      </c>
      <c r="E1104" s="349" t="str">
        <f aca="false">CONCATENATE(SUM('Раздел 15 (Гл. 29)'!D60:Q62),"=",0)</f>
        <v>0=0</v>
      </c>
      <c r="F1104" s="349"/>
      <c r="G1104" s="350"/>
    </row>
    <row r="1105" customFormat="false" ht="12.75" hidden="false" customHeight="false" outlineLevel="0" collapsed="false">
      <c r="A1105" s="347" t="str">
        <f aca="false">IF((SUM('Раздел 3 (Гл. 17)'!D33:Q35)=0),"","Неверно!")</f>
        <v/>
      </c>
      <c r="B1105" s="348" t="s">
        <v>4354</v>
      </c>
      <c r="C1105" s="349" t="s">
        <v>4355</v>
      </c>
      <c r="D1105" s="349" t="s">
        <v>2657</v>
      </c>
      <c r="E1105" s="349" t="str">
        <f aca="false">CONCATENATE(SUM('Раздел 3 (Гл. 17)'!D33:Q35),"=",0)</f>
        <v>0=0</v>
      </c>
      <c r="F1105" s="349"/>
      <c r="G1105" s="350"/>
    </row>
    <row r="1106" customFormat="false" ht="12.75" hidden="false" customHeight="false" outlineLevel="0" collapsed="false">
      <c r="A1106" s="347" t="str">
        <f aca="false">IF((SUM('Раздел 20 (Гл. 34)'!D31:Q31)=0),"","Неверно!")</f>
        <v/>
      </c>
      <c r="B1106" s="348" t="s">
        <v>4356</v>
      </c>
      <c r="C1106" s="349" t="s">
        <v>4357</v>
      </c>
      <c r="D1106" s="349" t="s">
        <v>2657</v>
      </c>
      <c r="E1106" s="349" t="str">
        <f aca="false">CONCATENATE(SUM('Раздел 20 (Гл. 34)'!D31:Q31),"=",0)</f>
        <v>0=0</v>
      </c>
      <c r="F1106" s="349"/>
      <c r="G1106" s="350"/>
    </row>
    <row r="1107" customFormat="false" ht="12.75" hidden="false" customHeight="false" outlineLevel="0" collapsed="false">
      <c r="A1107" s="347" t="str">
        <f aca="false">IF((SUM('Раздел 20 (Гл. 34)'!D32:Q32)=0),"","Неверно!")</f>
        <v/>
      </c>
      <c r="B1107" s="348" t="s">
        <v>4356</v>
      </c>
      <c r="C1107" s="349" t="s">
        <v>4358</v>
      </c>
      <c r="D1107" s="349" t="s">
        <v>2657</v>
      </c>
      <c r="E1107" s="349" t="str">
        <f aca="false">CONCATENATE(SUM('Раздел 20 (Гл. 34)'!D32:Q32),"=",0)</f>
        <v>0=0</v>
      </c>
      <c r="F1107" s="349"/>
      <c r="G1107" s="350"/>
    </row>
    <row r="1108" customFormat="false" ht="12.75" hidden="false" customHeight="false" outlineLevel="0" collapsed="false">
      <c r="A1108" s="347" t="str">
        <f aca="false">IF((SUM('Раздел 20 (Гл. 34)'!D33:Q33)=0),"","Неверно!")</f>
        <v/>
      </c>
      <c r="B1108" s="348" t="s">
        <v>4356</v>
      </c>
      <c r="C1108" s="349" t="s">
        <v>4359</v>
      </c>
      <c r="D1108" s="349" t="s">
        <v>2657</v>
      </c>
      <c r="E1108" s="349" t="str">
        <f aca="false">CONCATENATE(SUM('Раздел 20 (Гл. 34)'!D33:Q33),"=",0)</f>
        <v>0=0</v>
      </c>
      <c r="F1108" s="349"/>
      <c r="G1108" s="350"/>
    </row>
    <row r="1109" customFormat="false" ht="12.75" hidden="false" customHeight="false" outlineLevel="0" collapsed="false">
      <c r="A1109" s="347" t="str">
        <f aca="false">IF((SUM('Раздел 20 (Гл. 34)'!D34:Q34)=0),"","Неверно!")</f>
        <v/>
      </c>
      <c r="B1109" s="348" t="s">
        <v>4356</v>
      </c>
      <c r="C1109" s="349" t="s">
        <v>4360</v>
      </c>
      <c r="D1109" s="349" t="s">
        <v>2657</v>
      </c>
      <c r="E1109" s="349" t="str">
        <f aca="false">CONCATENATE(SUM('Раздел 20 (Гл. 34)'!D34:Q34),"=",0)</f>
        <v>0=0</v>
      </c>
      <c r="F1109" s="349"/>
      <c r="G1109" s="350"/>
    </row>
    <row r="1110" customFormat="false" ht="12.75" hidden="false" customHeight="false" outlineLevel="0" collapsed="false">
      <c r="A1110" s="347" t="str">
        <f aca="false">IF((SUM('Раздел 20 (Гл. 34)'!D35:Q35)=0),"","Неверно!")</f>
        <v/>
      </c>
      <c r="B1110" s="348" t="s">
        <v>4356</v>
      </c>
      <c r="C1110" s="349" t="s">
        <v>4361</v>
      </c>
      <c r="D1110" s="349" t="s">
        <v>2657</v>
      </c>
      <c r="E1110" s="349" t="str">
        <f aca="false">CONCATENATE(SUM('Раздел 20 (Гл. 34)'!D35:Q35),"=",0)</f>
        <v>0=0</v>
      </c>
      <c r="F1110" s="349"/>
      <c r="G1110" s="350"/>
    </row>
    <row r="1111" customFormat="false" ht="12.75" hidden="false" customHeight="false" outlineLevel="0" collapsed="false">
      <c r="A1111" s="347" t="str">
        <f aca="false">IF((SUM('Раздел 20 (Гл. 34)'!D36:Q36)=0),"","Неверно!")</f>
        <v/>
      </c>
      <c r="B1111" s="348" t="s">
        <v>4356</v>
      </c>
      <c r="C1111" s="349" t="s">
        <v>4362</v>
      </c>
      <c r="D1111" s="349" t="s">
        <v>2657</v>
      </c>
      <c r="E1111" s="349" t="str">
        <f aca="false">CONCATENATE(SUM('Раздел 20 (Гл. 34)'!D36:Q36),"=",0)</f>
        <v>0=0</v>
      </c>
      <c r="F1111" s="349"/>
      <c r="G1111" s="350"/>
    </row>
    <row r="1112" customFormat="false" ht="12.75" hidden="false" customHeight="false" outlineLevel="0" collapsed="false">
      <c r="A1112" s="347" t="str">
        <f aca="false">IF((SUM('Раздел 11 (Гл. 25)'!D104:Q108)=0),"","Неверно!")</f>
        <v/>
      </c>
      <c r="B1112" s="348" t="s">
        <v>4363</v>
      </c>
      <c r="C1112" s="349" t="s">
        <v>4364</v>
      </c>
      <c r="D1112" s="349" t="s">
        <v>2657</v>
      </c>
      <c r="E1112" s="349" t="str">
        <f aca="false">CONCATENATE(SUM('Раздел 11 (Гл. 25)'!D104:Q108),"=",0)</f>
        <v>0=0</v>
      </c>
      <c r="F1112" s="349"/>
      <c r="G1112" s="350"/>
    </row>
    <row r="1113" customFormat="false" ht="12.75" hidden="false" customHeight="false" outlineLevel="0" collapsed="false">
      <c r="A1113" s="347" t="str">
        <f aca="false">IF((SUM('Раздел 10 (Гл. 24)'!D145:Q149)=0),"","Неверно!")</f>
        <v/>
      </c>
      <c r="B1113" s="348" t="s">
        <v>4365</v>
      </c>
      <c r="C1113" s="349" t="s">
        <v>4366</v>
      </c>
      <c r="D1113" s="349" t="s">
        <v>2657</v>
      </c>
      <c r="E1113" s="349" t="str">
        <f aca="false">CONCATENATE(SUM('Раздел 10 (Гл. 24)'!D145:Q149),"=",0)</f>
        <v>0=0</v>
      </c>
      <c r="F1113" s="349" t="s">
        <v>2631</v>
      </c>
      <c r="G1113" s="350"/>
    </row>
    <row r="1114" customFormat="false" ht="12.75" hidden="false" customHeight="false" outlineLevel="0" collapsed="false">
      <c r="A1114" s="347" t="str">
        <f aca="false">IF((SUM('Раздел 17 (Гл. 31)'!D67:Q72)=0),"","Неверно!")</f>
        <v/>
      </c>
      <c r="B1114" s="348" t="s">
        <v>4367</v>
      </c>
      <c r="C1114" s="349" t="s">
        <v>4368</v>
      </c>
      <c r="D1114" s="349" t="s">
        <v>2657</v>
      </c>
      <c r="E1114" s="349" t="str">
        <f aca="false">CONCATENATE(SUM('Раздел 17 (Гл. 31)'!D67:Q72),"=",0)</f>
        <v>0=0</v>
      </c>
      <c r="F1114" s="349"/>
      <c r="G1114" s="350"/>
    </row>
    <row r="1115" customFormat="false" ht="12.75" hidden="false" customHeight="false" outlineLevel="0" collapsed="false">
      <c r="A1115" s="347" t="str">
        <f aca="false">IF((SUM('Раздел 7 (Гл. 21)'!D70:Q74)=0),"","Неверно!")</f>
        <v/>
      </c>
      <c r="B1115" s="348" t="s">
        <v>4369</v>
      </c>
      <c r="C1115" s="349" t="s">
        <v>4370</v>
      </c>
      <c r="D1115" s="349" t="s">
        <v>2657</v>
      </c>
      <c r="E1115" s="349" t="str">
        <f aca="false">CONCATENATE(SUM('Раздел 7 (Гл. 21)'!D70:Q74),"=",0)</f>
        <v>0=0</v>
      </c>
      <c r="F1115" s="349"/>
      <c r="G1115" s="350"/>
    </row>
    <row r="1116" customFormat="false" ht="12.75" hidden="false" customHeight="false" outlineLevel="0" collapsed="false">
      <c r="A1116" s="347" t="str">
        <f aca="false">IF((SUM('Раздел 21'!D523:Q523)=0),"","Неверно!")</f>
        <v/>
      </c>
      <c r="B1116" s="348" t="s">
        <v>4371</v>
      </c>
      <c r="C1116" s="349" t="s">
        <v>4372</v>
      </c>
      <c r="D1116" s="349" t="s">
        <v>2657</v>
      </c>
      <c r="E1116" s="349" t="str">
        <f aca="false">CONCATENATE(SUM('Раздел 21'!D523:Q523),"=",0)</f>
        <v>0=0</v>
      </c>
      <c r="F1116" s="349" t="s">
        <v>4351</v>
      </c>
      <c r="G1116" s="350"/>
    </row>
    <row r="1117" customFormat="false" ht="12.75" hidden="false" customHeight="false" outlineLevel="0" collapsed="false">
      <c r="A1117" s="347" t="str">
        <f aca="false">IF((SUM('Раздел 5 (Гл. 19)'!D53:Q55)=0),"","Неверно!")</f>
        <v/>
      </c>
      <c r="B1117" s="348" t="s">
        <v>4373</v>
      </c>
      <c r="C1117" s="349" t="s">
        <v>4374</v>
      </c>
      <c r="D1117" s="349" t="s">
        <v>2657</v>
      </c>
      <c r="E1117" s="349" t="str">
        <f aca="false">CONCATENATE(SUM('Раздел 5 (Гл. 19)'!D53:Q55),"=",0)</f>
        <v>0=0</v>
      </c>
      <c r="F1117" s="349"/>
      <c r="G1117" s="350"/>
    </row>
    <row r="1118" customFormat="false" ht="12.75" hidden="false" customHeight="false" outlineLevel="0" collapsed="false">
      <c r="A1118" s="347" t="str">
        <f aca="false">IF((SUM('Раздел 16 (Гл. 30)'!D65:Q69)=0),"","Неверно!")</f>
        <v/>
      </c>
      <c r="B1118" s="348" t="s">
        <v>4375</v>
      </c>
      <c r="C1118" s="349" t="s">
        <v>4376</v>
      </c>
      <c r="D1118" s="349" t="s">
        <v>2657</v>
      </c>
      <c r="E1118" s="349" t="str">
        <f aca="false">CONCATENATE(SUM('Раздел 16 (Гл. 30)'!D65:Q69),"=",0)</f>
        <v>0=0</v>
      </c>
      <c r="F1118" s="349"/>
      <c r="G1118" s="350"/>
    </row>
    <row r="1119" customFormat="false" ht="12.75" hidden="false" customHeight="false" outlineLevel="0" collapsed="false">
      <c r="A1119" s="347" t="str">
        <f aca="false">IF((SUM('Раздел 9 (Гл. 23)'!D39:Q43)=0),"","Неверно!")</f>
        <v/>
      </c>
      <c r="B1119" s="348" t="s">
        <v>4377</v>
      </c>
      <c r="C1119" s="349" t="s">
        <v>4378</v>
      </c>
      <c r="D1119" s="349" t="s">
        <v>2657</v>
      </c>
      <c r="E1119" s="349" t="str">
        <f aca="false">CONCATENATE(SUM('Раздел 9 (Гл. 23)'!D39:Q43),"=",0)</f>
        <v>0=0</v>
      </c>
      <c r="F1119" s="349"/>
      <c r="G1119" s="350"/>
    </row>
    <row r="1120" customFormat="false" ht="12.75" hidden="false" customHeight="false" outlineLevel="0" collapsed="false">
      <c r="A1120" s="347" t="str">
        <f aca="false">IF((SUM('Раздел 4 (Гл. 18)'!D39:Q41)=0),"","Неверно!")</f>
        <v/>
      </c>
      <c r="B1120" s="348" t="s">
        <v>4379</v>
      </c>
      <c r="C1120" s="349" t="s">
        <v>4380</v>
      </c>
      <c r="D1120" s="349" t="s">
        <v>2657</v>
      </c>
      <c r="E1120" s="349" t="str">
        <f aca="false">CONCATENATE(SUM('Раздел 4 (Гл. 18)'!D39:Q41),"=",0)</f>
        <v>0=0</v>
      </c>
      <c r="F1120" s="349"/>
      <c r="G1120" s="350"/>
    </row>
    <row r="1121" customFormat="false" ht="12.75" hidden="false" customHeight="false" outlineLevel="0" collapsed="false">
      <c r="A1121" s="347" t="str">
        <f aca="false">IF((SUM('Раздел 6 (Гл. 20)'!D25:Q27)=0),"","Неверно!")</f>
        <v/>
      </c>
      <c r="B1121" s="348" t="s">
        <v>4381</v>
      </c>
      <c r="C1121" s="349" t="s">
        <v>4382</v>
      </c>
      <c r="D1121" s="349" t="s">
        <v>2657</v>
      </c>
      <c r="E1121" s="349" t="str">
        <f aca="false">CONCATENATE(SUM('Раздел 6 (Гл. 20)'!D25:Q27),"=",0)</f>
        <v>0=0</v>
      </c>
      <c r="F1121" s="349"/>
      <c r="G1121" s="350"/>
    </row>
    <row r="1122" customFormat="false" ht="12.75" hidden="false" customHeight="false" outlineLevel="0" collapsed="false">
      <c r="A1122" s="347" t="str">
        <f aca="false">IF((SUM('Раздел 12 (Гл. 26)'!D60:Q61)=0),"","Неверно!")</f>
        <v/>
      </c>
      <c r="B1122" s="348" t="s">
        <v>4383</v>
      </c>
      <c r="C1122" s="349" t="s">
        <v>4384</v>
      </c>
      <c r="D1122" s="349" t="s">
        <v>2657</v>
      </c>
      <c r="E1122" s="349" t="str">
        <f aca="false">CONCATENATE(SUM('Раздел 12 (Гл. 26)'!D60:Q61),"=",0)</f>
        <v>0=0</v>
      </c>
      <c r="F1122" s="349" t="s">
        <v>4351</v>
      </c>
      <c r="G1122" s="350"/>
    </row>
    <row r="1123" customFormat="false" ht="12.75" hidden="false" customHeight="false" outlineLevel="0" collapsed="false">
      <c r="A1123" s="347" t="str">
        <f aca="false">IF((SUM('Раздел 14 (Гл. 28)'!D28:Q30)=0),"","Неверно!")</f>
        <v/>
      </c>
      <c r="B1123" s="348" t="s">
        <v>4385</v>
      </c>
      <c r="C1123" s="349" t="s">
        <v>4386</v>
      </c>
      <c r="D1123" s="349" t="s">
        <v>2657</v>
      </c>
      <c r="E1123" s="349" t="str">
        <f aca="false">CONCATENATE(SUM('Раздел 14 (Гл. 28)'!D28:Q30),"=",0)</f>
        <v>0=0</v>
      </c>
      <c r="F1123" s="349"/>
      <c r="G1123" s="350"/>
    </row>
    <row r="1124" customFormat="false" ht="12.75" hidden="false" customHeight="false" outlineLevel="0" collapsed="false">
      <c r="A1124" s="347" t="str">
        <f aca="false">IF((SUM('Раздел 2 (Гл. 16)'!D71:Q73)=0),"","Неверно!")</f>
        <v/>
      </c>
      <c r="B1124" s="348" t="s">
        <v>4387</v>
      </c>
      <c r="C1124" s="349" t="s">
        <v>4388</v>
      </c>
      <c r="D1124" s="349" t="s">
        <v>2657</v>
      </c>
      <c r="E1124" s="349" t="str">
        <f aca="false">CONCATENATE(SUM('Раздел 2 (Гл. 16)'!D71:Q73),"=",0)</f>
        <v>0=0</v>
      </c>
      <c r="F1124" s="349"/>
      <c r="G1124" s="350"/>
    </row>
    <row r="1125" customFormat="false" ht="12.75" hidden="false" customHeight="false" outlineLevel="0" collapsed="false">
      <c r="A1125" s="347" t="str">
        <f aca="false">IF((SUM('Раздел 19 (Гл. 33)'!D72:Q76)=0),"","Неверно!")</f>
        <v/>
      </c>
      <c r="B1125" s="348" t="s">
        <v>4389</v>
      </c>
      <c r="C1125" s="349" t="s">
        <v>4390</v>
      </c>
      <c r="D1125" s="349" t="s">
        <v>2657</v>
      </c>
      <c r="E1125" s="349" t="str">
        <f aca="false">CONCATENATE(SUM('Раздел 19 (Гл. 33)'!D72:Q76),"=",0)</f>
        <v>0=0</v>
      </c>
      <c r="F1125" s="349"/>
      <c r="G1125" s="350"/>
    </row>
    <row r="1126" customFormat="false" ht="12.75" hidden="false" customHeight="false" outlineLevel="0" collapsed="false">
      <c r="A1126" s="347" t="str">
        <f aca="false">IF((SUM('Раздел 10 (Гл. 24)'!D6:Q6)=0),"","Неверно!")</f>
        <v/>
      </c>
      <c r="B1126" s="348" t="s">
        <v>4391</v>
      </c>
      <c r="C1126" s="349" t="s">
        <v>4392</v>
      </c>
      <c r="D1126" s="349" t="s">
        <v>4393</v>
      </c>
      <c r="E1126" s="349" t="str">
        <f aca="false">CONCATENATE(SUM('Раздел 10 (Гл. 24)'!D6:Q6),"=",0)</f>
        <v>0=0</v>
      </c>
      <c r="F1126" s="349"/>
      <c r="G1126" s="350"/>
    </row>
    <row r="1127" customFormat="false" ht="12.75" hidden="false" customHeight="false" outlineLevel="0" collapsed="false">
      <c r="A1127" s="347" t="str">
        <f aca="false">IF((SUM('Раздел 10 (Гл. 24)'!D7:Q7)=0),"","Неверно!")</f>
        <v/>
      </c>
      <c r="B1127" s="348" t="s">
        <v>4391</v>
      </c>
      <c r="C1127" s="349" t="s">
        <v>4394</v>
      </c>
      <c r="D1127" s="349" t="s">
        <v>4393</v>
      </c>
      <c r="E1127" s="349" t="str">
        <f aca="false">CONCATENATE(SUM('Раздел 10 (Гл. 24)'!D7:Q7),"=",0)</f>
        <v>0=0</v>
      </c>
      <c r="F1127" s="349"/>
      <c r="G1127" s="350"/>
    </row>
    <row r="1128" customFormat="false" ht="12.75" hidden="false" customHeight="false" outlineLevel="0" collapsed="false">
      <c r="A1128" s="347" t="str">
        <f aca="false">IF((SUM('Раздел 10 (Гл. 24)'!D8:Q8)=0),"","Неверно!")</f>
        <v/>
      </c>
      <c r="B1128" s="348" t="s">
        <v>4391</v>
      </c>
      <c r="C1128" s="349" t="s">
        <v>4395</v>
      </c>
      <c r="D1128" s="349" t="s">
        <v>4393</v>
      </c>
      <c r="E1128" s="349" t="str">
        <f aca="false">CONCATENATE(SUM('Раздел 10 (Гл. 24)'!D8:Q8),"=",0)</f>
        <v>0=0</v>
      </c>
      <c r="F1128" s="349"/>
      <c r="G1128" s="350"/>
    </row>
    <row r="1129" customFormat="false" ht="12.75" hidden="false" customHeight="false" outlineLevel="0" collapsed="false">
      <c r="A1129" s="347" t="str">
        <f aca="false">IF((SUM('Раздел 10 (Гл. 24)'!D9:Q9)=0),"","Неверно!")</f>
        <v/>
      </c>
      <c r="B1129" s="348" t="s">
        <v>4396</v>
      </c>
      <c r="C1129" s="349" t="s">
        <v>4397</v>
      </c>
      <c r="D1129" s="349" t="s">
        <v>4398</v>
      </c>
      <c r="E1129" s="349" t="str">
        <f aca="false">CONCATENATE(SUM('Раздел 10 (Гл. 24)'!D9:Q9),"=",0)</f>
        <v>0=0</v>
      </c>
      <c r="F1129" s="349"/>
      <c r="G1129" s="350"/>
    </row>
    <row r="1130" customFormat="false" ht="12.75" hidden="false" customHeight="false" outlineLevel="0" collapsed="false">
      <c r="A1130" s="347" t="str">
        <f aca="false">IF((SUM('Раздел 10 (Гл. 24)'!D10:Q10)=0),"","Неверно!")</f>
        <v/>
      </c>
      <c r="B1130" s="348" t="s">
        <v>4396</v>
      </c>
      <c r="C1130" s="349" t="s">
        <v>4399</v>
      </c>
      <c r="D1130" s="349" t="s">
        <v>4398</v>
      </c>
      <c r="E1130" s="349" t="str">
        <f aca="false">CONCATENATE(SUM('Раздел 10 (Гл. 24)'!D10:Q10),"=",0)</f>
        <v>0=0</v>
      </c>
      <c r="F1130" s="349"/>
      <c r="G1130" s="350"/>
    </row>
    <row r="1131" customFormat="false" ht="12.75" hidden="false" customHeight="false" outlineLevel="0" collapsed="false">
      <c r="A1131" s="347" t="str">
        <f aca="false">IF((SUM('Раздел 10 (Гл. 24)'!D11:Q11)=0),"","Неверно!")</f>
        <v/>
      </c>
      <c r="B1131" s="348" t="s">
        <v>4396</v>
      </c>
      <c r="C1131" s="349" t="s">
        <v>4400</v>
      </c>
      <c r="D1131" s="349" t="s">
        <v>4398</v>
      </c>
      <c r="E1131" s="349" t="str">
        <f aca="false">CONCATENATE(SUM('Раздел 10 (Гл. 24)'!D11:Q11),"=",0)</f>
        <v>0=0</v>
      </c>
      <c r="F1131" s="349"/>
      <c r="G1131" s="350"/>
    </row>
    <row r="1132" customFormat="false" ht="12.75" hidden="false" customHeight="false" outlineLevel="0" collapsed="false">
      <c r="A1132" s="347" t="str">
        <f aca="false">IF((SUM('Раздел 10 (Гл. 24)'!D12:Q12)=0),"","Неверно!")</f>
        <v/>
      </c>
      <c r="B1132" s="348" t="s">
        <v>4396</v>
      </c>
      <c r="C1132" s="349" t="s">
        <v>4401</v>
      </c>
      <c r="D1132" s="349" t="s">
        <v>4398</v>
      </c>
      <c r="E1132" s="349" t="str">
        <f aca="false">CONCATENATE(SUM('Раздел 10 (Гл. 24)'!D12:Q12),"=",0)</f>
        <v>0=0</v>
      </c>
      <c r="F1132" s="349"/>
      <c r="G1132" s="350"/>
    </row>
    <row r="1133" customFormat="false" ht="12.75" hidden="false" customHeight="false" outlineLevel="0" collapsed="false">
      <c r="A1133" s="347" t="str">
        <f aca="false">IF((SUM('Раздел 10 (Гл. 24)'!D13:Q13)=0),"","Неверно!")</f>
        <v/>
      </c>
      <c r="B1133" s="348" t="s">
        <v>4396</v>
      </c>
      <c r="C1133" s="349" t="s">
        <v>4402</v>
      </c>
      <c r="D1133" s="349" t="s">
        <v>4398</v>
      </c>
      <c r="E1133" s="349" t="str">
        <f aca="false">CONCATENATE(SUM('Раздел 10 (Гл. 24)'!D13:Q13),"=",0)</f>
        <v>0=0</v>
      </c>
      <c r="F1133" s="349"/>
      <c r="G1133" s="350"/>
    </row>
    <row r="1134" customFormat="false" ht="12.75" hidden="false" customHeight="false" outlineLevel="0" collapsed="false">
      <c r="A1134" s="347" t="str">
        <f aca="false">IF((SUM('Раздел 10 (Гл. 24)'!D15:Q15)=0),"","Неверно!")</f>
        <v/>
      </c>
      <c r="B1134" s="348" t="s">
        <v>4403</v>
      </c>
      <c r="C1134" s="349" t="s">
        <v>4404</v>
      </c>
      <c r="D1134" s="349" t="s">
        <v>4405</v>
      </c>
      <c r="E1134" s="349" t="str">
        <f aca="false">CONCATENATE(SUM('Раздел 10 (Гл. 24)'!D15:Q15),"=",0)</f>
        <v>0=0</v>
      </c>
      <c r="F1134" s="349"/>
      <c r="G1134" s="350"/>
    </row>
    <row r="1135" customFormat="false" ht="12.75" hidden="false" customHeight="false" outlineLevel="0" collapsed="false">
      <c r="A1135" s="347" t="str">
        <f aca="false">IF((SUM('Раздел 10 (Гл. 24)'!D14:Q14)=0),"","Неверно!")</f>
        <v/>
      </c>
      <c r="B1135" s="348" t="s">
        <v>4403</v>
      </c>
      <c r="C1135" s="349" t="s">
        <v>4406</v>
      </c>
      <c r="D1135" s="349" t="s">
        <v>4405</v>
      </c>
      <c r="E1135" s="349" t="str">
        <f aca="false">CONCATENATE(SUM('Раздел 10 (Гл. 24)'!D14:Q14),"=",0)</f>
        <v>0=0</v>
      </c>
      <c r="F1135" s="349"/>
      <c r="G1135" s="350"/>
    </row>
    <row r="1136" customFormat="false" ht="12.75" hidden="false" customHeight="false" outlineLevel="0" collapsed="false">
      <c r="A1136" s="347" t="str">
        <f aca="false">IF((SUM('Раздел 10 (Гл. 24)'!D16:Q16)=0),"","Неверно!")</f>
        <v/>
      </c>
      <c r="B1136" s="348" t="s">
        <v>4407</v>
      </c>
      <c r="C1136" s="349" t="s">
        <v>4408</v>
      </c>
      <c r="D1136" s="349" t="s">
        <v>4409</v>
      </c>
      <c r="E1136" s="349" t="str">
        <f aca="false">CONCATENATE(SUM('Раздел 10 (Гл. 24)'!D16:Q16),"=",0)</f>
        <v>0=0</v>
      </c>
      <c r="F1136" s="349"/>
      <c r="G1136" s="350"/>
    </row>
    <row r="1137" customFormat="false" ht="12.75" hidden="false" customHeight="false" outlineLevel="0" collapsed="false">
      <c r="A1137" s="347" t="str">
        <f aca="false">IF((SUM('Раздел 10 (Гл. 24)'!D17:Q17)=0),"","Неверно!")</f>
        <v/>
      </c>
      <c r="B1137" s="348" t="s">
        <v>4410</v>
      </c>
      <c r="C1137" s="349" t="s">
        <v>4411</v>
      </c>
      <c r="D1137" s="349" t="s">
        <v>4412</v>
      </c>
      <c r="E1137" s="349" t="str">
        <f aca="false">CONCATENATE(SUM('Раздел 10 (Гл. 24)'!D17:Q17),"=",0)</f>
        <v>0=0</v>
      </c>
      <c r="F1137" s="349"/>
      <c r="G1137" s="350"/>
    </row>
    <row r="1138" customFormat="false" ht="12.75" hidden="false" customHeight="false" outlineLevel="0" collapsed="false">
      <c r="A1138" s="347" t="str">
        <f aca="false">IF((SUM('Раздел 10 (Гл. 24)'!D18:Q18)=0),"","Неверно!")</f>
        <v/>
      </c>
      <c r="B1138" s="348" t="s">
        <v>4410</v>
      </c>
      <c r="C1138" s="349" t="s">
        <v>4413</v>
      </c>
      <c r="D1138" s="349" t="s">
        <v>4412</v>
      </c>
      <c r="E1138" s="349" t="str">
        <f aca="false">CONCATENATE(SUM('Раздел 10 (Гл. 24)'!D18:Q18),"=",0)</f>
        <v>0=0</v>
      </c>
      <c r="F1138" s="349"/>
      <c r="G1138" s="350"/>
    </row>
    <row r="1139" customFormat="false" ht="12.75" hidden="false" customHeight="false" outlineLevel="0" collapsed="false">
      <c r="A1139" s="347" t="str">
        <f aca="false">IF((SUM('Раздел 10 (Гл. 24)'!D19:Q19)=0),"","Неверно!")</f>
        <v/>
      </c>
      <c r="B1139" s="348" t="s">
        <v>4414</v>
      </c>
      <c r="C1139" s="349" t="s">
        <v>4415</v>
      </c>
      <c r="D1139" s="349" t="s">
        <v>4416</v>
      </c>
      <c r="E1139" s="349" t="str">
        <f aca="false">CONCATENATE(SUM('Раздел 10 (Гл. 24)'!D19:Q19),"=",0)</f>
        <v>0=0</v>
      </c>
      <c r="F1139" s="349"/>
      <c r="G1139" s="350"/>
    </row>
    <row r="1140" customFormat="false" ht="12.75" hidden="false" customHeight="false" outlineLevel="0" collapsed="false">
      <c r="A1140" s="347" t="str">
        <f aca="false">IF((SUM('Раздел 10 (Гл. 24)'!D20:Q20)=0),"","Неверно!")</f>
        <v/>
      </c>
      <c r="B1140" s="348" t="s">
        <v>4414</v>
      </c>
      <c r="C1140" s="349" t="s">
        <v>4417</v>
      </c>
      <c r="D1140" s="349" t="s">
        <v>4416</v>
      </c>
      <c r="E1140" s="349" t="str">
        <f aca="false">CONCATENATE(SUM('Раздел 10 (Гл. 24)'!D20:Q20),"=",0)</f>
        <v>0=0</v>
      </c>
      <c r="F1140" s="349"/>
      <c r="G1140" s="350"/>
    </row>
    <row r="1141" customFormat="false" ht="12.75" hidden="false" customHeight="false" outlineLevel="0" collapsed="false">
      <c r="A1141" s="347" t="str">
        <f aca="false">IF((SUM('Раздел 10 (Гл. 24)'!D22:Q22)=0),"","Неверно!")</f>
        <v/>
      </c>
      <c r="B1141" s="348" t="s">
        <v>4418</v>
      </c>
      <c r="C1141" s="349" t="s">
        <v>4419</v>
      </c>
      <c r="D1141" s="349" t="s">
        <v>4420</v>
      </c>
      <c r="E1141" s="349" t="str">
        <f aca="false">CONCATENATE(SUM('Раздел 10 (Гл. 24)'!D22:Q22),"=",0)</f>
        <v>0=0</v>
      </c>
      <c r="F1141" s="349"/>
      <c r="G1141" s="350"/>
    </row>
    <row r="1142" customFormat="false" ht="12.75" hidden="false" customHeight="false" outlineLevel="0" collapsed="false">
      <c r="A1142" s="347" t="str">
        <f aca="false">IF((SUM('Раздел 10 (Гл. 24)'!D23:Q23)=0),"","Неверно!")</f>
        <v/>
      </c>
      <c r="B1142" s="348" t="s">
        <v>4418</v>
      </c>
      <c r="C1142" s="349" t="s">
        <v>4421</v>
      </c>
      <c r="D1142" s="349" t="s">
        <v>4420</v>
      </c>
      <c r="E1142" s="349" t="str">
        <f aca="false">CONCATENATE(SUM('Раздел 10 (Гл. 24)'!D23:Q23),"=",0)</f>
        <v>0=0</v>
      </c>
      <c r="F1142" s="349"/>
      <c r="G1142" s="350"/>
    </row>
    <row r="1143" customFormat="false" ht="12.75" hidden="false" customHeight="false" outlineLevel="0" collapsed="false">
      <c r="A1143" s="347" t="str">
        <f aca="false">IF((SUM('Раздел 10 (Гл. 24)'!D24:Q24)=0),"","Неверно!")</f>
        <v/>
      </c>
      <c r="B1143" s="348" t="s">
        <v>4418</v>
      </c>
      <c r="C1143" s="349" t="s">
        <v>4422</v>
      </c>
      <c r="D1143" s="349" t="s">
        <v>4420</v>
      </c>
      <c r="E1143" s="349" t="str">
        <f aca="false">CONCATENATE(SUM('Раздел 10 (Гл. 24)'!D24:Q24),"=",0)</f>
        <v>0=0</v>
      </c>
      <c r="F1143" s="349"/>
      <c r="G1143" s="350"/>
    </row>
    <row r="1144" customFormat="false" ht="12.75" hidden="false" customHeight="false" outlineLevel="0" collapsed="false">
      <c r="A1144" s="347" t="str">
        <f aca="false">IF((SUM('Раздел 10 (Гл. 24)'!D25:Q25)=0),"","Неверно!")</f>
        <v/>
      </c>
      <c r="B1144" s="348" t="s">
        <v>4418</v>
      </c>
      <c r="C1144" s="349" t="s">
        <v>4423</v>
      </c>
      <c r="D1144" s="349" t="s">
        <v>4420</v>
      </c>
      <c r="E1144" s="349" t="str">
        <f aca="false">CONCATENATE(SUM('Раздел 10 (Гл. 24)'!D25:Q25),"=",0)</f>
        <v>0=0</v>
      </c>
      <c r="F1144" s="349"/>
      <c r="G1144" s="350"/>
    </row>
    <row r="1145" customFormat="false" ht="12.75" hidden="false" customHeight="false" outlineLevel="0" collapsed="false">
      <c r="A1145" s="347" t="str">
        <f aca="false">IF((SUM('Раздел 10 (Гл. 24)'!D51:Q51)=0),"","Неверно!")</f>
        <v/>
      </c>
      <c r="B1145" s="348" t="s">
        <v>4424</v>
      </c>
      <c r="C1145" s="349" t="s">
        <v>4425</v>
      </c>
      <c r="D1145" s="349" t="s">
        <v>4426</v>
      </c>
      <c r="E1145" s="349" t="str">
        <f aca="false">CONCATENATE(SUM('Раздел 10 (Гл. 24)'!D51:Q51),"=",0)</f>
        <v>0=0</v>
      </c>
      <c r="F1145" s="349"/>
      <c r="G1145" s="350"/>
    </row>
    <row r="1146" customFormat="false" ht="12.75" hidden="false" customHeight="false" outlineLevel="0" collapsed="false">
      <c r="A1146" s="347" t="str">
        <f aca="false">IF((SUM('Раздел 20 (Гл. 34)'!D28:Q28)=0),"","Неверно!")</f>
        <v/>
      </c>
      <c r="B1146" s="348" t="s">
        <v>4427</v>
      </c>
      <c r="C1146" s="349" t="s">
        <v>4428</v>
      </c>
      <c r="D1146" s="349" t="s">
        <v>4429</v>
      </c>
      <c r="E1146" s="349" t="str">
        <f aca="false">CONCATENATE(SUM('Раздел 20 (Гл. 34)'!D28:Q28),"=",0)</f>
        <v>0=0</v>
      </c>
      <c r="F1146" s="349"/>
      <c r="G1146" s="350"/>
    </row>
    <row r="1147" customFormat="false" ht="12.75" hidden="false" customHeight="false" outlineLevel="0" collapsed="false">
      <c r="A1147" s="347" t="str">
        <f aca="false">IF((SUM('Раздел 20 (Гл. 34)'!D29:Q29)=0),"","Неверно!")</f>
        <v/>
      </c>
      <c r="B1147" s="348" t="s">
        <v>4427</v>
      </c>
      <c r="C1147" s="349" t="s">
        <v>4430</v>
      </c>
      <c r="D1147" s="349" t="s">
        <v>4429</v>
      </c>
      <c r="E1147" s="349" t="str">
        <f aca="false">CONCATENATE(SUM('Раздел 20 (Гл. 34)'!D29:Q29),"=",0)</f>
        <v>0=0</v>
      </c>
      <c r="F1147" s="349"/>
      <c r="G1147" s="350"/>
    </row>
    <row r="1148" customFormat="false" ht="12.75" hidden="false" customHeight="false" outlineLevel="0" collapsed="false">
      <c r="A1148" s="347" t="str">
        <f aca="false">IF((SUM('Раздел 20 (Гл. 34)'!D30:Q30)=0),"","Неверно!")</f>
        <v/>
      </c>
      <c r="B1148" s="348" t="s">
        <v>4427</v>
      </c>
      <c r="C1148" s="349" t="s">
        <v>4431</v>
      </c>
      <c r="D1148" s="349" t="s">
        <v>4429</v>
      </c>
      <c r="E1148" s="349" t="str">
        <f aca="false">CONCATENATE(SUM('Раздел 20 (Гл. 34)'!D30:Q30),"=",0)</f>
        <v>0=0</v>
      </c>
      <c r="F1148" s="349"/>
      <c r="G1148" s="350"/>
    </row>
    <row r="1149" customFormat="false" ht="12.75" hidden="false" customHeight="false" outlineLevel="0" collapsed="false">
      <c r="A1149" s="347" t="str">
        <f aca="false">IF((SUM('Раздел 21'!D40:Q40)=0),"","Неверно!")</f>
        <v/>
      </c>
      <c r="B1149" s="348" t="s">
        <v>4432</v>
      </c>
      <c r="C1149" s="349" t="s">
        <v>4433</v>
      </c>
      <c r="D1149" s="349" t="s">
        <v>4434</v>
      </c>
      <c r="E1149" s="349" t="str">
        <f aca="false">CONCATENATE(SUM('Раздел 21'!D40:Q40),"=",0)</f>
        <v>0=0</v>
      </c>
      <c r="F1149" s="349"/>
      <c r="G1149" s="350"/>
    </row>
    <row r="1150" customFormat="false" ht="12.75" hidden="false" customHeight="false" outlineLevel="0" collapsed="false">
      <c r="A1150" s="347" t="str">
        <f aca="false">IF((SUM('Раздел 21'!D47:Q47)=0),"","Неверно!")</f>
        <v/>
      </c>
      <c r="B1150" s="348" t="s">
        <v>4435</v>
      </c>
      <c r="C1150" s="349" t="s">
        <v>4436</v>
      </c>
      <c r="D1150" s="349" t="s">
        <v>4437</v>
      </c>
      <c r="E1150" s="349" t="str">
        <f aca="false">CONCATENATE(SUM('Раздел 21'!D47:Q47),"=",0)</f>
        <v>0=0</v>
      </c>
      <c r="F1150" s="349"/>
      <c r="G1150" s="350"/>
    </row>
    <row r="1151" customFormat="false" ht="12.75" hidden="false" customHeight="false" outlineLevel="0" collapsed="false">
      <c r="A1151" s="347" t="str">
        <f aca="false">IF((SUM('Раздел 21'!D62:Q62)=0),"","Неверно!")</f>
        <v/>
      </c>
      <c r="B1151" s="348" t="s">
        <v>4438</v>
      </c>
      <c r="C1151" s="349" t="s">
        <v>4439</v>
      </c>
      <c r="D1151" s="349" t="s">
        <v>4440</v>
      </c>
      <c r="E1151" s="349" t="str">
        <f aca="false">CONCATENATE(SUM('Раздел 21'!D62:Q62),"=",0)</f>
        <v>0=0</v>
      </c>
      <c r="F1151" s="349"/>
      <c r="G1151" s="350"/>
    </row>
    <row r="1152" customFormat="false" ht="12.75" hidden="false" customHeight="false" outlineLevel="0" collapsed="false">
      <c r="A1152" s="347" t="str">
        <f aca="false">IF((SUM('Раздел 21'!D73:Q73)=0),"","Неверно!")</f>
        <v/>
      </c>
      <c r="B1152" s="348" t="s">
        <v>4441</v>
      </c>
      <c r="C1152" s="349" t="s">
        <v>4442</v>
      </c>
      <c r="D1152" s="349" t="s">
        <v>4443</v>
      </c>
      <c r="E1152" s="349" t="str">
        <f aca="false">CONCATENATE(SUM('Раздел 21'!D73:Q73),"=",0)</f>
        <v>0=0</v>
      </c>
      <c r="F1152" s="349"/>
      <c r="G1152" s="350"/>
    </row>
    <row r="1153" customFormat="false" ht="12.75" hidden="false" customHeight="false" outlineLevel="0" collapsed="false">
      <c r="A1153" s="347" t="str">
        <f aca="false">IF((SUM('Раздел 21'!D122:Q122)=0),"","Неверно!")</f>
        <v/>
      </c>
      <c r="B1153" s="348" t="s">
        <v>4444</v>
      </c>
      <c r="C1153" s="349" t="s">
        <v>4445</v>
      </c>
      <c r="D1153" s="349" t="s">
        <v>4446</v>
      </c>
      <c r="E1153" s="349" t="str">
        <f aca="false">CONCATENATE(SUM('Раздел 21'!D122:Q122),"=",0)</f>
        <v>0=0</v>
      </c>
      <c r="F1153" s="349"/>
      <c r="G1153" s="350"/>
    </row>
    <row r="1154" customFormat="false" ht="12.75" hidden="false" customHeight="false" outlineLevel="0" collapsed="false">
      <c r="A1154" s="347" t="str">
        <f aca="false">IF((SUM('Раздел 21'!D145:Q145)=0),"","Неверно!")</f>
        <v/>
      </c>
      <c r="B1154" s="348" t="s">
        <v>4447</v>
      </c>
      <c r="C1154" s="349" t="s">
        <v>4448</v>
      </c>
      <c r="D1154" s="349" t="s">
        <v>4449</v>
      </c>
      <c r="E1154" s="349" t="str">
        <f aca="false">CONCATENATE(SUM('Раздел 21'!D145:Q145),"=",0)</f>
        <v>0=0</v>
      </c>
      <c r="F1154" s="349"/>
      <c r="G1154" s="350"/>
    </row>
    <row r="1155" customFormat="false" ht="12.75" hidden="false" customHeight="false" outlineLevel="0" collapsed="false">
      <c r="A1155" s="347" t="str">
        <f aca="false">IF((SUM('Раздел 21'!D151:Q151)=0),"","Неверно!")</f>
        <v/>
      </c>
      <c r="B1155" s="348" t="s">
        <v>4450</v>
      </c>
      <c r="C1155" s="349" t="s">
        <v>4451</v>
      </c>
      <c r="D1155" s="349" t="s">
        <v>4452</v>
      </c>
      <c r="E1155" s="349" t="str">
        <f aca="false">CONCATENATE(SUM('Раздел 21'!D151:Q151),"=",0)</f>
        <v>0=0</v>
      </c>
      <c r="F1155" s="349"/>
      <c r="G1155" s="350"/>
    </row>
    <row r="1156" customFormat="false" ht="12.75" hidden="false" customHeight="false" outlineLevel="0" collapsed="false">
      <c r="A1156" s="347" t="str">
        <f aca="false">IF((SUM('Раздел 21'!D156:Q156)=0),"","Неверно!")</f>
        <v/>
      </c>
      <c r="B1156" s="348" t="s">
        <v>4453</v>
      </c>
      <c r="C1156" s="349" t="s">
        <v>4454</v>
      </c>
      <c r="D1156" s="349" t="s">
        <v>4455</v>
      </c>
      <c r="E1156" s="349" t="str">
        <f aca="false">CONCATENATE(SUM('Раздел 21'!D156:Q156),"=",0)</f>
        <v>0=0</v>
      </c>
      <c r="F1156" s="349"/>
      <c r="G1156" s="350"/>
    </row>
    <row r="1157" customFormat="false" ht="12.75" hidden="false" customHeight="false" outlineLevel="0" collapsed="false">
      <c r="A1157" s="347" t="str">
        <f aca="false">IF((SUM('Раздел 21'!D162:Q162)=0),"","Неверно!")</f>
        <v/>
      </c>
      <c r="B1157" s="348" t="s">
        <v>4456</v>
      </c>
      <c r="C1157" s="349" t="s">
        <v>4457</v>
      </c>
      <c r="D1157" s="349" t="s">
        <v>4458</v>
      </c>
      <c r="E1157" s="349" t="str">
        <f aca="false">CONCATENATE(SUM('Раздел 21'!D162:Q162),"=",0)</f>
        <v>0=0</v>
      </c>
      <c r="F1157" s="349"/>
      <c r="G1157" s="350"/>
    </row>
    <row r="1158" customFormat="false" ht="12.75" hidden="false" customHeight="false" outlineLevel="0" collapsed="false">
      <c r="A1158" s="347" t="str">
        <f aca="false">IF((SUM('Раздел 21'!D164:Q164)=0),"","Неверно!")</f>
        <v/>
      </c>
      <c r="B1158" s="348" t="s">
        <v>4459</v>
      </c>
      <c r="C1158" s="349" t="s">
        <v>4460</v>
      </c>
      <c r="D1158" s="349" t="s">
        <v>4461</v>
      </c>
      <c r="E1158" s="349" t="str">
        <f aca="false">CONCATENATE(SUM('Раздел 21'!D164:Q164),"=",0)</f>
        <v>0=0</v>
      </c>
      <c r="F1158" s="349"/>
      <c r="G1158" s="350"/>
    </row>
    <row r="1159" customFormat="false" ht="12.75" hidden="false" customHeight="false" outlineLevel="0" collapsed="false">
      <c r="A1159" s="347" t="str">
        <f aca="false">IF((SUM('Раздел 21'!D169:Q169)=0),"","Неверно!")</f>
        <v/>
      </c>
      <c r="B1159" s="348" t="s">
        <v>4462</v>
      </c>
      <c r="C1159" s="349" t="s">
        <v>4463</v>
      </c>
      <c r="D1159" s="349" t="s">
        <v>4464</v>
      </c>
      <c r="E1159" s="349" t="str">
        <f aca="false">CONCATENATE(SUM('Раздел 21'!D169:Q169),"=",0)</f>
        <v>0=0</v>
      </c>
      <c r="F1159" s="349"/>
      <c r="G1159" s="350"/>
    </row>
    <row r="1160" customFormat="false" ht="12.75" hidden="false" customHeight="false" outlineLevel="0" collapsed="false">
      <c r="A1160" s="347" t="str">
        <f aca="false">IF((SUM('Раздел 21'!D173:Q173)=0),"","Неверно!")</f>
        <v/>
      </c>
      <c r="B1160" s="348" t="s">
        <v>4465</v>
      </c>
      <c r="C1160" s="349" t="s">
        <v>4466</v>
      </c>
      <c r="D1160" s="349" t="s">
        <v>4467</v>
      </c>
      <c r="E1160" s="349" t="str">
        <f aca="false">CONCATENATE(SUM('Раздел 21'!D173:Q173),"=",0)</f>
        <v>0=0</v>
      </c>
      <c r="F1160" s="349"/>
      <c r="G1160" s="350"/>
    </row>
    <row r="1161" customFormat="false" ht="12.75" hidden="false" customHeight="false" outlineLevel="0" collapsed="false">
      <c r="A1161" s="347" t="str">
        <f aca="false">IF((SUM('Раздел 21'!D189:Q189)=0),"","Неверно!")</f>
        <v/>
      </c>
      <c r="B1161" s="348" t="s">
        <v>4468</v>
      </c>
      <c r="C1161" s="349" t="s">
        <v>4469</v>
      </c>
      <c r="D1161" s="349" t="s">
        <v>4470</v>
      </c>
      <c r="E1161" s="349" t="str">
        <f aca="false">CONCATENATE(SUM('Раздел 21'!D189:Q189),"=",0)</f>
        <v>0=0</v>
      </c>
      <c r="F1161" s="349"/>
      <c r="G1161" s="350"/>
    </row>
    <row r="1162" customFormat="false" ht="12.75" hidden="false" customHeight="false" outlineLevel="0" collapsed="false">
      <c r="A1162" s="347" t="str">
        <f aca="false">IF((SUM('Раздел 21'!D209:Q209)=0),"","Неверно!")</f>
        <v/>
      </c>
      <c r="B1162" s="348" t="s">
        <v>4471</v>
      </c>
      <c r="C1162" s="349" t="s">
        <v>4472</v>
      </c>
      <c r="D1162" s="349" t="s">
        <v>4473</v>
      </c>
      <c r="E1162" s="349" t="str">
        <f aca="false">CONCATENATE(SUM('Раздел 21'!D209:Q209),"=",0)</f>
        <v>0=0</v>
      </c>
      <c r="F1162" s="349" t="s">
        <v>2631</v>
      </c>
      <c r="G1162" s="350"/>
    </row>
    <row r="1163" customFormat="false" ht="12.75" hidden="false" customHeight="false" outlineLevel="0" collapsed="false">
      <c r="A1163" s="347" t="str">
        <f aca="false">IF((SUM('Раздел 21'!D213:Q213)=0),"","Неверно!")</f>
        <v/>
      </c>
      <c r="B1163" s="348" t="s">
        <v>4474</v>
      </c>
      <c r="C1163" s="349" t="s">
        <v>4475</v>
      </c>
      <c r="D1163" s="349" t="s">
        <v>4476</v>
      </c>
      <c r="E1163" s="349" t="str">
        <f aca="false">CONCATENATE(SUM('Раздел 21'!D213:Q213),"=",0)</f>
        <v>0=0</v>
      </c>
      <c r="F1163" s="349" t="s">
        <v>2631</v>
      </c>
      <c r="G1163" s="350"/>
    </row>
    <row r="1164" customFormat="false" ht="12.75" hidden="false" customHeight="false" outlineLevel="0" collapsed="false">
      <c r="A1164" s="347" t="str">
        <f aca="false">IF((SUM('Раздел 21'!D226:Q226)=0),"","Неверно!")</f>
        <v/>
      </c>
      <c r="B1164" s="348" t="s">
        <v>4477</v>
      </c>
      <c r="C1164" s="349" t="s">
        <v>4478</v>
      </c>
      <c r="D1164" s="349" t="s">
        <v>4479</v>
      </c>
      <c r="E1164" s="349" t="str">
        <f aca="false">CONCATENATE(SUM('Раздел 21'!D226:Q226),"=",0)</f>
        <v>0=0</v>
      </c>
      <c r="F1164" s="349" t="s">
        <v>2631</v>
      </c>
      <c r="G1164" s="350"/>
    </row>
    <row r="1165" customFormat="false" ht="12.75" hidden="false" customHeight="false" outlineLevel="0" collapsed="false">
      <c r="A1165" s="347" t="str">
        <f aca="false">IF((SUM('Раздел 21'!D227:Q227)=0),"","Неверно!")</f>
        <v/>
      </c>
      <c r="B1165" s="348" t="s">
        <v>4477</v>
      </c>
      <c r="C1165" s="349" t="s">
        <v>4480</v>
      </c>
      <c r="D1165" s="349" t="s">
        <v>4479</v>
      </c>
      <c r="E1165" s="349" t="str">
        <f aca="false">CONCATENATE(SUM('Раздел 21'!D227:Q227),"=",0)</f>
        <v>0=0</v>
      </c>
      <c r="F1165" s="349" t="s">
        <v>2631</v>
      </c>
      <c r="G1165" s="350"/>
    </row>
    <row r="1166" customFormat="false" ht="12.75" hidden="false" customHeight="false" outlineLevel="0" collapsed="false">
      <c r="A1166" s="347" t="str">
        <f aca="false">IF((SUM('Раздел 21'!D273:Q273)=0),"","Неверно!")</f>
        <v/>
      </c>
      <c r="B1166" s="348" t="s">
        <v>4481</v>
      </c>
      <c r="C1166" s="349" t="s">
        <v>4482</v>
      </c>
      <c r="D1166" s="349" t="s">
        <v>4483</v>
      </c>
      <c r="E1166" s="349" t="str">
        <f aca="false">CONCATENATE(SUM('Раздел 21'!D273:Q273),"=",0)</f>
        <v>0=0</v>
      </c>
      <c r="F1166" s="349" t="s">
        <v>2631</v>
      </c>
      <c r="G1166" s="350"/>
    </row>
    <row r="1167" customFormat="false" ht="12.75" hidden="false" customHeight="false" outlineLevel="0" collapsed="false">
      <c r="A1167" s="347" t="str">
        <f aca="false">IF((SUM('Раздел 21'!D293:Q293)=0),"","Неверно!")</f>
        <v/>
      </c>
      <c r="B1167" s="348" t="s">
        <v>4484</v>
      </c>
      <c r="C1167" s="349" t="s">
        <v>4485</v>
      </c>
      <c r="D1167" s="349" t="s">
        <v>4486</v>
      </c>
      <c r="E1167" s="349" t="str">
        <f aca="false">CONCATENATE(SUM('Раздел 21'!D293:Q293),"=",0)</f>
        <v>0=0</v>
      </c>
      <c r="F1167" s="349" t="s">
        <v>2631</v>
      </c>
      <c r="G1167" s="350"/>
    </row>
    <row r="1168" customFormat="false" ht="12.75" hidden="false" customHeight="false" outlineLevel="0" collapsed="false">
      <c r="A1168" s="347" t="str">
        <f aca="false">IF((SUM('Раздел 21'!D302:Q302)=0),"","Неверно!")</f>
        <v/>
      </c>
      <c r="B1168" s="348" t="s">
        <v>4487</v>
      </c>
      <c r="C1168" s="349" t="s">
        <v>4488</v>
      </c>
      <c r="D1168" s="349" t="s">
        <v>4489</v>
      </c>
      <c r="E1168" s="349" t="str">
        <f aca="false">CONCATENATE(SUM('Раздел 21'!D302:Q302),"=",0)</f>
        <v>0=0</v>
      </c>
      <c r="F1168" s="349" t="s">
        <v>2631</v>
      </c>
      <c r="G1168" s="350"/>
    </row>
    <row r="1169" customFormat="false" ht="12.75" hidden="false" customHeight="false" outlineLevel="0" collapsed="false">
      <c r="A1169" s="347" t="str">
        <f aca="false">IF((SUM('Раздел 21'!D307:Q307)=0),"","Неверно!")</f>
        <v/>
      </c>
      <c r="B1169" s="348" t="s">
        <v>4490</v>
      </c>
      <c r="C1169" s="349" t="s">
        <v>4491</v>
      </c>
      <c r="D1169" s="349" t="s">
        <v>4492</v>
      </c>
      <c r="E1169" s="349" t="str">
        <f aca="false">CONCATENATE(SUM('Раздел 21'!D307:Q307),"=",0)</f>
        <v>0=0</v>
      </c>
      <c r="F1169" s="349" t="s">
        <v>2631</v>
      </c>
      <c r="G1169" s="350"/>
    </row>
    <row r="1170" customFormat="false" ht="12.75" hidden="false" customHeight="false" outlineLevel="0" collapsed="false">
      <c r="A1170" s="347" t="str">
        <f aca="false">IF((SUM('Раздел 21'!D327:Q327)=0),"","Неверно!")</f>
        <v/>
      </c>
      <c r="B1170" s="348" t="s">
        <v>4493</v>
      </c>
      <c r="C1170" s="349" t="s">
        <v>4494</v>
      </c>
      <c r="D1170" s="349" t="s">
        <v>4495</v>
      </c>
      <c r="E1170" s="349" t="str">
        <f aca="false">CONCATENATE(SUM('Раздел 21'!D327:Q327),"=",0)</f>
        <v>0=0</v>
      </c>
      <c r="F1170" s="349" t="s">
        <v>2631</v>
      </c>
      <c r="G1170" s="350"/>
    </row>
    <row r="1171" customFormat="false" ht="12.75" hidden="false" customHeight="false" outlineLevel="0" collapsed="false">
      <c r="A1171" s="347" t="str">
        <f aca="false">IF((SUM('Раздел 21'!D332:Q332)=0),"","Неверно!")</f>
        <v/>
      </c>
      <c r="B1171" s="348" t="s">
        <v>4496</v>
      </c>
      <c r="C1171" s="349" t="s">
        <v>4497</v>
      </c>
      <c r="D1171" s="349" t="s">
        <v>4498</v>
      </c>
      <c r="E1171" s="349" t="str">
        <f aca="false">CONCATENATE(SUM('Раздел 21'!D332:Q332),"=",0)</f>
        <v>0=0</v>
      </c>
      <c r="F1171" s="349" t="s">
        <v>2631</v>
      </c>
      <c r="G1171" s="350"/>
    </row>
    <row r="1172" customFormat="false" ht="12.75" hidden="false" customHeight="false" outlineLevel="0" collapsed="false">
      <c r="A1172" s="347" t="str">
        <f aca="false">IF((SUM('Раздел 21'!D349:Q349)=0),"","Неверно!")</f>
        <v/>
      </c>
      <c r="B1172" s="348" t="s">
        <v>4499</v>
      </c>
      <c r="C1172" s="349" t="s">
        <v>4500</v>
      </c>
      <c r="D1172" s="349" t="s">
        <v>4501</v>
      </c>
      <c r="E1172" s="349" t="str">
        <f aca="false">CONCATENATE(SUM('Раздел 21'!D349:Q349),"=",0)</f>
        <v>0=0</v>
      </c>
      <c r="F1172" s="349" t="s">
        <v>2631</v>
      </c>
      <c r="G1172" s="350"/>
    </row>
    <row r="1173" customFormat="false" ht="12.75" hidden="false" customHeight="false" outlineLevel="0" collapsed="false">
      <c r="A1173" s="347" t="str">
        <f aca="false">IF((SUM('Раздел 21'!D356:Q356)=0),"","Неверно!")</f>
        <v/>
      </c>
      <c r="B1173" s="348" t="s">
        <v>4502</v>
      </c>
      <c r="C1173" s="349" t="s">
        <v>4503</v>
      </c>
      <c r="D1173" s="349" t="s">
        <v>4504</v>
      </c>
      <c r="E1173" s="349" t="str">
        <f aca="false">CONCATENATE(SUM('Раздел 21'!D356:Q356),"=",0)</f>
        <v>0=0</v>
      </c>
      <c r="F1173" s="349" t="s">
        <v>2631</v>
      </c>
      <c r="G1173" s="350"/>
    </row>
    <row r="1174" customFormat="false" ht="12.75" hidden="false" customHeight="false" outlineLevel="0" collapsed="false">
      <c r="A1174" s="347" t="str">
        <f aca="false">IF((SUM('Раздел 21'!D364:Q364)=0),"","Неверно!")</f>
        <v/>
      </c>
      <c r="B1174" s="348" t="s">
        <v>4505</v>
      </c>
      <c r="C1174" s="349" t="s">
        <v>4506</v>
      </c>
      <c r="D1174" s="349" t="s">
        <v>4507</v>
      </c>
      <c r="E1174" s="349" t="str">
        <f aca="false">CONCATENATE(SUM('Раздел 21'!D364:Q364),"=",0)</f>
        <v>0=0</v>
      </c>
      <c r="F1174" s="349" t="s">
        <v>2631</v>
      </c>
      <c r="G1174" s="350"/>
    </row>
    <row r="1175" customFormat="false" ht="12.75" hidden="false" customHeight="false" outlineLevel="0" collapsed="false">
      <c r="A1175" s="347" t="str">
        <f aca="false">IF((SUM('Раздел 21'!D374:Q374)=0),"","Неверно!")</f>
        <v/>
      </c>
      <c r="B1175" s="348" t="s">
        <v>4508</v>
      </c>
      <c r="C1175" s="349" t="s">
        <v>4509</v>
      </c>
      <c r="D1175" s="349" t="s">
        <v>4510</v>
      </c>
      <c r="E1175" s="349" t="str">
        <f aca="false">CONCATENATE(SUM('Раздел 21'!D374:Q374),"=",0)</f>
        <v>0=0</v>
      </c>
      <c r="F1175" s="349" t="s">
        <v>2631</v>
      </c>
      <c r="G1175" s="350"/>
    </row>
    <row r="1176" customFormat="false" ht="12.75" hidden="false" customHeight="false" outlineLevel="0" collapsed="false">
      <c r="A1176" s="347" t="str">
        <f aca="false">IF((SUM('Раздел 21'!D429:Q429)=0),"","Неверно!")</f>
        <v/>
      </c>
      <c r="B1176" s="348" t="s">
        <v>4511</v>
      </c>
      <c r="C1176" s="349" t="s">
        <v>4512</v>
      </c>
      <c r="D1176" s="349" t="s">
        <v>4513</v>
      </c>
      <c r="E1176" s="349" t="str">
        <f aca="false">CONCATENATE(SUM('Раздел 21'!D429:Q429),"=",0)</f>
        <v>0=0</v>
      </c>
      <c r="F1176" s="349" t="s">
        <v>2631</v>
      </c>
      <c r="G1176" s="350"/>
    </row>
    <row r="1177" customFormat="false" ht="12.75" hidden="false" customHeight="false" outlineLevel="0" collapsed="false">
      <c r="A1177" s="347" t="str">
        <f aca="false">IF((SUM('Раздел 21'!D496:Q496)=0),"","Неверно!")</f>
        <v/>
      </c>
      <c r="B1177" s="348" t="s">
        <v>4514</v>
      </c>
      <c r="C1177" s="349" t="s">
        <v>4515</v>
      </c>
      <c r="D1177" s="349" t="s">
        <v>4516</v>
      </c>
      <c r="E1177" s="349" t="str">
        <f aca="false">CONCATENATE(SUM('Раздел 21'!D496:Q496),"=",0)</f>
        <v>0=0</v>
      </c>
      <c r="F1177" s="349" t="s">
        <v>2631</v>
      </c>
      <c r="G1177" s="350"/>
    </row>
    <row r="1178" customFormat="false" ht="12.75" hidden="false" customHeight="false" outlineLevel="0" collapsed="false">
      <c r="A1178" s="347" t="str">
        <f aca="false">IF((SUM('Раздел 21'!D70:Q70)=0),"","Неверно!")</f>
        <v/>
      </c>
      <c r="B1178" s="348" t="s">
        <v>4517</v>
      </c>
      <c r="C1178" s="349" t="s">
        <v>4518</v>
      </c>
      <c r="D1178" s="349" t="s">
        <v>4519</v>
      </c>
      <c r="E1178" s="349" t="str">
        <f aca="false">CONCATENATE(SUM('Раздел 21'!D70:Q70),"=",0)</f>
        <v>0=0</v>
      </c>
      <c r="F1178" s="349"/>
      <c r="G1178" s="350"/>
    </row>
    <row r="1179" customFormat="false" ht="12.75" hidden="false" customHeight="false" outlineLevel="0" collapsed="false">
      <c r="A1179" s="347" t="str">
        <f aca="false">IF((SUM('Раздел 21'!D286:Q286)=0),"","Неверно!")</f>
        <v/>
      </c>
      <c r="B1179" s="348" t="s">
        <v>4520</v>
      </c>
      <c r="C1179" s="349" t="s">
        <v>4521</v>
      </c>
      <c r="D1179" s="349" t="s">
        <v>4522</v>
      </c>
      <c r="E1179" s="349" t="str">
        <f aca="false">CONCATENATE(SUM('Раздел 21'!D286:Q286),"=",0)</f>
        <v>0=0</v>
      </c>
      <c r="F1179" s="349" t="s">
        <v>2631</v>
      </c>
      <c r="G1179" s="350"/>
    </row>
    <row r="1180" customFormat="false" ht="12.75" hidden="false" customHeight="false" outlineLevel="0" collapsed="false">
      <c r="A1180" s="347" t="str">
        <f aca="false">IF((SUM('Раздел 7 (Гл. 21)'!D57:Q57)=0),"","Неверно!")</f>
        <v/>
      </c>
      <c r="B1180" s="348" t="s">
        <v>4523</v>
      </c>
      <c r="C1180" s="349" t="s">
        <v>4524</v>
      </c>
      <c r="D1180" s="349" t="s">
        <v>4525</v>
      </c>
      <c r="E1180" s="349" t="str">
        <f aca="false">CONCATENATE(SUM('Раздел 7 (Гл. 21)'!D57:Q57),"=",0)</f>
        <v>0=0</v>
      </c>
      <c r="F1180" s="349"/>
      <c r="G1180" s="350"/>
    </row>
    <row r="1181" customFormat="false" ht="12.75" hidden="false" customHeight="false" outlineLevel="0" collapsed="false">
      <c r="A1181" s="347" t="str">
        <f aca="false">IF((SUM('Раздел 7 (Гл. 21)'!D58:Q58)=0),"","Неверно!")</f>
        <v/>
      </c>
      <c r="B1181" s="348" t="s">
        <v>4523</v>
      </c>
      <c r="C1181" s="349" t="s">
        <v>4526</v>
      </c>
      <c r="D1181" s="349" t="s">
        <v>4525</v>
      </c>
      <c r="E1181" s="349" t="str">
        <f aca="false">CONCATENATE(SUM('Раздел 7 (Гл. 21)'!D58:Q58),"=",0)</f>
        <v>0=0</v>
      </c>
      <c r="F1181" s="349"/>
      <c r="G1181" s="350"/>
    </row>
    <row r="1182" customFormat="false" ht="12.75" hidden="false" customHeight="false" outlineLevel="0" collapsed="false">
      <c r="A1182" s="347" t="str">
        <f aca="false">IF((SUM('Раздел 7 (Гл. 21)'!D59:Q59)=0),"","Неверно!")</f>
        <v/>
      </c>
      <c r="B1182" s="348" t="s">
        <v>4523</v>
      </c>
      <c r="C1182" s="349" t="s">
        <v>4527</v>
      </c>
      <c r="D1182" s="349" t="s">
        <v>4525</v>
      </c>
      <c r="E1182" s="349" t="str">
        <f aca="false">CONCATENATE(SUM('Раздел 7 (Гл. 21)'!D59:Q59),"=",0)</f>
        <v>0=0</v>
      </c>
      <c r="F1182" s="349"/>
      <c r="G1182" s="350"/>
    </row>
    <row r="1183" customFormat="false" ht="12.75" hidden="false" customHeight="false" outlineLevel="0" collapsed="false">
      <c r="A1183" s="347" t="str">
        <f aca="false">IF((SUM('Раздел 13 (Гл. 27)'!D50:Q52)=0),"","Неверно!")</f>
        <v/>
      </c>
      <c r="B1183" s="348" t="s">
        <v>4528</v>
      </c>
      <c r="C1183" s="349" t="s">
        <v>4529</v>
      </c>
      <c r="D1183" s="349" t="s">
        <v>2657</v>
      </c>
      <c r="E1183" s="349" t="str">
        <f aca="false">CONCATENATE(SUM('Раздел 13 (Гл. 27)'!D50:Q52),"=",0)</f>
        <v>0=0</v>
      </c>
      <c r="F1183" s="349"/>
      <c r="G1183" s="350"/>
    </row>
    <row r="1184" customFormat="false" ht="12.75" hidden="false" customHeight="false" outlineLevel="0" collapsed="false">
      <c r="A1184" s="347" t="str">
        <f aca="false">IF((SUM('Раздел 14 (Гл. 28)'!D17:Q17)=0),"","Неверно!")</f>
        <v/>
      </c>
      <c r="B1184" s="348" t="s">
        <v>4530</v>
      </c>
      <c r="C1184" s="349" t="s">
        <v>4531</v>
      </c>
      <c r="D1184" s="349" t="s">
        <v>4532</v>
      </c>
      <c r="E1184" s="349" t="str">
        <f aca="false">CONCATENATE(SUM('Раздел 14 (Гл. 28)'!D17:Q17),"=",0)</f>
        <v>0=0</v>
      </c>
      <c r="F1184" s="349"/>
      <c r="G1184" s="350"/>
    </row>
    <row r="1185" customFormat="false" ht="12.75" hidden="false" customHeight="false" outlineLevel="0" collapsed="false">
      <c r="A1185" s="347" t="str">
        <f aca="false">IF((SUM('Раздел 14 (Гл. 28)'!D18:Q18)=0),"","Неверно!")</f>
        <v/>
      </c>
      <c r="B1185" s="348" t="s">
        <v>4530</v>
      </c>
      <c r="C1185" s="349" t="s">
        <v>4533</v>
      </c>
      <c r="D1185" s="349" t="s">
        <v>4532</v>
      </c>
      <c r="E1185" s="349" t="str">
        <f aca="false">CONCATENATE(SUM('Раздел 14 (Гл. 28)'!D18:Q18),"=",0)</f>
        <v>0=0</v>
      </c>
      <c r="F1185" s="349"/>
      <c r="G1185" s="350"/>
    </row>
    <row r="1186" customFormat="false" ht="12.75" hidden="false" customHeight="false" outlineLevel="0" collapsed="false">
      <c r="A1186" s="347" t="str">
        <f aca="false">IF((SUM('Раздел 14 (Гл. 28)'!D12:Q12)=0),"","Неверно!")</f>
        <v/>
      </c>
      <c r="B1186" s="348" t="s">
        <v>4534</v>
      </c>
      <c r="C1186" s="349" t="s">
        <v>4535</v>
      </c>
      <c r="D1186" s="349" t="s">
        <v>4536</v>
      </c>
      <c r="E1186" s="349" t="str">
        <f aca="false">CONCATENATE(SUM('Раздел 14 (Гл. 28)'!D12:Q12),"=",0)</f>
        <v>0=0</v>
      </c>
      <c r="F1186" s="349"/>
      <c r="G1186" s="350"/>
    </row>
    <row r="1187" customFormat="false" ht="12.75" hidden="false" customHeight="false" outlineLevel="0" collapsed="false">
      <c r="A1187" s="347" t="str">
        <f aca="false">IF((SUM('Раздел 14 (Гл. 28)'!D13:Q13)=0),"","Неверно!")</f>
        <v/>
      </c>
      <c r="B1187" s="348" t="s">
        <v>4534</v>
      </c>
      <c r="C1187" s="349" t="s">
        <v>4537</v>
      </c>
      <c r="D1187" s="349" t="s">
        <v>4536</v>
      </c>
      <c r="E1187" s="349" t="str">
        <f aca="false">CONCATENATE(SUM('Раздел 14 (Гл. 28)'!D13:Q13),"=",0)</f>
        <v>0=0</v>
      </c>
      <c r="F1187" s="349"/>
      <c r="G1187" s="350"/>
    </row>
    <row r="1188" customFormat="false" ht="12.75" hidden="false" customHeight="false" outlineLevel="0" collapsed="false">
      <c r="A1188" s="347" t="str">
        <f aca="false">IF((SUM('Раздел 14 (Гл. 28)'!D6:Q6)=0),"","Неверно!")</f>
        <v/>
      </c>
      <c r="B1188" s="348" t="s">
        <v>4538</v>
      </c>
      <c r="C1188" s="349" t="s">
        <v>4539</v>
      </c>
      <c r="D1188" s="349" t="s">
        <v>4540</v>
      </c>
      <c r="E1188" s="349" t="str">
        <f aca="false">CONCATENATE(SUM('Раздел 14 (Гл. 28)'!D6:Q6),"=",0)</f>
        <v>0=0</v>
      </c>
      <c r="F1188" s="349"/>
      <c r="G1188" s="350"/>
    </row>
    <row r="1189" customFormat="false" ht="12.75" hidden="false" customHeight="false" outlineLevel="0" collapsed="false">
      <c r="A1189" s="347" t="str">
        <f aca="false">IF((SUM('Раздел 14 (Гл. 28)'!D7:Q7)=0),"","Неверно!")</f>
        <v/>
      </c>
      <c r="B1189" s="348" t="s">
        <v>4538</v>
      </c>
      <c r="C1189" s="349" t="s">
        <v>4541</v>
      </c>
      <c r="D1189" s="349" t="s">
        <v>4540</v>
      </c>
      <c r="E1189" s="349" t="str">
        <f aca="false">CONCATENATE(SUM('Раздел 14 (Гл. 28)'!D7:Q7),"=",0)</f>
        <v>0=0</v>
      </c>
      <c r="F1189" s="349"/>
      <c r="G1189" s="350"/>
    </row>
    <row r="1190" customFormat="false" ht="12.75" hidden="false" customHeight="false" outlineLevel="0" collapsed="false">
      <c r="A1190" s="347" t="str">
        <f aca="false">IF((SUM('Раздел 9 (Гл. 23)'!D17:Q17)=0),"","Неверно!")</f>
        <v/>
      </c>
      <c r="B1190" s="348" t="s">
        <v>4542</v>
      </c>
      <c r="C1190" s="349" t="s">
        <v>4543</v>
      </c>
      <c r="D1190" s="349" t="s">
        <v>4544</v>
      </c>
      <c r="E1190" s="349" t="str">
        <f aca="false">CONCATENATE(SUM('Раздел 9 (Гл. 23)'!D17:Q17),"=",0)</f>
        <v>0=0</v>
      </c>
      <c r="F1190" s="349"/>
      <c r="G1190" s="350"/>
    </row>
    <row r="1191" customFormat="false" ht="12.75" hidden="false" customHeight="false" outlineLevel="0" collapsed="false">
      <c r="A1191" s="347" t="str">
        <f aca="false">IF((SUM('Раздел 9 (Гл. 23)'!D18:Q18)=0),"","Неверно!")</f>
        <v/>
      </c>
      <c r="B1191" s="348" t="s">
        <v>4542</v>
      </c>
      <c r="C1191" s="349" t="s">
        <v>4545</v>
      </c>
      <c r="D1191" s="349" t="s">
        <v>4544</v>
      </c>
      <c r="E1191" s="349" t="str">
        <f aca="false">CONCATENATE(SUM('Раздел 9 (Гл. 23)'!D18:Q18),"=",0)</f>
        <v>0=0</v>
      </c>
      <c r="F1191" s="349"/>
      <c r="G1191" s="350"/>
    </row>
    <row r="1192" customFormat="false" ht="12.75" hidden="false" customHeight="false" outlineLevel="0" collapsed="false">
      <c r="A1192" s="347" t="str">
        <f aca="false">IF((SUM('Раздел 9 (Гл. 23)'!D19:Q19)=0),"","Неверно!")</f>
        <v/>
      </c>
      <c r="B1192" s="348" t="s">
        <v>4542</v>
      </c>
      <c r="C1192" s="349" t="s">
        <v>4546</v>
      </c>
      <c r="D1192" s="349" t="s">
        <v>4544</v>
      </c>
      <c r="E1192" s="349" t="str">
        <f aca="false">CONCATENATE(SUM('Раздел 9 (Гл. 23)'!D19:Q19),"=",0)</f>
        <v>0=0</v>
      </c>
      <c r="F1192" s="349"/>
      <c r="G1192" s="350"/>
    </row>
    <row r="1193" customFormat="false" ht="12.75" hidden="false" customHeight="false" outlineLevel="0" collapsed="false">
      <c r="A1193" s="347" t="str">
        <f aca="false">IF((SUM('Раздел 9 (Гл. 23)'!D20:Q20)=0),"","Неверно!")</f>
        <v/>
      </c>
      <c r="B1193" s="348" t="s">
        <v>4542</v>
      </c>
      <c r="C1193" s="349" t="s">
        <v>4547</v>
      </c>
      <c r="D1193" s="349" t="s">
        <v>4544</v>
      </c>
      <c r="E1193" s="349" t="str">
        <f aca="false">CONCATENATE(SUM('Раздел 9 (Гл. 23)'!D20:Q20),"=",0)</f>
        <v>0=0</v>
      </c>
      <c r="F1193" s="349"/>
      <c r="G1193" s="350"/>
    </row>
    <row r="1194" customFormat="false" ht="12.75" hidden="false" customHeight="false" outlineLevel="0" collapsed="false">
      <c r="A1194" s="347" t="str">
        <f aca="false">IF((SUM('Раздел 9 (Гл. 23)'!D21:Q21)=0),"","Неверно!")</f>
        <v/>
      </c>
      <c r="B1194" s="348" t="s">
        <v>4542</v>
      </c>
      <c r="C1194" s="349" t="s">
        <v>4548</v>
      </c>
      <c r="D1194" s="349" t="s">
        <v>4544</v>
      </c>
      <c r="E1194" s="349" t="str">
        <f aca="false">CONCATENATE(SUM('Раздел 9 (Гл. 23)'!D21:Q21),"=",0)</f>
        <v>0=0</v>
      </c>
      <c r="F1194" s="349"/>
      <c r="G1194" s="350"/>
    </row>
    <row r="1195" customFormat="false" ht="12.75" hidden="false" customHeight="false" outlineLevel="0" collapsed="false">
      <c r="A1195" s="347" t="str">
        <f aca="false">IF((SUM('Раздел 9 (Гл. 23)'!D22:Q22)=0),"","Неверно!")</f>
        <v/>
      </c>
      <c r="B1195" s="348" t="s">
        <v>4542</v>
      </c>
      <c r="C1195" s="349" t="s">
        <v>4549</v>
      </c>
      <c r="D1195" s="349" t="s">
        <v>4544</v>
      </c>
      <c r="E1195" s="349" t="str">
        <f aca="false">CONCATENATE(SUM('Раздел 9 (Гл. 23)'!D22:Q22),"=",0)</f>
        <v>0=0</v>
      </c>
      <c r="F1195" s="349"/>
      <c r="G1195" s="350"/>
    </row>
    <row r="1196" customFormat="false" ht="12.75" hidden="false" customHeight="false" outlineLevel="0" collapsed="false">
      <c r="A1196" s="347" t="str">
        <f aca="false">IF((SUM('Раздел 9 (Гл. 23)'!D23:Q23)=0),"","Неверно!")</f>
        <v/>
      </c>
      <c r="B1196" s="348" t="s">
        <v>4542</v>
      </c>
      <c r="C1196" s="349" t="s">
        <v>4550</v>
      </c>
      <c r="D1196" s="349" t="s">
        <v>4544</v>
      </c>
      <c r="E1196" s="349" t="str">
        <f aca="false">CONCATENATE(SUM('Раздел 9 (Гл. 23)'!D23:Q23),"=",0)</f>
        <v>0=0</v>
      </c>
      <c r="F1196" s="349"/>
      <c r="G1196" s="350"/>
    </row>
    <row r="1197" customFormat="false" ht="12.75" hidden="false" customHeight="false" outlineLevel="0" collapsed="false">
      <c r="A1197" s="347" t="str">
        <f aca="false">IF((SUM('Раздел 9 (Гл. 23)'!D24:Q24)=0),"","Неверно!")</f>
        <v/>
      </c>
      <c r="B1197" s="348" t="s">
        <v>4542</v>
      </c>
      <c r="C1197" s="349" t="s">
        <v>4551</v>
      </c>
      <c r="D1197" s="349" t="s">
        <v>4544</v>
      </c>
      <c r="E1197" s="349" t="str">
        <f aca="false">CONCATENATE(SUM('Раздел 9 (Гл. 23)'!D24:Q24),"=",0)</f>
        <v>0=0</v>
      </c>
      <c r="F1197" s="349"/>
      <c r="G1197" s="350"/>
    </row>
    <row r="1198" customFormat="false" ht="12.75" hidden="false" customHeight="false" outlineLevel="0" collapsed="false">
      <c r="A1198" s="347" t="str">
        <f aca="false">IF((SUM('Раздел 21'!D180:Q180)=0),"","Неверно!")</f>
        <v/>
      </c>
      <c r="B1198" s="348" t="s">
        <v>4552</v>
      </c>
      <c r="C1198" s="349" t="s">
        <v>4553</v>
      </c>
      <c r="D1198" s="349" t="s">
        <v>4554</v>
      </c>
      <c r="E1198" s="349" t="str">
        <f aca="false">CONCATENATE(SUM('Раздел 21'!D180:Q180),"=",0)</f>
        <v>0=0</v>
      </c>
      <c r="F1198" s="349"/>
      <c r="G1198" s="350"/>
    </row>
    <row r="1199" customFormat="false" ht="12.75" hidden="false" customHeight="false" outlineLevel="0" collapsed="false">
      <c r="A1199" s="347" t="str">
        <f aca="false">IF((SUM('Раздел 21'!D181:Q181)=0),"","Неверно!")</f>
        <v/>
      </c>
      <c r="B1199" s="348" t="s">
        <v>4552</v>
      </c>
      <c r="C1199" s="349" t="s">
        <v>4555</v>
      </c>
      <c r="D1199" s="349" t="s">
        <v>4554</v>
      </c>
      <c r="E1199" s="349" t="str">
        <f aca="false">CONCATENATE(SUM('Раздел 21'!D181:Q181),"=",0)</f>
        <v>0=0</v>
      </c>
      <c r="F1199" s="349"/>
      <c r="G1199" s="350"/>
    </row>
    <row r="1200" customFormat="false" ht="12.75" hidden="false" customHeight="false" outlineLevel="0" collapsed="false">
      <c r="A1200" s="347" t="str">
        <f aca="false">IF((SUM('Раздел 21'!D182:Q182)=0),"","Неверно!")</f>
        <v/>
      </c>
      <c r="B1200" s="348" t="s">
        <v>4552</v>
      </c>
      <c r="C1200" s="349" t="s">
        <v>4556</v>
      </c>
      <c r="D1200" s="349" t="s">
        <v>4554</v>
      </c>
      <c r="E1200" s="349" t="str">
        <f aca="false">CONCATENATE(SUM('Раздел 21'!D182:Q182),"=",0)</f>
        <v>0=0</v>
      </c>
      <c r="F1200" s="349"/>
      <c r="G1200" s="350"/>
    </row>
    <row r="1201" customFormat="false" ht="12.75" hidden="false" customHeight="false" outlineLevel="0" collapsed="false">
      <c r="A1201" s="347" t="str">
        <f aca="false">IF((SUM('Раздел 21'!D183:Q183)=0),"","Неверно!")</f>
        <v/>
      </c>
      <c r="B1201" s="348" t="s">
        <v>4552</v>
      </c>
      <c r="C1201" s="349" t="s">
        <v>4557</v>
      </c>
      <c r="D1201" s="349" t="s">
        <v>4554</v>
      </c>
      <c r="E1201" s="349" t="str">
        <f aca="false">CONCATENATE(SUM('Раздел 21'!D183:Q183),"=",0)</f>
        <v>0=0</v>
      </c>
      <c r="F1201" s="349"/>
      <c r="G1201" s="350"/>
    </row>
    <row r="1202" customFormat="false" ht="12.75" hidden="false" customHeight="false" outlineLevel="0" collapsed="false">
      <c r="A1202" s="347" t="str">
        <f aca="false">IF((SUM('Раздел 21'!D184:Q184)=0),"","Неверно!")</f>
        <v/>
      </c>
      <c r="B1202" s="348" t="s">
        <v>4552</v>
      </c>
      <c r="C1202" s="349" t="s">
        <v>4558</v>
      </c>
      <c r="D1202" s="349" t="s">
        <v>4554</v>
      </c>
      <c r="E1202" s="349" t="str">
        <f aca="false">CONCATENATE(SUM('Раздел 21'!D184:Q184),"=",0)</f>
        <v>0=0</v>
      </c>
      <c r="F1202" s="349"/>
      <c r="G1202" s="350"/>
    </row>
    <row r="1203" customFormat="false" ht="12.75" hidden="false" customHeight="false" outlineLevel="0" collapsed="false">
      <c r="A1203" s="347" t="str">
        <f aca="false">IF((SUM('Раздел 21'!D190:D193)&lt;=SUM('Раздел 8 (Гл. 22)'!D42:D42)),"","Неверно!")</f>
        <v/>
      </c>
      <c r="B1203" s="348" t="s">
        <v>4559</v>
      </c>
      <c r="C1203" s="349" t="s">
        <v>4560</v>
      </c>
      <c r="D1203" s="349" t="s">
        <v>4561</v>
      </c>
      <c r="E1203" s="349" t="str">
        <f aca="false">CONCATENATE(SUM('Раздел 21'!D190:D193),"&lt;=",SUM('Раздел 8 (Гл. 22)'!D42:D42))</f>
        <v>0&lt;=0</v>
      </c>
      <c r="F1203" s="349"/>
      <c r="G1203" s="350"/>
    </row>
    <row r="1204" customFormat="false" ht="12.75" hidden="false" customHeight="false" outlineLevel="0" collapsed="false">
      <c r="A1204" s="347" t="str">
        <f aca="false">IF((SUM('Раздел 21'!M190:M193)&lt;=SUM('Раздел 8 (Гл. 22)'!M42:M42)),"","Неверно!")</f>
        <v/>
      </c>
      <c r="B1204" s="348" t="s">
        <v>4559</v>
      </c>
      <c r="C1204" s="349" t="s">
        <v>4562</v>
      </c>
      <c r="D1204" s="349" t="s">
        <v>4561</v>
      </c>
      <c r="E1204" s="349" t="str">
        <f aca="false">CONCATENATE(SUM('Раздел 21'!M190:M193),"&lt;=",SUM('Раздел 8 (Гл. 22)'!M42:M42))</f>
        <v>0&lt;=0</v>
      </c>
      <c r="F1204" s="349"/>
      <c r="G1204" s="350"/>
    </row>
    <row r="1205" customFormat="false" ht="12.75" hidden="false" customHeight="false" outlineLevel="0" collapsed="false">
      <c r="A1205" s="347" t="str">
        <f aca="false">IF((SUM('Раздел 21'!N190:N193)&lt;=SUM('Раздел 8 (Гл. 22)'!N42:N42)),"","Неверно!")</f>
        <v/>
      </c>
      <c r="B1205" s="348" t="s">
        <v>4559</v>
      </c>
      <c r="C1205" s="349" t="s">
        <v>4563</v>
      </c>
      <c r="D1205" s="349" t="s">
        <v>4561</v>
      </c>
      <c r="E1205" s="349" t="str">
        <f aca="false">CONCATENATE(SUM('Раздел 21'!N190:N193),"&lt;=",SUM('Раздел 8 (Гл. 22)'!N42:N42))</f>
        <v>0&lt;=0</v>
      </c>
      <c r="F1205" s="349"/>
      <c r="G1205" s="350"/>
    </row>
    <row r="1206" customFormat="false" ht="12.75" hidden="false" customHeight="false" outlineLevel="0" collapsed="false">
      <c r="A1206" s="347" t="str">
        <f aca="false">IF((SUM('Раздел 21'!O190:O193)&lt;=SUM('Раздел 8 (Гл. 22)'!O42:O42)),"","Неверно!")</f>
        <v/>
      </c>
      <c r="B1206" s="348" t="s">
        <v>4559</v>
      </c>
      <c r="C1206" s="349" t="s">
        <v>4564</v>
      </c>
      <c r="D1206" s="349" t="s">
        <v>4561</v>
      </c>
      <c r="E1206" s="349" t="str">
        <f aca="false">CONCATENATE(SUM('Раздел 21'!O190:O193),"&lt;=",SUM('Раздел 8 (Гл. 22)'!O42:O42))</f>
        <v>0&lt;=0</v>
      </c>
      <c r="F1206" s="349"/>
      <c r="G1206" s="350"/>
    </row>
    <row r="1207" customFormat="false" ht="12.75" hidden="false" customHeight="false" outlineLevel="0" collapsed="false">
      <c r="A1207" s="347" t="str">
        <f aca="false">IF((SUM('Раздел 21'!P190:P193)&lt;=SUM('Раздел 8 (Гл. 22)'!P42:P42)),"","Неверно!")</f>
        <v/>
      </c>
      <c r="B1207" s="348" t="s">
        <v>4559</v>
      </c>
      <c r="C1207" s="349" t="s">
        <v>4565</v>
      </c>
      <c r="D1207" s="349" t="s">
        <v>4561</v>
      </c>
      <c r="E1207" s="349" t="str">
        <f aca="false">CONCATENATE(SUM('Раздел 21'!P190:P193),"&lt;=",SUM('Раздел 8 (Гл. 22)'!P42:P42))</f>
        <v>0&lt;=0</v>
      </c>
      <c r="F1207" s="349"/>
      <c r="G1207" s="350"/>
    </row>
    <row r="1208" customFormat="false" ht="12.75" hidden="false" customHeight="false" outlineLevel="0" collapsed="false">
      <c r="A1208" s="347" t="str">
        <f aca="false">IF((SUM('Раздел 21'!Q190:Q193)&lt;=SUM('Раздел 8 (Гл. 22)'!Q42:Q42)),"","Неверно!")</f>
        <v/>
      </c>
      <c r="B1208" s="348" t="s">
        <v>4559</v>
      </c>
      <c r="C1208" s="349" t="s">
        <v>4566</v>
      </c>
      <c r="D1208" s="349" t="s">
        <v>4561</v>
      </c>
      <c r="E1208" s="349" t="str">
        <f aca="false">CONCATENATE(SUM('Раздел 21'!Q190:Q193),"&lt;=",SUM('Раздел 8 (Гл. 22)'!Q42:Q42))</f>
        <v>0&lt;=0</v>
      </c>
      <c r="F1208" s="349"/>
      <c r="G1208" s="350"/>
    </row>
    <row r="1209" customFormat="false" ht="12.75" hidden="false" customHeight="false" outlineLevel="0" collapsed="false">
      <c r="A1209" s="347" t="str">
        <f aca="false">IF((SUM('Раздел 21'!E190:E193)&lt;=SUM('Раздел 8 (Гл. 22)'!E42:E42)),"","Неверно!")</f>
        <v/>
      </c>
      <c r="B1209" s="348" t="s">
        <v>4559</v>
      </c>
      <c r="C1209" s="349" t="s">
        <v>4567</v>
      </c>
      <c r="D1209" s="349" t="s">
        <v>4561</v>
      </c>
      <c r="E1209" s="349" t="str">
        <f aca="false">CONCATENATE(SUM('Раздел 21'!E190:E193),"&lt;=",SUM('Раздел 8 (Гл. 22)'!E42:E42))</f>
        <v>0&lt;=0</v>
      </c>
      <c r="F1209" s="349"/>
      <c r="G1209" s="350"/>
    </row>
    <row r="1210" customFormat="false" ht="12.75" hidden="false" customHeight="false" outlineLevel="0" collapsed="false">
      <c r="A1210" s="347" t="str">
        <f aca="false">IF((SUM('Раздел 21'!F190:F193)&lt;=SUM('Раздел 8 (Гл. 22)'!F42:F42)),"","Неверно!")</f>
        <v/>
      </c>
      <c r="B1210" s="348" t="s">
        <v>4559</v>
      </c>
      <c r="C1210" s="349" t="s">
        <v>4568</v>
      </c>
      <c r="D1210" s="349" t="s">
        <v>4561</v>
      </c>
      <c r="E1210" s="349" t="str">
        <f aca="false">CONCATENATE(SUM('Раздел 21'!F190:F193),"&lt;=",SUM('Раздел 8 (Гл. 22)'!F42:F42))</f>
        <v>0&lt;=0</v>
      </c>
      <c r="F1210" s="349"/>
      <c r="G1210" s="350"/>
    </row>
    <row r="1211" customFormat="false" ht="12.75" hidden="false" customHeight="false" outlineLevel="0" collapsed="false">
      <c r="A1211" s="347" t="str">
        <f aca="false">IF((SUM('Раздел 21'!G190:G193)&lt;=SUM('Раздел 8 (Гл. 22)'!G42:G42)),"","Неверно!")</f>
        <v/>
      </c>
      <c r="B1211" s="348" t="s">
        <v>4559</v>
      </c>
      <c r="C1211" s="349" t="s">
        <v>4569</v>
      </c>
      <c r="D1211" s="349" t="s">
        <v>4561</v>
      </c>
      <c r="E1211" s="349" t="str">
        <f aca="false">CONCATENATE(SUM('Раздел 21'!G190:G193),"&lt;=",SUM('Раздел 8 (Гл. 22)'!G42:G42))</f>
        <v>0&lt;=0</v>
      </c>
      <c r="F1211" s="349"/>
      <c r="G1211" s="350"/>
    </row>
    <row r="1212" customFormat="false" ht="12.75" hidden="false" customHeight="false" outlineLevel="0" collapsed="false">
      <c r="A1212" s="347" t="str">
        <f aca="false">IF((SUM('Раздел 21'!H190:H193)&lt;=SUM('Раздел 8 (Гл. 22)'!H42:H42)),"","Неверно!")</f>
        <v/>
      </c>
      <c r="B1212" s="348" t="s">
        <v>4559</v>
      </c>
      <c r="C1212" s="349" t="s">
        <v>4570</v>
      </c>
      <c r="D1212" s="349" t="s">
        <v>4561</v>
      </c>
      <c r="E1212" s="349" t="str">
        <f aca="false">CONCATENATE(SUM('Раздел 21'!H190:H193),"&lt;=",SUM('Раздел 8 (Гл. 22)'!H42:H42))</f>
        <v>0&lt;=0</v>
      </c>
      <c r="F1212" s="349"/>
      <c r="G1212" s="350"/>
    </row>
    <row r="1213" customFormat="false" ht="12.75" hidden="false" customHeight="false" outlineLevel="0" collapsed="false">
      <c r="A1213" s="347" t="str">
        <f aca="false">IF((SUM('Раздел 21'!I190:I193)&lt;=SUM('Раздел 8 (Гл. 22)'!I42:I42)),"","Неверно!")</f>
        <v/>
      </c>
      <c r="B1213" s="348" t="s">
        <v>4559</v>
      </c>
      <c r="C1213" s="349" t="s">
        <v>4571</v>
      </c>
      <c r="D1213" s="349" t="s">
        <v>4561</v>
      </c>
      <c r="E1213" s="349" t="str">
        <f aca="false">CONCATENATE(SUM('Раздел 21'!I190:I193),"&lt;=",SUM('Раздел 8 (Гл. 22)'!I42:I42))</f>
        <v>0&lt;=0</v>
      </c>
      <c r="F1213" s="349"/>
      <c r="G1213" s="350"/>
    </row>
    <row r="1214" customFormat="false" ht="12.75" hidden="false" customHeight="false" outlineLevel="0" collapsed="false">
      <c r="A1214" s="347" t="str">
        <f aca="false">IF((SUM('Раздел 21'!J190:J193)&lt;=SUM('Раздел 8 (Гл. 22)'!J42:J42)),"","Неверно!")</f>
        <v/>
      </c>
      <c r="B1214" s="348" t="s">
        <v>4559</v>
      </c>
      <c r="C1214" s="349" t="s">
        <v>4572</v>
      </c>
      <c r="D1214" s="349" t="s">
        <v>4561</v>
      </c>
      <c r="E1214" s="349" t="str">
        <f aca="false">CONCATENATE(SUM('Раздел 21'!J190:J193),"&lt;=",SUM('Раздел 8 (Гл. 22)'!J42:J42))</f>
        <v>0&lt;=0</v>
      </c>
      <c r="F1214" s="349"/>
      <c r="G1214" s="350"/>
    </row>
    <row r="1215" customFormat="false" ht="12.75" hidden="false" customHeight="false" outlineLevel="0" collapsed="false">
      <c r="A1215" s="347" t="str">
        <f aca="false">IF((SUM('Раздел 21'!K190:K193)&lt;=SUM('Раздел 8 (Гл. 22)'!K42:K42)),"","Неверно!")</f>
        <v/>
      </c>
      <c r="B1215" s="348" t="s">
        <v>4559</v>
      </c>
      <c r="C1215" s="349" t="s">
        <v>4573</v>
      </c>
      <c r="D1215" s="349" t="s">
        <v>4561</v>
      </c>
      <c r="E1215" s="349" t="str">
        <f aca="false">CONCATENATE(SUM('Раздел 21'!K190:K193),"&lt;=",SUM('Раздел 8 (Гл. 22)'!K42:K42))</f>
        <v>0&lt;=0</v>
      </c>
      <c r="F1215" s="349"/>
      <c r="G1215" s="350"/>
    </row>
    <row r="1216" customFormat="false" ht="12.75" hidden="false" customHeight="false" outlineLevel="0" collapsed="false">
      <c r="A1216" s="347" t="str">
        <f aca="false">IF((SUM('Раздел 21'!L190:L193)&lt;=SUM('Раздел 8 (Гл. 22)'!L42:L42)),"","Неверно!")</f>
        <v/>
      </c>
      <c r="B1216" s="348" t="s">
        <v>4559</v>
      </c>
      <c r="C1216" s="349" t="s">
        <v>4574</v>
      </c>
      <c r="D1216" s="349" t="s">
        <v>4561</v>
      </c>
      <c r="E1216" s="349" t="str">
        <f aca="false">CONCATENATE(SUM('Раздел 21'!L190:L193),"&lt;=",SUM('Раздел 8 (Гл. 22)'!L42:L42))</f>
        <v>0&lt;=0</v>
      </c>
      <c r="F1216" s="349"/>
      <c r="G1216" s="350"/>
    </row>
    <row r="1217" customFormat="false" ht="12.75" hidden="false" customHeight="false" outlineLevel="0" collapsed="false">
      <c r="A1217" s="347" t="str">
        <f aca="false">IF((SUM('Раздел 21'!D194:D196)&lt;=SUM('Раздел 8 (Гл. 22)'!D43:D43)),"","Неверно!")</f>
        <v/>
      </c>
      <c r="B1217" s="348" t="s">
        <v>4575</v>
      </c>
      <c r="C1217" s="349" t="s">
        <v>4576</v>
      </c>
      <c r="D1217" s="349" t="s">
        <v>4577</v>
      </c>
      <c r="E1217" s="349" t="str">
        <f aca="false">CONCATENATE(SUM('Раздел 21'!D194:D196),"&lt;=",SUM('Раздел 8 (Гл. 22)'!D43:D43))</f>
        <v>0&lt;=0</v>
      </c>
      <c r="F1217" s="349"/>
      <c r="G1217" s="350"/>
    </row>
    <row r="1218" customFormat="false" ht="12.75" hidden="false" customHeight="false" outlineLevel="0" collapsed="false">
      <c r="A1218" s="347" t="str">
        <f aca="false">IF((SUM('Раздел 21'!M194:M196)&lt;=SUM('Раздел 8 (Гл. 22)'!M43:M43)),"","Неверно!")</f>
        <v/>
      </c>
      <c r="B1218" s="348" t="s">
        <v>4575</v>
      </c>
      <c r="C1218" s="349" t="s">
        <v>4578</v>
      </c>
      <c r="D1218" s="349" t="s">
        <v>4577</v>
      </c>
      <c r="E1218" s="349" t="str">
        <f aca="false">CONCATENATE(SUM('Раздел 21'!M194:M196),"&lt;=",SUM('Раздел 8 (Гл. 22)'!M43:M43))</f>
        <v>0&lt;=0</v>
      </c>
      <c r="F1218" s="349"/>
      <c r="G1218" s="350"/>
    </row>
    <row r="1219" customFormat="false" ht="12.75" hidden="false" customHeight="false" outlineLevel="0" collapsed="false">
      <c r="A1219" s="347" t="str">
        <f aca="false">IF((SUM('Раздел 21'!N194:N196)&lt;=SUM('Раздел 8 (Гл. 22)'!N43:N43)),"","Неверно!")</f>
        <v/>
      </c>
      <c r="B1219" s="348" t="s">
        <v>4575</v>
      </c>
      <c r="C1219" s="349" t="s">
        <v>4579</v>
      </c>
      <c r="D1219" s="349" t="s">
        <v>4577</v>
      </c>
      <c r="E1219" s="349" t="str">
        <f aca="false">CONCATENATE(SUM('Раздел 21'!N194:N196),"&lt;=",SUM('Раздел 8 (Гл. 22)'!N43:N43))</f>
        <v>0&lt;=0</v>
      </c>
      <c r="F1219" s="349"/>
      <c r="G1219" s="350"/>
    </row>
    <row r="1220" customFormat="false" ht="12.75" hidden="false" customHeight="false" outlineLevel="0" collapsed="false">
      <c r="A1220" s="347" t="str">
        <f aca="false">IF((SUM('Раздел 21'!O194:O196)&lt;=SUM('Раздел 8 (Гл. 22)'!O43:O43)),"","Неверно!")</f>
        <v/>
      </c>
      <c r="B1220" s="348" t="s">
        <v>4575</v>
      </c>
      <c r="C1220" s="349" t="s">
        <v>4580</v>
      </c>
      <c r="D1220" s="349" t="s">
        <v>4577</v>
      </c>
      <c r="E1220" s="349" t="str">
        <f aca="false">CONCATENATE(SUM('Раздел 21'!O194:O196),"&lt;=",SUM('Раздел 8 (Гл. 22)'!O43:O43))</f>
        <v>0&lt;=0</v>
      </c>
      <c r="F1220" s="349"/>
      <c r="G1220" s="350"/>
    </row>
    <row r="1221" customFormat="false" ht="12.75" hidden="false" customHeight="false" outlineLevel="0" collapsed="false">
      <c r="A1221" s="347" t="str">
        <f aca="false">IF((SUM('Раздел 21'!P194:P196)&lt;=SUM('Раздел 8 (Гл. 22)'!P43:P43)),"","Неверно!")</f>
        <v/>
      </c>
      <c r="B1221" s="348" t="s">
        <v>4575</v>
      </c>
      <c r="C1221" s="349" t="s">
        <v>4581</v>
      </c>
      <c r="D1221" s="349" t="s">
        <v>4577</v>
      </c>
      <c r="E1221" s="349" t="str">
        <f aca="false">CONCATENATE(SUM('Раздел 21'!P194:P196),"&lt;=",SUM('Раздел 8 (Гл. 22)'!P43:P43))</f>
        <v>0&lt;=0</v>
      </c>
      <c r="F1221" s="349"/>
      <c r="G1221" s="350"/>
    </row>
    <row r="1222" customFormat="false" ht="12.75" hidden="false" customHeight="false" outlineLevel="0" collapsed="false">
      <c r="A1222" s="347" t="str">
        <f aca="false">IF((SUM('Раздел 21'!Q194:Q196)&lt;=SUM('Раздел 8 (Гл. 22)'!Q43:Q43)),"","Неверно!")</f>
        <v/>
      </c>
      <c r="B1222" s="348" t="s">
        <v>4575</v>
      </c>
      <c r="C1222" s="349" t="s">
        <v>4582</v>
      </c>
      <c r="D1222" s="349" t="s">
        <v>4577</v>
      </c>
      <c r="E1222" s="349" t="str">
        <f aca="false">CONCATENATE(SUM('Раздел 21'!Q194:Q196),"&lt;=",SUM('Раздел 8 (Гл. 22)'!Q43:Q43))</f>
        <v>0&lt;=0</v>
      </c>
      <c r="F1222" s="349"/>
      <c r="G1222" s="350"/>
    </row>
    <row r="1223" customFormat="false" ht="12.75" hidden="false" customHeight="false" outlineLevel="0" collapsed="false">
      <c r="A1223" s="347" t="str">
        <f aca="false">IF((SUM('Раздел 21'!E194:E196)&lt;=SUM('Раздел 8 (Гл. 22)'!E43:E43)),"","Неверно!")</f>
        <v/>
      </c>
      <c r="B1223" s="348" t="s">
        <v>4575</v>
      </c>
      <c r="C1223" s="349" t="s">
        <v>4583</v>
      </c>
      <c r="D1223" s="349" t="s">
        <v>4577</v>
      </c>
      <c r="E1223" s="349" t="str">
        <f aca="false">CONCATENATE(SUM('Раздел 21'!E194:E196),"&lt;=",SUM('Раздел 8 (Гл. 22)'!E43:E43))</f>
        <v>0&lt;=0</v>
      </c>
      <c r="F1223" s="349"/>
      <c r="G1223" s="350"/>
    </row>
    <row r="1224" customFormat="false" ht="12.75" hidden="false" customHeight="false" outlineLevel="0" collapsed="false">
      <c r="A1224" s="347" t="str">
        <f aca="false">IF((SUM('Раздел 21'!F194:F196)&lt;=SUM('Раздел 8 (Гл. 22)'!F43:F43)),"","Неверно!")</f>
        <v/>
      </c>
      <c r="B1224" s="348" t="s">
        <v>4575</v>
      </c>
      <c r="C1224" s="349" t="s">
        <v>4584</v>
      </c>
      <c r="D1224" s="349" t="s">
        <v>4577</v>
      </c>
      <c r="E1224" s="349" t="str">
        <f aca="false">CONCATENATE(SUM('Раздел 21'!F194:F196),"&lt;=",SUM('Раздел 8 (Гл. 22)'!F43:F43))</f>
        <v>0&lt;=0</v>
      </c>
      <c r="F1224" s="349"/>
      <c r="G1224" s="350"/>
    </row>
    <row r="1225" customFormat="false" ht="12.75" hidden="false" customHeight="false" outlineLevel="0" collapsed="false">
      <c r="A1225" s="347" t="str">
        <f aca="false">IF((SUM('Раздел 21'!G194:G196)&lt;=SUM('Раздел 8 (Гл. 22)'!G43:G43)),"","Неверно!")</f>
        <v/>
      </c>
      <c r="B1225" s="348" t="s">
        <v>4575</v>
      </c>
      <c r="C1225" s="349" t="s">
        <v>4585</v>
      </c>
      <c r="D1225" s="349" t="s">
        <v>4577</v>
      </c>
      <c r="E1225" s="349" t="str">
        <f aca="false">CONCATENATE(SUM('Раздел 21'!G194:G196),"&lt;=",SUM('Раздел 8 (Гл. 22)'!G43:G43))</f>
        <v>0&lt;=0</v>
      </c>
      <c r="F1225" s="349"/>
      <c r="G1225" s="350"/>
    </row>
    <row r="1226" customFormat="false" ht="12.75" hidden="false" customHeight="false" outlineLevel="0" collapsed="false">
      <c r="A1226" s="347" t="str">
        <f aca="false">IF((SUM('Раздел 21'!H194:H196)&lt;=SUM('Раздел 8 (Гл. 22)'!H43:H43)),"","Неверно!")</f>
        <v/>
      </c>
      <c r="B1226" s="348" t="s">
        <v>4575</v>
      </c>
      <c r="C1226" s="349" t="s">
        <v>4586</v>
      </c>
      <c r="D1226" s="349" t="s">
        <v>4577</v>
      </c>
      <c r="E1226" s="349" t="str">
        <f aca="false">CONCATENATE(SUM('Раздел 21'!H194:H196),"&lt;=",SUM('Раздел 8 (Гл. 22)'!H43:H43))</f>
        <v>0&lt;=0</v>
      </c>
      <c r="F1226" s="349"/>
      <c r="G1226" s="350"/>
    </row>
    <row r="1227" customFormat="false" ht="12.75" hidden="false" customHeight="false" outlineLevel="0" collapsed="false">
      <c r="A1227" s="347" t="str">
        <f aca="false">IF((SUM('Раздел 21'!I194:I196)&lt;=SUM('Раздел 8 (Гл. 22)'!I43:I43)),"","Неверно!")</f>
        <v/>
      </c>
      <c r="B1227" s="348" t="s">
        <v>4575</v>
      </c>
      <c r="C1227" s="349" t="s">
        <v>4587</v>
      </c>
      <c r="D1227" s="349" t="s">
        <v>4577</v>
      </c>
      <c r="E1227" s="349" t="str">
        <f aca="false">CONCATENATE(SUM('Раздел 21'!I194:I196),"&lt;=",SUM('Раздел 8 (Гл. 22)'!I43:I43))</f>
        <v>0&lt;=0</v>
      </c>
      <c r="F1227" s="349"/>
      <c r="G1227" s="350"/>
    </row>
    <row r="1228" customFormat="false" ht="12.75" hidden="false" customHeight="false" outlineLevel="0" collapsed="false">
      <c r="A1228" s="347" t="str">
        <f aca="false">IF((SUM('Раздел 21'!J194:J196)&lt;=SUM('Раздел 8 (Гл. 22)'!J43:J43)),"","Неверно!")</f>
        <v/>
      </c>
      <c r="B1228" s="348" t="s">
        <v>4575</v>
      </c>
      <c r="C1228" s="349" t="s">
        <v>4588</v>
      </c>
      <c r="D1228" s="349" t="s">
        <v>4577</v>
      </c>
      <c r="E1228" s="349" t="str">
        <f aca="false">CONCATENATE(SUM('Раздел 21'!J194:J196),"&lt;=",SUM('Раздел 8 (Гл. 22)'!J43:J43))</f>
        <v>0&lt;=0</v>
      </c>
      <c r="F1228" s="349"/>
      <c r="G1228" s="350"/>
    </row>
    <row r="1229" customFormat="false" ht="12.75" hidden="false" customHeight="false" outlineLevel="0" collapsed="false">
      <c r="A1229" s="347" t="str">
        <f aca="false">IF((SUM('Раздел 21'!K194:K196)&lt;=SUM('Раздел 8 (Гл. 22)'!K43:K43)),"","Неверно!")</f>
        <v/>
      </c>
      <c r="B1229" s="348" t="s">
        <v>4575</v>
      </c>
      <c r="C1229" s="349" t="s">
        <v>4589</v>
      </c>
      <c r="D1229" s="349" t="s">
        <v>4577</v>
      </c>
      <c r="E1229" s="349" t="str">
        <f aca="false">CONCATENATE(SUM('Раздел 21'!K194:K196),"&lt;=",SUM('Раздел 8 (Гл. 22)'!K43:K43))</f>
        <v>0&lt;=0</v>
      </c>
      <c r="F1229" s="349"/>
      <c r="G1229" s="350"/>
    </row>
    <row r="1230" customFormat="false" ht="12.75" hidden="false" customHeight="false" outlineLevel="0" collapsed="false">
      <c r="A1230" s="347" t="str">
        <f aca="false">IF((SUM('Раздел 21'!L194:L196)&lt;=SUM('Раздел 8 (Гл. 22)'!L43:L43)),"","Неверно!")</f>
        <v/>
      </c>
      <c r="B1230" s="348" t="s">
        <v>4575</v>
      </c>
      <c r="C1230" s="349" t="s">
        <v>4590</v>
      </c>
      <c r="D1230" s="349" t="s">
        <v>4577</v>
      </c>
      <c r="E1230" s="349" t="str">
        <f aca="false">CONCATENATE(SUM('Раздел 21'!L194:L196),"&lt;=",SUM('Раздел 8 (Гл. 22)'!L43:L43))</f>
        <v>0&lt;=0</v>
      </c>
      <c r="F1230" s="349"/>
      <c r="G1230" s="350"/>
    </row>
    <row r="1231" customFormat="false" ht="12.75" hidden="false" customHeight="false" outlineLevel="0" collapsed="false">
      <c r="A1231" s="347" t="str">
        <f aca="false">IF((SUM('Раздел 21'!D432:Q433)&lt;=SUM('Раздел 12 (Гл. 26)'!D50:Q50)),"","Неверно!")</f>
        <v/>
      </c>
      <c r="B1231" s="348" t="s">
        <v>4591</v>
      </c>
      <c r="C1231" s="349" t="s">
        <v>4592</v>
      </c>
      <c r="D1231" s="349" t="s">
        <v>4593</v>
      </c>
      <c r="E1231" s="349" t="str">
        <f aca="false">CONCATENATE(SUM('Раздел 21'!D432:Q433),"&lt;=",SUM('Раздел 12 (Гл. 26)'!D50:Q50))</f>
        <v>0&lt;=0</v>
      </c>
      <c r="F1231" s="349"/>
      <c r="G1231" s="350"/>
    </row>
    <row r="1232" customFormat="false" ht="12.75" hidden="false" customHeight="false" outlineLevel="0" collapsed="false">
      <c r="B1232" s="353"/>
    </row>
    <row r="1233" customFormat="false" ht="12.75" hidden="false" customHeight="false" outlineLevel="0" collapsed="false">
      <c r="B1233" s="353"/>
    </row>
    <row r="1234" customFormat="false" ht="12.75" hidden="false" customHeight="false" outlineLevel="0" collapsed="false">
      <c r="B1234" s="353"/>
    </row>
    <row r="1235" customFormat="false" ht="12.75" hidden="false" customHeight="false" outlineLevel="0" collapsed="false">
      <c r="B1235" s="353"/>
    </row>
    <row r="1236" customFormat="false" ht="12.75" hidden="false" customHeight="false" outlineLevel="0" collapsed="false">
      <c r="B1236" s="353"/>
    </row>
    <row r="1237" customFormat="false" ht="12.75" hidden="false" customHeight="false" outlineLevel="0" collapsed="false">
      <c r="B1237" s="353"/>
    </row>
    <row r="1238" customFormat="false" ht="12.75" hidden="false" customHeight="false" outlineLevel="0" collapsed="false">
      <c r="B1238" s="353"/>
    </row>
    <row r="1239" customFormat="false" ht="12.75" hidden="false" customHeight="false" outlineLevel="0" collapsed="false">
      <c r="B1239" s="353"/>
    </row>
    <row r="1240" customFormat="false" ht="12.75" hidden="false" customHeight="false" outlineLevel="0" collapsed="false">
      <c r="B1240" s="353"/>
    </row>
    <row r="1241" customFormat="false" ht="12.75" hidden="false" customHeight="false" outlineLevel="0" collapsed="false">
      <c r="B1241" s="353"/>
    </row>
    <row r="1242" customFormat="false" ht="12.75" hidden="false" customHeight="false" outlineLevel="0" collapsed="false">
      <c r="B1242" s="353"/>
    </row>
    <row r="1243" customFormat="false" ht="12.75" hidden="false" customHeight="false" outlineLevel="0" collapsed="false">
      <c r="B1243" s="353"/>
    </row>
    <row r="1244" customFormat="false" ht="12.75" hidden="false" customHeight="false" outlineLevel="0" collapsed="false">
      <c r="B1244" s="353"/>
    </row>
    <row r="1245" customFormat="false" ht="12.75" hidden="false" customHeight="false" outlineLevel="0" collapsed="false">
      <c r="B1245" s="353"/>
    </row>
  </sheetData>
  <autoFilter ref="A1"/>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H448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4484" activeCellId="0" sqref="F4484"/>
    </sheetView>
  </sheetViews>
  <sheetFormatPr defaultColWidth="9.28125" defaultRowHeight="50.1" zeroHeight="false" outlineLevelRow="0" outlineLevelCol="0"/>
  <cols>
    <col collapsed="false" customWidth="true" hidden="false" outlineLevel="0" max="1" min="1" style="354" width="10.41"/>
    <col collapsed="false" customWidth="true" hidden="false" outlineLevel="0" max="2" min="2" style="355" width="15.41"/>
    <col collapsed="false" customWidth="true" hidden="false" outlineLevel="0" max="4" min="3" style="356" width="45.99"/>
    <col collapsed="false" customWidth="true" hidden="false" outlineLevel="0" max="5" min="5" style="356" width="20.99"/>
    <col collapsed="false" customWidth="true" hidden="false" outlineLevel="0" max="6" min="6" style="356" width="16.42"/>
    <col collapsed="false" customWidth="true" hidden="false" outlineLevel="0" max="7" min="7" style="356" width="49.28"/>
    <col collapsed="false" customWidth="false" hidden="false" outlineLevel="0" max="257" min="8" style="357" width="9.28"/>
  </cols>
  <sheetData>
    <row r="1" customFormat="false" ht="50.1" hidden="false" customHeight="true" outlineLevel="0" collapsed="false">
      <c r="A1" s="346" t="s">
        <v>2605</v>
      </c>
      <c r="B1" s="346" t="s">
        <v>2606</v>
      </c>
      <c r="C1" s="346" t="s">
        <v>2607</v>
      </c>
      <c r="D1" s="346" t="s">
        <v>2608</v>
      </c>
      <c r="E1" s="346" t="s">
        <v>2609</v>
      </c>
      <c r="F1" s="346" t="s">
        <v>2610</v>
      </c>
      <c r="G1" s="358" t="s">
        <v>4594</v>
      </c>
      <c r="H1" s="356"/>
    </row>
    <row r="2" customFormat="false" ht="50.1" hidden="true" customHeight="true" outlineLevel="0" collapsed="false">
      <c r="A2" s="347" t="str">
        <f aca="false">IF((SUM('Раздел 21'!D508:D510)&gt;=SUM('Раздел 20 (Гл. 34)'!D20:D20)),"","Неверно!")</f>
        <v/>
      </c>
      <c r="B2" s="359" t="s">
        <v>4595</v>
      </c>
      <c r="C2" s="349" t="s">
        <v>4596</v>
      </c>
      <c r="D2" s="349" t="s">
        <v>4597</v>
      </c>
      <c r="E2" s="349" t="str">
        <f aca="false">CONCATENATE(SUM('Раздел 21'!D508:D510),"&gt;=",SUM('Раздел 20 (Гл. 34)'!D20:D20))</f>
        <v>0&gt;=0</v>
      </c>
      <c r="F2" s="349" t="s">
        <v>2631</v>
      </c>
      <c r="G2" s="360"/>
      <c r="H2" s="356" t="str">
        <f aca="false">IF(('ФЛК (информационный)'!A2="Неверно!")*('ФЛК (информационный)'!G2=""),"Внести подтверждение к нарушенному информационному ФЛК"," ")</f>
        <v> </v>
      </c>
    </row>
    <row r="3" customFormat="false" ht="50.1" hidden="true" customHeight="true" outlineLevel="0" collapsed="false">
      <c r="A3" s="347" t="str">
        <f aca="false">IF((SUM('Раздел 21'!M508:M510)&gt;=SUM('Раздел 20 (Гл. 34)'!M20:M20)),"","Неверно!")</f>
        <v/>
      </c>
      <c r="B3" s="359" t="s">
        <v>4595</v>
      </c>
      <c r="C3" s="349" t="s">
        <v>4598</v>
      </c>
      <c r="D3" s="349" t="s">
        <v>4597</v>
      </c>
      <c r="E3" s="349" t="str">
        <f aca="false">CONCATENATE(SUM('Раздел 21'!M508:M510),"&gt;=",SUM('Раздел 20 (Гл. 34)'!M20:M20))</f>
        <v>0&gt;=0</v>
      </c>
      <c r="F3" s="349" t="s">
        <v>2631</v>
      </c>
      <c r="G3" s="360"/>
      <c r="H3" s="356" t="str">
        <f aca="false">IF(('ФЛК (информационный)'!A3="Неверно!")*('ФЛК (информационный)'!G3=""),"Внести подтверждение к нарушенному информационному ФЛК"," ")</f>
        <v> </v>
      </c>
    </row>
    <row r="4" customFormat="false" ht="50.1" hidden="true" customHeight="true" outlineLevel="0" collapsed="false">
      <c r="A4" s="347" t="str">
        <f aca="false">IF((SUM('Раздел 21'!N508:N510)&gt;=SUM('Раздел 20 (Гл. 34)'!N20:N20)),"","Неверно!")</f>
        <v/>
      </c>
      <c r="B4" s="359" t="s">
        <v>4595</v>
      </c>
      <c r="C4" s="349" t="s">
        <v>4599</v>
      </c>
      <c r="D4" s="349" t="s">
        <v>4597</v>
      </c>
      <c r="E4" s="349" t="str">
        <f aca="false">CONCATENATE(SUM('Раздел 21'!N508:N510),"&gt;=",SUM('Раздел 20 (Гл. 34)'!N20:N20))</f>
        <v>0&gt;=0</v>
      </c>
      <c r="F4" s="349" t="s">
        <v>2631</v>
      </c>
      <c r="G4" s="360"/>
      <c r="H4" s="356" t="str">
        <f aca="false">IF(('ФЛК (информационный)'!A4="Неверно!")*('ФЛК (информационный)'!G4=""),"Внести подтверждение к нарушенному информационному ФЛК"," ")</f>
        <v> </v>
      </c>
    </row>
    <row r="5" customFormat="false" ht="50.1" hidden="true" customHeight="true" outlineLevel="0" collapsed="false">
      <c r="A5" s="347" t="str">
        <f aca="false">IF((SUM('Раздел 21'!O508:O510)&gt;=SUM('Раздел 20 (Гл. 34)'!O20:O20)),"","Неверно!")</f>
        <v/>
      </c>
      <c r="B5" s="359" t="s">
        <v>4595</v>
      </c>
      <c r="C5" s="349" t="s">
        <v>4600</v>
      </c>
      <c r="D5" s="349" t="s">
        <v>4597</v>
      </c>
      <c r="E5" s="349" t="str">
        <f aca="false">CONCATENATE(SUM('Раздел 21'!O508:O510),"&gt;=",SUM('Раздел 20 (Гл. 34)'!O20:O20))</f>
        <v>0&gt;=0</v>
      </c>
      <c r="F5" s="349" t="s">
        <v>2631</v>
      </c>
      <c r="G5" s="360"/>
      <c r="H5" s="356" t="str">
        <f aca="false">IF(('ФЛК (информационный)'!A5="Неверно!")*('ФЛК (информационный)'!G5=""),"Внести подтверждение к нарушенному информационному ФЛК"," ")</f>
        <v> </v>
      </c>
    </row>
    <row r="6" customFormat="false" ht="50.1" hidden="true" customHeight="true" outlineLevel="0" collapsed="false">
      <c r="A6" s="347" t="str">
        <f aca="false">IF((SUM('Раздел 21'!P508:P510)&gt;=SUM('Раздел 20 (Гл. 34)'!P20:P20)),"","Неверно!")</f>
        <v/>
      </c>
      <c r="B6" s="359" t="s">
        <v>4595</v>
      </c>
      <c r="C6" s="349" t="s">
        <v>4601</v>
      </c>
      <c r="D6" s="349" t="s">
        <v>4597</v>
      </c>
      <c r="E6" s="349" t="str">
        <f aca="false">CONCATENATE(SUM('Раздел 21'!P508:P510),"&gt;=",SUM('Раздел 20 (Гл. 34)'!P20:P20))</f>
        <v>0&gt;=0</v>
      </c>
      <c r="F6" s="349" t="s">
        <v>2631</v>
      </c>
      <c r="G6" s="360"/>
      <c r="H6" s="356" t="str">
        <f aca="false">IF(('ФЛК (информационный)'!A6="Неверно!")*('ФЛК (информационный)'!G6=""),"Внести подтверждение к нарушенному информационному ФЛК"," ")</f>
        <v> </v>
      </c>
    </row>
    <row r="7" customFormat="false" ht="50.1" hidden="true" customHeight="true" outlineLevel="0" collapsed="false">
      <c r="A7" s="347" t="str">
        <f aca="false">IF((SUM('Раздел 21'!Q508:Q510)&gt;=SUM('Раздел 20 (Гл. 34)'!Q20:Q20)),"","Неверно!")</f>
        <v/>
      </c>
      <c r="B7" s="359" t="s">
        <v>4595</v>
      </c>
      <c r="C7" s="349" t="s">
        <v>4602</v>
      </c>
      <c r="D7" s="349" t="s">
        <v>4597</v>
      </c>
      <c r="E7" s="349" t="str">
        <f aca="false">CONCATENATE(SUM('Раздел 21'!Q508:Q510),"&gt;=",SUM('Раздел 20 (Гл. 34)'!Q20:Q20))</f>
        <v>0&gt;=0</v>
      </c>
      <c r="F7" s="349" t="s">
        <v>2631</v>
      </c>
      <c r="G7" s="360"/>
      <c r="H7" s="356" t="str">
        <f aca="false">IF(('ФЛК (информационный)'!A7="Неверно!")*('ФЛК (информационный)'!G7=""),"Внести подтверждение к нарушенному информационному ФЛК"," ")</f>
        <v> </v>
      </c>
    </row>
    <row r="8" customFormat="false" ht="50.1" hidden="true" customHeight="true" outlineLevel="0" collapsed="false">
      <c r="A8" s="347" t="str">
        <f aca="false">IF((SUM('Раздел 21'!E508:E510)&gt;=SUM('Раздел 20 (Гл. 34)'!E20:E20)),"","Неверно!")</f>
        <v/>
      </c>
      <c r="B8" s="359" t="s">
        <v>4595</v>
      </c>
      <c r="C8" s="349" t="s">
        <v>4603</v>
      </c>
      <c r="D8" s="349" t="s">
        <v>4597</v>
      </c>
      <c r="E8" s="349" t="str">
        <f aca="false">CONCATENATE(SUM('Раздел 21'!E508:E510),"&gt;=",SUM('Раздел 20 (Гл. 34)'!E20:E20))</f>
        <v>0&gt;=0</v>
      </c>
      <c r="F8" s="349" t="s">
        <v>2631</v>
      </c>
      <c r="G8" s="360"/>
      <c r="H8" s="356" t="str">
        <f aca="false">IF(('ФЛК (информационный)'!A8="Неверно!")*('ФЛК (информационный)'!G8=""),"Внести подтверждение к нарушенному информационному ФЛК"," ")</f>
        <v> </v>
      </c>
    </row>
    <row r="9" customFormat="false" ht="50.1" hidden="true" customHeight="true" outlineLevel="0" collapsed="false">
      <c r="A9" s="347" t="str">
        <f aca="false">IF((SUM('Раздел 21'!F508:F510)&gt;=SUM('Раздел 20 (Гл. 34)'!F20:F20)),"","Неверно!")</f>
        <v/>
      </c>
      <c r="B9" s="359" t="s">
        <v>4595</v>
      </c>
      <c r="C9" s="349" t="s">
        <v>4604</v>
      </c>
      <c r="D9" s="349" t="s">
        <v>4597</v>
      </c>
      <c r="E9" s="349" t="str">
        <f aca="false">CONCATENATE(SUM('Раздел 21'!F508:F510),"&gt;=",SUM('Раздел 20 (Гл. 34)'!F20:F20))</f>
        <v>0&gt;=0</v>
      </c>
      <c r="F9" s="349" t="s">
        <v>2631</v>
      </c>
      <c r="G9" s="360"/>
      <c r="H9" s="356" t="str">
        <f aca="false">IF(('ФЛК (информационный)'!A9="Неверно!")*('ФЛК (информационный)'!G9=""),"Внести подтверждение к нарушенному информационному ФЛК"," ")</f>
        <v> </v>
      </c>
    </row>
    <row r="10" customFormat="false" ht="50.1" hidden="true" customHeight="true" outlineLevel="0" collapsed="false">
      <c r="A10" s="347" t="str">
        <f aca="false">IF((SUM('Раздел 21'!G508:G510)&gt;=SUM('Раздел 20 (Гл. 34)'!G20:G20)),"","Неверно!")</f>
        <v/>
      </c>
      <c r="B10" s="359" t="s">
        <v>4595</v>
      </c>
      <c r="C10" s="349" t="s">
        <v>4605</v>
      </c>
      <c r="D10" s="349" t="s">
        <v>4597</v>
      </c>
      <c r="E10" s="349" t="str">
        <f aca="false">CONCATENATE(SUM('Раздел 21'!G508:G510),"&gt;=",SUM('Раздел 20 (Гл. 34)'!G20:G20))</f>
        <v>0&gt;=0</v>
      </c>
      <c r="F10" s="349" t="s">
        <v>2631</v>
      </c>
      <c r="G10" s="360"/>
      <c r="H10" s="356" t="str">
        <f aca="false">IF(('ФЛК (информационный)'!A10="Неверно!")*('ФЛК (информационный)'!G10=""),"Внести подтверждение к нарушенному информационному ФЛК"," ")</f>
        <v> </v>
      </c>
    </row>
    <row r="11" customFormat="false" ht="50.1" hidden="true" customHeight="true" outlineLevel="0" collapsed="false">
      <c r="A11" s="347" t="str">
        <f aca="false">IF((SUM('Раздел 21'!H508:H510)&gt;=SUM('Раздел 20 (Гл. 34)'!H20:H20)),"","Неверно!")</f>
        <v/>
      </c>
      <c r="B11" s="359" t="s">
        <v>4595</v>
      </c>
      <c r="C11" s="349" t="s">
        <v>4606</v>
      </c>
      <c r="D11" s="349" t="s">
        <v>4597</v>
      </c>
      <c r="E11" s="349" t="str">
        <f aca="false">CONCATENATE(SUM('Раздел 21'!H508:H510),"&gt;=",SUM('Раздел 20 (Гл. 34)'!H20:H20))</f>
        <v>0&gt;=0</v>
      </c>
      <c r="F11" s="349" t="s">
        <v>2631</v>
      </c>
      <c r="G11" s="360"/>
      <c r="H11" s="356" t="str">
        <f aca="false">IF(('ФЛК (информационный)'!A11="Неверно!")*('ФЛК (информационный)'!G11=""),"Внести подтверждение к нарушенному информационному ФЛК"," ")</f>
        <v> </v>
      </c>
    </row>
    <row r="12" customFormat="false" ht="50.1" hidden="true" customHeight="true" outlineLevel="0" collapsed="false">
      <c r="A12" s="347" t="str">
        <f aca="false">IF((SUM('Раздел 21'!I508:I510)&gt;=SUM('Раздел 20 (Гл. 34)'!I20:I20)),"","Неверно!")</f>
        <v/>
      </c>
      <c r="B12" s="359" t="s">
        <v>4595</v>
      </c>
      <c r="C12" s="349" t="s">
        <v>4607</v>
      </c>
      <c r="D12" s="349" t="s">
        <v>4597</v>
      </c>
      <c r="E12" s="349" t="str">
        <f aca="false">CONCATENATE(SUM('Раздел 21'!I508:I510),"&gt;=",SUM('Раздел 20 (Гл. 34)'!I20:I20))</f>
        <v>0&gt;=0</v>
      </c>
      <c r="F12" s="349" t="s">
        <v>2631</v>
      </c>
      <c r="G12" s="360"/>
      <c r="H12" s="356" t="str">
        <f aca="false">IF(('ФЛК (информационный)'!A12="Неверно!")*('ФЛК (информационный)'!G12=""),"Внести подтверждение к нарушенному информационному ФЛК"," ")</f>
        <v> </v>
      </c>
    </row>
    <row r="13" customFormat="false" ht="50.1" hidden="true" customHeight="true" outlineLevel="0" collapsed="false">
      <c r="A13" s="347" t="str">
        <f aca="false">IF((SUM('Раздел 21'!J508:J510)&gt;=SUM('Раздел 20 (Гл. 34)'!J20:J20)),"","Неверно!")</f>
        <v/>
      </c>
      <c r="B13" s="359" t="s">
        <v>4595</v>
      </c>
      <c r="C13" s="349" t="s">
        <v>4608</v>
      </c>
      <c r="D13" s="349" t="s">
        <v>4597</v>
      </c>
      <c r="E13" s="349" t="str">
        <f aca="false">CONCATENATE(SUM('Раздел 21'!J508:J510),"&gt;=",SUM('Раздел 20 (Гл. 34)'!J20:J20))</f>
        <v>0&gt;=0</v>
      </c>
      <c r="F13" s="349" t="s">
        <v>2631</v>
      </c>
      <c r="G13" s="360"/>
      <c r="H13" s="356" t="str">
        <f aca="false">IF(('ФЛК (информационный)'!A13="Неверно!")*('ФЛК (информационный)'!G13=""),"Внести подтверждение к нарушенному информационному ФЛК"," ")</f>
        <v> </v>
      </c>
    </row>
    <row r="14" customFormat="false" ht="50.1" hidden="true" customHeight="true" outlineLevel="0" collapsed="false">
      <c r="A14" s="347" t="str">
        <f aca="false">IF((SUM('Раздел 21'!K508:K510)&gt;=SUM('Раздел 20 (Гл. 34)'!K20:K20)),"","Неверно!")</f>
        <v/>
      </c>
      <c r="B14" s="359" t="s">
        <v>4595</v>
      </c>
      <c r="C14" s="349" t="s">
        <v>4609</v>
      </c>
      <c r="D14" s="349" t="s">
        <v>4597</v>
      </c>
      <c r="E14" s="349" t="str">
        <f aca="false">CONCATENATE(SUM('Раздел 21'!K508:K510),"&gt;=",SUM('Раздел 20 (Гл. 34)'!K20:K20))</f>
        <v>0&gt;=0</v>
      </c>
      <c r="F14" s="349" t="s">
        <v>2631</v>
      </c>
      <c r="G14" s="360"/>
      <c r="H14" s="356" t="str">
        <f aca="false">IF(('ФЛК (информационный)'!A14="Неверно!")*('ФЛК (информационный)'!G14=""),"Внести подтверждение к нарушенному информационному ФЛК"," ")</f>
        <v> </v>
      </c>
    </row>
    <row r="15" customFormat="false" ht="50.1" hidden="true" customHeight="true" outlineLevel="0" collapsed="false">
      <c r="A15" s="347" t="str">
        <f aca="false">IF((SUM('Раздел 21'!L508:L510)&gt;=SUM('Раздел 20 (Гл. 34)'!L20:L20)),"","Неверно!")</f>
        <v/>
      </c>
      <c r="B15" s="359" t="s">
        <v>4595</v>
      </c>
      <c r="C15" s="349" t="s">
        <v>4610</v>
      </c>
      <c r="D15" s="349" t="s">
        <v>4597</v>
      </c>
      <c r="E15" s="349" t="str">
        <f aca="false">CONCATENATE(SUM('Раздел 21'!L508:L510),"&gt;=",SUM('Раздел 20 (Гл. 34)'!L20:L20))</f>
        <v>0&gt;=0</v>
      </c>
      <c r="F15" s="349" t="s">
        <v>2631</v>
      </c>
      <c r="G15" s="360"/>
      <c r="H15" s="356" t="str">
        <f aca="false">IF(('ФЛК (информационный)'!A15="Неверно!")*('ФЛК (информационный)'!G15=""),"Внести подтверждение к нарушенному информационному ФЛК"," ")</f>
        <v> </v>
      </c>
    </row>
    <row r="16" customFormat="false" ht="50.1" hidden="true" customHeight="true" outlineLevel="0" collapsed="false">
      <c r="A16" s="347" t="str">
        <f aca="false">IF((SUM('Раздел 21'!D505:D507)&gt;=SUM('Раздел 20 (Гл. 34)'!D19:D19)),"","Неверно!")</f>
        <v/>
      </c>
      <c r="B16" s="359" t="s">
        <v>4611</v>
      </c>
      <c r="C16" s="349" t="s">
        <v>4612</v>
      </c>
      <c r="D16" s="349" t="s">
        <v>4613</v>
      </c>
      <c r="E16" s="349" t="str">
        <f aca="false">CONCATENATE(SUM('Раздел 21'!D505:D507),"&gt;=",SUM('Раздел 20 (Гл. 34)'!D19:D19))</f>
        <v>0&gt;=0</v>
      </c>
      <c r="F16" s="349" t="s">
        <v>2631</v>
      </c>
      <c r="G16" s="360"/>
      <c r="H16" s="356" t="str">
        <f aca="false">IF(('ФЛК (информационный)'!A16="Неверно!")*('ФЛК (информационный)'!G16=""),"Внести подтверждение к нарушенному информационному ФЛК"," ")</f>
        <v> </v>
      </c>
    </row>
    <row r="17" customFormat="false" ht="50.1" hidden="true" customHeight="true" outlineLevel="0" collapsed="false">
      <c r="A17" s="347" t="str">
        <f aca="false">IF((SUM('Раздел 21'!M505:M507)&gt;=SUM('Раздел 20 (Гл. 34)'!M19:M19)),"","Неверно!")</f>
        <v/>
      </c>
      <c r="B17" s="359" t="s">
        <v>4611</v>
      </c>
      <c r="C17" s="349" t="s">
        <v>4614</v>
      </c>
      <c r="D17" s="349" t="s">
        <v>4613</v>
      </c>
      <c r="E17" s="349" t="str">
        <f aca="false">CONCATENATE(SUM('Раздел 21'!M505:M507),"&gt;=",SUM('Раздел 20 (Гл. 34)'!M19:M19))</f>
        <v>0&gt;=0</v>
      </c>
      <c r="F17" s="349" t="s">
        <v>2631</v>
      </c>
      <c r="G17" s="360"/>
      <c r="H17" s="356" t="str">
        <f aca="false">IF(('ФЛК (информационный)'!A17="Неверно!")*('ФЛК (информационный)'!G17=""),"Внести подтверждение к нарушенному информационному ФЛК"," ")</f>
        <v> </v>
      </c>
    </row>
    <row r="18" customFormat="false" ht="50.1" hidden="true" customHeight="true" outlineLevel="0" collapsed="false">
      <c r="A18" s="347" t="str">
        <f aca="false">IF((SUM('Раздел 21'!N505:N507)&gt;=SUM('Раздел 20 (Гл. 34)'!N19:N19)),"","Неверно!")</f>
        <v/>
      </c>
      <c r="B18" s="359" t="s">
        <v>4611</v>
      </c>
      <c r="C18" s="349" t="s">
        <v>4615</v>
      </c>
      <c r="D18" s="349" t="s">
        <v>4613</v>
      </c>
      <c r="E18" s="349" t="str">
        <f aca="false">CONCATENATE(SUM('Раздел 21'!N505:N507),"&gt;=",SUM('Раздел 20 (Гл. 34)'!N19:N19))</f>
        <v>0&gt;=0</v>
      </c>
      <c r="F18" s="349" t="s">
        <v>2631</v>
      </c>
      <c r="G18" s="360"/>
      <c r="H18" s="356" t="str">
        <f aca="false">IF(('ФЛК (информационный)'!A18="Неверно!")*('ФЛК (информационный)'!G18=""),"Внести подтверждение к нарушенному информационному ФЛК"," ")</f>
        <v> </v>
      </c>
    </row>
    <row r="19" customFormat="false" ht="50.1" hidden="true" customHeight="true" outlineLevel="0" collapsed="false">
      <c r="A19" s="347" t="str">
        <f aca="false">IF((SUM('Раздел 21'!O505:O507)&gt;=SUM('Раздел 20 (Гл. 34)'!O19:O19)),"","Неверно!")</f>
        <v/>
      </c>
      <c r="B19" s="359" t="s">
        <v>4611</v>
      </c>
      <c r="C19" s="349" t="s">
        <v>4616</v>
      </c>
      <c r="D19" s="349" t="s">
        <v>4613</v>
      </c>
      <c r="E19" s="349" t="str">
        <f aca="false">CONCATENATE(SUM('Раздел 21'!O505:O507),"&gt;=",SUM('Раздел 20 (Гл. 34)'!O19:O19))</f>
        <v>0&gt;=0</v>
      </c>
      <c r="F19" s="349" t="s">
        <v>2631</v>
      </c>
      <c r="G19" s="360"/>
      <c r="H19" s="356" t="str">
        <f aca="false">IF(('ФЛК (информационный)'!A19="Неверно!")*('ФЛК (информационный)'!G19=""),"Внести подтверждение к нарушенному информационному ФЛК"," ")</f>
        <v> </v>
      </c>
    </row>
    <row r="20" customFormat="false" ht="50.1" hidden="true" customHeight="true" outlineLevel="0" collapsed="false">
      <c r="A20" s="347" t="str">
        <f aca="false">IF((SUM('Раздел 21'!P505:P507)&gt;=SUM('Раздел 20 (Гл. 34)'!P19:P19)),"","Неверно!")</f>
        <v/>
      </c>
      <c r="B20" s="359" t="s">
        <v>4611</v>
      </c>
      <c r="C20" s="349" t="s">
        <v>4617</v>
      </c>
      <c r="D20" s="349" t="s">
        <v>4613</v>
      </c>
      <c r="E20" s="349" t="str">
        <f aca="false">CONCATENATE(SUM('Раздел 21'!P505:P507),"&gt;=",SUM('Раздел 20 (Гл. 34)'!P19:P19))</f>
        <v>0&gt;=0</v>
      </c>
      <c r="F20" s="349" t="s">
        <v>2631</v>
      </c>
      <c r="G20" s="360"/>
      <c r="H20" s="356" t="str">
        <f aca="false">IF(('ФЛК (информационный)'!A20="Неверно!")*('ФЛК (информационный)'!G20=""),"Внести подтверждение к нарушенному информационному ФЛК"," ")</f>
        <v> </v>
      </c>
    </row>
    <row r="21" customFormat="false" ht="50.1" hidden="true" customHeight="true" outlineLevel="0" collapsed="false">
      <c r="A21" s="347" t="str">
        <f aca="false">IF((SUM('Раздел 21'!Q505:Q507)&gt;=SUM('Раздел 20 (Гл. 34)'!Q19:Q19)),"","Неверно!")</f>
        <v/>
      </c>
      <c r="B21" s="359" t="s">
        <v>4611</v>
      </c>
      <c r="C21" s="349" t="s">
        <v>4618</v>
      </c>
      <c r="D21" s="349" t="s">
        <v>4613</v>
      </c>
      <c r="E21" s="349" t="str">
        <f aca="false">CONCATENATE(SUM('Раздел 21'!Q505:Q507),"&gt;=",SUM('Раздел 20 (Гл. 34)'!Q19:Q19))</f>
        <v>0&gt;=0</v>
      </c>
      <c r="F21" s="349" t="s">
        <v>2631</v>
      </c>
      <c r="G21" s="360"/>
      <c r="H21" s="356" t="str">
        <f aca="false">IF(('ФЛК (информационный)'!A21="Неверно!")*('ФЛК (информационный)'!G21=""),"Внести подтверждение к нарушенному информационному ФЛК"," ")</f>
        <v> </v>
      </c>
    </row>
    <row r="22" customFormat="false" ht="50.1" hidden="true" customHeight="true" outlineLevel="0" collapsed="false">
      <c r="A22" s="347" t="str">
        <f aca="false">IF((SUM('Раздел 21'!E505:E507)&gt;=SUM('Раздел 20 (Гл. 34)'!E19:E19)),"","Неверно!")</f>
        <v/>
      </c>
      <c r="B22" s="359" t="s">
        <v>4611</v>
      </c>
      <c r="C22" s="349" t="s">
        <v>4619</v>
      </c>
      <c r="D22" s="349" t="s">
        <v>4613</v>
      </c>
      <c r="E22" s="349" t="str">
        <f aca="false">CONCATENATE(SUM('Раздел 21'!E505:E507),"&gt;=",SUM('Раздел 20 (Гл. 34)'!E19:E19))</f>
        <v>0&gt;=0</v>
      </c>
      <c r="F22" s="349" t="s">
        <v>2631</v>
      </c>
      <c r="G22" s="360"/>
      <c r="H22" s="356" t="str">
        <f aca="false">IF(('ФЛК (информационный)'!A22="Неверно!")*('ФЛК (информационный)'!G22=""),"Внести подтверждение к нарушенному информационному ФЛК"," ")</f>
        <v> </v>
      </c>
    </row>
    <row r="23" customFormat="false" ht="50.1" hidden="true" customHeight="true" outlineLevel="0" collapsed="false">
      <c r="A23" s="347" t="str">
        <f aca="false">IF((SUM('Раздел 21'!F505:F507)&gt;=SUM('Раздел 20 (Гл. 34)'!F19:F19)),"","Неверно!")</f>
        <v/>
      </c>
      <c r="B23" s="359" t="s">
        <v>4611</v>
      </c>
      <c r="C23" s="349" t="s">
        <v>4620</v>
      </c>
      <c r="D23" s="349" t="s">
        <v>4613</v>
      </c>
      <c r="E23" s="349" t="str">
        <f aca="false">CONCATENATE(SUM('Раздел 21'!F505:F507),"&gt;=",SUM('Раздел 20 (Гл. 34)'!F19:F19))</f>
        <v>0&gt;=0</v>
      </c>
      <c r="F23" s="349" t="s">
        <v>2631</v>
      </c>
      <c r="G23" s="360"/>
      <c r="H23" s="356" t="str">
        <f aca="false">IF(('ФЛК (информационный)'!A23="Неверно!")*('ФЛК (информационный)'!G23=""),"Внести подтверждение к нарушенному информационному ФЛК"," ")</f>
        <v> </v>
      </c>
    </row>
    <row r="24" customFormat="false" ht="50.1" hidden="true" customHeight="true" outlineLevel="0" collapsed="false">
      <c r="A24" s="347" t="str">
        <f aca="false">IF((SUM('Раздел 21'!G505:G507)&gt;=SUM('Раздел 20 (Гл. 34)'!G19:G19)),"","Неверно!")</f>
        <v/>
      </c>
      <c r="B24" s="359" t="s">
        <v>4611</v>
      </c>
      <c r="C24" s="349" t="s">
        <v>4621</v>
      </c>
      <c r="D24" s="349" t="s">
        <v>4613</v>
      </c>
      <c r="E24" s="349" t="str">
        <f aca="false">CONCATENATE(SUM('Раздел 21'!G505:G507),"&gt;=",SUM('Раздел 20 (Гл. 34)'!G19:G19))</f>
        <v>0&gt;=0</v>
      </c>
      <c r="F24" s="349" t="s">
        <v>2631</v>
      </c>
      <c r="G24" s="360"/>
      <c r="H24" s="356" t="str">
        <f aca="false">IF(('ФЛК (информационный)'!A24="Неверно!")*('ФЛК (информационный)'!G24=""),"Внести подтверждение к нарушенному информационному ФЛК"," ")</f>
        <v> </v>
      </c>
    </row>
    <row r="25" customFormat="false" ht="50.1" hidden="true" customHeight="true" outlineLevel="0" collapsed="false">
      <c r="A25" s="347" t="str">
        <f aca="false">IF((SUM('Раздел 21'!H505:H507)&gt;=SUM('Раздел 20 (Гл. 34)'!H19:H19)),"","Неверно!")</f>
        <v/>
      </c>
      <c r="B25" s="359" t="s">
        <v>4611</v>
      </c>
      <c r="C25" s="349" t="s">
        <v>4622</v>
      </c>
      <c r="D25" s="349" t="s">
        <v>4613</v>
      </c>
      <c r="E25" s="349" t="str">
        <f aca="false">CONCATENATE(SUM('Раздел 21'!H505:H507),"&gt;=",SUM('Раздел 20 (Гл. 34)'!H19:H19))</f>
        <v>0&gt;=0</v>
      </c>
      <c r="F25" s="349" t="s">
        <v>2631</v>
      </c>
      <c r="G25" s="360"/>
      <c r="H25" s="356" t="str">
        <f aca="false">IF(('ФЛК (информационный)'!A25="Неверно!")*('ФЛК (информационный)'!G25=""),"Внести подтверждение к нарушенному информационному ФЛК"," ")</f>
        <v> </v>
      </c>
    </row>
    <row r="26" customFormat="false" ht="50.1" hidden="true" customHeight="true" outlineLevel="0" collapsed="false">
      <c r="A26" s="347" t="str">
        <f aca="false">IF((SUM('Раздел 21'!I505:I507)&gt;=SUM('Раздел 20 (Гл. 34)'!I19:I19)),"","Неверно!")</f>
        <v/>
      </c>
      <c r="B26" s="359" t="s">
        <v>4611</v>
      </c>
      <c r="C26" s="349" t="s">
        <v>4623</v>
      </c>
      <c r="D26" s="349" t="s">
        <v>4613</v>
      </c>
      <c r="E26" s="349" t="str">
        <f aca="false">CONCATENATE(SUM('Раздел 21'!I505:I507),"&gt;=",SUM('Раздел 20 (Гл. 34)'!I19:I19))</f>
        <v>0&gt;=0</v>
      </c>
      <c r="F26" s="349" t="s">
        <v>2631</v>
      </c>
      <c r="G26" s="360"/>
      <c r="H26" s="356" t="str">
        <f aca="false">IF(('ФЛК (информационный)'!A26="Неверно!")*('ФЛК (информационный)'!G26=""),"Внести подтверждение к нарушенному информационному ФЛК"," ")</f>
        <v> </v>
      </c>
    </row>
    <row r="27" customFormat="false" ht="50.1" hidden="true" customHeight="true" outlineLevel="0" collapsed="false">
      <c r="A27" s="347" t="str">
        <f aca="false">IF((SUM('Раздел 21'!J505:J507)&gt;=SUM('Раздел 20 (Гл. 34)'!J19:J19)),"","Неверно!")</f>
        <v/>
      </c>
      <c r="B27" s="359" t="s">
        <v>4611</v>
      </c>
      <c r="C27" s="349" t="s">
        <v>4624</v>
      </c>
      <c r="D27" s="349" t="s">
        <v>4613</v>
      </c>
      <c r="E27" s="349" t="str">
        <f aca="false">CONCATENATE(SUM('Раздел 21'!J505:J507),"&gt;=",SUM('Раздел 20 (Гл. 34)'!J19:J19))</f>
        <v>0&gt;=0</v>
      </c>
      <c r="F27" s="349" t="s">
        <v>2631</v>
      </c>
      <c r="G27" s="360"/>
      <c r="H27" s="356" t="str">
        <f aca="false">IF(('ФЛК (информационный)'!A27="Неверно!")*('ФЛК (информационный)'!G27=""),"Внести подтверждение к нарушенному информационному ФЛК"," ")</f>
        <v> </v>
      </c>
    </row>
    <row r="28" customFormat="false" ht="50.1" hidden="true" customHeight="true" outlineLevel="0" collapsed="false">
      <c r="A28" s="347" t="str">
        <f aca="false">IF((SUM('Раздел 21'!K505:K507)&gt;=SUM('Раздел 20 (Гл. 34)'!K19:K19)),"","Неверно!")</f>
        <v/>
      </c>
      <c r="B28" s="359" t="s">
        <v>4611</v>
      </c>
      <c r="C28" s="349" t="s">
        <v>4625</v>
      </c>
      <c r="D28" s="349" t="s">
        <v>4613</v>
      </c>
      <c r="E28" s="349" t="str">
        <f aca="false">CONCATENATE(SUM('Раздел 21'!K505:K507),"&gt;=",SUM('Раздел 20 (Гл. 34)'!K19:K19))</f>
        <v>0&gt;=0</v>
      </c>
      <c r="F28" s="349" t="s">
        <v>2631</v>
      </c>
      <c r="G28" s="360"/>
      <c r="H28" s="356" t="str">
        <f aca="false">IF(('ФЛК (информационный)'!A28="Неверно!")*('ФЛК (информационный)'!G28=""),"Внести подтверждение к нарушенному информационному ФЛК"," ")</f>
        <v> </v>
      </c>
    </row>
    <row r="29" customFormat="false" ht="50.1" hidden="true" customHeight="true" outlineLevel="0" collapsed="false">
      <c r="A29" s="347" t="str">
        <f aca="false">IF((SUM('Раздел 21'!L505:L507)&gt;=SUM('Раздел 20 (Гл. 34)'!L19:L19)),"","Неверно!")</f>
        <v/>
      </c>
      <c r="B29" s="359" t="s">
        <v>4611</v>
      </c>
      <c r="C29" s="349" t="s">
        <v>4626</v>
      </c>
      <c r="D29" s="349" t="s">
        <v>4613</v>
      </c>
      <c r="E29" s="349" t="str">
        <f aca="false">CONCATENATE(SUM('Раздел 21'!L505:L507),"&gt;=",SUM('Раздел 20 (Гл. 34)'!L19:L19))</f>
        <v>0&gt;=0</v>
      </c>
      <c r="F29" s="349" t="s">
        <v>2631</v>
      </c>
      <c r="G29" s="360"/>
      <c r="H29" s="356" t="str">
        <f aca="false">IF(('ФЛК (информационный)'!A29="Неверно!")*('ФЛК (информационный)'!G29=""),"Внести подтверждение к нарушенному информационному ФЛК"," ")</f>
        <v> </v>
      </c>
    </row>
    <row r="30" customFormat="false" ht="50.1" hidden="true" customHeight="true" outlineLevel="0" collapsed="false">
      <c r="A30" s="347" t="str">
        <f aca="false">IF((SUM('Раздел 21'!D376:D377)&gt;=SUM('Раздел 11 (Гл. 25)'!D52:D52)),"","Неверно!")</f>
        <v/>
      </c>
      <c r="B30" s="359" t="s">
        <v>4627</v>
      </c>
      <c r="C30" s="349" t="s">
        <v>4628</v>
      </c>
      <c r="D30" s="349" t="s">
        <v>4629</v>
      </c>
      <c r="E30" s="349" t="str">
        <f aca="false">CONCATENATE(SUM('Раздел 21'!D376:D377),"&gt;=",SUM('Раздел 11 (Гл. 25)'!D52:D52))</f>
        <v>0&gt;=0</v>
      </c>
      <c r="F30" s="349" t="s">
        <v>2631</v>
      </c>
      <c r="G30" s="360"/>
      <c r="H30" s="356" t="str">
        <f aca="false">IF(('ФЛК (информационный)'!A30="Неверно!")*('ФЛК (информационный)'!G30=""),"Внести подтверждение к нарушенному информационному ФЛК"," ")</f>
        <v> </v>
      </c>
    </row>
    <row r="31" customFormat="false" ht="50.1" hidden="true" customHeight="true" outlineLevel="0" collapsed="false">
      <c r="A31" s="347" t="str">
        <f aca="false">IF((SUM('Раздел 21'!M376:M377)&gt;=SUM('Раздел 11 (Гл. 25)'!M52:M52)),"","Неверно!")</f>
        <v/>
      </c>
      <c r="B31" s="359" t="s">
        <v>4627</v>
      </c>
      <c r="C31" s="349" t="s">
        <v>4630</v>
      </c>
      <c r="D31" s="349" t="s">
        <v>4629</v>
      </c>
      <c r="E31" s="349" t="str">
        <f aca="false">CONCATENATE(SUM('Раздел 21'!M376:M377),"&gt;=",SUM('Раздел 11 (Гл. 25)'!M52:M52))</f>
        <v>0&gt;=0</v>
      </c>
      <c r="F31" s="349" t="s">
        <v>2631</v>
      </c>
      <c r="G31" s="360"/>
      <c r="H31" s="356" t="str">
        <f aca="false">IF(('ФЛК (информационный)'!A31="Неверно!")*('ФЛК (информационный)'!G31=""),"Внести подтверждение к нарушенному информационному ФЛК"," ")</f>
        <v> </v>
      </c>
    </row>
    <row r="32" customFormat="false" ht="50.1" hidden="true" customHeight="true" outlineLevel="0" collapsed="false">
      <c r="A32" s="347" t="str">
        <f aca="false">IF((SUM('Раздел 21'!N376:N377)&gt;=SUM('Раздел 11 (Гл. 25)'!N52:N52)),"","Неверно!")</f>
        <v/>
      </c>
      <c r="B32" s="359" t="s">
        <v>4627</v>
      </c>
      <c r="C32" s="349" t="s">
        <v>4631</v>
      </c>
      <c r="D32" s="349" t="s">
        <v>4629</v>
      </c>
      <c r="E32" s="349" t="str">
        <f aca="false">CONCATENATE(SUM('Раздел 21'!N376:N377),"&gt;=",SUM('Раздел 11 (Гл. 25)'!N52:N52))</f>
        <v>0&gt;=0</v>
      </c>
      <c r="F32" s="349" t="s">
        <v>2631</v>
      </c>
      <c r="G32" s="360"/>
      <c r="H32" s="356" t="str">
        <f aca="false">IF(('ФЛК (информационный)'!A32="Неверно!")*('ФЛК (информационный)'!G32=""),"Внести подтверждение к нарушенному информационному ФЛК"," ")</f>
        <v> </v>
      </c>
    </row>
    <row r="33" customFormat="false" ht="50.1" hidden="true" customHeight="true" outlineLevel="0" collapsed="false">
      <c r="A33" s="347" t="str">
        <f aca="false">IF((SUM('Раздел 21'!O376:O377)&gt;=SUM('Раздел 11 (Гл. 25)'!O52:O52)),"","Неверно!")</f>
        <v/>
      </c>
      <c r="B33" s="359" t="s">
        <v>4627</v>
      </c>
      <c r="C33" s="349" t="s">
        <v>4632</v>
      </c>
      <c r="D33" s="349" t="s">
        <v>4629</v>
      </c>
      <c r="E33" s="349" t="str">
        <f aca="false">CONCATENATE(SUM('Раздел 21'!O376:O377),"&gt;=",SUM('Раздел 11 (Гл. 25)'!O52:O52))</f>
        <v>0&gt;=0</v>
      </c>
      <c r="F33" s="349" t="s">
        <v>2631</v>
      </c>
      <c r="G33" s="360"/>
      <c r="H33" s="356" t="str">
        <f aca="false">IF(('ФЛК (информационный)'!A33="Неверно!")*('ФЛК (информационный)'!G33=""),"Внести подтверждение к нарушенному информационному ФЛК"," ")</f>
        <v> </v>
      </c>
    </row>
    <row r="34" customFormat="false" ht="50.1" hidden="true" customHeight="true" outlineLevel="0" collapsed="false">
      <c r="A34" s="347" t="str">
        <f aca="false">IF((SUM('Раздел 21'!P376:P377)&gt;=SUM('Раздел 11 (Гл. 25)'!P52:P52)),"","Неверно!")</f>
        <v/>
      </c>
      <c r="B34" s="359" t="s">
        <v>4627</v>
      </c>
      <c r="C34" s="349" t="s">
        <v>4633</v>
      </c>
      <c r="D34" s="349" t="s">
        <v>4629</v>
      </c>
      <c r="E34" s="349" t="str">
        <f aca="false">CONCATENATE(SUM('Раздел 21'!P376:P377),"&gt;=",SUM('Раздел 11 (Гл. 25)'!P52:P52))</f>
        <v>0&gt;=0</v>
      </c>
      <c r="F34" s="349" t="s">
        <v>2631</v>
      </c>
      <c r="G34" s="360"/>
      <c r="H34" s="356" t="str">
        <f aca="false">IF(('ФЛК (информационный)'!A34="Неверно!")*('ФЛК (информационный)'!G34=""),"Внести подтверждение к нарушенному информационному ФЛК"," ")</f>
        <v> </v>
      </c>
    </row>
    <row r="35" customFormat="false" ht="50.1" hidden="true" customHeight="true" outlineLevel="0" collapsed="false">
      <c r="A35" s="347" t="str">
        <f aca="false">IF((SUM('Раздел 21'!Q376:Q377)&gt;=SUM('Раздел 11 (Гл. 25)'!Q52:Q52)),"","Неверно!")</f>
        <v/>
      </c>
      <c r="B35" s="359" t="s">
        <v>4627</v>
      </c>
      <c r="C35" s="349" t="s">
        <v>4634</v>
      </c>
      <c r="D35" s="349" t="s">
        <v>4629</v>
      </c>
      <c r="E35" s="349" t="str">
        <f aca="false">CONCATENATE(SUM('Раздел 21'!Q376:Q377),"&gt;=",SUM('Раздел 11 (Гл. 25)'!Q52:Q52))</f>
        <v>0&gt;=0</v>
      </c>
      <c r="F35" s="349" t="s">
        <v>2631</v>
      </c>
      <c r="G35" s="360"/>
      <c r="H35" s="356" t="str">
        <f aca="false">IF(('ФЛК (информационный)'!A35="Неверно!")*('ФЛК (информационный)'!G35=""),"Внести подтверждение к нарушенному информационному ФЛК"," ")</f>
        <v> </v>
      </c>
    </row>
    <row r="36" customFormat="false" ht="50.1" hidden="true" customHeight="true" outlineLevel="0" collapsed="false">
      <c r="A36" s="347" t="str">
        <f aca="false">IF((SUM('Раздел 21'!E376:E377)&gt;=SUM('Раздел 11 (Гл. 25)'!E52:E52)),"","Неверно!")</f>
        <v/>
      </c>
      <c r="B36" s="359" t="s">
        <v>4627</v>
      </c>
      <c r="C36" s="349" t="s">
        <v>4635</v>
      </c>
      <c r="D36" s="349" t="s">
        <v>4629</v>
      </c>
      <c r="E36" s="349" t="str">
        <f aca="false">CONCATENATE(SUM('Раздел 21'!E376:E377),"&gt;=",SUM('Раздел 11 (Гл. 25)'!E52:E52))</f>
        <v>0&gt;=0</v>
      </c>
      <c r="F36" s="349" t="s">
        <v>2631</v>
      </c>
      <c r="G36" s="360"/>
      <c r="H36" s="356" t="str">
        <f aca="false">IF(('ФЛК (информационный)'!A36="Неверно!")*('ФЛК (информационный)'!G36=""),"Внести подтверждение к нарушенному информационному ФЛК"," ")</f>
        <v> </v>
      </c>
    </row>
    <row r="37" customFormat="false" ht="50.1" hidden="true" customHeight="true" outlineLevel="0" collapsed="false">
      <c r="A37" s="347" t="str">
        <f aca="false">IF((SUM('Раздел 21'!F376:F377)&gt;=SUM('Раздел 11 (Гл. 25)'!F52:F52)),"","Неверно!")</f>
        <v/>
      </c>
      <c r="B37" s="359" t="s">
        <v>4627</v>
      </c>
      <c r="C37" s="349" t="s">
        <v>4636</v>
      </c>
      <c r="D37" s="349" t="s">
        <v>4629</v>
      </c>
      <c r="E37" s="349" t="str">
        <f aca="false">CONCATENATE(SUM('Раздел 21'!F376:F377),"&gt;=",SUM('Раздел 11 (Гл. 25)'!F52:F52))</f>
        <v>0&gt;=0</v>
      </c>
      <c r="F37" s="349" t="s">
        <v>2631</v>
      </c>
      <c r="G37" s="360"/>
      <c r="H37" s="356" t="str">
        <f aca="false">IF(('ФЛК (информационный)'!A37="Неверно!")*('ФЛК (информационный)'!G37=""),"Внести подтверждение к нарушенному информационному ФЛК"," ")</f>
        <v> </v>
      </c>
    </row>
    <row r="38" customFormat="false" ht="50.1" hidden="true" customHeight="true" outlineLevel="0" collapsed="false">
      <c r="A38" s="347" t="str">
        <f aca="false">IF((SUM('Раздел 21'!G376:G377)&gt;=SUM('Раздел 11 (Гл. 25)'!G52:G52)),"","Неверно!")</f>
        <v/>
      </c>
      <c r="B38" s="359" t="s">
        <v>4627</v>
      </c>
      <c r="C38" s="349" t="s">
        <v>4637</v>
      </c>
      <c r="D38" s="349" t="s">
        <v>4629</v>
      </c>
      <c r="E38" s="349" t="str">
        <f aca="false">CONCATENATE(SUM('Раздел 21'!G376:G377),"&gt;=",SUM('Раздел 11 (Гл. 25)'!G52:G52))</f>
        <v>0&gt;=0</v>
      </c>
      <c r="F38" s="349" t="s">
        <v>2631</v>
      </c>
      <c r="G38" s="360"/>
      <c r="H38" s="356" t="str">
        <f aca="false">IF(('ФЛК (информационный)'!A38="Неверно!")*('ФЛК (информационный)'!G38=""),"Внести подтверждение к нарушенному информационному ФЛК"," ")</f>
        <v> </v>
      </c>
    </row>
    <row r="39" customFormat="false" ht="50.1" hidden="true" customHeight="true" outlineLevel="0" collapsed="false">
      <c r="A39" s="347" t="str">
        <f aca="false">IF((SUM('Раздел 21'!H376:H377)&gt;=SUM('Раздел 11 (Гл. 25)'!H52:H52)),"","Неверно!")</f>
        <v/>
      </c>
      <c r="B39" s="359" t="s">
        <v>4627</v>
      </c>
      <c r="C39" s="349" t="s">
        <v>4638</v>
      </c>
      <c r="D39" s="349" t="s">
        <v>4629</v>
      </c>
      <c r="E39" s="349" t="str">
        <f aca="false">CONCATENATE(SUM('Раздел 21'!H376:H377),"&gt;=",SUM('Раздел 11 (Гл. 25)'!H52:H52))</f>
        <v>0&gt;=0</v>
      </c>
      <c r="F39" s="349" t="s">
        <v>2631</v>
      </c>
      <c r="G39" s="360"/>
      <c r="H39" s="356" t="str">
        <f aca="false">IF(('ФЛК (информационный)'!A39="Неверно!")*('ФЛК (информационный)'!G39=""),"Внести подтверждение к нарушенному информационному ФЛК"," ")</f>
        <v> </v>
      </c>
    </row>
    <row r="40" customFormat="false" ht="50.1" hidden="true" customHeight="true" outlineLevel="0" collapsed="false">
      <c r="A40" s="347" t="str">
        <f aca="false">IF((SUM('Раздел 21'!I376:I377)&gt;=SUM('Раздел 11 (Гл. 25)'!I52:I52)),"","Неверно!")</f>
        <v/>
      </c>
      <c r="B40" s="359" t="s">
        <v>4627</v>
      </c>
      <c r="C40" s="349" t="s">
        <v>4639</v>
      </c>
      <c r="D40" s="349" t="s">
        <v>4629</v>
      </c>
      <c r="E40" s="349" t="str">
        <f aca="false">CONCATENATE(SUM('Раздел 21'!I376:I377),"&gt;=",SUM('Раздел 11 (Гл. 25)'!I52:I52))</f>
        <v>0&gt;=0</v>
      </c>
      <c r="F40" s="349" t="s">
        <v>2631</v>
      </c>
      <c r="G40" s="360"/>
      <c r="H40" s="356" t="str">
        <f aca="false">IF(('ФЛК (информационный)'!A40="Неверно!")*('ФЛК (информационный)'!G40=""),"Внести подтверждение к нарушенному информационному ФЛК"," ")</f>
        <v> </v>
      </c>
    </row>
    <row r="41" customFormat="false" ht="50.1" hidden="true" customHeight="true" outlineLevel="0" collapsed="false">
      <c r="A41" s="347" t="str">
        <f aca="false">IF((SUM('Раздел 21'!J376:J377)&gt;=SUM('Раздел 11 (Гл. 25)'!J52:J52)),"","Неверно!")</f>
        <v/>
      </c>
      <c r="B41" s="359" t="s">
        <v>4627</v>
      </c>
      <c r="C41" s="349" t="s">
        <v>4640</v>
      </c>
      <c r="D41" s="349" t="s">
        <v>4629</v>
      </c>
      <c r="E41" s="349" t="str">
        <f aca="false">CONCATENATE(SUM('Раздел 21'!J376:J377),"&gt;=",SUM('Раздел 11 (Гл. 25)'!J52:J52))</f>
        <v>0&gt;=0</v>
      </c>
      <c r="F41" s="349" t="s">
        <v>2631</v>
      </c>
      <c r="G41" s="360"/>
      <c r="H41" s="356" t="str">
        <f aca="false">IF(('ФЛК (информационный)'!A41="Неверно!")*('ФЛК (информационный)'!G41=""),"Внести подтверждение к нарушенному информационному ФЛК"," ")</f>
        <v> </v>
      </c>
    </row>
    <row r="42" customFormat="false" ht="50.1" hidden="true" customHeight="true" outlineLevel="0" collapsed="false">
      <c r="A42" s="347" t="str">
        <f aca="false">IF((SUM('Раздел 21'!K376:K377)&gt;=SUM('Раздел 11 (Гл. 25)'!K52:K52)),"","Неверно!")</f>
        <v/>
      </c>
      <c r="B42" s="359" t="s">
        <v>4627</v>
      </c>
      <c r="C42" s="349" t="s">
        <v>4641</v>
      </c>
      <c r="D42" s="349" t="s">
        <v>4629</v>
      </c>
      <c r="E42" s="349" t="str">
        <f aca="false">CONCATENATE(SUM('Раздел 21'!K376:K377),"&gt;=",SUM('Раздел 11 (Гл. 25)'!K52:K52))</f>
        <v>0&gt;=0</v>
      </c>
      <c r="F42" s="349" t="s">
        <v>2631</v>
      </c>
      <c r="G42" s="360"/>
      <c r="H42" s="356" t="str">
        <f aca="false">IF(('ФЛК (информационный)'!A42="Неверно!")*('ФЛК (информационный)'!G42=""),"Внести подтверждение к нарушенному информационному ФЛК"," ")</f>
        <v> </v>
      </c>
    </row>
    <row r="43" customFormat="false" ht="50.1" hidden="true" customHeight="true" outlineLevel="0" collapsed="false">
      <c r="A43" s="347" t="str">
        <f aca="false">IF((SUM('Раздел 21'!L376:L377)&gt;=SUM('Раздел 11 (Гл. 25)'!L52:L52)),"","Неверно!")</f>
        <v/>
      </c>
      <c r="B43" s="359" t="s">
        <v>4627</v>
      </c>
      <c r="C43" s="349" t="s">
        <v>4642</v>
      </c>
      <c r="D43" s="349" t="s">
        <v>4629</v>
      </c>
      <c r="E43" s="349" t="str">
        <f aca="false">CONCATENATE(SUM('Раздел 21'!L376:L377),"&gt;=",SUM('Раздел 11 (Гл. 25)'!L52:L52))</f>
        <v>0&gt;=0</v>
      </c>
      <c r="F43" s="349" t="s">
        <v>2631</v>
      </c>
      <c r="G43" s="360"/>
      <c r="H43" s="356" t="str">
        <f aca="false">IF(('ФЛК (информационный)'!A43="Неверно!")*('ФЛК (информационный)'!G43=""),"Внести подтверждение к нарушенному информационному ФЛК"," ")</f>
        <v> </v>
      </c>
    </row>
    <row r="44" customFormat="false" ht="50.1" hidden="true" customHeight="true" outlineLevel="0" collapsed="false">
      <c r="A44" s="347" t="str">
        <f aca="false">IF((SUM('Раздел 21'!D451:D452)&gt;=SUM('Раздел 15 (Гл. 29)'!D24:D24)),"","Неверно!")</f>
        <v/>
      </c>
      <c r="B44" s="359" t="s">
        <v>4643</v>
      </c>
      <c r="C44" s="349" t="s">
        <v>4644</v>
      </c>
      <c r="D44" s="349" t="s">
        <v>4645</v>
      </c>
      <c r="E44" s="349" t="str">
        <f aca="false">CONCATENATE(SUM('Раздел 21'!D451:D452),"&gt;=",SUM('Раздел 15 (Гл. 29)'!D24:D24))</f>
        <v>0&gt;=0</v>
      </c>
      <c r="F44" s="349" t="s">
        <v>2631</v>
      </c>
      <c r="G44" s="360"/>
      <c r="H44" s="356" t="str">
        <f aca="false">IF(('ФЛК (информационный)'!A44="Неверно!")*('ФЛК (информационный)'!G44=""),"Внести подтверждение к нарушенному информационному ФЛК"," ")</f>
        <v> </v>
      </c>
    </row>
    <row r="45" customFormat="false" ht="50.1" hidden="true" customHeight="true" outlineLevel="0" collapsed="false">
      <c r="A45" s="347" t="str">
        <f aca="false">IF((SUM('Раздел 21'!M451:M452)&gt;=SUM('Раздел 15 (Гл. 29)'!M24:M24)),"","Неверно!")</f>
        <v/>
      </c>
      <c r="B45" s="359" t="s">
        <v>4643</v>
      </c>
      <c r="C45" s="349" t="s">
        <v>4646</v>
      </c>
      <c r="D45" s="349" t="s">
        <v>4645</v>
      </c>
      <c r="E45" s="349" t="str">
        <f aca="false">CONCATENATE(SUM('Раздел 21'!M451:M452),"&gt;=",SUM('Раздел 15 (Гл. 29)'!M24:M24))</f>
        <v>0&gt;=0</v>
      </c>
      <c r="F45" s="349" t="s">
        <v>2631</v>
      </c>
      <c r="G45" s="360"/>
      <c r="H45" s="356" t="str">
        <f aca="false">IF(('ФЛК (информационный)'!A45="Неверно!")*('ФЛК (информационный)'!G45=""),"Внести подтверждение к нарушенному информационному ФЛК"," ")</f>
        <v> </v>
      </c>
    </row>
    <row r="46" customFormat="false" ht="50.1" hidden="true" customHeight="true" outlineLevel="0" collapsed="false">
      <c r="A46" s="347" t="str">
        <f aca="false">IF((SUM('Раздел 21'!N451:N452)&gt;=SUM('Раздел 15 (Гл. 29)'!N24:N24)),"","Неверно!")</f>
        <v/>
      </c>
      <c r="B46" s="359" t="s">
        <v>4643</v>
      </c>
      <c r="C46" s="349" t="s">
        <v>4647</v>
      </c>
      <c r="D46" s="349" t="s">
        <v>4645</v>
      </c>
      <c r="E46" s="349" t="str">
        <f aca="false">CONCATENATE(SUM('Раздел 21'!N451:N452),"&gt;=",SUM('Раздел 15 (Гл. 29)'!N24:N24))</f>
        <v>0&gt;=0</v>
      </c>
      <c r="F46" s="349" t="s">
        <v>2631</v>
      </c>
      <c r="G46" s="360"/>
      <c r="H46" s="356" t="str">
        <f aca="false">IF(('ФЛК (информационный)'!A46="Неверно!")*('ФЛК (информационный)'!G46=""),"Внести подтверждение к нарушенному информационному ФЛК"," ")</f>
        <v> </v>
      </c>
    </row>
    <row r="47" customFormat="false" ht="50.1" hidden="true" customHeight="true" outlineLevel="0" collapsed="false">
      <c r="A47" s="347" t="str">
        <f aca="false">IF((SUM('Раздел 21'!O451:O452)&gt;=SUM('Раздел 15 (Гл. 29)'!O24:O24)),"","Неверно!")</f>
        <v/>
      </c>
      <c r="B47" s="359" t="s">
        <v>4643</v>
      </c>
      <c r="C47" s="349" t="s">
        <v>4648</v>
      </c>
      <c r="D47" s="349" t="s">
        <v>4645</v>
      </c>
      <c r="E47" s="349" t="str">
        <f aca="false">CONCATENATE(SUM('Раздел 21'!O451:O452),"&gt;=",SUM('Раздел 15 (Гл. 29)'!O24:O24))</f>
        <v>0&gt;=0</v>
      </c>
      <c r="F47" s="349" t="s">
        <v>2631</v>
      </c>
      <c r="G47" s="360"/>
      <c r="H47" s="356" t="str">
        <f aca="false">IF(('ФЛК (информационный)'!A47="Неверно!")*('ФЛК (информационный)'!G47=""),"Внести подтверждение к нарушенному информационному ФЛК"," ")</f>
        <v> </v>
      </c>
    </row>
    <row r="48" customFormat="false" ht="50.1" hidden="true" customHeight="true" outlineLevel="0" collapsed="false">
      <c r="A48" s="347" t="str">
        <f aca="false">IF((SUM('Раздел 21'!P451:P452)&gt;=SUM('Раздел 15 (Гл. 29)'!P24:P24)),"","Неверно!")</f>
        <v/>
      </c>
      <c r="B48" s="359" t="s">
        <v>4643</v>
      </c>
      <c r="C48" s="349" t="s">
        <v>4649</v>
      </c>
      <c r="D48" s="349" t="s">
        <v>4645</v>
      </c>
      <c r="E48" s="349" t="str">
        <f aca="false">CONCATENATE(SUM('Раздел 21'!P451:P452),"&gt;=",SUM('Раздел 15 (Гл. 29)'!P24:P24))</f>
        <v>0&gt;=0</v>
      </c>
      <c r="F48" s="349" t="s">
        <v>2631</v>
      </c>
      <c r="G48" s="360"/>
      <c r="H48" s="356" t="str">
        <f aca="false">IF(('ФЛК (информационный)'!A48="Неверно!")*('ФЛК (информационный)'!G48=""),"Внести подтверждение к нарушенному информационному ФЛК"," ")</f>
        <v> </v>
      </c>
    </row>
    <row r="49" customFormat="false" ht="50.1" hidden="true" customHeight="true" outlineLevel="0" collapsed="false">
      <c r="A49" s="347" t="str">
        <f aca="false">IF((SUM('Раздел 21'!Q451:Q452)&gt;=SUM('Раздел 15 (Гл. 29)'!Q24:Q24)),"","Неверно!")</f>
        <v/>
      </c>
      <c r="B49" s="359" t="s">
        <v>4643</v>
      </c>
      <c r="C49" s="349" t="s">
        <v>4650</v>
      </c>
      <c r="D49" s="349" t="s">
        <v>4645</v>
      </c>
      <c r="E49" s="349" t="str">
        <f aca="false">CONCATENATE(SUM('Раздел 21'!Q451:Q452),"&gt;=",SUM('Раздел 15 (Гл. 29)'!Q24:Q24))</f>
        <v>0&gt;=0</v>
      </c>
      <c r="F49" s="349" t="s">
        <v>2631</v>
      </c>
      <c r="G49" s="360"/>
      <c r="H49" s="356" t="str">
        <f aca="false">IF(('ФЛК (информационный)'!A49="Неверно!")*('ФЛК (информационный)'!G49=""),"Внести подтверждение к нарушенному информационному ФЛК"," ")</f>
        <v> </v>
      </c>
    </row>
    <row r="50" customFormat="false" ht="50.1" hidden="true" customHeight="true" outlineLevel="0" collapsed="false">
      <c r="A50" s="347" t="str">
        <f aca="false">IF((SUM('Раздел 21'!E451:E452)&gt;=SUM('Раздел 15 (Гл. 29)'!E24:E24)),"","Неверно!")</f>
        <v/>
      </c>
      <c r="B50" s="359" t="s">
        <v>4643</v>
      </c>
      <c r="C50" s="349" t="s">
        <v>4651</v>
      </c>
      <c r="D50" s="349" t="s">
        <v>4645</v>
      </c>
      <c r="E50" s="349" t="str">
        <f aca="false">CONCATENATE(SUM('Раздел 21'!E451:E452),"&gt;=",SUM('Раздел 15 (Гл. 29)'!E24:E24))</f>
        <v>0&gt;=0</v>
      </c>
      <c r="F50" s="349" t="s">
        <v>2631</v>
      </c>
      <c r="G50" s="360"/>
      <c r="H50" s="356" t="str">
        <f aca="false">IF(('ФЛК (информационный)'!A50="Неверно!")*('ФЛК (информационный)'!G50=""),"Внести подтверждение к нарушенному информационному ФЛК"," ")</f>
        <v> </v>
      </c>
    </row>
    <row r="51" customFormat="false" ht="50.1" hidden="true" customHeight="true" outlineLevel="0" collapsed="false">
      <c r="A51" s="347" t="str">
        <f aca="false">IF((SUM('Раздел 21'!F451:F452)&gt;=SUM('Раздел 15 (Гл. 29)'!F24:F24)),"","Неверно!")</f>
        <v/>
      </c>
      <c r="B51" s="359" t="s">
        <v>4643</v>
      </c>
      <c r="C51" s="349" t="s">
        <v>4652</v>
      </c>
      <c r="D51" s="349" t="s">
        <v>4645</v>
      </c>
      <c r="E51" s="349" t="str">
        <f aca="false">CONCATENATE(SUM('Раздел 21'!F451:F452),"&gt;=",SUM('Раздел 15 (Гл. 29)'!F24:F24))</f>
        <v>0&gt;=0</v>
      </c>
      <c r="F51" s="349" t="s">
        <v>2631</v>
      </c>
      <c r="G51" s="360"/>
      <c r="H51" s="356" t="str">
        <f aca="false">IF(('ФЛК (информационный)'!A51="Неверно!")*('ФЛК (информационный)'!G51=""),"Внести подтверждение к нарушенному информационному ФЛК"," ")</f>
        <v> </v>
      </c>
    </row>
    <row r="52" customFormat="false" ht="50.1" hidden="true" customHeight="true" outlineLevel="0" collapsed="false">
      <c r="A52" s="347" t="str">
        <f aca="false">IF((SUM('Раздел 21'!G451:G452)&gt;=SUM('Раздел 15 (Гл. 29)'!G24:G24)),"","Неверно!")</f>
        <v/>
      </c>
      <c r="B52" s="359" t="s">
        <v>4643</v>
      </c>
      <c r="C52" s="349" t="s">
        <v>4653</v>
      </c>
      <c r="D52" s="349" t="s">
        <v>4645</v>
      </c>
      <c r="E52" s="349" t="str">
        <f aca="false">CONCATENATE(SUM('Раздел 21'!G451:G452),"&gt;=",SUM('Раздел 15 (Гл. 29)'!G24:G24))</f>
        <v>0&gt;=0</v>
      </c>
      <c r="F52" s="349" t="s">
        <v>2631</v>
      </c>
      <c r="G52" s="360"/>
      <c r="H52" s="356" t="str">
        <f aca="false">IF(('ФЛК (информационный)'!A52="Неверно!")*('ФЛК (информационный)'!G52=""),"Внести подтверждение к нарушенному информационному ФЛК"," ")</f>
        <v> </v>
      </c>
    </row>
    <row r="53" customFormat="false" ht="50.1" hidden="true" customHeight="true" outlineLevel="0" collapsed="false">
      <c r="A53" s="347" t="str">
        <f aca="false">IF((SUM('Раздел 21'!H451:H452)&gt;=SUM('Раздел 15 (Гл. 29)'!H24:H24)),"","Неверно!")</f>
        <v/>
      </c>
      <c r="B53" s="359" t="s">
        <v>4643</v>
      </c>
      <c r="C53" s="349" t="s">
        <v>4654</v>
      </c>
      <c r="D53" s="349" t="s">
        <v>4645</v>
      </c>
      <c r="E53" s="349" t="str">
        <f aca="false">CONCATENATE(SUM('Раздел 21'!H451:H452),"&gt;=",SUM('Раздел 15 (Гл. 29)'!H24:H24))</f>
        <v>0&gt;=0</v>
      </c>
      <c r="F53" s="349" t="s">
        <v>2631</v>
      </c>
      <c r="G53" s="360"/>
      <c r="H53" s="356" t="str">
        <f aca="false">IF(('ФЛК (информационный)'!A53="Неверно!")*('ФЛК (информационный)'!G53=""),"Внести подтверждение к нарушенному информационному ФЛК"," ")</f>
        <v> </v>
      </c>
    </row>
    <row r="54" customFormat="false" ht="50.1" hidden="true" customHeight="true" outlineLevel="0" collapsed="false">
      <c r="A54" s="347" t="str">
        <f aca="false">IF((SUM('Раздел 21'!I451:I452)&gt;=SUM('Раздел 15 (Гл. 29)'!I24:I24)),"","Неверно!")</f>
        <v/>
      </c>
      <c r="B54" s="359" t="s">
        <v>4643</v>
      </c>
      <c r="C54" s="349" t="s">
        <v>4655</v>
      </c>
      <c r="D54" s="349" t="s">
        <v>4645</v>
      </c>
      <c r="E54" s="349" t="str">
        <f aca="false">CONCATENATE(SUM('Раздел 21'!I451:I452),"&gt;=",SUM('Раздел 15 (Гл. 29)'!I24:I24))</f>
        <v>0&gt;=0</v>
      </c>
      <c r="F54" s="349" t="s">
        <v>2631</v>
      </c>
      <c r="G54" s="360"/>
      <c r="H54" s="356" t="str">
        <f aca="false">IF(('ФЛК (информационный)'!A54="Неверно!")*('ФЛК (информационный)'!G54=""),"Внести подтверждение к нарушенному информационному ФЛК"," ")</f>
        <v> </v>
      </c>
    </row>
    <row r="55" customFormat="false" ht="50.1" hidden="true" customHeight="true" outlineLevel="0" collapsed="false">
      <c r="A55" s="347" t="str">
        <f aca="false">IF((SUM('Раздел 21'!J451:J452)&gt;=SUM('Раздел 15 (Гл. 29)'!J24:J24)),"","Неверно!")</f>
        <v/>
      </c>
      <c r="B55" s="359" t="s">
        <v>4643</v>
      </c>
      <c r="C55" s="349" t="s">
        <v>4656</v>
      </c>
      <c r="D55" s="349" t="s">
        <v>4645</v>
      </c>
      <c r="E55" s="349" t="str">
        <f aca="false">CONCATENATE(SUM('Раздел 21'!J451:J452),"&gt;=",SUM('Раздел 15 (Гл. 29)'!J24:J24))</f>
        <v>0&gt;=0</v>
      </c>
      <c r="F55" s="349" t="s">
        <v>2631</v>
      </c>
      <c r="G55" s="360"/>
      <c r="H55" s="356" t="str">
        <f aca="false">IF(('ФЛК (информационный)'!A55="Неверно!")*('ФЛК (информационный)'!G55=""),"Внести подтверждение к нарушенному информационному ФЛК"," ")</f>
        <v> </v>
      </c>
    </row>
    <row r="56" customFormat="false" ht="50.1" hidden="true" customHeight="true" outlineLevel="0" collapsed="false">
      <c r="A56" s="347" t="str">
        <f aca="false">IF((SUM('Раздел 21'!K451:K452)&gt;=SUM('Раздел 15 (Гл. 29)'!K24:K24)),"","Неверно!")</f>
        <v/>
      </c>
      <c r="B56" s="359" t="s">
        <v>4643</v>
      </c>
      <c r="C56" s="349" t="s">
        <v>4657</v>
      </c>
      <c r="D56" s="349" t="s">
        <v>4645</v>
      </c>
      <c r="E56" s="349" t="str">
        <f aca="false">CONCATENATE(SUM('Раздел 21'!K451:K452),"&gt;=",SUM('Раздел 15 (Гл. 29)'!K24:K24))</f>
        <v>0&gt;=0</v>
      </c>
      <c r="F56" s="349" t="s">
        <v>2631</v>
      </c>
      <c r="G56" s="360"/>
      <c r="H56" s="356" t="str">
        <f aca="false">IF(('ФЛК (информационный)'!A56="Неверно!")*('ФЛК (информационный)'!G56=""),"Внести подтверждение к нарушенному информационному ФЛК"," ")</f>
        <v> </v>
      </c>
    </row>
    <row r="57" customFormat="false" ht="50.1" hidden="true" customHeight="true" outlineLevel="0" collapsed="false">
      <c r="A57" s="347" t="str">
        <f aca="false">IF((SUM('Раздел 21'!L451:L452)&gt;=SUM('Раздел 15 (Гл. 29)'!L24:L24)),"","Неверно!")</f>
        <v/>
      </c>
      <c r="B57" s="359" t="s">
        <v>4643</v>
      </c>
      <c r="C57" s="349" t="s">
        <v>4658</v>
      </c>
      <c r="D57" s="349" t="s">
        <v>4645</v>
      </c>
      <c r="E57" s="349" t="str">
        <f aca="false">CONCATENATE(SUM('Раздел 21'!L451:L452),"&gt;=",SUM('Раздел 15 (Гл. 29)'!L24:L24))</f>
        <v>0&gt;=0</v>
      </c>
      <c r="F57" s="349" t="s">
        <v>2631</v>
      </c>
      <c r="G57" s="360"/>
      <c r="H57" s="356" t="str">
        <f aca="false">IF(('ФЛК (информационный)'!A57="Неверно!")*('ФЛК (информационный)'!G57=""),"Внести подтверждение к нарушенному информационному ФЛК"," ")</f>
        <v> </v>
      </c>
    </row>
    <row r="58" customFormat="false" ht="50.1" hidden="true" customHeight="true" outlineLevel="0" collapsed="false">
      <c r="A58" s="347" t="str">
        <f aca="false">IF((SUM('Раздел 21'!D443:D447)&gt;=SUM('Раздел 15 (Гл. 29)'!D20:D20)),"","Неверно!")</f>
        <v/>
      </c>
      <c r="B58" s="359" t="s">
        <v>4659</v>
      </c>
      <c r="C58" s="349" t="s">
        <v>4660</v>
      </c>
      <c r="D58" s="349" t="s">
        <v>4661</v>
      </c>
      <c r="E58" s="349" t="str">
        <f aca="false">CONCATENATE(SUM('Раздел 21'!D443:D447),"&gt;=",SUM('Раздел 15 (Гл. 29)'!D20:D20))</f>
        <v>0&gt;=0</v>
      </c>
      <c r="F58" s="349" t="s">
        <v>2631</v>
      </c>
      <c r="G58" s="360"/>
      <c r="H58" s="356" t="str">
        <f aca="false">IF(('ФЛК (информационный)'!A58="Неверно!")*('ФЛК (информационный)'!G58=""),"Внести подтверждение к нарушенному информационному ФЛК"," ")</f>
        <v> </v>
      </c>
    </row>
    <row r="59" customFormat="false" ht="50.1" hidden="true" customHeight="true" outlineLevel="0" collapsed="false">
      <c r="A59" s="347" t="str">
        <f aca="false">IF((SUM('Раздел 21'!M443:M447)&gt;=SUM('Раздел 15 (Гл. 29)'!M20:M20)),"","Неверно!")</f>
        <v/>
      </c>
      <c r="B59" s="359" t="s">
        <v>4659</v>
      </c>
      <c r="C59" s="349" t="s">
        <v>4662</v>
      </c>
      <c r="D59" s="349" t="s">
        <v>4661</v>
      </c>
      <c r="E59" s="349" t="str">
        <f aca="false">CONCATENATE(SUM('Раздел 21'!M443:M447),"&gt;=",SUM('Раздел 15 (Гл. 29)'!M20:M20))</f>
        <v>0&gt;=0</v>
      </c>
      <c r="F59" s="349" t="s">
        <v>2631</v>
      </c>
      <c r="G59" s="360"/>
      <c r="H59" s="356" t="str">
        <f aca="false">IF(('ФЛК (информационный)'!A59="Неверно!")*('ФЛК (информационный)'!G59=""),"Внести подтверждение к нарушенному информационному ФЛК"," ")</f>
        <v> </v>
      </c>
    </row>
    <row r="60" customFormat="false" ht="50.1" hidden="true" customHeight="true" outlineLevel="0" collapsed="false">
      <c r="A60" s="347" t="str">
        <f aca="false">IF((SUM('Раздел 21'!N443:N447)&gt;=SUM('Раздел 15 (Гл. 29)'!N20:N20)),"","Неверно!")</f>
        <v/>
      </c>
      <c r="B60" s="359" t="s">
        <v>4659</v>
      </c>
      <c r="C60" s="349" t="s">
        <v>4663</v>
      </c>
      <c r="D60" s="349" t="s">
        <v>4661</v>
      </c>
      <c r="E60" s="349" t="str">
        <f aca="false">CONCATENATE(SUM('Раздел 21'!N443:N447),"&gt;=",SUM('Раздел 15 (Гл. 29)'!N20:N20))</f>
        <v>0&gt;=0</v>
      </c>
      <c r="F60" s="349" t="s">
        <v>2631</v>
      </c>
      <c r="G60" s="360"/>
      <c r="H60" s="356" t="str">
        <f aca="false">IF(('ФЛК (информационный)'!A60="Неверно!")*('ФЛК (информационный)'!G60=""),"Внести подтверждение к нарушенному информационному ФЛК"," ")</f>
        <v> </v>
      </c>
    </row>
    <row r="61" customFormat="false" ht="50.1" hidden="true" customHeight="true" outlineLevel="0" collapsed="false">
      <c r="A61" s="347" t="str">
        <f aca="false">IF((SUM('Раздел 21'!O443:O447)&gt;=SUM('Раздел 15 (Гл. 29)'!O20:O20)),"","Неверно!")</f>
        <v/>
      </c>
      <c r="B61" s="359" t="s">
        <v>4659</v>
      </c>
      <c r="C61" s="349" t="s">
        <v>4664</v>
      </c>
      <c r="D61" s="349" t="s">
        <v>4661</v>
      </c>
      <c r="E61" s="349" t="str">
        <f aca="false">CONCATENATE(SUM('Раздел 21'!O443:O447),"&gt;=",SUM('Раздел 15 (Гл. 29)'!O20:O20))</f>
        <v>0&gt;=0</v>
      </c>
      <c r="F61" s="349" t="s">
        <v>2631</v>
      </c>
      <c r="G61" s="360"/>
      <c r="H61" s="356" t="str">
        <f aca="false">IF(('ФЛК (информационный)'!A61="Неверно!")*('ФЛК (информационный)'!G61=""),"Внести подтверждение к нарушенному информационному ФЛК"," ")</f>
        <v> </v>
      </c>
    </row>
    <row r="62" customFormat="false" ht="50.1" hidden="true" customHeight="true" outlineLevel="0" collapsed="false">
      <c r="A62" s="347" t="str">
        <f aca="false">IF((SUM('Раздел 21'!P443:P447)&gt;=SUM('Раздел 15 (Гл. 29)'!P20:P20)),"","Неверно!")</f>
        <v/>
      </c>
      <c r="B62" s="359" t="s">
        <v>4659</v>
      </c>
      <c r="C62" s="349" t="s">
        <v>4665</v>
      </c>
      <c r="D62" s="349" t="s">
        <v>4661</v>
      </c>
      <c r="E62" s="349" t="str">
        <f aca="false">CONCATENATE(SUM('Раздел 21'!P443:P447),"&gt;=",SUM('Раздел 15 (Гл. 29)'!P20:P20))</f>
        <v>0&gt;=0</v>
      </c>
      <c r="F62" s="349" t="s">
        <v>2631</v>
      </c>
      <c r="G62" s="360"/>
      <c r="H62" s="356" t="str">
        <f aca="false">IF(('ФЛК (информационный)'!A62="Неверно!")*('ФЛК (информационный)'!G62=""),"Внести подтверждение к нарушенному информационному ФЛК"," ")</f>
        <v> </v>
      </c>
    </row>
    <row r="63" customFormat="false" ht="50.1" hidden="true" customHeight="true" outlineLevel="0" collapsed="false">
      <c r="A63" s="347" t="str">
        <f aca="false">IF((SUM('Раздел 21'!Q443:Q447)&gt;=SUM('Раздел 15 (Гл. 29)'!Q20:Q20)),"","Неверно!")</f>
        <v/>
      </c>
      <c r="B63" s="359" t="s">
        <v>4659</v>
      </c>
      <c r="C63" s="349" t="s">
        <v>4666</v>
      </c>
      <c r="D63" s="349" t="s">
        <v>4661</v>
      </c>
      <c r="E63" s="349" t="str">
        <f aca="false">CONCATENATE(SUM('Раздел 21'!Q443:Q447),"&gt;=",SUM('Раздел 15 (Гл. 29)'!Q20:Q20))</f>
        <v>0&gt;=0</v>
      </c>
      <c r="F63" s="349" t="s">
        <v>2631</v>
      </c>
      <c r="G63" s="360"/>
      <c r="H63" s="356" t="str">
        <f aca="false">IF(('ФЛК (информационный)'!A63="Неверно!")*('ФЛК (информационный)'!G63=""),"Внести подтверждение к нарушенному информационному ФЛК"," ")</f>
        <v> </v>
      </c>
    </row>
    <row r="64" customFormat="false" ht="50.1" hidden="true" customHeight="true" outlineLevel="0" collapsed="false">
      <c r="A64" s="347" t="str">
        <f aca="false">IF((SUM('Раздел 21'!E443:E447)&gt;=SUM('Раздел 15 (Гл. 29)'!E20:E20)),"","Неверно!")</f>
        <v/>
      </c>
      <c r="B64" s="359" t="s">
        <v>4659</v>
      </c>
      <c r="C64" s="349" t="s">
        <v>4667</v>
      </c>
      <c r="D64" s="349" t="s">
        <v>4661</v>
      </c>
      <c r="E64" s="349" t="str">
        <f aca="false">CONCATENATE(SUM('Раздел 21'!E443:E447),"&gt;=",SUM('Раздел 15 (Гл. 29)'!E20:E20))</f>
        <v>0&gt;=0</v>
      </c>
      <c r="F64" s="349" t="s">
        <v>2631</v>
      </c>
      <c r="G64" s="360"/>
      <c r="H64" s="356" t="str">
        <f aca="false">IF(('ФЛК (информационный)'!A64="Неверно!")*('ФЛК (информационный)'!G64=""),"Внести подтверждение к нарушенному информационному ФЛК"," ")</f>
        <v> </v>
      </c>
    </row>
    <row r="65" customFormat="false" ht="50.1" hidden="true" customHeight="true" outlineLevel="0" collapsed="false">
      <c r="A65" s="347" t="str">
        <f aca="false">IF((SUM('Раздел 21'!F443:F447)&gt;=SUM('Раздел 15 (Гл. 29)'!F20:F20)),"","Неверно!")</f>
        <v/>
      </c>
      <c r="B65" s="359" t="s">
        <v>4659</v>
      </c>
      <c r="C65" s="349" t="s">
        <v>4668</v>
      </c>
      <c r="D65" s="349" t="s">
        <v>4661</v>
      </c>
      <c r="E65" s="349" t="str">
        <f aca="false">CONCATENATE(SUM('Раздел 21'!F443:F447),"&gt;=",SUM('Раздел 15 (Гл. 29)'!F20:F20))</f>
        <v>0&gt;=0</v>
      </c>
      <c r="F65" s="349" t="s">
        <v>2631</v>
      </c>
      <c r="G65" s="360"/>
      <c r="H65" s="356" t="str">
        <f aca="false">IF(('ФЛК (информационный)'!A65="Неверно!")*('ФЛК (информационный)'!G65=""),"Внести подтверждение к нарушенному информационному ФЛК"," ")</f>
        <v> </v>
      </c>
    </row>
    <row r="66" customFormat="false" ht="50.1" hidden="true" customHeight="true" outlineLevel="0" collapsed="false">
      <c r="A66" s="347" t="str">
        <f aca="false">IF((SUM('Раздел 21'!G443:G447)&gt;=SUM('Раздел 15 (Гл. 29)'!G20:G20)),"","Неверно!")</f>
        <v/>
      </c>
      <c r="B66" s="359" t="s">
        <v>4659</v>
      </c>
      <c r="C66" s="349" t="s">
        <v>4669</v>
      </c>
      <c r="D66" s="349" t="s">
        <v>4661</v>
      </c>
      <c r="E66" s="349" t="str">
        <f aca="false">CONCATENATE(SUM('Раздел 21'!G443:G447),"&gt;=",SUM('Раздел 15 (Гл. 29)'!G20:G20))</f>
        <v>0&gt;=0</v>
      </c>
      <c r="F66" s="349" t="s">
        <v>2631</v>
      </c>
      <c r="G66" s="360"/>
      <c r="H66" s="356" t="str">
        <f aca="false">IF(('ФЛК (информационный)'!A66="Неверно!")*('ФЛК (информационный)'!G66=""),"Внести подтверждение к нарушенному информационному ФЛК"," ")</f>
        <v> </v>
      </c>
    </row>
    <row r="67" customFormat="false" ht="50.1" hidden="true" customHeight="true" outlineLevel="0" collapsed="false">
      <c r="A67" s="347" t="str">
        <f aca="false">IF((SUM('Раздел 21'!H443:H447)&gt;=SUM('Раздел 15 (Гл. 29)'!H20:H20)),"","Неверно!")</f>
        <v/>
      </c>
      <c r="B67" s="359" t="s">
        <v>4659</v>
      </c>
      <c r="C67" s="349" t="s">
        <v>4670</v>
      </c>
      <c r="D67" s="349" t="s">
        <v>4661</v>
      </c>
      <c r="E67" s="349" t="str">
        <f aca="false">CONCATENATE(SUM('Раздел 21'!H443:H447),"&gt;=",SUM('Раздел 15 (Гл. 29)'!H20:H20))</f>
        <v>0&gt;=0</v>
      </c>
      <c r="F67" s="349" t="s">
        <v>2631</v>
      </c>
      <c r="G67" s="360"/>
      <c r="H67" s="356" t="str">
        <f aca="false">IF(('ФЛК (информационный)'!A67="Неверно!")*('ФЛК (информационный)'!G67=""),"Внести подтверждение к нарушенному информационному ФЛК"," ")</f>
        <v> </v>
      </c>
    </row>
    <row r="68" customFormat="false" ht="50.1" hidden="true" customHeight="true" outlineLevel="0" collapsed="false">
      <c r="A68" s="347" t="str">
        <f aca="false">IF((SUM('Раздел 21'!I443:I447)&gt;=SUM('Раздел 15 (Гл. 29)'!I20:I20)),"","Неверно!")</f>
        <v/>
      </c>
      <c r="B68" s="359" t="s">
        <v>4659</v>
      </c>
      <c r="C68" s="349" t="s">
        <v>4671</v>
      </c>
      <c r="D68" s="349" t="s">
        <v>4661</v>
      </c>
      <c r="E68" s="349" t="str">
        <f aca="false">CONCATENATE(SUM('Раздел 21'!I443:I447),"&gt;=",SUM('Раздел 15 (Гл. 29)'!I20:I20))</f>
        <v>0&gt;=0</v>
      </c>
      <c r="F68" s="349" t="s">
        <v>2631</v>
      </c>
      <c r="G68" s="360"/>
      <c r="H68" s="356" t="str">
        <f aca="false">IF(('ФЛК (информационный)'!A68="Неверно!")*('ФЛК (информационный)'!G68=""),"Внести подтверждение к нарушенному информационному ФЛК"," ")</f>
        <v> </v>
      </c>
    </row>
    <row r="69" customFormat="false" ht="50.1" hidden="true" customHeight="true" outlineLevel="0" collapsed="false">
      <c r="A69" s="347" t="str">
        <f aca="false">IF((SUM('Раздел 21'!J443:J447)&gt;=SUM('Раздел 15 (Гл. 29)'!J20:J20)),"","Неверно!")</f>
        <v/>
      </c>
      <c r="B69" s="359" t="s">
        <v>4659</v>
      </c>
      <c r="C69" s="349" t="s">
        <v>4672</v>
      </c>
      <c r="D69" s="349" t="s">
        <v>4661</v>
      </c>
      <c r="E69" s="349" t="str">
        <f aca="false">CONCATENATE(SUM('Раздел 21'!J443:J447),"&gt;=",SUM('Раздел 15 (Гл. 29)'!J20:J20))</f>
        <v>0&gt;=0</v>
      </c>
      <c r="F69" s="349" t="s">
        <v>2631</v>
      </c>
      <c r="G69" s="360"/>
      <c r="H69" s="356" t="str">
        <f aca="false">IF(('ФЛК (информационный)'!A69="Неверно!")*('ФЛК (информационный)'!G69=""),"Внести подтверждение к нарушенному информационному ФЛК"," ")</f>
        <v> </v>
      </c>
    </row>
    <row r="70" customFormat="false" ht="50.1" hidden="true" customHeight="true" outlineLevel="0" collapsed="false">
      <c r="A70" s="347" t="str">
        <f aca="false">IF((SUM('Раздел 21'!K443:K447)&gt;=SUM('Раздел 15 (Гл. 29)'!K20:K20)),"","Неверно!")</f>
        <v/>
      </c>
      <c r="B70" s="359" t="s">
        <v>4659</v>
      </c>
      <c r="C70" s="349" t="s">
        <v>4673</v>
      </c>
      <c r="D70" s="349" t="s">
        <v>4661</v>
      </c>
      <c r="E70" s="349" t="str">
        <f aca="false">CONCATENATE(SUM('Раздел 21'!K443:K447),"&gt;=",SUM('Раздел 15 (Гл. 29)'!K20:K20))</f>
        <v>0&gt;=0</v>
      </c>
      <c r="F70" s="349" t="s">
        <v>2631</v>
      </c>
      <c r="G70" s="360"/>
      <c r="H70" s="356" t="str">
        <f aca="false">IF(('ФЛК (информационный)'!A70="Неверно!")*('ФЛК (информационный)'!G70=""),"Внести подтверждение к нарушенному информационному ФЛК"," ")</f>
        <v> </v>
      </c>
    </row>
    <row r="71" customFormat="false" ht="50.1" hidden="true" customHeight="true" outlineLevel="0" collapsed="false">
      <c r="A71" s="347" t="str">
        <f aca="false">IF((SUM('Раздел 21'!L443:L447)&gt;=SUM('Раздел 15 (Гл. 29)'!L20:L20)),"","Неверно!")</f>
        <v/>
      </c>
      <c r="B71" s="359" t="s">
        <v>4659</v>
      </c>
      <c r="C71" s="349" t="s">
        <v>4674</v>
      </c>
      <c r="D71" s="349" t="s">
        <v>4661</v>
      </c>
      <c r="E71" s="349" t="str">
        <f aca="false">CONCATENATE(SUM('Раздел 21'!L443:L447),"&gt;=",SUM('Раздел 15 (Гл. 29)'!L20:L20))</f>
        <v>0&gt;=0</v>
      </c>
      <c r="F71" s="349" t="s">
        <v>2631</v>
      </c>
      <c r="G71" s="360"/>
      <c r="H71" s="356" t="str">
        <f aca="false">IF(('ФЛК (информационный)'!A71="Неверно!")*('ФЛК (информационный)'!G71=""),"Внести подтверждение к нарушенному информационному ФЛК"," ")</f>
        <v> </v>
      </c>
    </row>
    <row r="72" customFormat="false" ht="50.1" hidden="true" customHeight="true" outlineLevel="0" collapsed="false">
      <c r="A72" s="347" t="str">
        <f aca="false">IF((SUM('Раздел 21'!D308:D310)&gt;=SUM('Раздел 10 (Гл. 24)'!D106:D106)),"","Неверно!")</f>
        <v/>
      </c>
      <c r="B72" s="359" t="s">
        <v>4675</v>
      </c>
      <c r="C72" s="349" t="s">
        <v>4676</v>
      </c>
      <c r="D72" s="349" t="s">
        <v>4677</v>
      </c>
      <c r="E72" s="349" t="str">
        <f aca="false">CONCATENATE(SUM('Раздел 21'!D308:D310),"&gt;=",SUM('Раздел 10 (Гл. 24)'!D106:D106))</f>
        <v>0&gt;=0</v>
      </c>
      <c r="F72" s="349" t="s">
        <v>2631</v>
      </c>
      <c r="G72" s="360"/>
      <c r="H72" s="356" t="str">
        <f aca="false">IF(('ФЛК (информационный)'!A72="Неверно!")*('ФЛК (информационный)'!G72=""),"Внести подтверждение к нарушенному информационному ФЛК"," ")</f>
        <v> </v>
      </c>
    </row>
    <row r="73" customFormat="false" ht="50.1" hidden="true" customHeight="true" outlineLevel="0" collapsed="false">
      <c r="A73" s="347" t="str">
        <f aca="false">IF((SUM('Раздел 21'!M308:M310)&gt;=SUM('Раздел 10 (Гл. 24)'!M106:M106)),"","Неверно!")</f>
        <v/>
      </c>
      <c r="B73" s="359" t="s">
        <v>4675</v>
      </c>
      <c r="C73" s="349" t="s">
        <v>4678</v>
      </c>
      <c r="D73" s="349" t="s">
        <v>4677</v>
      </c>
      <c r="E73" s="349" t="str">
        <f aca="false">CONCATENATE(SUM('Раздел 21'!M308:M310),"&gt;=",SUM('Раздел 10 (Гл. 24)'!M106:M106))</f>
        <v>0&gt;=0</v>
      </c>
      <c r="F73" s="349" t="s">
        <v>2631</v>
      </c>
      <c r="G73" s="360"/>
      <c r="H73" s="356" t="str">
        <f aca="false">IF(('ФЛК (информационный)'!A73="Неверно!")*('ФЛК (информационный)'!G73=""),"Внести подтверждение к нарушенному информационному ФЛК"," ")</f>
        <v> </v>
      </c>
    </row>
    <row r="74" customFormat="false" ht="50.1" hidden="true" customHeight="true" outlineLevel="0" collapsed="false">
      <c r="A74" s="347" t="str">
        <f aca="false">IF((SUM('Раздел 21'!N308:N310)&gt;=SUM('Раздел 10 (Гл. 24)'!N106:N106)),"","Неверно!")</f>
        <v/>
      </c>
      <c r="B74" s="359" t="s">
        <v>4675</v>
      </c>
      <c r="C74" s="349" t="s">
        <v>4679</v>
      </c>
      <c r="D74" s="349" t="s">
        <v>4677</v>
      </c>
      <c r="E74" s="349" t="str">
        <f aca="false">CONCATENATE(SUM('Раздел 21'!N308:N310),"&gt;=",SUM('Раздел 10 (Гл. 24)'!N106:N106))</f>
        <v>0&gt;=0</v>
      </c>
      <c r="F74" s="349" t="s">
        <v>2631</v>
      </c>
      <c r="G74" s="360"/>
      <c r="H74" s="356" t="str">
        <f aca="false">IF(('ФЛК (информационный)'!A74="Неверно!")*('ФЛК (информационный)'!G74=""),"Внести подтверждение к нарушенному информационному ФЛК"," ")</f>
        <v> </v>
      </c>
    </row>
    <row r="75" customFormat="false" ht="50.1" hidden="true" customHeight="true" outlineLevel="0" collapsed="false">
      <c r="A75" s="347" t="str">
        <f aca="false">IF((SUM('Раздел 21'!O308:O310)&gt;=SUM('Раздел 10 (Гл. 24)'!O106:O106)),"","Неверно!")</f>
        <v/>
      </c>
      <c r="B75" s="359" t="s">
        <v>4675</v>
      </c>
      <c r="C75" s="349" t="s">
        <v>4680</v>
      </c>
      <c r="D75" s="349" t="s">
        <v>4677</v>
      </c>
      <c r="E75" s="349" t="str">
        <f aca="false">CONCATENATE(SUM('Раздел 21'!O308:O310),"&gt;=",SUM('Раздел 10 (Гл. 24)'!O106:O106))</f>
        <v>0&gt;=0</v>
      </c>
      <c r="F75" s="349" t="s">
        <v>2631</v>
      </c>
      <c r="G75" s="360"/>
      <c r="H75" s="356" t="str">
        <f aca="false">IF(('ФЛК (информационный)'!A75="Неверно!")*('ФЛК (информационный)'!G75=""),"Внести подтверждение к нарушенному информационному ФЛК"," ")</f>
        <v> </v>
      </c>
    </row>
    <row r="76" customFormat="false" ht="50.1" hidden="true" customHeight="true" outlineLevel="0" collapsed="false">
      <c r="A76" s="347" t="str">
        <f aca="false">IF((SUM('Раздел 21'!P308:P310)&gt;=SUM('Раздел 10 (Гл. 24)'!P106:P106)),"","Неверно!")</f>
        <v/>
      </c>
      <c r="B76" s="359" t="s">
        <v>4675</v>
      </c>
      <c r="C76" s="349" t="s">
        <v>4681</v>
      </c>
      <c r="D76" s="349" t="s">
        <v>4677</v>
      </c>
      <c r="E76" s="349" t="str">
        <f aca="false">CONCATENATE(SUM('Раздел 21'!P308:P310),"&gt;=",SUM('Раздел 10 (Гл. 24)'!P106:P106))</f>
        <v>0&gt;=0</v>
      </c>
      <c r="F76" s="349" t="s">
        <v>2631</v>
      </c>
      <c r="G76" s="360"/>
      <c r="H76" s="356" t="str">
        <f aca="false">IF(('ФЛК (информационный)'!A76="Неверно!")*('ФЛК (информационный)'!G76=""),"Внести подтверждение к нарушенному информационному ФЛК"," ")</f>
        <v> </v>
      </c>
    </row>
    <row r="77" customFormat="false" ht="50.1" hidden="true" customHeight="true" outlineLevel="0" collapsed="false">
      <c r="A77" s="347" t="str">
        <f aca="false">IF((SUM('Раздел 21'!Q308:Q310)&gt;=SUM('Раздел 10 (Гл. 24)'!Q106:Q106)),"","Неверно!")</f>
        <v/>
      </c>
      <c r="B77" s="359" t="s">
        <v>4675</v>
      </c>
      <c r="C77" s="349" t="s">
        <v>4682</v>
      </c>
      <c r="D77" s="349" t="s">
        <v>4677</v>
      </c>
      <c r="E77" s="349" t="str">
        <f aca="false">CONCATENATE(SUM('Раздел 21'!Q308:Q310),"&gt;=",SUM('Раздел 10 (Гл. 24)'!Q106:Q106))</f>
        <v>0&gt;=0</v>
      </c>
      <c r="F77" s="349" t="s">
        <v>2631</v>
      </c>
      <c r="G77" s="360"/>
      <c r="H77" s="356" t="str">
        <f aca="false">IF(('ФЛК (информационный)'!A77="Неверно!")*('ФЛК (информационный)'!G77=""),"Внести подтверждение к нарушенному информационному ФЛК"," ")</f>
        <v> </v>
      </c>
    </row>
    <row r="78" customFormat="false" ht="50.1" hidden="true" customHeight="true" outlineLevel="0" collapsed="false">
      <c r="A78" s="347" t="str">
        <f aca="false">IF((SUM('Раздел 21'!E308:E310)&gt;=SUM('Раздел 10 (Гл. 24)'!E106:E106)),"","Неверно!")</f>
        <v/>
      </c>
      <c r="B78" s="359" t="s">
        <v>4675</v>
      </c>
      <c r="C78" s="349" t="s">
        <v>4683</v>
      </c>
      <c r="D78" s="349" t="s">
        <v>4677</v>
      </c>
      <c r="E78" s="349" t="str">
        <f aca="false">CONCATENATE(SUM('Раздел 21'!E308:E310),"&gt;=",SUM('Раздел 10 (Гл. 24)'!E106:E106))</f>
        <v>0&gt;=0</v>
      </c>
      <c r="F78" s="349" t="s">
        <v>2631</v>
      </c>
      <c r="G78" s="360"/>
      <c r="H78" s="356" t="str">
        <f aca="false">IF(('ФЛК (информационный)'!A78="Неверно!")*('ФЛК (информационный)'!G78=""),"Внести подтверждение к нарушенному информационному ФЛК"," ")</f>
        <v> </v>
      </c>
    </row>
    <row r="79" customFormat="false" ht="50.1" hidden="true" customHeight="true" outlineLevel="0" collapsed="false">
      <c r="A79" s="347" t="str">
        <f aca="false">IF((SUM('Раздел 21'!F308:F310)&gt;=SUM('Раздел 10 (Гл. 24)'!F106:F106)),"","Неверно!")</f>
        <v/>
      </c>
      <c r="B79" s="359" t="s">
        <v>4675</v>
      </c>
      <c r="C79" s="349" t="s">
        <v>4684</v>
      </c>
      <c r="D79" s="349" t="s">
        <v>4677</v>
      </c>
      <c r="E79" s="349" t="str">
        <f aca="false">CONCATENATE(SUM('Раздел 21'!F308:F310),"&gt;=",SUM('Раздел 10 (Гл. 24)'!F106:F106))</f>
        <v>0&gt;=0</v>
      </c>
      <c r="F79" s="349" t="s">
        <v>2631</v>
      </c>
      <c r="G79" s="360"/>
      <c r="H79" s="356" t="str">
        <f aca="false">IF(('ФЛК (информационный)'!A79="Неверно!")*('ФЛК (информационный)'!G79=""),"Внести подтверждение к нарушенному информационному ФЛК"," ")</f>
        <v> </v>
      </c>
    </row>
    <row r="80" customFormat="false" ht="50.1" hidden="true" customHeight="true" outlineLevel="0" collapsed="false">
      <c r="A80" s="347" t="str">
        <f aca="false">IF((SUM('Раздел 21'!G308:G310)&gt;=SUM('Раздел 10 (Гл. 24)'!G106:G106)),"","Неверно!")</f>
        <v/>
      </c>
      <c r="B80" s="359" t="s">
        <v>4675</v>
      </c>
      <c r="C80" s="349" t="s">
        <v>4685</v>
      </c>
      <c r="D80" s="349" t="s">
        <v>4677</v>
      </c>
      <c r="E80" s="349" t="str">
        <f aca="false">CONCATENATE(SUM('Раздел 21'!G308:G310),"&gt;=",SUM('Раздел 10 (Гл. 24)'!G106:G106))</f>
        <v>0&gt;=0</v>
      </c>
      <c r="F80" s="349" t="s">
        <v>2631</v>
      </c>
      <c r="G80" s="360"/>
      <c r="H80" s="356" t="str">
        <f aca="false">IF(('ФЛК (информационный)'!A80="Неверно!")*('ФЛК (информационный)'!G80=""),"Внести подтверждение к нарушенному информационному ФЛК"," ")</f>
        <v> </v>
      </c>
    </row>
    <row r="81" customFormat="false" ht="50.1" hidden="true" customHeight="true" outlineLevel="0" collapsed="false">
      <c r="A81" s="347" t="str">
        <f aca="false">IF((SUM('Раздел 21'!H308:H310)&gt;=SUM('Раздел 10 (Гл. 24)'!H106:H106)),"","Неверно!")</f>
        <v/>
      </c>
      <c r="B81" s="359" t="s">
        <v>4675</v>
      </c>
      <c r="C81" s="349" t="s">
        <v>4686</v>
      </c>
      <c r="D81" s="349" t="s">
        <v>4677</v>
      </c>
      <c r="E81" s="349" t="str">
        <f aca="false">CONCATENATE(SUM('Раздел 21'!H308:H310),"&gt;=",SUM('Раздел 10 (Гл. 24)'!H106:H106))</f>
        <v>0&gt;=0</v>
      </c>
      <c r="F81" s="349" t="s">
        <v>2631</v>
      </c>
      <c r="G81" s="360"/>
      <c r="H81" s="356" t="str">
        <f aca="false">IF(('ФЛК (информационный)'!A81="Неверно!")*('ФЛК (информационный)'!G81=""),"Внести подтверждение к нарушенному информационному ФЛК"," ")</f>
        <v> </v>
      </c>
    </row>
    <row r="82" customFormat="false" ht="50.1" hidden="true" customHeight="true" outlineLevel="0" collapsed="false">
      <c r="A82" s="347" t="str">
        <f aca="false">IF((SUM('Раздел 21'!I308:I310)&gt;=SUM('Раздел 10 (Гл. 24)'!I106:I106)),"","Неверно!")</f>
        <v/>
      </c>
      <c r="B82" s="359" t="s">
        <v>4675</v>
      </c>
      <c r="C82" s="349" t="s">
        <v>4687</v>
      </c>
      <c r="D82" s="349" t="s">
        <v>4677</v>
      </c>
      <c r="E82" s="349" t="str">
        <f aca="false">CONCATENATE(SUM('Раздел 21'!I308:I310),"&gt;=",SUM('Раздел 10 (Гл. 24)'!I106:I106))</f>
        <v>0&gt;=0</v>
      </c>
      <c r="F82" s="349" t="s">
        <v>2631</v>
      </c>
      <c r="G82" s="360"/>
      <c r="H82" s="356" t="str">
        <f aca="false">IF(('ФЛК (информационный)'!A82="Неверно!")*('ФЛК (информационный)'!G82=""),"Внести подтверждение к нарушенному информационному ФЛК"," ")</f>
        <v> </v>
      </c>
    </row>
    <row r="83" customFormat="false" ht="50.1" hidden="true" customHeight="true" outlineLevel="0" collapsed="false">
      <c r="A83" s="347" t="str">
        <f aca="false">IF((SUM('Раздел 21'!J308:J310)&gt;=SUM('Раздел 10 (Гл. 24)'!J106:J106)),"","Неверно!")</f>
        <v/>
      </c>
      <c r="B83" s="359" t="s">
        <v>4675</v>
      </c>
      <c r="C83" s="349" t="s">
        <v>4688</v>
      </c>
      <c r="D83" s="349" t="s">
        <v>4677</v>
      </c>
      <c r="E83" s="349" t="str">
        <f aca="false">CONCATENATE(SUM('Раздел 21'!J308:J310),"&gt;=",SUM('Раздел 10 (Гл. 24)'!J106:J106))</f>
        <v>0&gt;=0</v>
      </c>
      <c r="F83" s="349" t="s">
        <v>2631</v>
      </c>
      <c r="G83" s="360"/>
      <c r="H83" s="356" t="str">
        <f aca="false">IF(('ФЛК (информационный)'!A83="Неверно!")*('ФЛК (информационный)'!G83=""),"Внести подтверждение к нарушенному информационному ФЛК"," ")</f>
        <v> </v>
      </c>
    </row>
    <row r="84" customFormat="false" ht="50.1" hidden="true" customHeight="true" outlineLevel="0" collapsed="false">
      <c r="A84" s="347" t="str">
        <f aca="false">IF((SUM('Раздел 21'!K308:K310)&gt;=SUM('Раздел 10 (Гл. 24)'!K106:K106)),"","Неверно!")</f>
        <v/>
      </c>
      <c r="B84" s="359" t="s">
        <v>4675</v>
      </c>
      <c r="C84" s="349" t="s">
        <v>4689</v>
      </c>
      <c r="D84" s="349" t="s">
        <v>4677</v>
      </c>
      <c r="E84" s="349" t="str">
        <f aca="false">CONCATENATE(SUM('Раздел 21'!K308:K310),"&gt;=",SUM('Раздел 10 (Гл. 24)'!K106:K106))</f>
        <v>0&gt;=0</v>
      </c>
      <c r="F84" s="349" t="s">
        <v>2631</v>
      </c>
      <c r="G84" s="360"/>
      <c r="H84" s="356" t="str">
        <f aca="false">IF(('ФЛК (информационный)'!A84="Неверно!")*('ФЛК (информационный)'!G84=""),"Внести подтверждение к нарушенному информационному ФЛК"," ")</f>
        <v> </v>
      </c>
    </row>
    <row r="85" customFormat="false" ht="50.1" hidden="true" customHeight="true" outlineLevel="0" collapsed="false">
      <c r="A85" s="347" t="str">
        <f aca="false">IF((SUM('Раздел 21'!L308:L310)&gt;=SUM('Раздел 10 (Гл. 24)'!L106:L106)),"","Неверно!")</f>
        <v/>
      </c>
      <c r="B85" s="359" t="s">
        <v>4675</v>
      </c>
      <c r="C85" s="349" t="s">
        <v>4690</v>
      </c>
      <c r="D85" s="349" t="s">
        <v>4677</v>
      </c>
      <c r="E85" s="349" t="str">
        <f aca="false">CONCATENATE(SUM('Раздел 21'!L308:L310),"&gt;=",SUM('Раздел 10 (Гл. 24)'!L106:L106))</f>
        <v>0&gt;=0</v>
      </c>
      <c r="F85" s="349" t="s">
        <v>2631</v>
      </c>
      <c r="G85" s="360"/>
      <c r="H85" s="356" t="str">
        <f aca="false">IF(('ФЛК (информационный)'!A85="Неверно!")*('ФЛК (информационный)'!G85=""),"Внести подтверждение к нарушенному информационному ФЛК"," ")</f>
        <v> </v>
      </c>
    </row>
    <row r="86" customFormat="false" ht="50.1" hidden="true" customHeight="true" outlineLevel="0" collapsed="false">
      <c r="A86" s="347" t="str">
        <f aca="false">IF((SUM('Раздел 21'!D314:D316)&gt;=SUM('Раздел 10 (Гл. 24)'!D113:D113)),"","Неверно!")</f>
        <v/>
      </c>
      <c r="B86" s="359" t="s">
        <v>4691</v>
      </c>
      <c r="C86" s="349" t="s">
        <v>4692</v>
      </c>
      <c r="D86" s="349" t="s">
        <v>4693</v>
      </c>
      <c r="E86" s="349" t="str">
        <f aca="false">CONCATENATE(SUM('Раздел 21'!D314:D316),"&gt;=",SUM('Раздел 10 (Гл. 24)'!D113:D113))</f>
        <v>0&gt;=0</v>
      </c>
      <c r="F86" s="349" t="s">
        <v>2631</v>
      </c>
      <c r="G86" s="360"/>
      <c r="H86" s="356" t="str">
        <f aca="false">IF(('ФЛК (информационный)'!A86="Неверно!")*('ФЛК (информационный)'!G86=""),"Внести подтверждение к нарушенному информационному ФЛК"," ")</f>
        <v> </v>
      </c>
    </row>
    <row r="87" customFormat="false" ht="50.1" hidden="true" customHeight="true" outlineLevel="0" collapsed="false">
      <c r="A87" s="347" t="str">
        <f aca="false">IF((SUM('Раздел 21'!M314:M316)&gt;=SUM('Раздел 10 (Гл. 24)'!M113:M113)),"","Неверно!")</f>
        <v/>
      </c>
      <c r="B87" s="359" t="s">
        <v>4691</v>
      </c>
      <c r="C87" s="349" t="s">
        <v>4694</v>
      </c>
      <c r="D87" s="349" t="s">
        <v>4693</v>
      </c>
      <c r="E87" s="349" t="str">
        <f aca="false">CONCATENATE(SUM('Раздел 21'!M314:M316),"&gt;=",SUM('Раздел 10 (Гл. 24)'!M113:M113))</f>
        <v>0&gt;=0</v>
      </c>
      <c r="F87" s="349" t="s">
        <v>2631</v>
      </c>
      <c r="G87" s="360"/>
      <c r="H87" s="356" t="str">
        <f aca="false">IF(('ФЛК (информационный)'!A87="Неверно!")*('ФЛК (информационный)'!G87=""),"Внести подтверждение к нарушенному информационному ФЛК"," ")</f>
        <v> </v>
      </c>
    </row>
    <row r="88" customFormat="false" ht="50.1" hidden="true" customHeight="true" outlineLevel="0" collapsed="false">
      <c r="A88" s="347" t="str">
        <f aca="false">IF((SUM('Раздел 21'!N314:N316)&gt;=SUM('Раздел 10 (Гл. 24)'!N113:N113)),"","Неверно!")</f>
        <v/>
      </c>
      <c r="B88" s="359" t="s">
        <v>4691</v>
      </c>
      <c r="C88" s="349" t="s">
        <v>4695</v>
      </c>
      <c r="D88" s="349" t="s">
        <v>4693</v>
      </c>
      <c r="E88" s="349" t="str">
        <f aca="false">CONCATENATE(SUM('Раздел 21'!N314:N316),"&gt;=",SUM('Раздел 10 (Гл. 24)'!N113:N113))</f>
        <v>0&gt;=0</v>
      </c>
      <c r="F88" s="349" t="s">
        <v>2631</v>
      </c>
      <c r="G88" s="360"/>
      <c r="H88" s="356" t="str">
        <f aca="false">IF(('ФЛК (информационный)'!A88="Неверно!")*('ФЛК (информационный)'!G88=""),"Внести подтверждение к нарушенному информационному ФЛК"," ")</f>
        <v> </v>
      </c>
    </row>
    <row r="89" customFormat="false" ht="50.1" hidden="true" customHeight="true" outlineLevel="0" collapsed="false">
      <c r="A89" s="347" t="str">
        <f aca="false">IF((SUM('Раздел 21'!O314:O316)&gt;=SUM('Раздел 10 (Гл. 24)'!O113:O113)),"","Неверно!")</f>
        <v/>
      </c>
      <c r="B89" s="359" t="s">
        <v>4691</v>
      </c>
      <c r="C89" s="349" t="s">
        <v>4696</v>
      </c>
      <c r="D89" s="349" t="s">
        <v>4693</v>
      </c>
      <c r="E89" s="349" t="str">
        <f aca="false">CONCATENATE(SUM('Раздел 21'!O314:O316),"&gt;=",SUM('Раздел 10 (Гл. 24)'!O113:O113))</f>
        <v>0&gt;=0</v>
      </c>
      <c r="F89" s="349" t="s">
        <v>2631</v>
      </c>
      <c r="G89" s="360"/>
      <c r="H89" s="356" t="str">
        <f aca="false">IF(('ФЛК (информационный)'!A89="Неверно!")*('ФЛК (информационный)'!G89=""),"Внести подтверждение к нарушенному информационному ФЛК"," ")</f>
        <v> </v>
      </c>
    </row>
    <row r="90" customFormat="false" ht="50.1" hidden="true" customHeight="true" outlineLevel="0" collapsed="false">
      <c r="A90" s="347" t="str">
        <f aca="false">IF((SUM('Раздел 21'!P314:P316)&gt;=SUM('Раздел 10 (Гл. 24)'!P113:P113)),"","Неверно!")</f>
        <v/>
      </c>
      <c r="B90" s="359" t="s">
        <v>4691</v>
      </c>
      <c r="C90" s="349" t="s">
        <v>4697</v>
      </c>
      <c r="D90" s="349" t="s">
        <v>4693</v>
      </c>
      <c r="E90" s="349" t="str">
        <f aca="false">CONCATENATE(SUM('Раздел 21'!P314:P316),"&gt;=",SUM('Раздел 10 (Гл. 24)'!P113:P113))</f>
        <v>0&gt;=0</v>
      </c>
      <c r="F90" s="349" t="s">
        <v>2631</v>
      </c>
      <c r="G90" s="360"/>
      <c r="H90" s="356" t="str">
        <f aca="false">IF(('ФЛК (информационный)'!A90="Неверно!")*('ФЛК (информационный)'!G90=""),"Внести подтверждение к нарушенному информационному ФЛК"," ")</f>
        <v> </v>
      </c>
    </row>
    <row r="91" customFormat="false" ht="50.1" hidden="true" customHeight="true" outlineLevel="0" collapsed="false">
      <c r="A91" s="347" t="str">
        <f aca="false">IF((SUM('Раздел 21'!Q314:Q316)&gt;=SUM('Раздел 10 (Гл. 24)'!Q113:Q113)),"","Неверно!")</f>
        <v/>
      </c>
      <c r="B91" s="359" t="s">
        <v>4691</v>
      </c>
      <c r="C91" s="349" t="s">
        <v>4698</v>
      </c>
      <c r="D91" s="349" t="s">
        <v>4693</v>
      </c>
      <c r="E91" s="349" t="str">
        <f aca="false">CONCATENATE(SUM('Раздел 21'!Q314:Q316),"&gt;=",SUM('Раздел 10 (Гл. 24)'!Q113:Q113))</f>
        <v>0&gt;=0</v>
      </c>
      <c r="F91" s="349" t="s">
        <v>2631</v>
      </c>
      <c r="G91" s="360"/>
      <c r="H91" s="356" t="str">
        <f aca="false">IF(('ФЛК (информационный)'!A91="Неверно!")*('ФЛК (информационный)'!G91=""),"Внести подтверждение к нарушенному информационному ФЛК"," ")</f>
        <v> </v>
      </c>
    </row>
    <row r="92" customFormat="false" ht="50.1" hidden="true" customHeight="true" outlineLevel="0" collapsed="false">
      <c r="A92" s="347" t="str">
        <f aca="false">IF((SUM('Раздел 21'!E314:E316)&gt;=SUM('Раздел 10 (Гл. 24)'!E113:E113)),"","Неверно!")</f>
        <v/>
      </c>
      <c r="B92" s="359" t="s">
        <v>4691</v>
      </c>
      <c r="C92" s="349" t="s">
        <v>4699</v>
      </c>
      <c r="D92" s="349" t="s">
        <v>4693</v>
      </c>
      <c r="E92" s="349" t="str">
        <f aca="false">CONCATENATE(SUM('Раздел 21'!E314:E316),"&gt;=",SUM('Раздел 10 (Гл. 24)'!E113:E113))</f>
        <v>0&gt;=0</v>
      </c>
      <c r="F92" s="349" t="s">
        <v>2631</v>
      </c>
      <c r="G92" s="360"/>
      <c r="H92" s="356" t="str">
        <f aca="false">IF(('ФЛК (информационный)'!A92="Неверно!")*('ФЛК (информационный)'!G92=""),"Внести подтверждение к нарушенному информационному ФЛК"," ")</f>
        <v> </v>
      </c>
    </row>
    <row r="93" customFormat="false" ht="50.1" hidden="true" customHeight="true" outlineLevel="0" collapsed="false">
      <c r="A93" s="347" t="str">
        <f aca="false">IF((SUM('Раздел 21'!F314:F316)&gt;=SUM('Раздел 10 (Гл. 24)'!F113:F113)),"","Неверно!")</f>
        <v/>
      </c>
      <c r="B93" s="359" t="s">
        <v>4691</v>
      </c>
      <c r="C93" s="349" t="s">
        <v>4700</v>
      </c>
      <c r="D93" s="349" t="s">
        <v>4693</v>
      </c>
      <c r="E93" s="349" t="str">
        <f aca="false">CONCATENATE(SUM('Раздел 21'!F314:F316),"&gt;=",SUM('Раздел 10 (Гл. 24)'!F113:F113))</f>
        <v>0&gt;=0</v>
      </c>
      <c r="F93" s="349" t="s">
        <v>2631</v>
      </c>
      <c r="G93" s="360"/>
      <c r="H93" s="356" t="str">
        <f aca="false">IF(('ФЛК (информационный)'!A93="Неверно!")*('ФЛК (информационный)'!G93=""),"Внести подтверждение к нарушенному информационному ФЛК"," ")</f>
        <v> </v>
      </c>
    </row>
    <row r="94" customFormat="false" ht="50.1" hidden="true" customHeight="true" outlineLevel="0" collapsed="false">
      <c r="A94" s="347" t="str">
        <f aca="false">IF((SUM('Раздел 21'!G314:G316)&gt;=SUM('Раздел 10 (Гл. 24)'!G113:G113)),"","Неверно!")</f>
        <v/>
      </c>
      <c r="B94" s="359" t="s">
        <v>4691</v>
      </c>
      <c r="C94" s="349" t="s">
        <v>4701</v>
      </c>
      <c r="D94" s="349" t="s">
        <v>4693</v>
      </c>
      <c r="E94" s="349" t="str">
        <f aca="false">CONCATENATE(SUM('Раздел 21'!G314:G316),"&gt;=",SUM('Раздел 10 (Гл. 24)'!G113:G113))</f>
        <v>0&gt;=0</v>
      </c>
      <c r="F94" s="349" t="s">
        <v>2631</v>
      </c>
      <c r="G94" s="360"/>
      <c r="H94" s="356" t="str">
        <f aca="false">IF(('ФЛК (информационный)'!A94="Неверно!")*('ФЛК (информационный)'!G94=""),"Внести подтверждение к нарушенному информационному ФЛК"," ")</f>
        <v> </v>
      </c>
    </row>
    <row r="95" customFormat="false" ht="50.1" hidden="true" customHeight="true" outlineLevel="0" collapsed="false">
      <c r="A95" s="347" t="str">
        <f aca="false">IF((SUM('Раздел 21'!H314:H316)&gt;=SUM('Раздел 10 (Гл. 24)'!H113:H113)),"","Неверно!")</f>
        <v/>
      </c>
      <c r="B95" s="359" t="s">
        <v>4691</v>
      </c>
      <c r="C95" s="349" t="s">
        <v>4702</v>
      </c>
      <c r="D95" s="349" t="s">
        <v>4693</v>
      </c>
      <c r="E95" s="349" t="str">
        <f aca="false">CONCATENATE(SUM('Раздел 21'!H314:H316),"&gt;=",SUM('Раздел 10 (Гл. 24)'!H113:H113))</f>
        <v>0&gt;=0</v>
      </c>
      <c r="F95" s="349" t="s">
        <v>2631</v>
      </c>
      <c r="G95" s="360"/>
      <c r="H95" s="356" t="str">
        <f aca="false">IF(('ФЛК (информационный)'!A95="Неверно!")*('ФЛК (информационный)'!G95=""),"Внести подтверждение к нарушенному информационному ФЛК"," ")</f>
        <v> </v>
      </c>
    </row>
    <row r="96" customFormat="false" ht="50.1" hidden="true" customHeight="true" outlineLevel="0" collapsed="false">
      <c r="A96" s="347" t="str">
        <f aca="false">IF((SUM('Раздел 21'!I314:I316)&gt;=SUM('Раздел 10 (Гл. 24)'!I113:I113)),"","Неверно!")</f>
        <v/>
      </c>
      <c r="B96" s="359" t="s">
        <v>4691</v>
      </c>
      <c r="C96" s="349" t="s">
        <v>4703</v>
      </c>
      <c r="D96" s="349" t="s">
        <v>4693</v>
      </c>
      <c r="E96" s="349" t="str">
        <f aca="false">CONCATENATE(SUM('Раздел 21'!I314:I316),"&gt;=",SUM('Раздел 10 (Гл. 24)'!I113:I113))</f>
        <v>0&gt;=0</v>
      </c>
      <c r="F96" s="349" t="s">
        <v>2631</v>
      </c>
      <c r="G96" s="360"/>
      <c r="H96" s="356" t="str">
        <f aca="false">IF(('ФЛК (информационный)'!A96="Неверно!")*('ФЛК (информационный)'!G96=""),"Внести подтверждение к нарушенному информационному ФЛК"," ")</f>
        <v> </v>
      </c>
    </row>
    <row r="97" customFormat="false" ht="50.1" hidden="true" customHeight="true" outlineLevel="0" collapsed="false">
      <c r="A97" s="347" t="str">
        <f aca="false">IF((SUM('Раздел 21'!J314:J316)&gt;=SUM('Раздел 10 (Гл. 24)'!J113:J113)),"","Неверно!")</f>
        <v/>
      </c>
      <c r="B97" s="359" t="s">
        <v>4691</v>
      </c>
      <c r="C97" s="349" t="s">
        <v>4704</v>
      </c>
      <c r="D97" s="349" t="s">
        <v>4693</v>
      </c>
      <c r="E97" s="349" t="str">
        <f aca="false">CONCATENATE(SUM('Раздел 21'!J314:J316),"&gt;=",SUM('Раздел 10 (Гл. 24)'!J113:J113))</f>
        <v>0&gt;=0</v>
      </c>
      <c r="F97" s="349" t="s">
        <v>2631</v>
      </c>
      <c r="G97" s="360"/>
      <c r="H97" s="356" t="str">
        <f aca="false">IF(('ФЛК (информационный)'!A97="Неверно!")*('ФЛК (информационный)'!G97=""),"Внести подтверждение к нарушенному информационному ФЛК"," ")</f>
        <v> </v>
      </c>
    </row>
    <row r="98" customFormat="false" ht="50.1" hidden="true" customHeight="true" outlineLevel="0" collapsed="false">
      <c r="A98" s="347" t="str">
        <f aca="false">IF((SUM('Раздел 21'!K314:K316)&gt;=SUM('Раздел 10 (Гл. 24)'!K113:K113)),"","Неверно!")</f>
        <v/>
      </c>
      <c r="B98" s="359" t="s">
        <v>4691</v>
      </c>
      <c r="C98" s="349" t="s">
        <v>4705</v>
      </c>
      <c r="D98" s="349" t="s">
        <v>4693</v>
      </c>
      <c r="E98" s="349" t="str">
        <f aca="false">CONCATENATE(SUM('Раздел 21'!K314:K316),"&gt;=",SUM('Раздел 10 (Гл. 24)'!K113:K113))</f>
        <v>0&gt;=0</v>
      </c>
      <c r="F98" s="349" t="s">
        <v>2631</v>
      </c>
      <c r="G98" s="360"/>
      <c r="H98" s="356" t="str">
        <f aca="false">IF(('ФЛК (информационный)'!A98="Неверно!")*('ФЛК (информационный)'!G98=""),"Внести подтверждение к нарушенному информационному ФЛК"," ")</f>
        <v> </v>
      </c>
    </row>
    <row r="99" customFormat="false" ht="50.1" hidden="true" customHeight="true" outlineLevel="0" collapsed="false">
      <c r="A99" s="347" t="str">
        <f aca="false">IF((SUM('Раздел 21'!L314:L316)&gt;=SUM('Раздел 10 (Гл. 24)'!L113:L113)),"","Неверно!")</f>
        <v/>
      </c>
      <c r="B99" s="359" t="s">
        <v>4691</v>
      </c>
      <c r="C99" s="349" t="s">
        <v>4706</v>
      </c>
      <c r="D99" s="349" t="s">
        <v>4693</v>
      </c>
      <c r="E99" s="349" t="str">
        <f aca="false">CONCATENATE(SUM('Раздел 21'!L314:L316),"&gt;=",SUM('Раздел 10 (Гл. 24)'!L113:L113))</f>
        <v>0&gt;=0</v>
      </c>
      <c r="F99" s="349" t="s">
        <v>2631</v>
      </c>
      <c r="G99" s="360"/>
      <c r="H99" s="356" t="str">
        <f aca="false">IF(('ФЛК (информационный)'!A99="Неверно!")*('ФЛК (информационный)'!G99=""),"Внести подтверждение к нарушенному информационному ФЛК"," ")</f>
        <v> </v>
      </c>
    </row>
    <row r="100" customFormat="false" ht="50.1" hidden="true" customHeight="true" outlineLevel="0" collapsed="false">
      <c r="A100" s="347" t="str">
        <f aca="false">IF((SUM('Раздел 21'!D501:D504)&gt;=SUM('Раздел 20 (Гл. 34)'!D13:D13)),"","Неверно!")</f>
        <v/>
      </c>
      <c r="B100" s="359" t="s">
        <v>4707</v>
      </c>
      <c r="C100" s="349" t="s">
        <v>4708</v>
      </c>
      <c r="D100" s="349" t="s">
        <v>4709</v>
      </c>
      <c r="E100" s="349" t="str">
        <f aca="false">CONCATENATE(SUM('Раздел 21'!D501:D504),"&gt;=",SUM('Раздел 20 (Гл. 34)'!D13:D13))</f>
        <v>0&gt;=0</v>
      </c>
      <c r="F100" s="349" t="s">
        <v>2631</v>
      </c>
      <c r="G100" s="360"/>
      <c r="H100" s="356" t="str">
        <f aca="false">IF(('ФЛК (информационный)'!A100="Неверно!")*('ФЛК (информационный)'!G100=""),"Внести подтверждение к нарушенному информационному ФЛК"," ")</f>
        <v> </v>
      </c>
    </row>
    <row r="101" customFormat="false" ht="50.1" hidden="true" customHeight="true" outlineLevel="0" collapsed="false">
      <c r="A101" s="347" t="str">
        <f aca="false">IF((SUM('Раздел 21'!M501:M504)&gt;=SUM('Раздел 20 (Гл. 34)'!M13:M13)),"","Неверно!")</f>
        <v/>
      </c>
      <c r="B101" s="359" t="s">
        <v>4707</v>
      </c>
      <c r="C101" s="349" t="s">
        <v>4710</v>
      </c>
      <c r="D101" s="349" t="s">
        <v>4709</v>
      </c>
      <c r="E101" s="349" t="str">
        <f aca="false">CONCATENATE(SUM('Раздел 21'!M501:M504),"&gt;=",SUM('Раздел 20 (Гл. 34)'!M13:M13))</f>
        <v>0&gt;=0</v>
      </c>
      <c r="F101" s="349" t="s">
        <v>2631</v>
      </c>
      <c r="G101" s="360"/>
      <c r="H101" s="356" t="str">
        <f aca="false">IF(('ФЛК (информационный)'!A101="Неверно!")*('ФЛК (информационный)'!G101=""),"Внести подтверждение к нарушенному информационному ФЛК"," ")</f>
        <v> </v>
      </c>
    </row>
    <row r="102" customFormat="false" ht="50.1" hidden="true" customHeight="true" outlineLevel="0" collapsed="false">
      <c r="A102" s="347" t="str">
        <f aca="false">IF((SUM('Раздел 21'!N501:N504)&gt;=SUM('Раздел 20 (Гл. 34)'!N13:N13)),"","Неверно!")</f>
        <v/>
      </c>
      <c r="B102" s="359" t="s">
        <v>4707</v>
      </c>
      <c r="C102" s="349" t="s">
        <v>4711</v>
      </c>
      <c r="D102" s="349" t="s">
        <v>4709</v>
      </c>
      <c r="E102" s="349" t="str">
        <f aca="false">CONCATENATE(SUM('Раздел 21'!N501:N504),"&gt;=",SUM('Раздел 20 (Гл. 34)'!N13:N13))</f>
        <v>0&gt;=0</v>
      </c>
      <c r="F102" s="349" t="s">
        <v>2631</v>
      </c>
      <c r="G102" s="360"/>
      <c r="H102" s="356" t="str">
        <f aca="false">IF(('ФЛК (информационный)'!A102="Неверно!")*('ФЛК (информационный)'!G102=""),"Внести подтверждение к нарушенному информационному ФЛК"," ")</f>
        <v> </v>
      </c>
    </row>
    <row r="103" customFormat="false" ht="50.1" hidden="true" customHeight="true" outlineLevel="0" collapsed="false">
      <c r="A103" s="347" t="str">
        <f aca="false">IF((SUM('Раздел 21'!O501:O504)&gt;=SUM('Раздел 20 (Гл. 34)'!O13:O13)),"","Неверно!")</f>
        <v/>
      </c>
      <c r="B103" s="359" t="s">
        <v>4707</v>
      </c>
      <c r="C103" s="349" t="s">
        <v>4712</v>
      </c>
      <c r="D103" s="349" t="s">
        <v>4709</v>
      </c>
      <c r="E103" s="349" t="str">
        <f aca="false">CONCATENATE(SUM('Раздел 21'!O501:O504),"&gt;=",SUM('Раздел 20 (Гл. 34)'!O13:O13))</f>
        <v>0&gt;=0</v>
      </c>
      <c r="F103" s="349" t="s">
        <v>2631</v>
      </c>
      <c r="G103" s="360"/>
      <c r="H103" s="356" t="str">
        <f aca="false">IF(('ФЛК (информационный)'!A103="Неверно!")*('ФЛК (информационный)'!G103=""),"Внести подтверждение к нарушенному информационному ФЛК"," ")</f>
        <v> </v>
      </c>
    </row>
    <row r="104" customFormat="false" ht="50.1" hidden="true" customHeight="true" outlineLevel="0" collapsed="false">
      <c r="A104" s="347" t="str">
        <f aca="false">IF((SUM('Раздел 21'!P501:P504)&gt;=SUM('Раздел 20 (Гл. 34)'!P13:P13)),"","Неверно!")</f>
        <v/>
      </c>
      <c r="B104" s="359" t="s">
        <v>4707</v>
      </c>
      <c r="C104" s="349" t="s">
        <v>4713</v>
      </c>
      <c r="D104" s="349" t="s">
        <v>4709</v>
      </c>
      <c r="E104" s="349" t="str">
        <f aca="false">CONCATENATE(SUM('Раздел 21'!P501:P504),"&gt;=",SUM('Раздел 20 (Гл. 34)'!P13:P13))</f>
        <v>0&gt;=0</v>
      </c>
      <c r="F104" s="349" t="s">
        <v>2631</v>
      </c>
      <c r="G104" s="360"/>
      <c r="H104" s="356" t="str">
        <f aca="false">IF(('ФЛК (информационный)'!A104="Неверно!")*('ФЛК (информационный)'!G104=""),"Внести подтверждение к нарушенному информационному ФЛК"," ")</f>
        <v> </v>
      </c>
    </row>
    <row r="105" customFormat="false" ht="50.1" hidden="true" customHeight="true" outlineLevel="0" collapsed="false">
      <c r="A105" s="347" t="str">
        <f aca="false">IF((SUM('Раздел 21'!Q501:Q504)&gt;=SUM('Раздел 20 (Гл. 34)'!Q13:Q13)),"","Неверно!")</f>
        <v/>
      </c>
      <c r="B105" s="359" t="s">
        <v>4707</v>
      </c>
      <c r="C105" s="349" t="s">
        <v>4714</v>
      </c>
      <c r="D105" s="349" t="s">
        <v>4709</v>
      </c>
      <c r="E105" s="349" t="str">
        <f aca="false">CONCATENATE(SUM('Раздел 21'!Q501:Q504),"&gt;=",SUM('Раздел 20 (Гл. 34)'!Q13:Q13))</f>
        <v>0&gt;=0</v>
      </c>
      <c r="F105" s="349" t="s">
        <v>2631</v>
      </c>
      <c r="G105" s="360"/>
      <c r="H105" s="356" t="str">
        <f aca="false">IF(('ФЛК (информационный)'!A105="Неверно!")*('ФЛК (информационный)'!G105=""),"Внести подтверждение к нарушенному информационному ФЛК"," ")</f>
        <v> </v>
      </c>
    </row>
    <row r="106" customFormat="false" ht="50.1" hidden="true" customHeight="true" outlineLevel="0" collapsed="false">
      <c r="A106" s="347" t="str">
        <f aca="false">IF((SUM('Раздел 21'!E501:E504)&gt;=SUM('Раздел 20 (Гл. 34)'!E13:E13)),"","Неверно!")</f>
        <v/>
      </c>
      <c r="B106" s="359" t="s">
        <v>4707</v>
      </c>
      <c r="C106" s="349" t="s">
        <v>4715</v>
      </c>
      <c r="D106" s="349" t="s">
        <v>4709</v>
      </c>
      <c r="E106" s="349" t="str">
        <f aca="false">CONCATENATE(SUM('Раздел 21'!E501:E504),"&gt;=",SUM('Раздел 20 (Гл. 34)'!E13:E13))</f>
        <v>0&gt;=0</v>
      </c>
      <c r="F106" s="349" t="s">
        <v>2631</v>
      </c>
      <c r="G106" s="360"/>
      <c r="H106" s="356" t="str">
        <f aca="false">IF(('ФЛК (информационный)'!A106="Неверно!")*('ФЛК (информационный)'!G106=""),"Внести подтверждение к нарушенному информационному ФЛК"," ")</f>
        <v> </v>
      </c>
    </row>
    <row r="107" customFormat="false" ht="50.1" hidden="true" customHeight="true" outlineLevel="0" collapsed="false">
      <c r="A107" s="347" t="str">
        <f aca="false">IF((SUM('Раздел 21'!F501:F504)&gt;=SUM('Раздел 20 (Гл. 34)'!F13:F13)),"","Неверно!")</f>
        <v/>
      </c>
      <c r="B107" s="359" t="s">
        <v>4707</v>
      </c>
      <c r="C107" s="349" t="s">
        <v>4716</v>
      </c>
      <c r="D107" s="349" t="s">
        <v>4709</v>
      </c>
      <c r="E107" s="349" t="str">
        <f aca="false">CONCATENATE(SUM('Раздел 21'!F501:F504),"&gt;=",SUM('Раздел 20 (Гл. 34)'!F13:F13))</f>
        <v>0&gt;=0</v>
      </c>
      <c r="F107" s="349" t="s">
        <v>2631</v>
      </c>
      <c r="G107" s="360"/>
      <c r="H107" s="356" t="str">
        <f aca="false">IF(('ФЛК (информационный)'!A107="Неверно!")*('ФЛК (информационный)'!G107=""),"Внести подтверждение к нарушенному информационному ФЛК"," ")</f>
        <v> </v>
      </c>
    </row>
    <row r="108" customFormat="false" ht="50.1" hidden="true" customHeight="true" outlineLevel="0" collapsed="false">
      <c r="A108" s="347" t="str">
        <f aca="false">IF((SUM('Раздел 21'!G501:G504)&gt;=SUM('Раздел 20 (Гл. 34)'!G13:G13)),"","Неверно!")</f>
        <v/>
      </c>
      <c r="B108" s="359" t="s">
        <v>4707</v>
      </c>
      <c r="C108" s="349" t="s">
        <v>4717</v>
      </c>
      <c r="D108" s="349" t="s">
        <v>4709</v>
      </c>
      <c r="E108" s="349" t="str">
        <f aca="false">CONCATENATE(SUM('Раздел 21'!G501:G504),"&gt;=",SUM('Раздел 20 (Гл. 34)'!G13:G13))</f>
        <v>0&gt;=0</v>
      </c>
      <c r="F108" s="349" t="s">
        <v>2631</v>
      </c>
      <c r="G108" s="360"/>
      <c r="H108" s="356" t="str">
        <f aca="false">IF(('ФЛК (информационный)'!A108="Неверно!")*('ФЛК (информационный)'!G108=""),"Внести подтверждение к нарушенному информационному ФЛК"," ")</f>
        <v> </v>
      </c>
    </row>
    <row r="109" customFormat="false" ht="50.1" hidden="true" customHeight="true" outlineLevel="0" collapsed="false">
      <c r="A109" s="347" t="str">
        <f aca="false">IF((SUM('Раздел 21'!H501:H504)&gt;=SUM('Раздел 20 (Гл. 34)'!H13:H13)),"","Неверно!")</f>
        <v/>
      </c>
      <c r="B109" s="359" t="s">
        <v>4707</v>
      </c>
      <c r="C109" s="349" t="s">
        <v>4718</v>
      </c>
      <c r="D109" s="349" t="s">
        <v>4709</v>
      </c>
      <c r="E109" s="349" t="str">
        <f aca="false">CONCATENATE(SUM('Раздел 21'!H501:H504),"&gt;=",SUM('Раздел 20 (Гл. 34)'!H13:H13))</f>
        <v>0&gt;=0</v>
      </c>
      <c r="F109" s="349" t="s">
        <v>2631</v>
      </c>
      <c r="G109" s="360"/>
      <c r="H109" s="356" t="str">
        <f aca="false">IF(('ФЛК (информационный)'!A109="Неверно!")*('ФЛК (информационный)'!G109=""),"Внести подтверждение к нарушенному информационному ФЛК"," ")</f>
        <v> </v>
      </c>
    </row>
    <row r="110" customFormat="false" ht="50.1" hidden="true" customHeight="true" outlineLevel="0" collapsed="false">
      <c r="A110" s="347" t="str">
        <f aca="false">IF((SUM('Раздел 21'!I501:I504)&gt;=SUM('Раздел 20 (Гл. 34)'!I13:I13)),"","Неверно!")</f>
        <v/>
      </c>
      <c r="B110" s="359" t="s">
        <v>4707</v>
      </c>
      <c r="C110" s="349" t="s">
        <v>4719</v>
      </c>
      <c r="D110" s="349" t="s">
        <v>4709</v>
      </c>
      <c r="E110" s="349" t="str">
        <f aca="false">CONCATENATE(SUM('Раздел 21'!I501:I504),"&gt;=",SUM('Раздел 20 (Гл. 34)'!I13:I13))</f>
        <v>0&gt;=0</v>
      </c>
      <c r="F110" s="349" t="s">
        <v>2631</v>
      </c>
      <c r="G110" s="360"/>
      <c r="H110" s="356" t="str">
        <f aca="false">IF(('ФЛК (информационный)'!A110="Неверно!")*('ФЛК (информационный)'!G110=""),"Внести подтверждение к нарушенному информационному ФЛК"," ")</f>
        <v> </v>
      </c>
    </row>
    <row r="111" customFormat="false" ht="50.1" hidden="true" customHeight="true" outlineLevel="0" collapsed="false">
      <c r="A111" s="347" t="str">
        <f aca="false">IF((SUM('Раздел 21'!J501:J504)&gt;=SUM('Раздел 20 (Гл. 34)'!J13:J13)),"","Неверно!")</f>
        <v/>
      </c>
      <c r="B111" s="359" t="s">
        <v>4707</v>
      </c>
      <c r="C111" s="349" t="s">
        <v>4720</v>
      </c>
      <c r="D111" s="349" t="s">
        <v>4709</v>
      </c>
      <c r="E111" s="349" t="str">
        <f aca="false">CONCATENATE(SUM('Раздел 21'!J501:J504),"&gt;=",SUM('Раздел 20 (Гл. 34)'!J13:J13))</f>
        <v>0&gt;=0</v>
      </c>
      <c r="F111" s="349" t="s">
        <v>2631</v>
      </c>
      <c r="G111" s="360"/>
      <c r="H111" s="356" t="str">
        <f aca="false">IF(('ФЛК (информационный)'!A111="Неверно!")*('ФЛК (информационный)'!G111=""),"Внести подтверждение к нарушенному информационному ФЛК"," ")</f>
        <v> </v>
      </c>
    </row>
    <row r="112" customFormat="false" ht="50.1" hidden="true" customHeight="true" outlineLevel="0" collapsed="false">
      <c r="A112" s="347" t="str">
        <f aca="false">IF((SUM('Раздел 21'!K501:K504)&gt;=SUM('Раздел 20 (Гл. 34)'!K13:K13)),"","Неверно!")</f>
        <v/>
      </c>
      <c r="B112" s="359" t="s">
        <v>4707</v>
      </c>
      <c r="C112" s="349" t="s">
        <v>4721</v>
      </c>
      <c r="D112" s="349" t="s">
        <v>4709</v>
      </c>
      <c r="E112" s="349" t="str">
        <f aca="false">CONCATENATE(SUM('Раздел 21'!K501:K504),"&gt;=",SUM('Раздел 20 (Гл. 34)'!K13:K13))</f>
        <v>0&gt;=0</v>
      </c>
      <c r="F112" s="349" t="s">
        <v>2631</v>
      </c>
      <c r="G112" s="360"/>
      <c r="H112" s="356" t="str">
        <f aca="false">IF(('ФЛК (информационный)'!A112="Неверно!")*('ФЛК (информационный)'!G112=""),"Внести подтверждение к нарушенному информационному ФЛК"," ")</f>
        <v> </v>
      </c>
    </row>
    <row r="113" customFormat="false" ht="50.1" hidden="true" customHeight="true" outlineLevel="0" collapsed="false">
      <c r="A113" s="347" t="str">
        <f aca="false">IF((SUM('Раздел 21'!L501:L504)&gt;=SUM('Раздел 20 (Гл. 34)'!L13:L13)),"","Неверно!")</f>
        <v/>
      </c>
      <c r="B113" s="359" t="s">
        <v>4707</v>
      </c>
      <c r="C113" s="349" t="s">
        <v>4722</v>
      </c>
      <c r="D113" s="349" t="s">
        <v>4709</v>
      </c>
      <c r="E113" s="349" t="str">
        <f aca="false">CONCATENATE(SUM('Раздел 21'!L501:L504),"&gt;=",SUM('Раздел 20 (Гл. 34)'!L13:L13))</f>
        <v>0&gt;=0</v>
      </c>
      <c r="F113" s="349" t="s">
        <v>2631</v>
      </c>
      <c r="G113" s="360"/>
      <c r="H113" s="356" t="str">
        <f aca="false">IF(('ФЛК (информационный)'!A113="Неверно!")*('ФЛК (информационный)'!G113=""),"Внести подтверждение к нарушенному информационному ФЛК"," ")</f>
        <v> </v>
      </c>
    </row>
    <row r="114" customFormat="false" ht="50.1" hidden="true" customHeight="true" outlineLevel="0" collapsed="false">
      <c r="A114" s="347" t="str">
        <f aca="false">IF((SUM('Раздел 21'!D251:D254)&gt;=SUM('Раздел 8 (Гл. 22)'!D181:D181)),"","Неверно!")</f>
        <v/>
      </c>
      <c r="B114" s="359" t="s">
        <v>4723</v>
      </c>
      <c r="C114" s="349" t="s">
        <v>4724</v>
      </c>
      <c r="D114" s="349" t="s">
        <v>4725</v>
      </c>
      <c r="E114" s="349" t="str">
        <f aca="false">CONCATENATE(SUM('Раздел 21'!D251:D254),"&gt;=",SUM('Раздел 8 (Гл. 22)'!D181:D181))</f>
        <v>0&gt;=0</v>
      </c>
      <c r="F114" s="349" t="s">
        <v>2631</v>
      </c>
      <c r="G114" s="360"/>
      <c r="H114" s="356" t="str">
        <f aca="false">IF(('ФЛК (информационный)'!A114="Неверно!")*('ФЛК (информационный)'!G114=""),"Внести подтверждение к нарушенному информационному ФЛК"," ")</f>
        <v> </v>
      </c>
    </row>
    <row r="115" customFormat="false" ht="50.1" hidden="true" customHeight="true" outlineLevel="0" collapsed="false">
      <c r="A115" s="347" t="str">
        <f aca="false">IF((SUM('Раздел 21'!M251:M254)&gt;=SUM('Раздел 8 (Гл. 22)'!M181:M181)),"","Неверно!")</f>
        <v/>
      </c>
      <c r="B115" s="359" t="s">
        <v>4723</v>
      </c>
      <c r="C115" s="349" t="s">
        <v>4726</v>
      </c>
      <c r="D115" s="349" t="s">
        <v>4725</v>
      </c>
      <c r="E115" s="349" t="str">
        <f aca="false">CONCATENATE(SUM('Раздел 21'!M251:M254),"&gt;=",SUM('Раздел 8 (Гл. 22)'!M181:M181))</f>
        <v>0&gt;=0</v>
      </c>
      <c r="F115" s="349" t="s">
        <v>2631</v>
      </c>
      <c r="G115" s="360"/>
      <c r="H115" s="356" t="str">
        <f aca="false">IF(('ФЛК (информационный)'!A115="Неверно!")*('ФЛК (информационный)'!G115=""),"Внести подтверждение к нарушенному информационному ФЛК"," ")</f>
        <v> </v>
      </c>
    </row>
    <row r="116" customFormat="false" ht="50.1" hidden="true" customHeight="true" outlineLevel="0" collapsed="false">
      <c r="A116" s="347" t="str">
        <f aca="false">IF((SUM('Раздел 21'!N251:N254)&gt;=SUM('Раздел 8 (Гл. 22)'!N181:N181)),"","Неверно!")</f>
        <v/>
      </c>
      <c r="B116" s="359" t="s">
        <v>4723</v>
      </c>
      <c r="C116" s="349" t="s">
        <v>4727</v>
      </c>
      <c r="D116" s="349" t="s">
        <v>4725</v>
      </c>
      <c r="E116" s="349" t="str">
        <f aca="false">CONCATENATE(SUM('Раздел 21'!N251:N254),"&gt;=",SUM('Раздел 8 (Гл. 22)'!N181:N181))</f>
        <v>0&gt;=0</v>
      </c>
      <c r="F116" s="349" t="s">
        <v>2631</v>
      </c>
      <c r="G116" s="360"/>
      <c r="H116" s="356" t="str">
        <f aca="false">IF(('ФЛК (информационный)'!A116="Неверно!")*('ФЛК (информационный)'!G116=""),"Внести подтверждение к нарушенному информационному ФЛК"," ")</f>
        <v> </v>
      </c>
    </row>
    <row r="117" customFormat="false" ht="50.1" hidden="true" customHeight="true" outlineLevel="0" collapsed="false">
      <c r="A117" s="347" t="str">
        <f aca="false">IF((SUM('Раздел 21'!O251:O254)&gt;=SUM('Раздел 8 (Гл. 22)'!O181:O181)),"","Неверно!")</f>
        <v/>
      </c>
      <c r="B117" s="359" t="s">
        <v>4723</v>
      </c>
      <c r="C117" s="349" t="s">
        <v>4728</v>
      </c>
      <c r="D117" s="349" t="s">
        <v>4725</v>
      </c>
      <c r="E117" s="349" t="str">
        <f aca="false">CONCATENATE(SUM('Раздел 21'!O251:O254),"&gt;=",SUM('Раздел 8 (Гл. 22)'!O181:O181))</f>
        <v>0&gt;=0</v>
      </c>
      <c r="F117" s="349" t="s">
        <v>2631</v>
      </c>
      <c r="G117" s="360"/>
      <c r="H117" s="356" t="str">
        <f aca="false">IF(('ФЛК (информационный)'!A117="Неверно!")*('ФЛК (информационный)'!G117=""),"Внести подтверждение к нарушенному информационному ФЛК"," ")</f>
        <v> </v>
      </c>
    </row>
    <row r="118" customFormat="false" ht="50.1" hidden="true" customHeight="true" outlineLevel="0" collapsed="false">
      <c r="A118" s="347" t="str">
        <f aca="false">IF((SUM('Раздел 21'!P251:P254)&gt;=SUM('Раздел 8 (Гл. 22)'!P181:P181)),"","Неверно!")</f>
        <v/>
      </c>
      <c r="B118" s="359" t="s">
        <v>4723</v>
      </c>
      <c r="C118" s="349" t="s">
        <v>4729</v>
      </c>
      <c r="D118" s="349" t="s">
        <v>4725</v>
      </c>
      <c r="E118" s="349" t="str">
        <f aca="false">CONCATENATE(SUM('Раздел 21'!P251:P254),"&gt;=",SUM('Раздел 8 (Гл. 22)'!P181:P181))</f>
        <v>0&gt;=0</v>
      </c>
      <c r="F118" s="349" t="s">
        <v>2631</v>
      </c>
      <c r="G118" s="360"/>
      <c r="H118" s="356" t="str">
        <f aca="false">IF(('ФЛК (информационный)'!A118="Неверно!")*('ФЛК (информационный)'!G118=""),"Внести подтверждение к нарушенному информационному ФЛК"," ")</f>
        <v> </v>
      </c>
    </row>
    <row r="119" customFormat="false" ht="50.1" hidden="true" customHeight="true" outlineLevel="0" collapsed="false">
      <c r="A119" s="347" t="str">
        <f aca="false">IF((SUM('Раздел 21'!Q251:Q254)&gt;=SUM('Раздел 8 (Гл. 22)'!Q181:Q181)),"","Неверно!")</f>
        <v/>
      </c>
      <c r="B119" s="359" t="s">
        <v>4723</v>
      </c>
      <c r="C119" s="349" t="s">
        <v>4730</v>
      </c>
      <c r="D119" s="349" t="s">
        <v>4725</v>
      </c>
      <c r="E119" s="349" t="str">
        <f aca="false">CONCATENATE(SUM('Раздел 21'!Q251:Q254),"&gt;=",SUM('Раздел 8 (Гл. 22)'!Q181:Q181))</f>
        <v>0&gt;=0</v>
      </c>
      <c r="F119" s="349" t="s">
        <v>2631</v>
      </c>
      <c r="G119" s="360"/>
      <c r="H119" s="356" t="str">
        <f aca="false">IF(('ФЛК (информационный)'!A119="Неверно!")*('ФЛК (информационный)'!G119=""),"Внести подтверждение к нарушенному информационному ФЛК"," ")</f>
        <v> </v>
      </c>
    </row>
    <row r="120" customFormat="false" ht="50.1" hidden="true" customHeight="true" outlineLevel="0" collapsed="false">
      <c r="A120" s="347" t="str">
        <f aca="false">IF((SUM('Раздел 21'!E251:E254)&gt;=SUM('Раздел 8 (Гл. 22)'!E181:E181)),"","Неверно!")</f>
        <v/>
      </c>
      <c r="B120" s="359" t="s">
        <v>4723</v>
      </c>
      <c r="C120" s="349" t="s">
        <v>4731</v>
      </c>
      <c r="D120" s="349" t="s">
        <v>4725</v>
      </c>
      <c r="E120" s="349" t="str">
        <f aca="false">CONCATENATE(SUM('Раздел 21'!E251:E254),"&gt;=",SUM('Раздел 8 (Гл. 22)'!E181:E181))</f>
        <v>0&gt;=0</v>
      </c>
      <c r="F120" s="349" t="s">
        <v>2631</v>
      </c>
      <c r="G120" s="360"/>
      <c r="H120" s="356" t="str">
        <f aca="false">IF(('ФЛК (информационный)'!A120="Неверно!")*('ФЛК (информационный)'!G120=""),"Внести подтверждение к нарушенному информационному ФЛК"," ")</f>
        <v> </v>
      </c>
    </row>
    <row r="121" customFormat="false" ht="50.1" hidden="true" customHeight="true" outlineLevel="0" collapsed="false">
      <c r="A121" s="347" t="str">
        <f aca="false">IF((SUM('Раздел 21'!F251:F254)&gt;=SUM('Раздел 8 (Гл. 22)'!F181:F181)),"","Неверно!")</f>
        <v/>
      </c>
      <c r="B121" s="359" t="s">
        <v>4723</v>
      </c>
      <c r="C121" s="349" t="s">
        <v>4732</v>
      </c>
      <c r="D121" s="349" t="s">
        <v>4725</v>
      </c>
      <c r="E121" s="349" t="str">
        <f aca="false">CONCATENATE(SUM('Раздел 21'!F251:F254),"&gt;=",SUM('Раздел 8 (Гл. 22)'!F181:F181))</f>
        <v>0&gt;=0</v>
      </c>
      <c r="F121" s="349" t="s">
        <v>2631</v>
      </c>
      <c r="G121" s="360"/>
      <c r="H121" s="356" t="str">
        <f aca="false">IF(('ФЛК (информационный)'!A121="Неверно!")*('ФЛК (информационный)'!G121=""),"Внести подтверждение к нарушенному информационному ФЛК"," ")</f>
        <v> </v>
      </c>
    </row>
    <row r="122" customFormat="false" ht="50.1" hidden="true" customHeight="true" outlineLevel="0" collapsed="false">
      <c r="A122" s="347" t="str">
        <f aca="false">IF((SUM('Раздел 21'!G251:G254)&gt;=SUM('Раздел 8 (Гл. 22)'!G181:G181)),"","Неверно!")</f>
        <v/>
      </c>
      <c r="B122" s="359" t="s">
        <v>4723</v>
      </c>
      <c r="C122" s="349" t="s">
        <v>4733</v>
      </c>
      <c r="D122" s="349" t="s">
        <v>4725</v>
      </c>
      <c r="E122" s="349" t="str">
        <f aca="false">CONCATENATE(SUM('Раздел 21'!G251:G254),"&gt;=",SUM('Раздел 8 (Гл. 22)'!G181:G181))</f>
        <v>0&gt;=0</v>
      </c>
      <c r="F122" s="349" t="s">
        <v>2631</v>
      </c>
      <c r="G122" s="360"/>
      <c r="H122" s="356" t="str">
        <f aca="false">IF(('ФЛК (информационный)'!A122="Неверно!")*('ФЛК (информационный)'!G122=""),"Внести подтверждение к нарушенному информационному ФЛК"," ")</f>
        <v> </v>
      </c>
    </row>
    <row r="123" customFormat="false" ht="50.1" hidden="true" customHeight="true" outlineLevel="0" collapsed="false">
      <c r="A123" s="347" t="str">
        <f aca="false">IF((SUM('Раздел 21'!H251:H254)&gt;=SUM('Раздел 8 (Гл. 22)'!H181:H181)),"","Неверно!")</f>
        <v/>
      </c>
      <c r="B123" s="359" t="s">
        <v>4723</v>
      </c>
      <c r="C123" s="349" t="s">
        <v>4734</v>
      </c>
      <c r="D123" s="349" t="s">
        <v>4725</v>
      </c>
      <c r="E123" s="349" t="str">
        <f aca="false">CONCATENATE(SUM('Раздел 21'!H251:H254),"&gt;=",SUM('Раздел 8 (Гл. 22)'!H181:H181))</f>
        <v>0&gt;=0</v>
      </c>
      <c r="F123" s="349" t="s">
        <v>2631</v>
      </c>
      <c r="G123" s="360"/>
      <c r="H123" s="356" t="str">
        <f aca="false">IF(('ФЛК (информационный)'!A123="Неверно!")*('ФЛК (информационный)'!G123=""),"Внести подтверждение к нарушенному информационному ФЛК"," ")</f>
        <v> </v>
      </c>
    </row>
    <row r="124" customFormat="false" ht="50.1" hidden="true" customHeight="true" outlineLevel="0" collapsed="false">
      <c r="A124" s="347" t="str">
        <f aca="false">IF((SUM('Раздел 21'!I251:I254)&gt;=SUM('Раздел 8 (Гл. 22)'!I181:I181)),"","Неверно!")</f>
        <v/>
      </c>
      <c r="B124" s="359" t="s">
        <v>4723</v>
      </c>
      <c r="C124" s="349" t="s">
        <v>4735</v>
      </c>
      <c r="D124" s="349" t="s">
        <v>4725</v>
      </c>
      <c r="E124" s="349" t="str">
        <f aca="false">CONCATENATE(SUM('Раздел 21'!I251:I254),"&gt;=",SUM('Раздел 8 (Гл. 22)'!I181:I181))</f>
        <v>0&gt;=0</v>
      </c>
      <c r="F124" s="349" t="s">
        <v>2631</v>
      </c>
      <c r="G124" s="360"/>
      <c r="H124" s="356" t="str">
        <f aca="false">IF(('ФЛК (информационный)'!A124="Неверно!")*('ФЛК (информационный)'!G124=""),"Внести подтверждение к нарушенному информационному ФЛК"," ")</f>
        <v> </v>
      </c>
    </row>
    <row r="125" customFormat="false" ht="50.1" hidden="true" customHeight="true" outlineLevel="0" collapsed="false">
      <c r="A125" s="347" t="str">
        <f aca="false">IF((SUM('Раздел 21'!J251:J254)&gt;=SUM('Раздел 8 (Гл. 22)'!J181:J181)),"","Неверно!")</f>
        <v/>
      </c>
      <c r="B125" s="359" t="s">
        <v>4723</v>
      </c>
      <c r="C125" s="349" t="s">
        <v>4736</v>
      </c>
      <c r="D125" s="349" t="s">
        <v>4725</v>
      </c>
      <c r="E125" s="349" t="str">
        <f aca="false">CONCATENATE(SUM('Раздел 21'!J251:J254),"&gt;=",SUM('Раздел 8 (Гл. 22)'!J181:J181))</f>
        <v>0&gt;=0</v>
      </c>
      <c r="F125" s="349" t="s">
        <v>2631</v>
      </c>
      <c r="G125" s="360"/>
      <c r="H125" s="356" t="str">
        <f aca="false">IF(('ФЛК (информационный)'!A125="Неверно!")*('ФЛК (информационный)'!G125=""),"Внести подтверждение к нарушенному информационному ФЛК"," ")</f>
        <v> </v>
      </c>
    </row>
    <row r="126" customFormat="false" ht="50.1" hidden="true" customHeight="true" outlineLevel="0" collapsed="false">
      <c r="A126" s="347" t="str">
        <f aca="false">IF((SUM('Раздел 21'!K251:K254)&gt;=SUM('Раздел 8 (Гл. 22)'!K181:K181)),"","Неверно!")</f>
        <v/>
      </c>
      <c r="B126" s="359" t="s">
        <v>4723</v>
      </c>
      <c r="C126" s="349" t="s">
        <v>4737</v>
      </c>
      <c r="D126" s="349" t="s">
        <v>4725</v>
      </c>
      <c r="E126" s="349" t="str">
        <f aca="false">CONCATENATE(SUM('Раздел 21'!K251:K254),"&gt;=",SUM('Раздел 8 (Гл. 22)'!K181:K181))</f>
        <v>0&gt;=0</v>
      </c>
      <c r="F126" s="349" t="s">
        <v>2631</v>
      </c>
      <c r="G126" s="360"/>
      <c r="H126" s="356" t="str">
        <f aca="false">IF(('ФЛК (информационный)'!A126="Неверно!")*('ФЛК (информационный)'!G126=""),"Внести подтверждение к нарушенному информационному ФЛК"," ")</f>
        <v> </v>
      </c>
    </row>
    <row r="127" customFormat="false" ht="50.1" hidden="true" customHeight="true" outlineLevel="0" collapsed="false">
      <c r="A127" s="347" t="str">
        <f aca="false">IF((SUM('Раздел 21'!L251:L254)&gt;=SUM('Раздел 8 (Гл. 22)'!L181:L181)),"","Неверно!")</f>
        <v/>
      </c>
      <c r="B127" s="359" t="s">
        <v>4723</v>
      </c>
      <c r="C127" s="349" t="s">
        <v>4738</v>
      </c>
      <c r="D127" s="349" t="s">
        <v>4725</v>
      </c>
      <c r="E127" s="349" t="str">
        <f aca="false">CONCATENATE(SUM('Раздел 21'!L251:L254),"&gt;=",SUM('Раздел 8 (Гл. 22)'!L181:L181))</f>
        <v>0&gt;=0</v>
      </c>
      <c r="F127" s="349" t="s">
        <v>2631</v>
      </c>
      <c r="G127" s="360"/>
      <c r="H127" s="356" t="str">
        <f aca="false">IF(('ФЛК (информационный)'!A127="Неверно!")*('ФЛК (информационный)'!G127=""),"Внести подтверждение к нарушенному информационному ФЛК"," ")</f>
        <v> </v>
      </c>
    </row>
    <row r="128" customFormat="false" ht="50.1" hidden="true" customHeight="true" outlineLevel="0" collapsed="false">
      <c r="A128" s="347" t="str">
        <f aca="false">IF((SUM('Раздел 21'!D248:D250)&gt;=SUM('Раздел 8 (Гл. 22)'!D177:D177)),"","Неверно!")</f>
        <v/>
      </c>
      <c r="B128" s="359" t="s">
        <v>4739</v>
      </c>
      <c r="C128" s="349" t="s">
        <v>4740</v>
      </c>
      <c r="D128" s="349" t="s">
        <v>4741</v>
      </c>
      <c r="E128" s="349" t="str">
        <f aca="false">CONCATENATE(SUM('Раздел 21'!D248:D250),"&gt;=",SUM('Раздел 8 (Гл. 22)'!D177:D177))</f>
        <v>0&gt;=0</v>
      </c>
      <c r="F128" s="349" t="s">
        <v>2631</v>
      </c>
      <c r="G128" s="360"/>
      <c r="H128" s="356" t="str">
        <f aca="false">IF(('ФЛК (информационный)'!A128="Неверно!")*('ФЛК (информационный)'!G128=""),"Внести подтверждение к нарушенному информационному ФЛК"," ")</f>
        <v> </v>
      </c>
    </row>
    <row r="129" customFormat="false" ht="50.1" hidden="true" customHeight="true" outlineLevel="0" collapsed="false">
      <c r="A129" s="347" t="str">
        <f aca="false">IF((SUM('Раздел 21'!M248:M250)&gt;=SUM('Раздел 8 (Гл. 22)'!M177:M177)),"","Неверно!")</f>
        <v/>
      </c>
      <c r="B129" s="359" t="s">
        <v>4739</v>
      </c>
      <c r="C129" s="349" t="s">
        <v>4742</v>
      </c>
      <c r="D129" s="349" t="s">
        <v>4741</v>
      </c>
      <c r="E129" s="349" t="str">
        <f aca="false">CONCATENATE(SUM('Раздел 21'!M248:M250),"&gt;=",SUM('Раздел 8 (Гл. 22)'!M177:M177))</f>
        <v>0&gt;=0</v>
      </c>
      <c r="F129" s="349" t="s">
        <v>2631</v>
      </c>
      <c r="G129" s="360"/>
      <c r="H129" s="356" t="str">
        <f aca="false">IF(('ФЛК (информационный)'!A129="Неверно!")*('ФЛК (информационный)'!G129=""),"Внести подтверждение к нарушенному информационному ФЛК"," ")</f>
        <v> </v>
      </c>
    </row>
    <row r="130" customFormat="false" ht="50.1" hidden="true" customHeight="true" outlineLevel="0" collapsed="false">
      <c r="A130" s="347" t="str">
        <f aca="false">IF((SUM('Раздел 21'!N248:N250)&gt;=SUM('Раздел 8 (Гл. 22)'!N177:N177)),"","Неверно!")</f>
        <v/>
      </c>
      <c r="B130" s="359" t="s">
        <v>4739</v>
      </c>
      <c r="C130" s="349" t="s">
        <v>4743</v>
      </c>
      <c r="D130" s="349" t="s">
        <v>4741</v>
      </c>
      <c r="E130" s="349" t="str">
        <f aca="false">CONCATENATE(SUM('Раздел 21'!N248:N250),"&gt;=",SUM('Раздел 8 (Гл. 22)'!N177:N177))</f>
        <v>0&gt;=0</v>
      </c>
      <c r="F130" s="349" t="s">
        <v>2631</v>
      </c>
      <c r="G130" s="360"/>
      <c r="H130" s="356" t="str">
        <f aca="false">IF(('ФЛК (информационный)'!A130="Неверно!")*('ФЛК (информационный)'!G130=""),"Внести подтверждение к нарушенному информационному ФЛК"," ")</f>
        <v> </v>
      </c>
    </row>
    <row r="131" customFormat="false" ht="50.1" hidden="true" customHeight="true" outlineLevel="0" collapsed="false">
      <c r="A131" s="347" t="str">
        <f aca="false">IF((SUM('Раздел 21'!O248:O250)&gt;=SUM('Раздел 8 (Гл. 22)'!O177:O177)),"","Неверно!")</f>
        <v/>
      </c>
      <c r="B131" s="359" t="s">
        <v>4739</v>
      </c>
      <c r="C131" s="349" t="s">
        <v>4744</v>
      </c>
      <c r="D131" s="349" t="s">
        <v>4741</v>
      </c>
      <c r="E131" s="349" t="str">
        <f aca="false">CONCATENATE(SUM('Раздел 21'!O248:O250),"&gt;=",SUM('Раздел 8 (Гл. 22)'!O177:O177))</f>
        <v>0&gt;=0</v>
      </c>
      <c r="F131" s="349" t="s">
        <v>2631</v>
      </c>
      <c r="G131" s="360"/>
      <c r="H131" s="356" t="str">
        <f aca="false">IF(('ФЛК (информационный)'!A131="Неверно!")*('ФЛК (информационный)'!G131=""),"Внести подтверждение к нарушенному информационному ФЛК"," ")</f>
        <v> </v>
      </c>
    </row>
    <row r="132" customFormat="false" ht="50.1" hidden="true" customHeight="true" outlineLevel="0" collapsed="false">
      <c r="A132" s="347" t="str">
        <f aca="false">IF((SUM('Раздел 21'!P248:P250)&gt;=SUM('Раздел 8 (Гл. 22)'!P177:P177)),"","Неверно!")</f>
        <v/>
      </c>
      <c r="B132" s="359" t="s">
        <v>4739</v>
      </c>
      <c r="C132" s="349" t="s">
        <v>4745</v>
      </c>
      <c r="D132" s="349" t="s">
        <v>4741</v>
      </c>
      <c r="E132" s="349" t="str">
        <f aca="false">CONCATENATE(SUM('Раздел 21'!P248:P250),"&gt;=",SUM('Раздел 8 (Гл. 22)'!P177:P177))</f>
        <v>0&gt;=0</v>
      </c>
      <c r="F132" s="349" t="s">
        <v>2631</v>
      </c>
      <c r="G132" s="360"/>
      <c r="H132" s="356" t="str">
        <f aca="false">IF(('ФЛК (информационный)'!A132="Неверно!")*('ФЛК (информационный)'!G132=""),"Внести подтверждение к нарушенному информационному ФЛК"," ")</f>
        <v> </v>
      </c>
    </row>
    <row r="133" customFormat="false" ht="50.1" hidden="true" customHeight="true" outlineLevel="0" collapsed="false">
      <c r="A133" s="347" t="str">
        <f aca="false">IF((SUM('Раздел 21'!Q248:Q250)&gt;=SUM('Раздел 8 (Гл. 22)'!Q177:Q177)),"","Неверно!")</f>
        <v/>
      </c>
      <c r="B133" s="359" t="s">
        <v>4739</v>
      </c>
      <c r="C133" s="349" t="s">
        <v>4746</v>
      </c>
      <c r="D133" s="349" t="s">
        <v>4741</v>
      </c>
      <c r="E133" s="349" t="str">
        <f aca="false">CONCATENATE(SUM('Раздел 21'!Q248:Q250),"&gt;=",SUM('Раздел 8 (Гл. 22)'!Q177:Q177))</f>
        <v>0&gt;=0</v>
      </c>
      <c r="F133" s="349" t="s">
        <v>2631</v>
      </c>
      <c r="G133" s="360"/>
      <c r="H133" s="356" t="str">
        <f aca="false">IF(('ФЛК (информационный)'!A133="Неверно!")*('ФЛК (информационный)'!G133=""),"Внести подтверждение к нарушенному информационному ФЛК"," ")</f>
        <v> </v>
      </c>
    </row>
    <row r="134" customFormat="false" ht="50.1" hidden="true" customHeight="true" outlineLevel="0" collapsed="false">
      <c r="A134" s="347" t="str">
        <f aca="false">IF((SUM('Раздел 21'!E248:E250)&gt;=SUM('Раздел 8 (Гл. 22)'!E177:E177)),"","Неверно!")</f>
        <v/>
      </c>
      <c r="B134" s="359" t="s">
        <v>4739</v>
      </c>
      <c r="C134" s="349" t="s">
        <v>4747</v>
      </c>
      <c r="D134" s="349" t="s">
        <v>4741</v>
      </c>
      <c r="E134" s="349" t="str">
        <f aca="false">CONCATENATE(SUM('Раздел 21'!E248:E250),"&gt;=",SUM('Раздел 8 (Гл. 22)'!E177:E177))</f>
        <v>0&gt;=0</v>
      </c>
      <c r="F134" s="349" t="s">
        <v>2631</v>
      </c>
      <c r="G134" s="360"/>
      <c r="H134" s="356" t="str">
        <f aca="false">IF(('ФЛК (информационный)'!A134="Неверно!")*('ФЛК (информационный)'!G134=""),"Внести подтверждение к нарушенному информационному ФЛК"," ")</f>
        <v> </v>
      </c>
    </row>
    <row r="135" customFormat="false" ht="50.1" hidden="true" customHeight="true" outlineLevel="0" collapsed="false">
      <c r="A135" s="347" t="str">
        <f aca="false">IF((SUM('Раздел 21'!F248:F250)&gt;=SUM('Раздел 8 (Гл. 22)'!F177:F177)),"","Неверно!")</f>
        <v/>
      </c>
      <c r="B135" s="359" t="s">
        <v>4739</v>
      </c>
      <c r="C135" s="349" t="s">
        <v>4748</v>
      </c>
      <c r="D135" s="349" t="s">
        <v>4741</v>
      </c>
      <c r="E135" s="349" t="str">
        <f aca="false">CONCATENATE(SUM('Раздел 21'!F248:F250),"&gt;=",SUM('Раздел 8 (Гл. 22)'!F177:F177))</f>
        <v>0&gt;=0</v>
      </c>
      <c r="F135" s="349" t="s">
        <v>2631</v>
      </c>
      <c r="G135" s="360"/>
      <c r="H135" s="356" t="str">
        <f aca="false">IF(('ФЛК (информационный)'!A135="Неверно!")*('ФЛК (информационный)'!G135=""),"Внести подтверждение к нарушенному информационному ФЛК"," ")</f>
        <v> </v>
      </c>
    </row>
    <row r="136" customFormat="false" ht="50.1" hidden="true" customHeight="true" outlineLevel="0" collapsed="false">
      <c r="A136" s="347" t="str">
        <f aca="false">IF((SUM('Раздел 21'!G248:G250)&gt;=SUM('Раздел 8 (Гл. 22)'!G177:G177)),"","Неверно!")</f>
        <v/>
      </c>
      <c r="B136" s="359" t="s">
        <v>4739</v>
      </c>
      <c r="C136" s="349" t="s">
        <v>4749</v>
      </c>
      <c r="D136" s="349" t="s">
        <v>4741</v>
      </c>
      <c r="E136" s="349" t="str">
        <f aca="false">CONCATENATE(SUM('Раздел 21'!G248:G250),"&gt;=",SUM('Раздел 8 (Гл. 22)'!G177:G177))</f>
        <v>0&gt;=0</v>
      </c>
      <c r="F136" s="349" t="s">
        <v>2631</v>
      </c>
      <c r="G136" s="360"/>
      <c r="H136" s="356" t="str">
        <f aca="false">IF(('ФЛК (информационный)'!A136="Неверно!")*('ФЛК (информационный)'!G136=""),"Внести подтверждение к нарушенному информационному ФЛК"," ")</f>
        <v> </v>
      </c>
    </row>
    <row r="137" customFormat="false" ht="50.1" hidden="true" customHeight="true" outlineLevel="0" collapsed="false">
      <c r="A137" s="347" t="str">
        <f aca="false">IF((SUM('Раздел 21'!H248:H250)&gt;=SUM('Раздел 8 (Гл. 22)'!H177:H177)),"","Неверно!")</f>
        <v/>
      </c>
      <c r="B137" s="359" t="s">
        <v>4739</v>
      </c>
      <c r="C137" s="349" t="s">
        <v>4750</v>
      </c>
      <c r="D137" s="349" t="s">
        <v>4741</v>
      </c>
      <c r="E137" s="349" t="str">
        <f aca="false">CONCATENATE(SUM('Раздел 21'!H248:H250),"&gt;=",SUM('Раздел 8 (Гл. 22)'!H177:H177))</f>
        <v>0&gt;=0</v>
      </c>
      <c r="F137" s="349" t="s">
        <v>2631</v>
      </c>
      <c r="G137" s="360"/>
      <c r="H137" s="356" t="str">
        <f aca="false">IF(('ФЛК (информационный)'!A137="Неверно!")*('ФЛК (информационный)'!G137=""),"Внести подтверждение к нарушенному информационному ФЛК"," ")</f>
        <v> </v>
      </c>
    </row>
    <row r="138" customFormat="false" ht="50.1" hidden="true" customHeight="true" outlineLevel="0" collapsed="false">
      <c r="A138" s="347" t="str">
        <f aca="false">IF((SUM('Раздел 21'!I248:I250)&gt;=SUM('Раздел 8 (Гл. 22)'!I177:I177)),"","Неверно!")</f>
        <v/>
      </c>
      <c r="B138" s="359" t="s">
        <v>4739</v>
      </c>
      <c r="C138" s="349" t="s">
        <v>4751</v>
      </c>
      <c r="D138" s="349" t="s">
        <v>4741</v>
      </c>
      <c r="E138" s="349" t="str">
        <f aca="false">CONCATENATE(SUM('Раздел 21'!I248:I250),"&gt;=",SUM('Раздел 8 (Гл. 22)'!I177:I177))</f>
        <v>0&gt;=0</v>
      </c>
      <c r="F138" s="349" t="s">
        <v>2631</v>
      </c>
      <c r="G138" s="360"/>
      <c r="H138" s="356" t="str">
        <f aca="false">IF(('ФЛК (информационный)'!A138="Неверно!")*('ФЛК (информационный)'!G138=""),"Внести подтверждение к нарушенному информационному ФЛК"," ")</f>
        <v> </v>
      </c>
    </row>
    <row r="139" customFormat="false" ht="50.1" hidden="true" customHeight="true" outlineLevel="0" collapsed="false">
      <c r="A139" s="347" t="str">
        <f aca="false">IF((SUM('Раздел 21'!J248:J250)&gt;=SUM('Раздел 8 (Гл. 22)'!J177:J177)),"","Неверно!")</f>
        <v/>
      </c>
      <c r="B139" s="359" t="s">
        <v>4739</v>
      </c>
      <c r="C139" s="349" t="s">
        <v>4752</v>
      </c>
      <c r="D139" s="349" t="s">
        <v>4741</v>
      </c>
      <c r="E139" s="349" t="str">
        <f aca="false">CONCATENATE(SUM('Раздел 21'!J248:J250),"&gt;=",SUM('Раздел 8 (Гл. 22)'!J177:J177))</f>
        <v>0&gt;=0</v>
      </c>
      <c r="F139" s="349" t="s">
        <v>2631</v>
      </c>
      <c r="G139" s="360"/>
      <c r="H139" s="356" t="str">
        <f aca="false">IF(('ФЛК (информационный)'!A139="Неверно!")*('ФЛК (информационный)'!G139=""),"Внести подтверждение к нарушенному информационному ФЛК"," ")</f>
        <v> </v>
      </c>
    </row>
    <row r="140" customFormat="false" ht="50.1" hidden="true" customHeight="true" outlineLevel="0" collapsed="false">
      <c r="A140" s="347" t="str">
        <f aca="false">IF((SUM('Раздел 21'!K248:K250)&gt;=SUM('Раздел 8 (Гл. 22)'!K177:K177)),"","Неверно!")</f>
        <v/>
      </c>
      <c r="B140" s="359" t="s">
        <v>4739</v>
      </c>
      <c r="C140" s="349" t="s">
        <v>4753</v>
      </c>
      <c r="D140" s="349" t="s">
        <v>4741</v>
      </c>
      <c r="E140" s="349" t="str">
        <f aca="false">CONCATENATE(SUM('Раздел 21'!K248:K250),"&gt;=",SUM('Раздел 8 (Гл. 22)'!K177:K177))</f>
        <v>0&gt;=0</v>
      </c>
      <c r="F140" s="349" t="s">
        <v>2631</v>
      </c>
      <c r="G140" s="360"/>
      <c r="H140" s="356" t="str">
        <f aca="false">IF(('ФЛК (информационный)'!A140="Неверно!")*('ФЛК (информационный)'!G140=""),"Внести подтверждение к нарушенному информационному ФЛК"," ")</f>
        <v> </v>
      </c>
    </row>
    <row r="141" customFormat="false" ht="50.1" hidden="true" customHeight="true" outlineLevel="0" collapsed="false">
      <c r="A141" s="347" t="str">
        <f aca="false">IF((SUM('Раздел 21'!L248:L250)&gt;=SUM('Раздел 8 (Гл. 22)'!L177:L177)),"","Неверно!")</f>
        <v/>
      </c>
      <c r="B141" s="359" t="s">
        <v>4739</v>
      </c>
      <c r="C141" s="349" t="s">
        <v>4754</v>
      </c>
      <c r="D141" s="349" t="s">
        <v>4741</v>
      </c>
      <c r="E141" s="349" t="str">
        <f aca="false">CONCATENATE(SUM('Раздел 21'!L248:L250),"&gt;=",SUM('Раздел 8 (Гл. 22)'!L177:L177))</f>
        <v>0&gt;=0</v>
      </c>
      <c r="F141" s="349" t="s">
        <v>2631</v>
      </c>
      <c r="G141" s="360"/>
      <c r="H141" s="356" t="str">
        <f aca="false">IF(('ФЛК (информационный)'!A141="Неверно!")*('ФЛК (информационный)'!G141=""),"Внести подтверждение к нарушенному информационному ФЛК"," ")</f>
        <v> </v>
      </c>
    </row>
    <row r="142" customFormat="false" ht="50.1" hidden="true" customHeight="true" outlineLevel="0" collapsed="false">
      <c r="A142" s="347" t="str">
        <f aca="false">IF((SUM('Раздел 21'!D20:D24)&gt;=SUM('Раздел 2 (Гл. 16)'!D22:D22)),"","Неверно!")</f>
        <v/>
      </c>
      <c r="B142" s="359" t="s">
        <v>4755</v>
      </c>
      <c r="C142" s="349" t="s">
        <v>4756</v>
      </c>
      <c r="D142" s="349" t="s">
        <v>4757</v>
      </c>
      <c r="E142" s="349" t="str">
        <f aca="false">CONCATENATE(SUM('Раздел 21'!D20:D24),"&gt;=",SUM('Раздел 2 (Гл. 16)'!D22:D22))</f>
        <v>0&gt;=0</v>
      </c>
      <c r="F142" s="349"/>
      <c r="G142" s="360"/>
      <c r="H142" s="356" t="str">
        <f aca="false">IF(('ФЛК (информационный)'!A142="Неверно!")*('ФЛК (информационный)'!G142=""),"Внести подтверждение к нарушенному информационному ФЛК"," ")</f>
        <v> </v>
      </c>
    </row>
    <row r="143" customFormat="false" ht="50.1" hidden="true" customHeight="true" outlineLevel="0" collapsed="false">
      <c r="A143" s="347" t="str">
        <f aca="false">IF((SUM('Раздел 21'!M20:M24)&gt;=SUM('Раздел 2 (Гл. 16)'!M22:M22)),"","Неверно!")</f>
        <v/>
      </c>
      <c r="B143" s="359" t="s">
        <v>4755</v>
      </c>
      <c r="C143" s="349" t="s">
        <v>4758</v>
      </c>
      <c r="D143" s="349" t="s">
        <v>4757</v>
      </c>
      <c r="E143" s="349" t="str">
        <f aca="false">CONCATENATE(SUM('Раздел 21'!M20:M24),"&gt;=",SUM('Раздел 2 (Гл. 16)'!M22:M22))</f>
        <v>0&gt;=0</v>
      </c>
      <c r="F143" s="349"/>
      <c r="G143" s="360"/>
      <c r="H143" s="356" t="str">
        <f aca="false">IF(('ФЛК (информационный)'!A143="Неверно!")*('ФЛК (информационный)'!G143=""),"Внести подтверждение к нарушенному информационному ФЛК"," ")</f>
        <v> </v>
      </c>
    </row>
    <row r="144" customFormat="false" ht="50.1" hidden="true" customHeight="true" outlineLevel="0" collapsed="false">
      <c r="A144" s="347" t="str">
        <f aca="false">IF((SUM('Раздел 21'!N20:N24)&gt;=SUM('Раздел 2 (Гл. 16)'!N22:N22)),"","Неверно!")</f>
        <v/>
      </c>
      <c r="B144" s="359" t="s">
        <v>4755</v>
      </c>
      <c r="C144" s="349" t="s">
        <v>4759</v>
      </c>
      <c r="D144" s="349" t="s">
        <v>4757</v>
      </c>
      <c r="E144" s="349" t="str">
        <f aca="false">CONCATENATE(SUM('Раздел 21'!N20:N24),"&gt;=",SUM('Раздел 2 (Гл. 16)'!N22:N22))</f>
        <v>0&gt;=0</v>
      </c>
      <c r="F144" s="349"/>
      <c r="G144" s="360"/>
      <c r="H144" s="356" t="str">
        <f aca="false">IF(('ФЛК (информационный)'!A144="Неверно!")*('ФЛК (информационный)'!G144=""),"Внести подтверждение к нарушенному информационному ФЛК"," ")</f>
        <v> </v>
      </c>
    </row>
    <row r="145" customFormat="false" ht="50.1" hidden="true" customHeight="true" outlineLevel="0" collapsed="false">
      <c r="A145" s="347" t="str">
        <f aca="false">IF((SUM('Раздел 21'!O20:O24)&gt;=SUM('Раздел 2 (Гл. 16)'!O22:O22)),"","Неверно!")</f>
        <v/>
      </c>
      <c r="B145" s="359" t="s">
        <v>4755</v>
      </c>
      <c r="C145" s="349" t="s">
        <v>4760</v>
      </c>
      <c r="D145" s="349" t="s">
        <v>4757</v>
      </c>
      <c r="E145" s="349" t="str">
        <f aca="false">CONCATENATE(SUM('Раздел 21'!O20:O24),"&gt;=",SUM('Раздел 2 (Гл. 16)'!O22:O22))</f>
        <v>0&gt;=0</v>
      </c>
      <c r="F145" s="349"/>
      <c r="G145" s="360"/>
      <c r="H145" s="356" t="str">
        <f aca="false">IF(('ФЛК (информационный)'!A145="Неверно!")*('ФЛК (информационный)'!G145=""),"Внести подтверждение к нарушенному информационному ФЛК"," ")</f>
        <v> </v>
      </c>
    </row>
    <row r="146" customFormat="false" ht="50.1" hidden="true" customHeight="true" outlineLevel="0" collapsed="false">
      <c r="A146" s="347" t="str">
        <f aca="false">IF((SUM('Раздел 21'!P20:P24)&gt;=SUM('Раздел 2 (Гл. 16)'!P22:P22)),"","Неверно!")</f>
        <v/>
      </c>
      <c r="B146" s="359" t="s">
        <v>4755</v>
      </c>
      <c r="C146" s="349" t="s">
        <v>4761</v>
      </c>
      <c r="D146" s="349" t="s">
        <v>4757</v>
      </c>
      <c r="E146" s="349" t="str">
        <f aca="false">CONCATENATE(SUM('Раздел 21'!P20:P24),"&gt;=",SUM('Раздел 2 (Гл. 16)'!P22:P22))</f>
        <v>0&gt;=0</v>
      </c>
      <c r="F146" s="349"/>
      <c r="G146" s="360"/>
      <c r="H146" s="356" t="str">
        <f aca="false">IF(('ФЛК (информационный)'!A146="Неверно!")*('ФЛК (информационный)'!G146=""),"Внести подтверждение к нарушенному информационному ФЛК"," ")</f>
        <v> </v>
      </c>
    </row>
    <row r="147" customFormat="false" ht="50.1" hidden="true" customHeight="true" outlineLevel="0" collapsed="false">
      <c r="A147" s="347" t="str">
        <f aca="false">IF((SUM('Раздел 21'!Q20:Q24)&gt;=SUM('Раздел 2 (Гл. 16)'!Q22:Q22)),"","Неверно!")</f>
        <v/>
      </c>
      <c r="B147" s="359" t="s">
        <v>4755</v>
      </c>
      <c r="C147" s="349" t="s">
        <v>4762</v>
      </c>
      <c r="D147" s="349" t="s">
        <v>4757</v>
      </c>
      <c r="E147" s="349" t="str">
        <f aca="false">CONCATENATE(SUM('Раздел 21'!Q20:Q24),"&gt;=",SUM('Раздел 2 (Гл. 16)'!Q22:Q22))</f>
        <v>0&gt;=0</v>
      </c>
      <c r="F147" s="349"/>
      <c r="G147" s="360"/>
      <c r="H147" s="356" t="str">
        <f aca="false">IF(('ФЛК (информационный)'!A147="Неверно!")*('ФЛК (информационный)'!G147=""),"Внести подтверждение к нарушенному информационному ФЛК"," ")</f>
        <v> </v>
      </c>
    </row>
    <row r="148" customFormat="false" ht="50.1" hidden="true" customHeight="true" outlineLevel="0" collapsed="false">
      <c r="A148" s="347" t="str">
        <f aca="false">IF((SUM('Раздел 21'!E20:E24)&gt;=SUM('Раздел 2 (Гл. 16)'!E22:E22)),"","Неверно!")</f>
        <v/>
      </c>
      <c r="B148" s="359" t="s">
        <v>4755</v>
      </c>
      <c r="C148" s="349" t="s">
        <v>4763</v>
      </c>
      <c r="D148" s="349" t="s">
        <v>4757</v>
      </c>
      <c r="E148" s="349" t="str">
        <f aca="false">CONCATENATE(SUM('Раздел 21'!E20:E24),"&gt;=",SUM('Раздел 2 (Гл. 16)'!E22:E22))</f>
        <v>0&gt;=0</v>
      </c>
      <c r="F148" s="349"/>
      <c r="G148" s="360"/>
      <c r="H148" s="356" t="str">
        <f aca="false">IF(('ФЛК (информационный)'!A148="Неверно!")*('ФЛК (информационный)'!G148=""),"Внести подтверждение к нарушенному информационному ФЛК"," ")</f>
        <v> </v>
      </c>
    </row>
    <row r="149" customFormat="false" ht="50.1" hidden="true" customHeight="true" outlineLevel="0" collapsed="false">
      <c r="A149" s="347" t="str">
        <f aca="false">IF((SUM('Раздел 21'!F20:F24)&gt;=SUM('Раздел 2 (Гл. 16)'!F22:F22)),"","Неверно!")</f>
        <v/>
      </c>
      <c r="B149" s="359" t="s">
        <v>4755</v>
      </c>
      <c r="C149" s="349" t="s">
        <v>4764</v>
      </c>
      <c r="D149" s="349" t="s">
        <v>4757</v>
      </c>
      <c r="E149" s="349" t="str">
        <f aca="false">CONCATENATE(SUM('Раздел 21'!F20:F24),"&gt;=",SUM('Раздел 2 (Гл. 16)'!F22:F22))</f>
        <v>0&gt;=0</v>
      </c>
      <c r="F149" s="349"/>
      <c r="G149" s="360"/>
      <c r="H149" s="356" t="str">
        <f aca="false">IF(('ФЛК (информационный)'!A149="Неверно!")*('ФЛК (информационный)'!G149=""),"Внести подтверждение к нарушенному информационному ФЛК"," ")</f>
        <v> </v>
      </c>
    </row>
    <row r="150" customFormat="false" ht="50.1" hidden="true" customHeight="true" outlineLevel="0" collapsed="false">
      <c r="A150" s="347" t="str">
        <f aca="false">IF((SUM('Раздел 21'!G20:G24)&gt;=SUM('Раздел 2 (Гл. 16)'!G22:G22)),"","Неверно!")</f>
        <v/>
      </c>
      <c r="B150" s="359" t="s">
        <v>4755</v>
      </c>
      <c r="C150" s="349" t="s">
        <v>4765</v>
      </c>
      <c r="D150" s="349" t="s">
        <v>4757</v>
      </c>
      <c r="E150" s="349" t="str">
        <f aca="false">CONCATENATE(SUM('Раздел 21'!G20:G24),"&gt;=",SUM('Раздел 2 (Гл. 16)'!G22:G22))</f>
        <v>0&gt;=0</v>
      </c>
      <c r="F150" s="349"/>
      <c r="G150" s="360"/>
      <c r="H150" s="356" t="str">
        <f aca="false">IF(('ФЛК (информационный)'!A150="Неверно!")*('ФЛК (информационный)'!G150=""),"Внести подтверждение к нарушенному информационному ФЛК"," ")</f>
        <v> </v>
      </c>
    </row>
    <row r="151" customFormat="false" ht="50.1" hidden="true" customHeight="true" outlineLevel="0" collapsed="false">
      <c r="A151" s="347" t="str">
        <f aca="false">IF((SUM('Раздел 21'!H20:H24)&gt;=SUM('Раздел 2 (Гл. 16)'!H22:H22)),"","Неверно!")</f>
        <v/>
      </c>
      <c r="B151" s="359" t="s">
        <v>4755</v>
      </c>
      <c r="C151" s="349" t="s">
        <v>4766</v>
      </c>
      <c r="D151" s="349" t="s">
        <v>4757</v>
      </c>
      <c r="E151" s="349" t="str">
        <f aca="false">CONCATENATE(SUM('Раздел 21'!H20:H24),"&gt;=",SUM('Раздел 2 (Гл. 16)'!H22:H22))</f>
        <v>0&gt;=0</v>
      </c>
      <c r="F151" s="349"/>
      <c r="G151" s="360"/>
      <c r="H151" s="356" t="str">
        <f aca="false">IF(('ФЛК (информационный)'!A151="Неверно!")*('ФЛК (информационный)'!G151=""),"Внести подтверждение к нарушенному информационному ФЛК"," ")</f>
        <v> </v>
      </c>
    </row>
    <row r="152" customFormat="false" ht="50.1" hidden="true" customHeight="true" outlineLevel="0" collapsed="false">
      <c r="A152" s="347" t="str">
        <f aca="false">IF((SUM('Раздел 21'!I20:I24)&gt;=SUM('Раздел 2 (Гл. 16)'!I22:I22)),"","Неверно!")</f>
        <v/>
      </c>
      <c r="B152" s="359" t="s">
        <v>4755</v>
      </c>
      <c r="C152" s="349" t="s">
        <v>4767</v>
      </c>
      <c r="D152" s="349" t="s">
        <v>4757</v>
      </c>
      <c r="E152" s="349" t="str">
        <f aca="false">CONCATENATE(SUM('Раздел 21'!I20:I24),"&gt;=",SUM('Раздел 2 (Гл. 16)'!I22:I22))</f>
        <v>0&gt;=0</v>
      </c>
      <c r="F152" s="349"/>
      <c r="G152" s="360"/>
      <c r="H152" s="356" t="str">
        <f aca="false">IF(('ФЛК (информационный)'!A152="Неверно!")*('ФЛК (информационный)'!G152=""),"Внести подтверждение к нарушенному информационному ФЛК"," ")</f>
        <v> </v>
      </c>
    </row>
    <row r="153" customFormat="false" ht="50.1" hidden="true" customHeight="true" outlineLevel="0" collapsed="false">
      <c r="A153" s="347" t="str">
        <f aca="false">IF((SUM('Раздел 21'!J20:J24)&gt;=SUM('Раздел 2 (Гл. 16)'!J22:J22)),"","Неверно!")</f>
        <v/>
      </c>
      <c r="B153" s="359" t="s">
        <v>4755</v>
      </c>
      <c r="C153" s="349" t="s">
        <v>4768</v>
      </c>
      <c r="D153" s="349" t="s">
        <v>4757</v>
      </c>
      <c r="E153" s="349" t="str">
        <f aca="false">CONCATENATE(SUM('Раздел 21'!J20:J24),"&gt;=",SUM('Раздел 2 (Гл. 16)'!J22:J22))</f>
        <v>0&gt;=0</v>
      </c>
      <c r="F153" s="349"/>
      <c r="G153" s="360"/>
      <c r="H153" s="356" t="str">
        <f aca="false">IF(('ФЛК (информационный)'!A153="Неверно!")*('ФЛК (информационный)'!G153=""),"Внести подтверждение к нарушенному информационному ФЛК"," ")</f>
        <v> </v>
      </c>
    </row>
    <row r="154" customFormat="false" ht="50.1" hidden="true" customHeight="true" outlineLevel="0" collapsed="false">
      <c r="A154" s="347" t="str">
        <f aca="false">IF((SUM('Раздел 21'!K20:K24)&gt;=SUM('Раздел 2 (Гл. 16)'!K22:K22)),"","Неверно!")</f>
        <v/>
      </c>
      <c r="B154" s="359" t="s">
        <v>4755</v>
      </c>
      <c r="C154" s="349" t="s">
        <v>4769</v>
      </c>
      <c r="D154" s="349" t="s">
        <v>4757</v>
      </c>
      <c r="E154" s="349" t="str">
        <f aca="false">CONCATENATE(SUM('Раздел 21'!K20:K24),"&gt;=",SUM('Раздел 2 (Гл. 16)'!K22:K22))</f>
        <v>0&gt;=0</v>
      </c>
      <c r="F154" s="349"/>
      <c r="G154" s="360"/>
      <c r="H154" s="356" t="str">
        <f aca="false">IF(('ФЛК (информационный)'!A154="Неверно!")*('ФЛК (информационный)'!G154=""),"Внести подтверждение к нарушенному информационному ФЛК"," ")</f>
        <v> </v>
      </c>
    </row>
    <row r="155" customFormat="false" ht="50.1" hidden="true" customHeight="true" outlineLevel="0" collapsed="false">
      <c r="A155" s="347" t="str">
        <f aca="false">IF((SUM('Раздел 21'!L20:L24)&gt;=SUM('Раздел 2 (Гл. 16)'!L22:L22)),"","Неверно!")</f>
        <v/>
      </c>
      <c r="B155" s="359" t="s">
        <v>4755</v>
      </c>
      <c r="C155" s="349" t="s">
        <v>4770</v>
      </c>
      <c r="D155" s="349" t="s">
        <v>4757</v>
      </c>
      <c r="E155" s="349" t="str">
        <f aca="false">CONCATENATE(SUM('Раздел 21'!L20:L24),"&gt;=",SUM('Раздел 2 (Гл. 16)'!L22:L22))</f>
        <v>0&gt;=0</v>
      </c>
      <c r="F155" s="349"/>
      <c r="G155" s="360"/>
      <c r="H155" s="356" t="str">
        <f aca="false">IF(('ФЛК (информационный)'!A155="Неверно!")*('ФЛК (информационный)'!G155=""),"Внести подтверждение к нарушенному информационному ФЛК"," ")</f>
        <v> </v>
      </c>
    </row>
    <row r="156" customFormat="false" ht="50.1" hidden="true" customHeight="true" outlineLevel="0" collapsed="false">
      <c r="A156" s="347" t="str">
        <f aca="false">IF((SUM('Раздел 21'!D25:D29)&gt;=SUM('Раздел 2 (Гл. 16)'!D25:D25)),"","Неверно!")</f>
        <v/>
      </c>
      <c r="B156" s="359" t="s">
        <v>4771</v>
      </c>
      <c r="C156" s="349" t="s">
        <v>4772</v>
      </c>
      <c r="D156" s="349" t="s">
        <v>4773</v>
      </c>
      <c r="E156" s="349" t="str">
        <f aca="false">CONCATENATE(SUM('Раздел 21'!D25:D29),"&gt;=",SUM('Раздел 2 (Гл. 16)'!D25:D25))</f>
        <v>0&gt;=0</v>
      </c>
      <c r="F156" s="349"/>
      <c r="G156" s="360"/>
      <c r="H156" s="356" t="str">
        <f aca="false">IF(('ФЛК (информационный)'!A156="Неверно!")*('ФЛК (информационный)'!G156=""),"Внести подтверждение к нарушенному информационному ФЛК"," ")</f>
        <v> </v>
      </c>
    </row>
    <row r="157" customFormat="false" ht="50.1" hidden="true" customHeight="true" outlineLevel="0" collapsed="false">
      <c r="A157" s="347" t="str">
        <f aca="false">IF((SUM('Раздел 21'!M25:M29)&gt;=SUM('Раздел 2 (Гл. 16)'!M25:M25)),"","Неверно!")</f>
        <v/>
      </c>
      <c r="B157" s="359" t="s">
        <v>4771</v>
      </c>
      <c r="C157" s="349" t="s">
        <v>4774</v>
      </c>
      <c r="D157" s="349" t="s">
        <v>4773</v>
      </c>
      <c r="E157" s="349" t="str">
        <f aca="false">CONCATENATE(SUM('Раздел 21'!M25:M29),"&gt;=",SUM('Раздел 2 (Гл. 16)'!M25:M25))</f>
        <v>0&gt;=0</v>
      </c>
      <c r="F157" s="349"/>
      <c r="G157" s="360"/>
      <c r="H157" s="356" t="str">
        <f aca="false">IF(('ФЛК (информационный)'!A157="Неверно!")*('ФЛК (информационный)'!G157=""),"Внести подтверждение к нарушенному информационному ФЛК"," ")</f>
        <v> </v>
      </c>
    </row>
    <row r="158" customFormat="false" ht="50.1" hidden="true" customHeight="true" outlineLevel="0" collapsed="false">
      <c r="A158" s="347" t="str">
        <f aca="false">IF((SUM('Раздел 21'!N25:N29)&gt;=SUM('Раздел 2 (Гл. 16)'!N25:N25)),"","Неверно!")</f>
        <v/>
      </c>
      <c r="B158" s="359" t="s">
        <v>4771</v>
      </c>
      <c r="C158" s="349" t="s">
        <v>4775</v>
      </c>
      <c r="D158" s="349" t="s">
        <v>4773</v>
      </c>
      <c r="E158" s="349" t="str">
        <f aca="false">CONCATENATE(SUM('Раздел 21'!N25:N29),"&gt;=",SUM('Раздел 2 (Гл. 16)'!N25:N25))</f>
        <v>0&gt;=0</v>
      </c>
      <c r="F158" s="349"/>
      <c r="G158" s="360"/>
      <c r="H158" s="356" t="str">
        <f aca="false">IF(('ФЛК (информационный)'!A158="Неверно!")*('ФЛК (информационный)'!G158=""),"Внести подтверждение к нарушенному информационному ФЛК"," ")</f>
        <v> </v>
      </c>
    </row>
    <row r="159" customFormat="false" ht="50.1" hidden="true" customHeight="true" outlineLevel="0" collapsed="false">
      <c r="A159" s="347" t="str">
        <f aca="false">IF((SUM('Раздел 21'!O25:O29)&gt;=SUM('Раздел 2 (Гл. 16)'!O25:O25)),"","Неверно!")</f>
        <v/>
      </c>
      <c r="B159" s="359" t="s">
        <v>4771</v>
      </c>
      <c r="C159" s="349" t="s">
        <v>4776</v>
      </c>
      <c r="D159" s="349" t="s">
        <v>4773</v>
      </c>
      <c r="E159" s="349" t="str">
        <f aca="false">CONCATENATE(SUM('Раздел 21'!O25:O29),"&gt;=",SUM('Раздел 2 (Гл. 16)'!O25:O25))</f>
        <v>0&gt;=0</v>
      </c>
      <c r="F159" s="349"/>
      <c r="G159" s="360"/>
      <c r="H159" s="356" t="str">
        <f aca="false">IF(('ФЛК (информационный)'!A159="Неверно!")*('ФЛК (информационный)'!G159=""),"Внести подтверждение к нарушенному информационному ФЛК"," ")</f>
        <v> </v>
      </c>
    </row>
    <row r="160" customFormat="false" ht="50.1" hidden="true" customHeight="true" outlineLevel="0" collapsed="false">
      <c r="A160" s="347" t="str">
        <f aca="false">IF((SUM('Раздел 21'!P25:P29)&gt;=SUM('Раздел 2 (Гл. 16)'!P25:P25)),"","Неверно!")</f>
        <v/>
      </c>
      <c r="B160" s="359" t="s">
        <v>4771</v>
      </c>
      <c r="C160" s="349" t="s">
        <v>4777</v>
      </c>
      <c r="D160" s="349" t="s">
        <v>4773</v>
      </c>
      <c r="E160" s="349" t="str">
        <f aca="false">CONCATENATE(SUM('Раздел 21'!P25:P29),"&gt;=",SUM('Раздел 2 (Гл. 16)'!P25:P25))</f>
        <v>0&gt;=0</v>
      </c>
      <c r="F160" s="349"/>
      <c r="G160" s="360"/>
      <c r="H160" s="356" t="str">
        <f aca="false">IF(('ФЛК (информационный)'!A160="Неверно!")*('ФЛК (информационный)'!G160=""),"Внести подтверждение к нарушенному информационному ФЛК"," ")</f>
        <v> </v>
      </c>
    </row>
    <row r="161" customFormat="false" ht="50.1" hidden="true" customHeight="true" outlineLevel="0" collapsed="false">
      <c r="A161" s="347" t="str">
        <f aca="false">IF((SUM('Раздел 21'!Q25:Q29)&gt;=SUM('Раздел 2 (Гл. 16)'!Q25:Q25)),"","Неверно!")</f>
        <v/>
      </c>
      <c r="B161" s="359" t="s">
        <v>4771</v>
      </c>
      <c r="C161" s="349" t="s">
        <v>4778</v>
      </c>
      <c r="D161" s="349" t="s">
        <v>4773</v>
      </c>
      <c r="E161" s="349" t="str">
        <f aca="false">CONCATENATE(SUM('Раздел 21'!Q25:Q29),"&gt;=",SUM('Раздел 2 (Гл. 16)'!Q25:Q25))</f>
        <v>0&gt;=0</v>
      </c>
      <c r="F161" s="349"/>
      <c r="G161" s="360"/>
      <c r="H161" s="356" t="str">
        <f aca="false">IF(('ФЛК (информационный)'!A161="Неверно!")*('ФЛК (информационный)'!G161=""),"Внести подтверждение к нарушенному информационному ФЛК"," ")</f>
        <v> </v>
      </c>
    </row>
    <row r="162" customFormat="false" ht="50.1" hidden="true" customHeight="true" outlineLevel="0" collapsed="false">
      <c r="A162" s="347" t="str">
        <f aca="false">IF((SUM('Раздел 21'!E25:E29)&gt;=SUM('Раздел 2 (Гл. 16)'!E25:E25)),"","Неверно!")</f>
        <v/>
      </c>
      <c r="B162" s="359" t="s">
        <v>4771</v>
      </c>
      <c r="C162" s="349" t="s">
        <v>4779</v>
      </c>
      <c r="D162" s="349" t="s">
        <v>4773</v>
      </c>
      <c r="E162" s="349" t="str">
        <f aca="false">CONCATENATE(SUM('Раздел 21'!E25:E29),"&gt;=",SUM('Раздел 2 (Гл. 16)'!E25:E25))</f>
        <v>0&gt;=0</v>
      </c>
      <c r="F162" s="349"/>
      <c r="G162" s="360"/>
      <c r="H162" s="356" t="str">
        <f aca="false">IF(('ФЛК (информационный)'!A162="Неверно!")*('ФЛК (информационный)'!G162=""),"Внести подтверждение к нарушенному информационному ФЛК"," ")</f>
        <v> </v>
      </c>
    </row>
    <row r="163" customFormat="false" ht="50.1" hidden="true" customHeight="true" outlineLevel="0" collapsed="false">
      <c r="A163" s="347" t="str">
        <f aca="false">IF((SUM('Раздел 21'!F25:F29)&gt;=SUM('Раздел 2 (Гл. 16)'!F25:F25)),"","Неверно!")</f>
        <v/>
      </c>
      <c r="B163" s="359" t="s">
        <v>4771</v>
      </c>
      <c r="C163" s="349" t="s">
        <v>4780</v>
      </c>
      <c r="D163" s="349" t="s">
        <v>4773</v>
      </c>
      <c r="E163" s="349" t="str">
        <f aca="false">CONCATENATE(SUM('Раздел 21'!F25:F29),"&gt;=",SUM('Раздел 2 (Гл. 16)'!F25:F25))</f>
        <v>0&gt;=0</v>
      </c>
      <c r="F163" s="349"/>
      <c r="G163" s="360"/>
      <c r="H163" s="356" t="str">
        <f aca="false">IF(('ФЛК (информационный)'!A163="Неверно!")*('ФЛК (информационный)'!G163=""),"Внести подтверждение к нарушенному информационному ФЛК"," ")</f>
        <v> </v>
      </c>
    </row>
    <row r="164" customFormat="false" ht="50.1" hidden="true" customHeight="true" outlineLevel="0" collapsed="false">
      <c r="A164" s="347" t="str">
        <f aca="false">IF((SUM('Раздел 21'!G25:G29)&gt;=SUM('Раздел 2 (Гл. 16)'!G25:G25)),"","Неверно!")</f>
        <v/>
      </c>
      <c r="B164" s="359" t="s">
        <v>4771</v>
      </c>
      <c r="C164" s="349" t="s">
        <v>4781</v>
      </c>
      <c r="D164" s="349" t="s">
        <v>4773</v>
      </c>
      <c r="E164" s="349" t="str">
        <f aca="false">CONCATENATE(SUM('Раздел 21'!G25:G29),"&gt;=",SUM('Раздел 2 (Гл. 16)'!G25:G25))</f>
        <v>0&gt;=0</v>
      </c>
      <c r="F164" s="349"/>
      <c r="G164" s="360"/>
      <c r="H164" s="356" t="str">
        <f aca="false">IF(('ФЛК (информационный)'!A164="Неверно!")*('ФЛК (информационный)'!G164=""),"Внести подтверждение к нарушенному информационному ФЛК"," ")</f>
        <v> </v>
      </c>
    </row>
    <row r="165" customFormat="false" ht="50.1" hidden="true" customHeight="true" outlineLevel="0" collapsed="false">
      <c r="A165" s="347" t="str">
        <f aca="false">IF((SUM('Раздел 21'!H25:H29)&gt;=SUM('Раздел 2 (Гл. 16)'!H25:H25)),"","Неверно!")</f>
        <v/>
      </c>
      <c r="B165" s="359" t="s">
        <v>4771</v>
      </c>
      <c r="C165" s="349" t="s">
        <v>4782</v>
      </c>
      <c r="D165" s="349" t="s">
        <v>4773</v>
      </c>
      <c r="E165" s="349" t="str">
        <f aca="false">CONCATENATE(SUM('Раздел 21'!H25:H29),"&gt;=",SUM('Раздел 2 (Гл. 16)'!H25:H25))</f>
        <v>0&gt;=0</v>
      </c>
      <c r="F165" s="349"/>
      <c r="G165" s="360"/>
      <c r="H165" s="356" t="str">
        <f aca="false">IF(('ФЛК (информационный)'!A165="Неверно!")*('ФЛК (информационный)'!G165=""),"Внести подтверждение к нарушенному информационному ФЛК"," ")</f>
        <v> </v>
      </c>
    </row>
    <row r="166" customFormat="false" ht="50.1" hidden="true" customHeight="true" outlineLevel="0" collapsed="false">
      <c r="A166" s="347" t="str">
        <f aca="false">IF((SUM('Раздел 21'!I25:I29)&gt;=SUM('Раздел 2 (Гл. 16)'!I25:I25)),"","Неверно!")</f>
        <v/>
      </c>
      <c r="B166" s="359" t="s">
        <v>4771</v>
      </c>
      <c r="C166" s="349" t="s">
        <v>4783</v>
      </c>
      <c r="D166" s="349" t="s">
        <v>4773</v>
      </c>
      <c r="E166" s="349" t="str">
        <f aca="false">CONCATENATE(SUM('Раздел 21'!I25:I29),"&gt;=",SUM('Раздел 2 (Гл. 16)'!I25:I25))</f>
        <v>0&gt;=0</v>
      </c>
      <c r="F166" s="349"/>
      <c r="G166" s="360"/>
      <c r="H166" s="356" t="str">
        <f aca="false">IF(('ФЛК (информационный)'!A166="Неверно!")*('ФЛК (информационный)'!G166=""),"Внести подтверждение к нарушенному информационному ФЛК"," ")</f>
        <v> </v>
      </c>
    </row>
    <row r="167" customFormat="false" ht="50.1" hidden="true" customHeight="true" outlineLevel="0" collapsed="false">
      <c r="A167" s="347" t="str">
        <f aca="false">IF((SUM('Раздел 21'!J25:J29)&gt;=SUM('Раздел 2 (Гл. 16)'!J25:J25)),"","Неверно!")</f>
        <v/>
      </c>
      <c r="B167" s="359" t="s">
        <v>4771</v>
      </c>
      <c r="C167" s="349" t="s">
        <v>4784</v>
      </c>
      <c r="D167" s="349" t="s">
        <v>4773</v>
      </c>
      <c r="E167" s="349" t="str">
        <f aca="false">CONCATENATE(SUM('Раздел 21'!J25:J29),"&gt;=",SUM('Раздел 2 (Гл. 16)'!J25:J25))</f>
        <v>0&gt;=0</v>
      </c>
      <c r="F167" s="349"/>
      <c r="G167" s="360"/>
      <c r="H167" s="356" t="str">
        <f aca="false">IF(('ФЛК (информационный)'!A167="Неверно!")*('ФЛК (информационный)'!G167=""),"Внести подтверждение к нарушенному информационному ФЛК"," ")</f>
        <v> </v>
      </c>
    </row>
    <row r="168" customFormat="false" ht="50.1" hidden="true" customHeight="true" outlineLevel="0" collapsed="false">
      <c r="A168" s="347" t="str">
        <f aca="false">IF((SUM('Раздел 21'!K25:K29)&gt;=SUM('Раздел 2 (Гл. 16)'!K25:K25)),"","Неверно!")</f>
        <v/>
      </c>
      <c r="B168" s="359" t="s">
        <v>4771</v>
      </c>
      <c r="C168" s="349" t="s">
        <v>4785</v>
      </c>
      <c r="D168" s="349" t="s">
        <v>4773</v>
      </c>
      <c r="E168" s="349" t="str">
        <f aca="false">CONCATENATE(SUM('Раздел 21'!K25:K29),"&gt;=",SUM('Раздел 2 (Гл. 16)'!K25:K25))</f>
        <v>0&gt;=0</v>
      </c>
      <c r="F168" s="349"/>
      <c r="G168" s="360"/>
      <c r="H168" s="356" t="str">
        <f aca="false">IF(('ФЛК (информационный)'!A168="Неверно!")*('ФЛК (информационный)'!G168=""),"Внести подтверждение к нарушенному информационному ФЛК"," ")</f>
        <v> </v>
      </c>
    </row>
    <row r="169" customFormat="false" ht="50.1" hidden="true" customHeight="true" outlineLevel="0" collapsed="false">
      <c r="A169" s="347" t="str">
        <f aca="false">IF((SUM('Раздел 21'!L25:L29)&gt;=SUM('Раздел 2 (Гл. 16)'!L25:L25)),"","Неверно!")</f>
        <v/>
      </c>
      <c r="B169" s="359" t="s">
        <v>4771</v>
      </c>
      <c r="C169" s="349" t="s">
        <v>4786</v>
      </c>
      <c r="D169" s="349" t="s">
        <v>4773</v>
      </c>
      <c r="E169" s="349" t="str">
        <f aca="false">CONCATENATE(SUM('Раздел 21'!L25:L29),"&gt;=",SUM('Раздел 2 (Гл. 16)'!L25:L25))</f>
        <v>0&gt;=0</v>
      </c>
      <c r="F169" s="349"/>
      <c r="G169" s="360"/>
      <c r="H169" s="356" t="str">
        <f aca="false">IF(('ФЛК (информационный)'!A169="Неверно!")*('ФЛК (информационный)'!G169=""),"Внести подтверждение к нарушенному информационному ФЛК"," ")</f>
        <v> </v>
      </c>
    </row>
    <row r="170" customFormat="false" ht="50.1" hidden="true" customHeight="true" outlineLevel="0" collapsed="false">
      <c r="A170" s="347" t="str">
        <f aca="false">IF((SUM('Раздел 21'!D128:D130)&gt;=SUM('Раздел 6 (Гл. 20)'!D15:D15)),"","Неверно!")</f>
        <v/>
      </c>
      <c r="B170" s="359" t="s">
        <v>4787</v>
      </c>
      <c r="C170" s="349" t="s">
        <v>4788</v>
      </c>
      <c r="D170" s="349" t="s">
        <v>4789</v>
      </c>
      <c r="E170" s="349" t="str">
        <f aca="false">CONCATENATE(SUM('Раздел 21'!D128:D130),"&gt;=",SUM('Раздел 6 (Гл. 20)'!D15:D15))</f>
        <v>0&gt;=0</v>
      </c>
      <c r="F170" s="349"/>
      <c r="G170" s="360"/>
      <c r="H170" s="356" t="str">
        <f aca="false">IF(('ФЛК (информационный)'!A170="Неверно!")*('ФЛК (информационный)'!G170=""),"Внести подтверждение к нарушенному информационному ФЛК"," ")</f>
        <v> </v>
      </c>
    </row>
    <row r="171" customFormat="false" ht="50.1" hidden="true" customHeight="true" outlineLevel="0" collapsed="false">
      <c r="A171" s="347" t="str">
        <f aca="false">IF((SUM('Раздел 21'!M128:M130)&gt;=SUM('Раздел 6 (Гл. 20)'!M15:M15)),"","Неверно!")</f>
        <v/>
      </c>
      <c r="B171" s="359" t="s">
        <v>4787</v>
      </c>
      <c r="C171" s="349" t="s">
        <v>4790</v>
      </c>
      <c r="D171" s="349" t="s">
        <v>4789</v>
      </c>
      <c r="E171" s="349" t="str">
        <f aca="false">CONCATENATE(SUM('Раздел 21'!M128:M130),"&gt;=",SUM('Раздел 6 (Гл. 20)'!M15:M15))</f>
        <v>0&gt;=0</v>
      </c>
      <c r="F171" s="349"/>
      <c r="G171" s="360"/>
      <c r="H171" s="356" t="str">
        <f aca="false">IF(('ФЛК (информационный)'!A171="Неверно!")*('ФЛК (информационный)'!G171=""),"Внести подтверждение к нарушенному информационному ФЛК"," ")</f>
        <v> </v>
      </c>
    </row>
    <row r="172" customFormat="false" ht="50.1" hidden="true" customHeight="true" outlineLevel="0" collapsed="false">
      <c r="A172" s="347" t="str">
        <f aca="false">IF((SUM('Раздел 21'!N128:N130)&gt;=SUM('Раздел 6 (Гл. 20)'!N15:N15)),"","Неверно!")</f>
        <v/>
      </c>
      <c r="B172" s="359" t="s">
        <v>4787</v>
      </c>
      <c r="C172" s="349" t="s">
        <v>4791</v>
      </c>
      <c r="D172" s="349" t="s">
        <v>4789</v>
      </c>
      <c r="E172" s="349" t="str">
        <f aca="false">CONCATENATE(SUM('Раздел 21'!N128:N130),"&gt;=",SUM('Раздел 6 (Гл. 20)'!N15:N15))</f>
        <v>0&gt;=0</v>
      </c>
      <c r="F172" s="349"/>
      <c r="G172" s="360"/>
      <c r="H172" s="356" t="str">
        <f aca="false">IF(('ФЛК (информационный)'!A172="Неверно!")*('ФЛК (информационный)'!G172=""),"Внести подтверждение к нарушенному информационному ФЛК"," ")</f>
        <v> </v>
      </c>
    </row>
    <row r="173" customFormat="false" ht="50.1" hidden="true" customHeight="true" outlineLevel="0" collapsed="false">
      <c r="A173" s="347" t="str">
        <f aca="false">IF((SUM('Раздел 21'!O128:O130)&gt;=SUM('Раздел 6 (Гл. 20)'!O15:O15)),"","Неверно!")</f>
        <v/>
      </c>
      <c r="B173" s="359" t="s">
        <v>4787</v>
      </c>
      <c r="C173" s="349" t="s">
        <v>4792</v>
      </c>
      <c r="D173" s="349" t="s">
        <v>4789</v>
      </c>
      <c r="E173" s="349" t="str">
        <f aca="false">CONCATENATE(SUM('Раздел 21'!O128:O130),"&gt;=",SUM('Раздел 6 (Гл. 20)'!O15:O15))</f>
        <v>0&gt;=0</v>
      </c>
      <c r="F173" s="349"/>
      <c r="G173" s="360"/>
      <c r="H173" s="356" t="str">
        <f aca="false">IF(('ФЛК (информационный)'!A173="Неверно!")*('ФЛК (информационный)'!G173=""),"Внести подтверждение к нарушенному информационному ФЛК"," ")</f>
        <v> </v>
      </c>
    </row>
    <row r="174" customFormat="false" ht="50.1" hidden="true" customHeight="true" outlineLevel="0" collapsed="false">
      <c r="A174" s="347" t="str">
        <f aca="false">IF((SUM('Раздел 21'!P128:P130)&gt;=SUM('Раздел 6 (Гл. 20)'!P15:P15)),"","Неверно!")</f>
        <v/>
      </c>
      <c r="B174" s="359" t="s">
        <v>4787</v>
      </c>
      <c r="C174" s="349" t="s">
        <v>4793</v>
      </c>
      <c r="D174" s="349" t="s">
        <v>4789</v>
      </c>
      <c r="E174" s="349" t="str">
        <f aca="false">CONCATENATE(SUM('Раздел 21'!P128:P130),"&gt;=",SUM('Раздел 6 (Гл. 20)'!P15:P15))</f>
        <v>0&gt;=0</v>
      </c>
      <c r="F174" s="349"/>
      <c r="G174" s="360"/>
      <c r="H174" s="356" t="str">
        <f aca="false">IF(('ФЛК (информационный)'!A174="Неверно!")*('ФЛК (информационный)'!G174=""),"Внести подтверждение к нарушенному информационному ФЛК"," ")</f>
        <v> </v>
      </c>
    </row>
    <row r="175" customFormat="false" ht="50.1" hidden="true" customHeight="true" outlineLevel="0" collapsed="false">
      <c r="A175" s="347" t="str">
        <f aca="false">IF((SUM('Раздел 21'!Q128:Q130)&gt;=SUM('Раздел 6 (Гл. 20)'!Q15:Q15)),"","Неверно!")</f>
        <v/>
      </c>
      <c r="B175" s="359" t="s">
        <v>4787</v>
      </c>
      <c r="C175" s="349" t="s">
        <v>4794</v>
      </c>
      <c r="D175" s="349" t="s">
        <v>4789</v>
      </c>
      <c r="E175" s="349" t="str">
        <f aca="false">CONCATENATE(SUM('Раздел 21'!Q128:Q130),"&gt;=",SUM('Раздел 6 (Гл. 20)'!Q15:Q15))</f>
        <v>0&gt;=0</v>
      </c>
      <c r="F175" s="349"/>
      <c r="G175" s="360"/>
      <c r="H175" s="356" t="str">
        <f aca="false">IF(('ФЛК (информационный)'!A175="Неверно!")*('ФЛК (информационный)'!G175=""),"Внести подтверждение к нарушенному информационному ФЛК"," ")</f>
        <v> </v>
      </c>
    </row>
    <row r="176" customFormat="false" ht="50.1" hidden="true" customHeight="true" outlineLevel="0" collapsed="false">
      <c r="A176" s="347" t="str">
        <f aca="false">IF((SUM('Раздел 21'!E128:E130)&gt;=SUM('Раздел 6 (Гл. 20)'!E15:E15)),"","Неверно!")</f>
        <v/>
      </c>
      <c r="B176" s="359" t="s">
        <v>4787</v>
      </c>
      <c r="C176" s="349" t="s">
        <v>4795</v>
      </c>
      <c r="D176" s="349" t="s">
        <v>4789</v>
      </c>
      <c r="E176" s="349" t="str">
        <f aca="false">CONCATENATE(SUM('Раздел 21'!E128:E130),"&gt;=",SUM('Раздел 6 (Гл. 20)'!E15:E15))</f>
        <v>0&gt;=0</v>
      </c>
      <c r="F176" s="349"/>
      <c r="G176" s="360"/>
      <c r="H176" s="356" t="str">
        <f aca="false">IF(('ФЛК (информационный)'!A176="Неверно!")*('ФЛК (информационный)'!G176=""),"Внести подтверждение к нарушенному информационному ФЛК"," ")</f>
        <v> </v>
      </c>
    </row>
    <row r="177" customFormat="false" ht="50.1" hidden="true" customHeight="true" outlineLevel="0" collapsed="false">
      <c r="A177" s="347" t="str">
        <f aca="false">IF((SUM('Раздел 21'!F128:F130)&gt;=SUM('Раздел 6 (Гл. 20)'!F15:F15)),"","Неверно!")</f>
        <v/>
      </c>
      <c r="B177" s="359" t="s">
        <v>4787</v>
      </c>
      <c r="C177" s="349" t="s">
        <v>4796</v>
      </c>
      <c r="D177" s="349" t="s">
        <v>4789</v>
      </c>
      <c r="E177" s="349" t="str">
        <f aca="false">CONCATENATE(SUM('Раздел 21'!F128:F130),"&gt;=",SUM('Раздел 6 (Гл. 20)'!F15:F15))</f>
        <v>0&gt;=0</v>
      </c>
      <c r="F177" s="349"/>
      <c r="G177" s="360"/>
      <c r="H177" s="356" t="str">
        <f aca="false">IF(('ФЛК (информационный)'!A177="Неверно!")*('ФЛК (информационный)'!G177=""),"Внести подтверждение к нарушенному информационному ФЛК"," ")</f>
        <v> </v>
      </c>
    </row>
    <row r="178" customFormat="false" ht="50.1" hidden="true" customHeight="true" outlineLevel="0" collapsed="false">
      <c r="A178" s="347" t="str">
        <f aca="false">IF((SUM('Раздел 21'!G128:G130)&gt;=SUM('Раздел 6 (Гл. 20)'!G15:G15)),"","Неверно!")</f>
        <v/>
      </c>
      <c r="B178" s="359" t="s">
        <v>4787</v>
      </c>
      <c r="C178" s="349" t="s">
        <v>4797</v>
      </c>
      <c r="D178" s="349" t="s">
        <v>4789</v>
      </c>
      <c r="E178" s="349" t="str">
        <f aca="false">CONCATENATE(SUM('Раздел 21'!G128:G130),"&gt;=",SUM('Раздел 6 (Гл. 20)'!G15:G15))</f>
        <v>0&gt;=0</v>
      </c>
      <c r="F178" s="349"/>
      <c r="G178" s="360"/>
      <c r="H178" s="356" t="str">
        <f aca="false">IF(('ФЛК (информационный)'!A178="Неверно!")*('ФЛК (информационный)'!G178=""),"Внести подтверждение к нарушенному информационному ФЛК"," ")</f>
        <v> </v>
      </c>
    </row>
    <row r="179" customFormat="false" ht="50.1" hidden="true" customHeight="true" outlineLevel="0" collapsed="false">
      <c r="A179" s="347" t="str">
        <f aca="false">IF((SUM('Раздел 21'!H128:H130)&gt;=SUM('Раздел 6 (Гл. 20)'!H15:H15)),"","Неверно!")</f>
        <v/>
      </c>
      <c r="B179" s="359" t="s">
        <v>4787</v>
      </c>
      <c r="C179" s="349" t="s">
        <v>4798</v>
      </c>
      <c r="D179" s="349" t="s">
        <v>4789</v>
      </c>
      <c r="E179" s="349" t="str">
        <f aca="false">CONCATENATE(SUM('Раздел 21'!H128:H130),"&gt;=",SUM('Раздел 6 (Гл. 20)'!H15:H15))</f>
        <v>0&gt;=0</v>
      </c>
      <c r="F179" s="349"/>
      <c r="G179" s="360"/>
      <c r="H179" s="356" t="str">
        <f aca="false">IF(('ФЛК (информационный)'!A179="Неверно!")*('ФЛК (информационный)'!G179=""),"Внести подтверждение к нарушенному информационному ФЛК"," ")</f>
        <v> </v>
      </c>
    </row>
    <row r="180" customFormat="false" ht="50.1" hidden="true" customHeight="true" outlineLevel="0" collapsed="false">
      <c r="A180" s="347" t="str">
        <f aca="false">IF((SUM('Раздел 21'!I128:I130)&gt;=SUM('Раздел 6 (Гл. 20)'!I15:I15)),"","Неверно!")</f>
        <v/>
      </c>
      <c r="B180" s="359" t="s">
        <v>4787</v>
      </c>
      <c r="C180" s="349" t="s">
        <v>4799</v>
      </c>
      <c r="D180" s="349" t="s">
        <v>4789</v>
      </c>
      <c r="E180" s="349" t="str">
        <f aca="false">CONCATENATE(SUM('Раздел 21'!I128:I130),"&gt;=",SUM('Раздел 6 (Гл. 20)'!I15:I15))</f>
        <v>0&gt;=0</v>
      </c>
      <c r="F180" s="349"/>
      <c r="G180" s="360"/>
      <c r="H180" s="356" t="str">
        <f aca="false">IF(('ФЛК (информационный)'!A180="Неверно!")*('ФЛК (информационный)'!G180=""),"Внести подтверждение к нарушенному информационному ФЛК"," ")</f>
        <v> </v>
      </c>
    </row>
    <row r="181" customFormat="false" ht="50.1" hidden="true" customHeight="true" outlineLevel="0" collapsed="false">
      <c r="A181" s="347" t="str">
        <f aca="false">IF((SUM('Раздел 21'!J128:J130)&gt;=SUM('Раздел 6 (Гл. 20)'!J15:J15)),"","Неверно!")</f>
        <v/>
      </c>
      <c r="B181" s="359" t="s">
        <v>4787</v>
      </c>
      <c r="C181" s="349" t="s">
        <v>4800</v>
      </c>
      <c r="D181" s="349" t="s">
        <v>4789</v>
      </c>
      <c r="E181" s="349" t="str">
        <f aca="false">CONCATENATE(SUM('Раздел 21'!J128:J130),"&gt;=",SUM('Раздел 6 (Гл. 20)'!J15:J15))</f>
        <v>0&gt;=0</v>
      </c>
      <c r="F181" s="349"/>
      <c r="G181" s="360"/>
      <c r="H181" s="356" t="str">
        <f aca="false">IF(('ФЛК (информационный)'!A181="Неверно!")*('ФЛК (информационный)'!G181=""),"Внести подтверждение к нарушенному информационному ФЛК"," ")</f>
        <v> </v>
      </c>
    </row>
    <row r="182" customFormat="false" ht="50.1" hidden="true" customHeight="true" outlineLevel="0" collapsed="false">
      <c r="A182" s="347" t="str">
        <f aca="false">IF((SUM('Раздел 21'!K128:K130)&gt;=SUM('Раздел 6 (Гл. 20)'!K15:K15)),"","Неверно!")</f>
        <v/>
      </c>
      <c r="B182" s="359" t="s">
        <v>4787</v>
      </c>
      <c r="C182" s="349" t="s">
        <v>4801</v>
      </c>
      <c r="D182" s="349" t="s">
        <v>4789</v>
      </c>
      <c r="E182" s="349" t="str">
        <f aca="false">CONCATENATE(SUM('Раздел 21'!K128:K130),"&gt;=",SUM('Раздел 6 (Гл. 20)'!K15:K15))</f>
        <v>0&gt;=0</v>
      </c>
      <c r="F182" s="349"/>
      <c r="G182" s="360"/>
      <c r="H182" s="356" t="str">
        <f aca="false">IF(('ФЛК (информационный)'!A182="Неверно!")*('ФЛК (информационный)'!G182=""),"Внести подтверждение к нарушенному информационному ФЛК"," ")</f>
        <v> </v>
      </c>
    </row>
    <row r="183" customFormat="false" ht="50.1" hidden="true" customHeight="true" outlineLevel="0" collapsed="false">
      <c r="A183" s="347" t="str">
        <f aca="false">IF((SUM('Раздел 21'!L128:L130)&gt;=SUM('Раздел 6 (Гл. 20)'!L15:L15)),"","Неверно!")</f>
        <v/>
      </c>
      <c r="B183" s="359" t="s">
        <v>4787</v>
      </c>
      <c r="C183" s="349" t="s">
        <v>4802</v>
      </c>
      <c r="D183" s="349" t="s">
        <v>4789</v>
      </c>
      <c r="E183" s="349" t="str">
        <f aca="false">CONCATENATE(SUM('Раздел 21'!L128:L130),"&gt;=",SUM('Раздел 6 (Гл. 20)'!L15:L15))</f>
        <v>0&gt;=0</v>
      </c>
      <c r="F183" s="349"/>
      <c r="G183" s="360"/>
      <c r="H183" s="356" t="str">
        <f aca="false">IF(('ФЛК (информационный)'!A183="Неверно!")*('ФЛК (информационный)'!G183=""),"Внести подтверждение к нарушенному информационному ФЛК"," ")</f>
        <v> </v>
      </c>
    </row>
    <row r="184" customFormat="false" ht="50.1" hidden="true" customHeight="true" outlineLevel="0" collapsed="false">
      <c r="A184" s="347" t="str">
        <f aca="false">IF((SUM('Раздел 21'!D185:D186)&gt;=SUM('Раздел 8 (Гл. 22)'!D30:D30)),"","Неверно!")</f>
        <v/>
      </c>
      <c r="B184" s="359" t="s">
        <v>4803</v>
      </c>
      <c r="C184" s="349" t="s">
        <v>4804</v>
      </c>
      <c r="D184" s="349" t="s">
        <v>4805</v>
      </c>
      <c r="E184" s="349" t="str">
        <f aca="false">CONCATENATE(SUM('Раздел 21'!D185:D186),"&gt;=",SUM('Раздел 8 (Гл. 22)'!D30:D30))</f>
        <v>0&gt;=0</v>
      </c>
      <c r="F184" s="349" t="s">
        <v>2631</v>
      </c>
      <c r="G184" s="360"/>
      <c r="H184" s="356" t="str">
        <f aca="false">IF(('ФЛК (информационный)'!A184="Неверно!")*('ФЛК (информационный)'!G184=""),"Внести подтверждение к нарушенному информационному ФЛК"," ")</f>
        <v> </v>
      </c>
    </row>
    <row r="185" customFormat="false" ht="50.1" hidden="true" customHeight="true" outlineLevel="0" collapsed="false">
      <c r="A185" s="347" t="str">
        <f aca="false">IF((SUM('Раздел 21'!M185:M186)&gt;=SUM('Раздел 8 (Гл. 22)'!M30:M30)),"","Неверно!")</f>
        <v/>
      </c>
      <c r="B185" s="359" t="s">
        <v>4803</v>
      </c>
      <c r="C185" s="349" t="s">
        <v>4806</v>
      </c>
      <c r="D185" s="349" t="s">
        <v>4805</v>
      </c>
      <c r="E185" s="349" t="str">
        <f aca="false">CONCATENATE(SUM('Раздел 21'!M185:M186),"&gt;=",SUM('Раздел 8 (Гл. 22)'!M30:M30))</f>
        <v>0&gt;=0</v>
      </c>
      <c r="F185" s="349" t="s">
        <v>2631</v>
      </c>
      <c r="G185" s="360"/>
      <c r="H185" s="356" t="str">
        <f aca="false">IF(('ФЛК (информационный)'!A185="Неверно!")*('ФЛК (информационный)'!G185=""),"Внести подтверждение к нарушенному информационному ФЛК"," ")</f>
        <v> </v>
      </c>
    </row>
    <row r="186" customFormat="false" ht="50.1" hidden="true" customHeight="true" outlineLevel="0" collapsed="false">
      <c r="A186" s="347" t="str">
        <f aca="false">IF((SUM('Раздел 21'!N185:N186)&gt;=SUM('Раздел 8 (Гл. 22)'!N30:N30)),"","Неверно!")</f>
        <v/>
      </c>
      <c r="B186" s="359" t="s">
        <v>4803</v>
      </c>
      <c r="C186" s="349" t="s">
        <v>4807</v>
      </c>
      <c r="D186" s="349" t="s">
        <v>4805</v>
      </c>
      <c r="E186" s="349" t="str">
        <f aca="false">CONCATENATE(SUM('Раздел 21'!N185:N186),"&gt;=",SUM('Раздел 8 (Гл. 22)'!N30:N30))</f>
        <v>0&gt;=0</v>
      </c>
      <c r="F186" s="349" t="s">
        <v>2631</v>
      </c>
      <c r="G186" s="360"/>
      <c r="H186" s="356" t="str">
        <f aca="false">IF(('ФЛК (информационный)'!A186="Неверно!")*('ФЛК (информационный)'!G186=""),"Внести подтверждение к нарушенному информационному ФЛК"," ")</f>
        <v> </v>
      </c>
    </row>
    <row r="187" customFormat="false" ht="50.1" hidden="true" customHeight="true" outlineLevel="0" collapsed="false">
      <c r="A187" s="347" t="str">
        <f aca="false">IF((SUM('Раздел 21'!O185:O186)&gt;=SUM('Раздел 8 (Гл. 22)'!O30:O30)),"","Неверно!")</f>
        <v/>
      </c>
      <c r="B187" s="359" t="s">
        <v>4803</v>
      </c>
      <c r="C187" s="349" t="s">
        <v>4808</v>
      </c>
      <c r="D187" s="349" t="s">
        <v>4805</v>
      </c>
      <c r="E187" s="349" t="str">
        <f aca="false">CONCATENATE(SUM('Раздел 21'!O185:O186),"&gt;=",SUM('Раздел 8 (Гл. 22)'!O30:O30))</f>
        <v>0&gt;=0</v>
      </c>
      <c r="F187" s="349" t="s">
        <v>2631</v>
      </c>
      <c r="G187" s="360"/>
      <c r="H187" s="356" t="str">
        <f aca="false">IF(('ФЛК (информационный)'!A187="Неверно!")*('ФЛК (информационный)'!G187=""),"Внести подтверждение к нарушенному информационному ФЛК"," ")</f>
        <v> </v>
      </c>
    </row>
    <row r="188" customFormat="false" ht="50.1" hidden="true" customHeight="true" outlineLevel="0" collapsed="false">
      <c r="A188" s="347" t="str">
        <f aca="false">IF((SUM('Раздел 21'!P185:P186)&gt;=SUM('Раздел 8 (Гл. 22)'!P30:P30)),"","Неверно!")</f>
        <v/>
      </c>
      <c r="B188" s="359" t="s">
        <v>4803</v>
      </c>
      <c r="C188" s="349" t="s">
        <v>4809</v>
      </c>
      <c r="D188" s="349" t="s">
        <v>4805</v>
      </c>
      <c r="E188" s="349" t="str">
        <f aca="false">CONCATENATE(SUM('Раздел 21'!P185:P186),"&gt;=",SUM('Раздел 8 (Гл. 22)'!P30:P30))</f>
        <v>0&gt;=0</v>
      </c>
      <c r="F188" s="349" t="s">
        <v>2631</v>
      </c>
      <c r="G188" s="360"/>
      <c r="H188" s="356" t="str">
        <f aca="false">IF(('ФЛК (информационный)'!A188="Неверно!")*('ФЛК (информационный)'!G188=""),"Внести подтверждение к нарушенному информационному ФЛК"," ")</f>
        <v> </v>
      </c>
    </row>
    <row r="189" customFormat="false" ht="50.1" hidden="true" customHeight="true" outlineLevel="0" collapsed="false">
      <c r="A189" s="347" t="str">
        <f aca="false">IF((SUM('Раздел 21'!Q185:Q186)&gt;=SUM('Раздел 8 (Гл. 22)'!Q30:Q30)),"","Неверно!")</f>
        <v/>
      </c>
      <c r="B189" s="359" t="s">
        <v>4803</v>
      </c>
      <c r="C189" s="349" t="s">
        <v>4810</v>
      </c>
      <c r="D189" s="349" t="s">
        <v>4805</v>
      </c>
      <c r="E189" s="349" t="str">
        <f aca="false">CONCATENATE(SUM('Раздел 21'!Q185:Q186),"&gt;=",SUM('Раздел 8 (Гл. 22)'!Q30:Q30))</f>
        <v>0&gt;=0</v>
      </c>
      <c r="F189" s="349" t="s">
        <v>2631</v>
      </c>
      <c r="G189" s="360"/>
      <c r="H189" s="356" t="str">
        <f aca="false">IF(('ФЛК (информационный)'!A189="Неверно!")*('ФЛК (информационный)'!G189=""),"Внести подтверждение к нарушенному информационному ФЛК"," ")</f>
        <v> </v>
      </c>
    </row>
    <row r="190" customFormat="false" ht="50.1" hidden="true" customHeight="true" outlineLevel="0" collapsed="false">
      <c r="A190" s="347" t="str">
        <f aca="false">IF((SUM('Раздел 21'!E185:E186)&gt;=SUM('Раздел 8 (Гл. 22)'!E30:E30)),"","Неверно!")</f>
        <v/>
      </c>
      <c r="B190" s="359" t="s">
        <v>4803</v>
      </c>
      <c r="C190" s="349" t="s">
        <v>4811</v>
      </c>
      <c r="D190" s="349" t="s">
        <v>4805</v>
      </c>
      <c r="E190" s="349" t="str">
        <f aca="false">CONCATENATE(SUM('Раздел 21'!E185:E186),"&gt;=",SUM('Раздел 8 (Гл. 22)'!E30:E30))</f>
        <v>0&gt;=0</v>
      </c>
      <c r="F190" s="349" t="s">
        <v>2631</v>
      </c>
      <c r="G190" s="360"/>
      <c r="H190" s="356" t="str">
        <f aca="false">IF(('ФЛК (информационный)'!A190="Неверно!")*('ФЛК (информационный)'!G190=""),"Внести подтверждение к нарушенному информационному ФЛК"," ")</f>
        <v> </v>
      </c>
    </row>
    <row r="191" customFormat="false" ht="50.1" hidden="true" customHeight="true" outlineLevel="0" collapsed="false">
      <c r="A191" s="347" t="str">
        <f aca="false">IF((SUM('Раздел 21'!F185:F186)&gt;=SUM('Раздел 8 (Гл. 22)'!F30:F30)),"","Неверно!")</f>
        <v/>
      </c>
      <c r="B191" s="359" t="s">
        <v>4803</v>
      </c>
      <c r="C191" s="349" t="s">
        <v>4812</v>
      </c>
      <c r="D191" s="349" t="s">
        <v>4805</v>
      </c>
      <c r="E191" s="349" t="str">
        <f aca="false">CONCATENATE(SUM('Раздел 21'!F185:F186),"&gt;=",SUM('Раздел 8 (Гл. 22)'!F30:F30))</f>
        <v>0&gt;=0</v>
      </c>
      <c r="F191" s="349" t="s">
        <v>2631</v>
      </c>
      <c r="G191" s="360"/>
      <c r="H191" s="356" t="str">
        <f aca="false">IF(('ФЛК (информационный)'!A191="Неверно!")*('ФЛК (информационный)'!G191=""),"Внести подтверждение к нарушенному информационному ФЛК"," ")</f>
        <v> </v>
      </c>
    </row>
    <row r="192" customFormat="false" ht="50.1" hidden="true" customHeight="true" outlineLevel="0" collapsed="false">
      <c r="A192" s="347" t="str">
        <f aca="false">IF((SUM('Раздел 21'!G185:G186)&gt;=SUM('Раздел 8 (Гл. 22)'!G30:G30)),"","Неверно!")</f>
        <v/>
      </c>
      <c r="B192" s="359" t="s">
        <v>4803</v>
      </c>
      <c r="C192" s="349" t="s">
        <v>4813</v>
      </c>
      <c r="D192" s="349" t="s">
        <v>4805</v>
      </c>
      <c r="E192" s="349" t="str">
        <f aca="false">CONCATENATE(SUM('Раздел 21'!G185:G186),"&gt;=",SUM('Раздел 8 (Гл. 22)'!G30:G30))</f>
        <v>0&gt;=0</v>
      </c>
      <c r="F192" s="349" t="s">
        <v>2631</v>
      </c>
      <c r="G192" s="360"/>
      <c r="H192" s="356" t="str">
        <f aca="false">IF(('ФЛК (информационный)'!A192="Неверно!")*('ФЛК (информационный)'!G192=""),"Внести подтверждение к нарушенному информационному ФЛК"," ")</f>
        <v> </v>
      </c>
    </row>
    <row r="193" customFormat="false" ht="50.1" hidden="true" customHeight="true" outlineLevel="0" collapsed="false">
      <c r="A193" s="347" t="str">
        <f aca="false">IF((SUM('Раздел 21'!H185:H186)&gt;=SUM('Раздел 8 (Гл. 22)'!H30:H30)),"","Неверно!")</f>
        <v/>
      </c>
      <c r="B193" s="359" t="s">
        <v>4803</v>
      </c>
      <c r="C193" s="349" t="s">
        <v>4814</v>
      </c>
      <c r="D193" s="349" t="s">
        <v>4805</v>
      </c>
      <c r="E193" s="349" t="str">
        <f aca="false">CONCATENATE(SUM('Раздел 21'!H185:H186),"&gt;=",SUM('Раздел 8 (Гл. 22)'!H30:H30))</f>
        <v>0&gt;=0</v>
      </c>
      <c r="F193" s="349" t="s">
        <v>2631</v>
      </c>
      <c r="G193" s="360"/>
      <c r="H193" s="356" t="str">
        <f aca="false">IF(('ФЛК (информационный)'!A193="Неверно!")*('ФЛК (информационный)'!G193=""),"Внести подтверждение к нарушенному информационному ФЛК"," ")</f>
        <v> </v>
      </c>
    </row>
    <row r="194" customFormat="false" ht="50.1" hidden="true" customHeight="true" outlineLevel="0" collapsed="false">
      <c r="A194" s="347" t="str">
        <f aca="false">IF((SUM('Раздел 21'!I185:I186)&gt;=SUM('Раздел 8 (Гл. 22)'!I30:I30)),"","Неверно!")</f>
        <v/>
      </c>
      <c r="B194" s="359" t="s">
        <v>4803</v>
      </c>
      <c r="C194" s="349" t="s">
        <v>4815</v>
      </c>
      <c r="D194" s="349" t="s">
        <v>4805</v>
      </c>
      <c r="E194" s="349" t="str">
        <f aca="false">CONCATENATE(SUM('Раздел 21'!I185:I186),"&gt;=",SUM('Раздел 8 (Гл. 22)'!I30:I30))</f>
        <v>0&gt;=0</v>
      </c>
      <c r="F194" s="349" t="s">
        <v>2631</v>
      </c>
      <c r="G194" s="360"/>
      <c r="H194" s="356" t="str">
        <f aca="false">IF(('ФЛК (информационный)'!A194="Неверно!")*('ФЛК (информационный)'!G194=""),"Внести подтверждение к нарушенному информационному ФЛК"," ")</f>
        <v> </v>
      </c>
    </row>
    <row r="195" customFormat="false" ht="50.1" hidden="true" customHeight="true" outlineLevel="0" collapsed="false">
      <c r="A195" s="347" t="str">
        <f aca="false">IF((SUM('Раздел 21'!J185:J186)&gt;=SUM('Раздел 8 (Гл. 22)'!J30:J30)),"","Неверно!")</f>
        <v/>
      </c>
      <c r="B195" s="359" t="s">
        <v>4803</v>
      </c>
      <c r="C195" s="349" t="s">
        <v>4816</v>
      </c>
      <c r="D195" s="349" t="s">
        <v>4805</v>
      </c>
      <c r="E195" s="349" t="str">
        <f aca="false">CONCATENATE(SUM('Раздел 21'!J185:J186),"&gt;=",SUM('Раздел 8 (Гл. 22)'!J30:J30))</f>
        <v>0&gt;=0</v>
      </c>
      <c r="F195" s="349" t="s">
        <v>2631</v>
      </c>
      <c r="G195" s="360"/>
      <c r="H195" s="356" t="str">
        <f aca="false">IF(('ФЛК (информационный)'!A195="Неверно!")*('ФЛК (информационный)'!G195=""),"Внести подтверждение к нарушенному информационному ФЛК"," ")</f>
        <v> </v>
      </c>
    </row>
    <row r="196" customFormat="false" ht="50.1" hidden="true" customHeight="true" outlineLevel="0" collapsed="false">
      <c r="A196" s="347" t="str">
        <f aca="false">IF((SUM('Раздел 21'!K185:K186)&gt;=SUM('Раздел 8 (Гл. 22)'!K30:K30)),"","Неверно!")</f>
        <v/>
      </c>
      <c r="B196" s="359" t="s">
        <v>4803</v>
      </c>
      <c r="C196" s="349" t="s">
        <v>4817</v>
      </c>
      <c r="D196" s="349" t="s">
        <v>4805</v>
      </c>
      <c r="E196" s="349" t="str">
        <f aca="false">CONCATENATE(SUM('Раздел 21'!K185:K186),"&gt;=",SUM('Раздел 8 (Гл. 22)'!K30:K30))</f>
        <v>0&gt;=0</v>
      </c>
      <c r="F196" s="349" t="s">
        <v>2631</v>
      </c>
      <c r="G196" s="360"/>
      <c r="H196" s="356" t="str">
        <f aca="false">IF(('ФЛК (информационный)'!A196="Неверно!")*('ФЛК (информационный)'!G196=""),"Внести подтверждение к нарушенному информационному ФЛК"," ")</f>
        <v> </v>
      </c>
    </row>
    <row r="197" customFormat="false" ht="50.1" hidden="true" customHeight="true" outlineLevel="0" collapsed="false">
      <c r="A197" s="347" t="str">
        <f aca="false">IF((SUM('Раздел 21'!L185:L186)&gt;=SUM('Раздел 8 (Гл. 22)'!L30:L30)),"","Неверно!")</f>
        <v/>
      </c>
      <c r="B197" s="359" t="s">
        <v>4803</v>
      </c>
      <c r="C197" s="349" t="s">
        <v>4818</v>
      </c>
      <c r="D197" s="349" t="s">
        <v>4805</v>
      </c>
      <c r="E197" s="349" t="str">
        <f aca="false">CONCATENATE(SUM('Раздел 21'!L185:L186),"&gt;=",SUM('Раздел 8 (Гл. 22)'!L30:L30))</f>
        <v>0&gt;=0</v>
      </c>
      <c r="F197" s="349" t="s">
        <v>2631</v>
      </c>
      <c r="G197" s="360"/>
      <c r="H197" s="356" t="str">
        <f aca="false">IF(('ФЛК (информационный)'!A197="Неверно!")*('ФЛК (информационный)'!G197=""),"Внести подтверждение к нарушенному информационному ФЛК"," ")</f>
        <v> </v>
      </c>
    </row>
    <row r="198" customFormat="false" ht="50.1" hidden="true" customHeight="true" outlineLevel="0" collapsed="false">
      <c r="A198" s="347" t="str">
        <f aca="false">IF((SUM('Раздел 21'!D235:D236)&gt;=SUM('Раздел 8 (Гл. 22)'!D154:D154)),"","Неверно!")</f>
        <v/>
      </c>
      <c r="B198" s="359" t="s">
        <v>4819</v>
      </c>
      <c r="C198" s="349" t="s">
        <v>4820</v>
      </c>
      <c r="D198" s="349" t="s">
        <v>4821</v>
      </c>
      <c r="E198" s="349" t="str">
        <f aca="false">CONCATENATE(SUM('Раздел 21'!D235:D236),"&gt;=",SUM('Раздел 8 (Гл. 22)'!D154:D154))</f>
        <v>0&gt;=0</v>
      </c>
      <c r="F198" s="349" t="s">
        <v>2631</v>
      </c>
      <c r="G198" s="360"/>
      <c r="H198" s="356" t="str">
        <f aca="false">IF(('ФЛК (информационный)'!A198="Неверно!")*('ФЛК (информационный)'!G198=""),"Внести подтверждение к нарушенному информационному ФЛК"," ")</f>
        <v> </v>
      </c>
    </row>
    <row r="199" customFormat="false" ht="50.1" hidden="true" customHeight="true" outlineLevel="0" collapsed="false">
      <c r="A199" s="347" t="str">
        <f aca="false">IF((SUM('Раздел 21'!M235:M236)&gt;=SUM('Раздел 8 (Гл. 22)'!M154:M154)),"","Неверно!")</f>
        <v/>
      </c>
      <c r="B199" s="359" t="s">
        <v>4819</v>
      </c>
      <c r="C199" s="349" t="s">
        <v>4822</v>
      </c>
      <c r="D199" s="349" t="s">
        <v>4821</v>
      </c>
      <c r="E199" s="349" t="str">
        <f aca="false">CONCATENATE(SUM('Раздел 21'!M235:M236),"&gt;=",SUM('Раздел 8 (Гл. 22)'!M154:M154))</f>
        <v>0&gt;=0</v>
      </c>
      <c r="F199" s="349" t="s">
        <v>2631</v>
      </c>
      <c r="G199" s="360"/>
      <c r="H199" s="356" t="str">
        <f aca="false">IF(('ФЛК (информационный)'!A199="Неверно!")*('ФЛК (информационный)'!G199=""),"Внести подтверждение к нарушенному информационному ФЛК"," ")</f>
        <v> </v>
      </c>
    </row>
    <row r="200" customFormat="false" ht="50.1" hidden="true" customHeight="true" outlineLevel="0" collapsed="false">
      <c r="A200" s="347" t="str">
        <f aca="false">IF((SUM('Раздел 21'!N235:N236)&gt;=SUM('Раздел 8 (Гл. 22)'!N154:N154)),"","Неверно!")</f>
        <v/>
      </c>
      <c r="B200" s="359" t="s">
        <v>4819</v>
      </c>
      <c r="C200" s="349" t="s">
        <v>4823</v>
      </c>
      <c r="D200" s="349" t="s">
        <v>4821</v>
      </c>
      <c r="E200" s="349" t="str">
        <f aca="false">CONCATENATE(SUM('Раздел 21'!N235:N236),"&gt;=",SUM('Раздел 8 (Гл. 22)'!N154:N154))</f>
        <v>0&gt;=0</v>
      </c>
      <c r="F200" s="349" t="s">
        <v>2631</v>
      </c>
      <c r="G200" s="360"/>
      <c r="H200" s="356" t="str">
        <f aca="false">IF(('ФЛК (информационный)'!A200="Неверно!")*('ФЛК (информационный)'!G200=""),"Внести подтверждение к нарушенному информационному ФЛК"," ")</f>
        <v> </v>
      </c>
    </row>
    <row r="201" customFormat="false" ht="50.1" hidden="true" customHeight="true" outlineLevel="0" collapsed="false">
      <c r="A201" s="347" t="str">
        <f aca="false">IF((SUM('Раздел 21'!O235:O236)&gt;=SUM('Раздел 8 (Гл. 22)'!O154:O154)),"","Неверно!")</f>
        <v/>
      </c>
      <c r="B201" s="359" t="s">
        <v>4819</v>
      </c>
      <c r="C201" s="349" t="s">
        <v>4824</v>
      </c>
      <c r="D201" s="349" t="s">
        <v>4821</v>
      </c>
      <c r="E201" s="349" t="str">
        <f aca="false">CONCATENATE(SUM('Раздел 21'!O235:O236),"&gt;=",SUM('Раздел 8 (Гл. 22)'!O154:O154))</f>
        <v>0&gt;=0</v>
      </c>
      <c r="F201" s="349" t="s">
        <v>2631</v>
      </c>
      <c r="G201" s="360"/>
      <c r="H201" s="356" t="str">
        <f aca="false">IF(('ФЛК (информационный)'!A201="Неверно!")*('ФЛК (информационный)'!G201=""),"Внести подтверждение к нарушенному информационному ФЛК"," ")</f>
        <v> </v>
      </c>
    </row>
    <row r="202" customFormat="false" ht="50.1" hidden="true" customHeight="true" outlineLevel="0" collapsed="false">
      <c r="A202" s="347" t="str">
        <f aca="false">IF((SUM('Раздел 21'!P235:P236)&gt;=SUM('Раздел 8 (Гл. 22)'!P154:P154)),"","Неверно!")</f>
        <v/>
      </c>
      <c r="B202" s="359" t="s">
        <v>4819</v>
      </c>
      <c r="C202" s="349" t="s">
        <v>4825</v>
      </c>
      <c r="D202" s="349" t="s">
        <v>4821</v>
      </c>
      <c r="E202" s="349" t="str">
        <f aca="false">CONCATENATE(SUM('Раздел 21'!P235:P236),"&gt;=",SUM('Раздел 8 (Гл. 22)'!P154:P154))</f>
        <v>0&gt;=0</v>
      </c>
      <c r="F202" s="349" t="s">
        <v>2631</v>
      </c>
      <c r="G202" s="360"/>
      <c r="H202" s="356" t="str">
        <f aca="false">IF(('ФЛК (информационный)'!A202="Неверно!")*('ФЛК (информационный)'!G202=""),"Внести подтверждение к нарушенному информационному ФЛК"," ")</f>
        <v> </v>
      </c>
    </row>
    <row r="203" customFormat="false" ht="50.1" hidden="true" customHeight="true" outlineLevel="0" collapsed="false">
      <c r="A203" s="347" t="str">
        <f aca="false">IF((SUM('Раздел 21'!Q235:Q236)&gt;=SUM('Раздел 8 (Гл. 22)'!Q154:Q154)),"","Неверно!")</f>
        <v/>
      </c>
      <c r="B203" s="359" t="s">
        <v>4819</v>
      </c>
      <c r="C203" s="349" t="s">
        <v>4826</v>
      </c>
      <c r="D203" s="349" t="s">
        <v>4821</v>
      </c>
      <c r="E203" s="349" t="str">
        <f aca="false">CONCATENATE(SUM('Раздел 21'!Q235:Q236),"&gt;=",SUM('Раздел 8 (Гл. 22)'!Q154:Q154))</f>
        <v>0&gt;=0</v>
      </c>
      <c r="F203" s="349" t="s">
        <v>2631</v>
      </c>
      <c r="G203" s="360"/>
      <c r="H203" s="356" t="str">
        <f aca="false">IF(('ФЛК (информационный)'!A203="Неверно!")*('ФЛК (информационный)'!G203=""),"Внести подтверждение к нарушенному информационному ФЛК"," ")</f>
        <v> </v>
      </c>
    </row>
    <row r="204" customFormat="false" ht="50.1" hidden="true" customHeight="true" outlineLevel="0" collapsed="false">
      <c r="A204" s="347" t="str">
        <f aca="false">IF((SUM('Раздел 21'!E235:E236)&gt;=SUM('Раздел 8 (Гл. 22)'!E154:E154)),"","Неверно!")</f>
        <v/>
      </c>
      <c r="B204" s="359" t="s">
        <v>4819</v>
      </c>
      <c r="C204" s="349" t="s">
        <v>4827</v>
      </c>
      <c r="D204" s="349" t="s">
        <v>4821</v>
      </c>
      <c r="E204" s="349" t="str">
        <f aca="false">CONCATENATE(SUM('Раздел 21'!E235:E236),"&gt;=",SUM('Раздел 8 (Гл. 22)'!E154:E154))</f>
        <v>0&gt;=0</v>
      </c>
      <c r="F204" s="349" t="s">
        <v>2631</v>
      </c>
      <c r="G204" s="360"/>
      <c r="H204" s="356" t="str">
        <f aca="false">IF(('ФЛК (информационный)'!A204="Неверно!")*('ФЛК (информационный)'!G204=""),"Внести подтверждение к нарушенному информационному ФЛК"," ")</f>
        <v> </v>
      </c>
    </row>
    <row r="205" customFormat="false" ht="50.1" hidden="true" customHeight="true" outlineLevel="0" collapsed="false">
      <c r="A205" s="347" t="str">
        <f aca="false">IF((SUM('Раздел 21'!F235:F236)&gt;=SUM('Раздел 8 (Гл. 22)'!F154:F154)),"","Неверно!")</f>
        <v/>
      </c>
      <c r="B205" s="359" t="s">
        <v>4819</v>
      </c>
      <c r="C205" s="349" t="s">
        <v>4828</v>
      </c>
      <c r="D205" s="349" t="s">
        <v>4821</v>
      </c>
      <c r="E205" s="349" t="str">
        <f aca="false">CONCATENATE(SUM('Раздел 21'!F235:F236),"&gt;=",SUM('Раздел 8 (Гл. 22)'!F154:F154))</f>
        <v>0&gt;=0</v>
      </c>
      <c r="F205" s="349" t="s">
        <v>2631</v>
      </c>
      <c r="G205" s="360"/>
      <c r="H205" s="356" t="str">
        <f aca="false">IF(('ФЛК (информационный)'!A205="Неверно!")*('ФЛК (информационный)'!G205=""),"Внести подтверждение к нарушенному информационному ФЛК"," ")</f>
        <v> </v>
      </c>
    </row>
    <row r="206" customFormat="false" ht="50.1" hidden="true" customHeight="true" outlineLevel="0" collapsed="false">
      <c r="A206" s="347" t="str">
        <f aca="false">IF((SUM('Раздел 21'!G235:G236)&gt;=SUM('Раздел 8 (Гл. 22)'!G154:G154)),"","Неверно!")</f>
        <v/>
      </c>
      <c r="B206" s="359" t="s">
        <v>4819</v>
      </c>
      <c r="C206" s="349" t="s">
        <v>4829</v>
      </c>
      <c r="D206" s="349" t="s">
        <v>4821</v>
      </c>
      <c r="E206" s="349" t="str">
        <f aca="false">CONCATENATE(SUM('Раздел 21'!G235:G236),"&gt;=",SUM('Раздел 8 (Гл. 22)'!G154:G154))</f>
        <v>0&gt;=0</v>
      </c>
      <c r="F206" s="349" t="s">
        <v>2631</v>
      </c>
      <c r="G206" s="360"/>
      <c r="H206" s="356" t="str">
        <f aca="false">IF(('ФЛК (информационный)'!A206="Неверно!")*('ФЛК (информационный)'!G206=""),"Внести подтверждение к нарушенному информационному ФЛК"," ")</f>
        <v> </v>
      </c>
    </row>
    <row r="207" customFormat="false" ht="50.1" hidden="true" customHeight="true" outlineLevel="0" collapsed="false">
      <c r="A207" s="347" t="str">
        <f aca="false">IF((SUM('Раздел 21'!H235:H236)&gt;=SUM('Раздел 8 (Гл. 22)'!H154:H154)),"","Неверно!")</f>
        <v/>
      </c>
      <c r="B207" s="359" t="s">
        <v>4819</v>
      </c>
      <c r="C207" s="349" t="s">
        <v>4830</v>
      </c>
      <c r="D207" s="349" t="s">
        <v>4821</v>
      </c>
      <c r="E207" s="349" t="str">
        <f aca="false">CONCATENATE(SUM('Раздел 21'!H235:H236),"&gt;=",SUM('Раздел 8 (Гл. 22)'!H154:H154))</f>
        <v>0&gt;=0</v>
      </c>
      <c r="F207" s="349" t="s">
        <v>2631</v>
      </c>
      <c r="G207" s="360"/>
      <c r="H207" s="356" t="str">
        <f aca="false">IF(('ФЛК (информационный)'!A207="Неверно!")*('ФЛК (информационный)'!G207=""),"Внести подтверждение к нарушенному информационному ФЛК"," ")</f>
        <v> </v>
      </c>
    </row>
    <row r="208" customFormat="false" ht="50.1" hidden="true" customHeight="true" outlineLevel="0" collapsed="false">
      <c r="A208" s="347" t="str">
        <f aca="false">IF((SUM('Раздел 21'!I235:I236)&gt;=SUM('Раздел 8 (Гл. 22)'!I154:I154)),"","Неверно!")</f>
        <v/>
      </c>
      <c r="B208" s="359" t="s">
        <v>4819</v>
      </c>
      <c r="C208" s="349" t="s">
        <v>4831</v>
      </c>
      <c r="D208" s="349" t="s">
        <v>4821</v>
      </c>
      <c r="E208" s="349" t="str">
        <f aca="false">CONCATENATE(SUM('Раздел 21'!I235:I236),"&gt;=",SUM('Раздел 8 (Гл. 22)'!I154:I154))</f>
        <v>0&gt;=0</v>
      </c>
      <c r="F208" s="349" t="s">
        <v>2631</v>
      </c>
      <c r="G208" s="360"/>
      <c r="H208" s="356" t="str">
        <f aca="false">IF(('ФЛК (информационный)'!A208="Неверно!")*('ФЛК (информационный)'!G208=""),"Внести подтверждение к нарушенному информационному ФЛК"," ")</f>
        <v> </v>
      </c>
    </row>
    <row r="209" customFormat="false" ht="50.1" hidden="true" customHeight="true" outlineLevel="0" collapsed="false">
      <c r="A209" s="347" t="str">
        <f aca="false">IF((SUM('Раздел 21'!J235:J236)&gt;=SUM('Раздел 8 (Гл. 22)'!J154:J154)),"","Неверно!")</f>
        <v/>
      </c>
      <c r="B209" s="359" t="s">
        <v>4819</v>
      </c>
      <c r="C209" s="349" t="s">
        <v>4832</v>
      </c>
      <c r="D209" s="349" t="s">
        <v>4821</v>
      </c>
      <c r="E209" s="349" t="str">
        <f aca="false">CONCATENATE(SUM('Раздел 21'!J235:J236),"&gt;=",SUM('Раздел 8 (Гл. 22)'!J154:J154))</f>
        <v>0&gt;=0</v>
      </c>
      <c r="F209" s="349" t="s">
        <v>2631</v>
      </c>
      <c r="G209" s="360"/>
      <c r="H209" s="356" t="str">
        <f aca="false">IF(('ФЛК (информационный)'!A209="Неверно!")*('ФЛК (информационный)'!G209=""),"Внести подтверждение к нарушенному информационному ФЛК"," ")</f>
        <v> </v>
      </c>
    </row>
    <row r="210" customFormat="false" ht="50.1" hidden="true" customHeight="true" outlineLevel="0" collapsed="false">
      <c r="A210" s="347" t="str">
        <f aca="false">IF((SUM('Раздел 21'!K235:K236)&gt;=SUM('Раздел 8 (Гл. 22)'!K154:K154)),"","Неверно!")</f>
        <v/>
      </c>
      <c r="B210" s="359" t="s">
        <v>4819</v>
      </c>
      <c r="C210" s="349" t="s">
        <v>4833</v>
      </c>
      <c r="D210" s="349" t="s">
        <v>4821</v>
      </c>
      <c r="E210" s="349" t="str">
        <f aca="false">CONCATENATE(SUM('Раздел 21'!K235:K236),"&gt;=",SUM('Раздел 8 (Гл. 22)'!K154:K154))</f>
        <v>0&gt;=0</v>
      </c>
      <c r="F210" s="349" t="s">
        <v>2631</v>
      </c>
      <c r="G210" s="360"/>
      <c r="H210" s="356" t="str">
        <f aca="false">IF(('ФЛК (информационный)'!A210="Неверно!")*('ФЛК (информационный)'!G210=""),"Внести подтверждение к нарушенному информационному ФЛК"," ")</f>
        <v> </v>
      </c>
    </row>
    <row r="211" customFormat="false" ht="50.1" hidden="true" customHeight="true" outlineLevel="0" collapsed="false">
      <c r="A211" s="347" t="str">
        <f aca="false">IF((SUM('Раздел 21'!L235:L236)&gt;=SUM('Раздел 8 (Гл. 22)'!L154:L154)),"","Неверно!")</f>
        <v/>
      </c>
      <c r="B211" s="359" t="s">
        <v>4819</v>
      </c>
      <c r="C211" s="349" t="s">
        <v>4834</v>
      </c>
      <c r="D211" s="349" t="s">
        <v>4821</v>
      </c>
      <c r="E211" s="349" t="str">
        <f aca="false">CONCATENATE(SUM('Раздел 21'!L235:L236),"&gt;=",SUM('Раздел 8 (Гл. 22)'!L154:L154))</f>
        <v>0&gt;=0</v>
      </c>
      <c r="F211" s="349" t="s">
        <v>2631</v>
      </c>
      <c r="G211" s="360"/>
      <c r="H211" s="356" t="str">
        <f aca="false">IF(('ФЛК (информационный)'!A211="Неверно!")*('ФЛК (информационный)'!G211=""),"Внести подтверждение к нарушенному информационному ФЛК"," ")</f>
        <v> </v>
      </c>
    </row>
    <row r="212" customFormat="false" ht="50.1" hidden="true" customHeight="true" outlineLevel="0" collapsed="false">
      <c r="A212" s="347" t="str">
        <f aca="false">IF((SUM('Раздел 21'!D434:D436)&gt;=SUM('Раздел 13 (Гл. 27)'!D18:D18)),"","Неверно!")</f>
        <v/>
      </c>
      <c r="B212" s="359" t="s">
        <v>4835</v>
      </c>
      <c r="C212" s="349" t="s">
        <v>4836</v>
      </c>
      <c r="D212" s="349" t="s">
        <v>4837</v>
      </c>
      <c r="E212" s="349" t="str">
        <f aca="false">CONCATENATE(SUM('Раздел 21'!D434:D436),"&gt;=",SUM('Раздел 13 (Гл. 27)'!D18:D18))</f>
        <v>0&gt;=0</v>
      </c>
      <c r="F212" s="349" t="s">
        <v>2631</v>
      </c>
      <c r="G212" s="360"/>
      <c r="H212" s="356" t="str">
        <f aca="false">IF(('ФЛК (информационный)'!A212="Неверно!")*('ФЛК (информационный)'!G212=""),"Внести подтверждение к нарушенному информационному ФЛК"," ")</f>
        <v> </v>
      </c>
    </row>
    <row r="213" customFormat="false" ht="50.1" hidden="true" customHeight="true" outlineLevel="0" collapsed="false">
      <c r="A213" s="347" t="str">
        <f aca="false">IF((SUM('Раздел 21'!M434:M436)&gt;=SUM('Раздел 13 (Гл. 27)'!M18:M18)),"","Неверно!")</f>
        <v/>
      </c>
      <c r="B213" s="359" t="s">
        <v>4835</v>
      </c>
      <c r="C213" s="349" t="s">
        <v>4838</v>
      </c>
      <c r="D213" s="349" t="s">
        <v>4837</v>
      </c>
      <c r="E213" s="349" t="str">
        <f aca="false">CONCATENATE(SUM('Раздел 21'!M434:M436),"&gt;=",SUM('Раздел 13 (Гл. 27)'!M18:M18))</f>
        <v>0&gt;=0</v>
      </c>
      <c r="F213" s="349" t="s">
        <v>2631</v>
      </c>
      <c r="G213" s="360"/>
      <c r="H213" s="356" t="str">
        <f aca="false">IF(('ФЛК (информационный)'!A213="Неверно!")*('ФЛК (информационный)'!G213=""),"Внести подтверждение к нарушенному информационному ФЛК"," ")</f>
        <v> </v>
      </c>
    </row>
    <row r="214" customFormat="false" ht="50.1" hidden="true" customHeight="true" outlineLevel="0" collapsed="false">
      <c r="A214" s="347" t="str">
        <f aca="false">IF((SUM('Раздел 21'!N434:N436)&gt;=SUM('Раздел 13 (Гл. 27)'!N18:N18)),"","Неверно!")</f>
        <v/>
      </c>
      <c r="B214" s="359" t="s">
        <v>4835</v>
      </c>
      <c r="C214" s="349" t="s">
        <v>4839</v>
      </c>
      <c r="D214" s="349" t="s">
        <v>4837</v>
      </c>
      <c r="E214" s="349" t="str">
        <f aca="false">CONCATENATE(SUM('Раздел 21'!N434:N436),"&gt;=",SUM('Раздел 13 (Гл. 27)'!N18:N18))</f>
        <v>0&gt;=0</v>
      </c>
      <c r="F214" s="349" t="s">
        <v>2631</v>
      </c>
      <c r="G214" s="360"/>
      <c r="H214" s="356" t="str">
        <f aca="false">IF(('ФЛК (информационный)'!A214="Неверно!")*('ФЛК (информационный)'!G214=""),"Внести подтверждение к нарушенному информационному ФЛК"," ")</f>
        <v> </v>
      </c>
    </row>
    <row r="215" customFormat="false" ht="50.1" hidden="true" customHeight="true" outlineLevel="0" collapsed="false">
      <c r="A215" s="347" t="str">
        <f aca="false">IF((SUM('Раздел 21'!O434:O436)&gt;=SUM('Раздел 13 (Гл. 27)'!O18:O18)),"","Неверно!")</f>
        <v/>
      </c>
      <c r="B215" s="359" t="s">
        <v>4835</v>
      </c>
      <c r="C215" s="349" t="s">
        <v>4840</v>
      </c>
      <c r="D215" s="349" t="s">
        <v>4837</v>
      </c>
      <c r="E215" s="349" t="str">
        <f aca="false">CONCATENATE(SUM('Раздел 21'!O434:O436),"&gt;=",SUM('Раздел 13 (Гл. 27)'!O18:O18))</f>
        <v>0&gt;=0</v>
      </c>
      <c r="F215" s="349" t="s">
        <v>2631</v>
      </c>
      <c r="G215" s="360"/>
      <c r="H215" s="356" t="str">
        <f aca="false">IF(('ФЛК (информационный)'!A215="Неверно!")*('ФЛК (информационный)'!G215=""),"Внести подтверждение к нарушенному информационному ФЛК"," ")</f>
        <v> </v>
      </c>
    </row>
    <row r="216" customFormat="false" ht="50.1" hidden="true" customHeight="true" outlineLevel="0" collapsed="false">
      <c r="A216" s="347" t="str">
        <f aca="false">IF((SUM('Раздел 21'!P434:P436)&gt;=SUM('Раздел 13 (Гл. 27)'!P18:P18)),"","Неверно!")</f>
        <v/>
      </c>
      <c r="B216" s="359" t="s">
        <v>4835</v>
      </c>
      <c r="C216" s="349" t="s">
        <v>4841</v>
      </c>
      <c r="D216" s="349" t="s">
        <v>4837</v>
      </c>
      <c r="E216" s="349" t="str">
        <f aca="false">CONCATENATE(SUM('Раздел 21'!P434:P436),"&gt;=",SUM('Раздел 13 (Гл. 27)'!P18:P18))</f>
        <v>0&gt;=0</v>
      </c>
      <c r="F216" s="349" t="s">
        <v>2631</v>
      </c>
      <c r="G216" s="360"/>
      <c r="H216" s="356" t="str">
        <f aca="false">IF(('ФЛК (информационный)'!A216="Неверно!")*('ФЛК (информационный)'!G216=""),"Внести подтверждение к нарушенному информационному ФЛК"," ")</f>
        <v> </v>
      </c>
    </row>
    <row r="217" customFormat="false" ht="50.1" hidden="true" customHeight="true" outlineLevel="0" collapsed="false">
      <c r="A217" s="347" t="str">
        <f aca="false">IF((SUM('Раздел 21'!Q434:Q436)&gt;=SUM('Раздел 13 (Гл. 27)'!Q18:Q18)),"","Неверно!")</f>
        <v/>
      </c>
      <c r="B217" s="359" t="s">
        <v>4835</v>
      </c>
      <c r="C217" s="349" t="s">
        <v>4842</v>
      </c>
      <c r="D217" s="349" t="s">
        <v>4837</v>
      </c>
      <c r="E217" s="349" t="str">
        <f aca="false">CONCATENATE(SUM('Раздел 21'!Q434:Q436),"&gt;=",SUM('Раздел 13 (Гл. 27)'!Q18:Q18))</f>
        <v>0&gt;=0</v>
      </c>
      <c r="F217" s="349" t="s">
        <v>2631</v>
      </c>
      <c r="G217" s="360"/>
      <c r="H217" s="356" t="str">
        <f aca="false">IF(('ФЛК (информационный)'!A217="Неверно!")*('ФЛК (информационный)'!G217=""),"Внести подтверждение к нарушенному информационному ФЛК"," ")</f>
        <v> </v>
      </c>
    </row>
    <row r="218" customFormat="false" ht="50.1" hidden="true" customHeight="true" outlineLevel="0" collapsed="false">
      <c r="A218" s="347" t="str">
        <f aca="false">IF((SUM('Раздел 21'!E434:E436)&gt;=SUM('Раздел 13 (Гл. 27)'!E18:E18)),"","Неверно!")</f>
        <v/>
      </c>
      <c r="B218" s="359" t="s">
        <v>4835</v>
      </c>
      <c r="C218" s="349" t="s">
        <v>4843</v>
      </c>
      <c r="D218" s="349" t="s">
        <v>4837</v>
      </c>
      <c r="E218" s="349" t="str">
        <f aca="false">CONCATENATE(SUM('Раздел 21'!E434:E436),"&gt;=",SUM('Раздел 13 (Гл. 27)'!E18:E18))</f>
        <v>0&gt;=0</v>
      </c>
      <c r="F218" s="349" t="s">
        <v>2631</v>
      </c>
      <c r="G218" s="360"/>
      <c r="H218" s="356" t="str">
        <f aca="false">IF(('ФЛК (информационный)'!A218="Неверно!")*('ФЛК (информационный)'!G218=""),"Внести подтверждение к нарушенному информационному ФЛК"," ")</f>
        <v> </v>
      </c>
    </row>
    <row r="219" customFormat="false" ht="50.1" hidden="true" customHeight="true" outlineLevel="0" collapsed="false">
      <c r="A219" s="347" t="str">
        <f aca="false">IF((SUM('Раздел 21'!F434:F436)&gt;=SUM('Раздел 13 (Гл. 27)'!F18:F18)),"","Неверно!")</f>
        <v/>
      </c>
      <c r="B219" s="359" t="s">
        <v>4835</v>
      </c>
      <c r="C219" s="349" t="s">
        <v>4844</v>
      </c>
      <c r="D219" s="349" t="s">
        <v>4837</v>
      </c>
      <c r="E219" s="349" t="str">
        <f aca="false">CONCATENATE(SUM('Раздел 21'!F434:F436),"&gt;=",SUM('Раздел 13 (Гл. 27)'!F18:F18))</f>
        <v>0&gt;=0</v>
      </c>
      <c r="F219" s="349" t="s">
        <v>2631</v>
      </c>
      <c r="G219" s="360"/>
      <c r="H219" s="356" t="str">
        <f aca="false">IF(('ФЛК (информационный)'!A219="Неверно!")*('ФЛК (информационный)'!G219=""),"Внести подтверждение к нарушенному информационному ФЛК"," ")</f>
        <v> </v>
      </c>
    </row>
    <row r="220" customFormat="false" ht="50.1" hidden="true" customHeight="true" outlineLevel="0" collapsed="false">
      <c r="A220" s="347" t="str">
        <f aca="false">IF((SUM('Раздел 21'!G434:G436)&gt;=SUM('Раздел 13 (Гл. 27)'!G18:G18)),"","Неверно!")</f>
        <v/>
      </c>
      <c r="B220" s="359" t="s">
        <v>4835</v>
      </c>
      <c r="C220" s="349" t="s">
        <v>4845</v>
      </c>
      <c r="D220" s="349" t="s">
        <v>4837</v>
      </c>
      <c r="E220" s="349" t="str">
        <f aca="false">CONCATENATE(SUM('Раздел 21'!G434:G436),"&gt;=",SUM('Раздел 13 (Гл. 27)'!G18:G18))</f>
        <v>0&gt;=0</v>
      </c>
      <c r="F220" s="349" t="s">
        <v>2631</v>
      </c>
      <c r="G220" s="360"/>
      <c r="H220" s="356" t="str">
        <f aca="false">IF(('ФЛК (информационный)'!A220="Неверно!")*('ФЛК (информационный)'!G220=""),"Внести подтверждение к нарушенному информационному ФЛК"," ")</f>
        <v> </v>
      </c>
    </row>
    <row r="221" customFormat="false" ht="50.1" hidden="true" customHeight="true" outlineLevel="0" collapsed="false">
      <c r="A221" s="347" t="str">
        <f aca="false">IF((SUM('Раздел 21'!H434:H436)&gt;=SUM('Раздел 13 (Гл. 27)'!H18:H18)),"","Неверно!")</f>
        <v/>
      </c>
      <c r="B221" s="359" t="s">
        <v>4835</v>
      </c>
      <c r="C221" s="349" t="s">
        <v>4846</v>
      </c>
      <c r="D221" s="349" t="s">
        <v>4837</v>
      </c>
      <c r="E221" s="349" t="str">
        <f aca="false">CONCATENATE(SUM('Раздел 21'!H434:H436),"&gt;=",SUM('Раздел 13 (Гл. 27)'!H18:H18))</f>
        <v>0&gt;=0</v>
      </c>
      <c r="F221" s="349" t="s">
        <v>2631</v>
      </c>
      <c r="G221" s="360"/>
      <c r="H221" s="356" t="str">
        <f aca="false">IF(('ФЛК (информационный)'!A221="Неверно!")*('ФЛК (информационный)'!G221=""),"Внести подтверждение к нарушенному информационному ФЛК"," ")</f>
        <v> </v>
      </c>
    </row>
    <row r="222" customFormat="false" ht="50.1" hidden="true" customHeight="true" outlineLevel="0" collapsed="false">
      <c r="A222" s="347" t="str">
        <f aca="false">IF((SUM('Раздел 21'!I434:I436)&gt;=SUM('Раздел 13 (Гл. 27)'!I18:I18)),"","Неверно!")</f>
        <v/>
      </c>
      <c r="B222" s="359" t="s">
        <v>4835</v>
      </c>
      <c r="C222" s="349" t="s">
        <v>4847</v>
      </c>
      <c r="D222" s="349" t="s">
        <v>4837</v>
      </c>
      <c r="E222" s="349" t="str">
        <f aca="false">CONCATENATE(SUM('Раздел 21'!I434:I436),"&gt;=",SUM('Раздел 13 (Гл. 27)'!I18:I18))</f>
        <v>0&gt;=0</v>
      </c>
      <c r="F222" s="349" t="s">
        <v>2631</v>
      </c>
      <c r="G222" s="360"/>
      <c r="H222" s="356" t="str">
        <f aca="false">IF(('ФЛК (информационный)'!A222="Неверно!")*('ФЛК (информационный)'!G222=""),"Внести подтверждение к нарушенному информационному ФЛК"," ")</f>
        <v> </v>
      </c>
    </row>
    <row r="223" customFormat="false" ht="50.1" hidden="true" customHeight="true" outlineLevel="0" collapsed="false">
      <c r="A223" s="347" t="str">
        <f aca="false">IF((SUM('Раздел 21'!J434:J436)&gt;=SUM('Раздел 13 (Гл. 27)'!J18:J18)),"","Неверно!")</f>
        <v/>
      </c>
      <c r="B223" s="359" t="s">
        <v>4835</v>
      </c>
      <c r="C223" s="349" t="s">
        <v>4848</v>
      </c>
      <c r="D223" s="349" t="s">
        <v>4837</v>
      </c>
      <c r="E223" s="349" t="str">
        <f aca="false">CONCATENATE(SUM('Раздел 21'!J434:J436),"&gt;=",SUM('Раздел 13 (Гл. 27)'!J18:J18))</f>
        <v>0&gt;=0</v>
      </c>
      <c r="F223" s="349" t="s">
        <v>2631</v>
      </c>
      <c r="G223" s="360"/>
      <c r="H223" s="356" t="str">
        <f aca="false">IF(('ФЛК (информационный)'!A223="Неверно!")*('ФЛК (информационный)'!G223=""),"Внести подтверждение к нарушенному информационному ФЛК"," ")</f>
        <v> </v>
      </c>
    </row>
    <row r="224" customFormat="false" ht="50.1" hidden="true" customHeight="true" outlineLevel="0" collapsed="false">
      <c r="A224" s="347" t="str">
        <f aca="false">IF((SUM('Раздел 21'!K434:K436)&gt;=SUM('Раздел 13 (Гл. 27)'!K18:K18)),"","Неверно!")</f>
        <v/>
      </c>
      <c r="B224" s="359" t="s">
        <v>4835</v>
      </c>
      <c r="C224" s="349" t="s">
        <v>4849</v>
      </c>
      <c r="D224" s="349" t="s">
        <v>4837</v>
      </c>
      <c r="E224" s="349" t="str">
        <f aca="false">CONCATENATE(SUM('Раздел 21'!K434:K436),"&gt;=",SUM('Раздел 13 (Гл. 27)'!K18:K18))</f>
        <v>0&gt;=0</v>
      </c>
      <c r="F224" s="349" t="s">
        <v>2631</v>
      </c>
      <c r="G224" s="360"/>
      <c r="H224" s="356" t="str">
        <f aca="false">IF(('ФЛК (информационный)'!A224="Неверно!")*('ФЛК (информационный)'!G224=""),"Внести подтверждение к нарушенному информационному ФЛК"," ")</f>
        <v> </v>
      </c>
    </row>
    <row r="225" customFormat="false" ht="50.1" hidden="true" customHeight="true" outlineLevel="0" collapsed="false">
      <c r="A225" s="347" t="str">
        <f aca="false">IF((SUM('Раздел 21'!L434:L436)&gt;=SUM('Раздел 13 (Гл. 27)'!L18:L18)),"","Неверно!")</f>
        <v/>
      </c>
      <c r="B225" s="359" t="s">
        <v>4835</v>
      </c>
      <c r="C225" s="349" t="s">
        <v>4850</v>
      </c>
      <c r="D225" s="349" t="s">
        <v>4837</v>
      </c>
      <c r="E225" s="349" t="str">
        <f aca="false">CONCATENATE(SUM('Раздел 21'!L434:L436),"&gt;=",SUM('Раздел 13 (Гл. 27)'!L18:L18))</f>
        <v>0&gt;=0</v>
      </c>
      <c r="F225" s="349" t="s">
        <v>2631</v>
      </c>
      <c r="G225" s="360"/>
      <c r="H225" s="356" t="str">
        <f aca="false">IF(('ФЛК (информационный)'!A225="Неверно!")*('ФЛК (информационный)'!G225=""),"Внести подтверждение к нарушенному информационному ФЛК"," ")</f>
        <v> </v>
      </c>
    </row>
    <row r="226" customFormat="false" ht="50.1" hidden="true" customHeight="true" outlineLevel="0" collapsed="false">
      <c r="A226" s="347" t="str">
        <f aca="false">IF((SUM('Раздел 21'!D437:D439)&gt;=SUM('Раздел 13 (Гл. 27)'!D20:D20)),"","Неверно!")</f>
        <v/>
      </c>
      <c r="B226" s="359" t="s">
        <v>4851</v>
      </c>
      <c r="C226" s="349" t="s">
        <v>4852</v>
      </c>
      <c r="D226" s="349" t="s">
        <v>4853</v>
      </c>
      <c r="E226" s="349" t="str">
        <f aca="false">CONCATENATE(SUM('Раздел 21'!D437:D439),"&gt;=",SUM('Раздел 13 (Гл. 27)'!D20:D20))</f>
        <v>0&gt;=0</v>
      </c>
      <c r="F226" s="349" t="s">
        <v>2631</v>
      </c>
      <c r="G226" s="360"/>
      <c r="H226" s="356" t="str">
        <f aca="false">IF(('ФЛК (информационный)'!A226="Неверно!")*('ФЛК (информационный)'!G226=""),"Внести подтверждение к нарушенному информационному ФЛК"," ")</f>
        <v> </v>
      </c>
    </row>
    <row r="227" customFormat="false" ht="50.1" hidden="true" customHeight="true" outlineLevel="0" collapsed="false">
      <c r="A227" s="347" t="str">
        <f aca="false">IF((SUM('Раздел 21'!M437:M439)&gt;=SUM('Раздел 13 (Гл. 27)'!M20:M20)),"","Неверно!")</f>
        <v/>
      </c>
      <c r="B227" s="359" t="s">
        <v>4851</v>
      </c>
      <c r="C227" s="349" t="s">
        <v>4854</v>
      </c>
      <c r="D227" s="349" t="s">
        <v>4853</v>
      </c>
      <c r="E227" s="349" t="str">
        <f aca="false">CONCATENATE(SUM('Раздел 21'!M437:M439),"&gt;=",SUM('Раздел 13 (Гл. 27)'!M20:M20))</f>
        <v>0&gt;=0</v>
      </c>
      <c r="F227" s="349" t="s">
        <v>2631</v>
      </c>
      <c r="G227" s="360"/>
      <c r="H227" s="356" t="str">
        <f aca="false">IF(('ФЛК (информационный)'!A227="Неверно!")*('ФЛК (информационный)'!G227=""),"Внести подтверждение к нарушенному информационному ФЛК"," ")</f>
        <v> </v>
      </c>
    </row>
    <row r="228" customFormat="false" ht="50.1" hidden="true" customHeight="true" outlineLevel="0" collapsed="false">
      <c r="A228" s="347" t="str">
        <f aca="false">IF((SUM('Раздел 21'!N437:N439)&gt;=SUM('Раздел 13 (Гл. 27)'!N20:N20)),"","Неверно!")</f>
        <v/>
      </c>
      <c r="B228" s="359" t="s">
        <v>4851</v>
      </c>
      <c r="C228" s="349" t="s">
        <v>4855</v>
      </c>
      <c r="D228" s="349" t="s">
        <v>4853</v>
      </c>
      <c r="E228" s="349" t="str">
        <f aca="false">CONCATENATE(SUM('Раздел 21'!N437:N439),"&gt;=",SUM('Раздел 13 (Гл. 27)'!N20:N20))</f>
        <v>0&gt;=0</v>
      </c>
      <c r="F228" s="349" t="s">
        <v>2631</v>
      </c>
      <c r="G228" s="360"/>
      <c r="H228" s="356" t="str">
        <f aca="false">IF(('ФЛК (информационный)'!A228="Неверно!")*('ФЛК (информационный)'!G228=""),"Внести подтверждение к нарушенному информационному ФЛК"," ")</f>
        <v> </v>
      </c>
    </row>
    <row r="229" customFormat="false" ht="50.1" hidden="true" customHeight="true" outlineLevel="0" collapsed="false">
      <c r="A229" s="347" t="str">
        <f aca="false">IF((SUM('Раздел 21'!O437:O439)&gt;=SUM('Раздел 13 (Гл. 27)'!O20:O20)),"","Неверно!")</f>
        <v/>
      </c>
      <c r="B229" s="359" t="s">
        <v>4851</v>
      </c>
      <c r="C229" s="349" t="s">
        <v>4856</v>
      </c>
      <c r="D229" s="349" t="s">
        <v>4853</v>
      </c>
      <c r="E229" s="349" t="str">
        <f aca="false">CONCATENATE(SUM('Раздел 21'!O437:O439),"&gt;=",SUM('Раздел 13 (Гл. 27)'!O20:O20))</f>
        <v>0&gt;=0</v>
      </c>
      <c r="F229" s="349" t="s">
        <v>2631</v>
      </c>
      <c r="G229" s="360"/>
      <c r="H229" s="356" t="str">
        <f aca="false">IF(('ФЛК (информационный)'!A229="Неверно!")*('ФЛК (информационный)'!G229=""),"Внести подтверждение к нарушенному информационному ФЛК"," ")</f>
        <v> </v>
      </c>
    </row>
    <row r="230" customFormat="false" ht="50.1" hidden="true" customHeight="true" outlineLevel="0" collapsed="false">
      <c r="A230" s="347" t="str">
        <f aca="false">IF((SUM('Раздел 21'!P437:P439)&gt;=SUM('Раздел 13 (Гл. 27)'!P20:P20)),"","Неверно!")</f>
        <v/>
      </c>
      <c r="B230" s="359" t="s">
        <v>4851</v>
      </c>
      <c r="C230" s="349" t="s">
        <v>4857</v>
      </c>
      <c r="D230" s="349" t="s">
        <v>4853</v>
      </c>
      <c r="E230" s="349" t="str">
        <f aca="false">CONCATENATE(SUM('Раздел 21'!P437:P439),"&gt;=",SUM('Раздел 13 (Гл. 27)'!P20:P20))</f>
        <v>0&gt;=0</v>
      </c>
      <c r="F230" s="349" t="s">
        <v>2631</v>
      </c>
      <c r="G230" s="360"/>
      <c r="H230" s="356" t="str">
        <f aca="false">IF(('ФЛК (информационный)'!A230="Неверно!")*('ФЛК (информационный)'!G230=""),"Внести подтверждение к нарушенному информационному ФЛК"," ")</f>
        <v> </v>
      </c>
    </row>
    <row r="231" customFormat="false" ht="50.1" hidden="true" customHeight="true" outlineLevel="0" collapsed="false">
      <c r="A231" s="347" t="str">
        <f aca="false">IF((SUM('Раздел 21'!Q437:Q439)&gt;=SUM('Раздел 13 (Гл. 27)'!Q20:Q20)),"","Неверно!")</f>
        <v/>
      </c>
      <c r="B231" s="359" t="s">
        <v>4851</v>
      </c>
      <c r="C231" s="349" t="s">
        <v>4858</v>
      </c>
      <c r="D231" s="349" t="s">
        <v>4853</v>
      </c>
      <c r="E231" s="349" t="str">
        <f aca="false">CONCATENATE(SUM('Раздел 21'!Q437:Q439),"&gt;=",SUM('Раздел 13 (Гл. 27)'!Q20:Q20))</f>
        <v>0&gt;=0</v>
      </c>
      <c r="F231" s="349" t="s">
        <v>2631</v>
      </c>
      <c r="G231" s="360"/>
      <c r="H231" s="356" t="str">
        <f aca="false">IF(('ФЛК (информационный)'!A231="Неверно!")*('ФЛК (информационный)'!G231=""),"Внести подтверждение к нарушенному информационному ФЛК"," ")</f>
        <v> </v>
      </c>
    </row>
    <row r="232" customFormat="false" ht="50.1" hidden="true" customHeight="true" outlineLevel="0" collapsed="false">
      <c r="A232" s="347" t="str">
        <f aca="false">IF((SUM('Раздел 21'!E437:E439)&gt;=SUM('Раздел 13 (Гл. 27)'!E20:E20)),"","Неверно!")</f>
        <v/>
      </c>
      <c r="B232" s="359" t="s">
        <v>4851</v>
      </c>
      <c r="C232" s="349" t="s">
        <v>4859</v>
      </c>
      <c r="D232" s="349" t="s">
        <v>4853</v>
      </c>
      <c r="E232" s="349" t="str">
        <f aca="false">CONCATENATE(SUM('Раздел 21'!E437:E439),"&gt;=",SUM('Раздел 13 (Гл. 27)'!E20:E20))</f>
        <v>0&gt;=0</v>
      </c>
      <c r="F232" s="349" t="s">
        <v>2631</v>
      </c>
      <c r="G232" s="360"/>
      <c r="H232" s="356" t="str">
        <f aca="false">IF(('ФЛК (информационный)'!A232="Неверно!")*('ФЛК (информационный)'!G232=""),"Внести подтверждение к нарушенному информационному ФЛК"," ")</f>
        <v> </v>
      </c>
    </row>
    <row r="233" customFormat="false" ht="50.1" hidden="true" customHeight="true" outlineLevel="0" collapsed="false">
      <c r="A233" s="347" t="str">
        <f aca="false">IF((SUM('Раздел 21'!F437:F439)&gt;=SUM('Раздел 13 (Гл. 27)'!F20:F20)),"","Неверно!")</f>
        <v/>
      </c>
      <c r="B233" s="359" t="s">
        <v>4851</v>
      </c>
      <c r="C233" s="349" t="s">
        <v>4860</v>
      </c>
      <c r="D233" s="349" t="s">
        <v>4853</v>
      </c>
      <c r="E233" s="349" t="str">
        <f aca="false">CONCATENATE(SUM('Раздел 21'!F437:F439),"&gt;=",SUM('Раздел 13 (Гл. 27)'!F20:F20))</f>
        <v>0&gt;=0</v>
      </c>
      <c r="F233" s="349" t="s">
        <v>2631</v>
      </c>
      <c r="G233" s="360"/>
      <c r="H233" s="356" t="str">
        <f aca="false">IF(('ФЛК (информационный)'!A233="Неверно!")*('ФЛК (информационный)'!G233=""),"Внести подтверждение к нарушенному информационному ФЛК"," ")</f>
        <v> </v>
      </c>
    </row>
    <row r="234" customFormat="false" ht="50.1" hidden="true" customHeight="true" outlineLevel="0" collapsed="false">
      <c r="A234" s="347" t="str">
        <f aca="false">IF((SUM('Раздел 21'!G437:G439)&gt;=SUM('Раздел 13 (Гл. 27)'!G20:G20)),"","Неверно!")</f>
        <v/>
      </c>
      <c r="B234" s="359" t="s">
        <v>4851</v>
      </c>
      <c r="C234" s="349" t="s">
        <v>4861</v>
      </c>
      <c r="D234" s="349" t="s">
        <v>4853</v>
      </c>
      <c r="E234" s="349" t="str">
        <f aca="false">CONCATENATE(SUM('Раздел 21'!G437:G439),"&gt;=",SUM('Раздел 13 (Гл. 27)'!G20:G20))</f>
        <v>0&gt;=0</v>
      </c>
      <c r="F234" s="349" t="s">
        <v>2631</v>
      </c>
      <c r="G234" s="360"/>
      <c r="H234" s="356" t="str">
        <f aca="false">IF(('ФЛК (информационный)'!A234="Неверно!")*('ФЛК (информационный)'!G234=""),"Внести подтверждение к нарушенному информационному ФЛК"," ")</f>
        <v> </v>
      </c>
    </row>
    <row r="235" customFormat="false" ht="50.1" hidden="true" customHeight="true" outlineLevel="0" collapsed="false">
      <c r="A235" s="347" t="str">
        <f aca="false">IF((SUM('Раздел 21'!H437:H439)&gt;=SUM('Раздел 13 (Гл. 27)'!H20:H20)),"","Неверно!")</f>
        <v/>
      </c>
      <c r="B235" s="359" t="s">
        <v>4851</v>
      </c>
      <c r="C235" s="349" t="s">
        <v>4862</v>
      </c>
      <c r="D235" s="349" t="s">
        <v>4853</v>
      </c>
      <c r="E235" s="349" t="str">
        <f aca="false">CONCATENATE(SUM('Раздел 21'!H437:H439),"&gt;=",SUM('Раздел 13 (Гл. 27)'!H20:H20))</f>
        <v>0&gt;=0</v>
      </c>
      <c r="F235" s="349" t="s">
        <v>2631</v>
      </c>
      <c r="G235" s="360"/>
      <c r="H235" s="356" t="str">
        <f aca="false">IF(('ФЛК (информационный)'!A235="Неверно!")*('ФЛК (информационный)'!G235=""),"Внести подтверждение к нарушенному информационному ФЛК"," ")</f>
        <v> </v>
      </c>
    </row>
    <row r="236" customFormat="false" ht="50.1" hidden="true" customHeight="true" outlineLevel="0" collapsed="false">
      <c r="A236" s="347" t="str">
        <f aca="false">IF((SUM('Раздел 21'!I437:I439)&gt;=SUM('Раздел 13 (Гл. 27)'!I20:I20)),"","Неверно!")</f>
        <v/>
      </c>
      <c r="B236" s="359" t="s">
        <v>4851</v>
      </c>
      <c r="C236" s="349" t="s">
        <v>4863</v>
      </c>
      <c r="D236" s="349" t="s">
        <v>4853</v>
      </c>
      <c r="E236" s="349" t="str">
        <f aca="false">CONCATENATE(SUM('Раздел 21'!I437:I439),"&gt;=",SUM('Раздел 13 (Гл. 27)'!I20:I20))</f>
        <v>0&gt;=0</v>
      </c>
      <c r="F236" s="349" t="s">
        <v>2631</v>
      </c>
      <c r="G236" s="360"/>
      <c r="H236" s="356" t="str">
        <f aca="false">IF(('ФЛК (информационный)'!A236="Неверно!")*('ФЛК (информационный)'!G236=""),"Внести подтверждение к нарушенному информационному ФЛК"," ")</f>
        <v> </v>
      </c>
    </row>
    <row r="237" customFormat="false" ht="50.1" hidden="true" customHeight="true" outlineLevel="0" collapsed="false">
      <c r="A237" s="347" t="str">
        <f aca="false">IF((SUM('Раздел 21'!J437:J439)&gt;=SUM('Раздел 13 (Гл. 27)'!J20:J20)),"","Неверно!")</f>
        <v/>
      </c>
      <c r="B237" s="359" t="s">
        <v>4851</v>
      </c>
      <c r="C237" s="349" t="s">
        <v>4864</v>
      </c>
      <c r="D237" s="349" t="s">
        <v>4853</v>
      </c>
      <c r="E237" s="349" t="str">
        <f aca="false">CONCATENATE(SUM('Раздел 21'!J437:J439),"&gt;=",SUM('Раздел 13 (Гл. 27)'!J20:J20))</f>
        <v>0&gt;=0</v>
      </c>
      <c r="F237" s="349" t="s">
        <v>2631</v>
      </c>
      <c r="G237" s="360"/>
      <c r="H237" s="356" t="str">
        <f aca="false">IF(('ФЛК (информационный)'!A237="Неверно!")*('ФЛК (информационный)'!G237=""),"Внести подтверждение к нарушенному информационному ФЛК"," ")</f>
        <v> </v>
      </c>
    </row>
    <row r="238" customFormat="false" ht="50.1" hidden="true" customHeight="true" outlineLevel="0" collapsed="false">
      <c r="A238" s="347" t="str">
        <f aca="false">IF((SUM('Раздел 21'!K437:K439)&gt;=SUM('Раздел 13 (Гл. 27)'!K20:K20)),"","Неверно!")</f>
        <v/>
      </c>
      <c r="B238" s="359" t="s">
        <v>4851</v>
      </c>
      <c r="C238" s="349" t="s">
        <v>4865</v>
      </c>
      <c r="D238" s="349" t="s">
        <v>4853</v>
      </c>
      <c r="E238" s="349" t="str">
        <f aca="false">CONCATENATE(SUM('Раздел 21'!K437:K439),"&gt;=",SUM('Раздел 13 (Гл. 27)'!K20:K20))</f>
        <v>0&gt;=0</v>
      </c>
      <c r="F238" s="349" t="s">
        <v>2631</v>
      </c>
      <c r="G238" s="360"/>
      <c r="H238" s="356" t="str">
        <f aca="false">IF(('ФЛК (информационный)'!A238="Неверно!")*('ФЛК (информационный)'!G238=""),"Внести подтверждение к нарушенному информационному ФЛК"," ")</f>
        <v> </v>
      </c>
    </row>
    <row r="239" customFormat="false" ht="50.1" hidden="true" customHeight="true" outlineLevel="0" collapsed="false">
      <c r="A239" s="347" t="str">
        <f aca="false">IF((SUM('Раздел 21'!L437:L439)&gt;=SUM('Раздел 13 (Гл. 27)'!L20:L20)),"","Неверно!")</f>
        <v/>
      </c>
      <c r="B239" s="359" t="s">
        <v>4851</v>
      </c>
      <c r="C239" s="349" t="s">
        <v>4866</v>
      </c>
      <c r="D239" s="349" t="s">
        <v>4853</v>
      </c>
      <c r="E239" s="349" t="str">
        <f aca="false">CONCATENATE(SUM('Раздел 21'!L437:L439),"&gt;=",SUM('Раздел 13 (Гл. 27)'!L20:L20))</f>
        <v>0&gt;=0</v>
      </c>
      <c r="F239" s="349" t="s">
        <v>2631</v>
      </c>
      <c r="G239" s="360"/>
      <c r="H239" s="356" t="str">
        <f aca="false">IF(('ФЛК (информационный)'!A239="Неверно!")*('ФЛК (информационный)'!G239=""),"Внести подтверждение к нарушенному информационному ФЛК"," ")</f>
        <v> </v>
      </c>
    </row>
    <row r="240" customFormat="false" ht="50.1" hidden="true" customHeight="true" outlineLevel="0" collapsed="false">
      <c r="A240" s="347" t="str">
        <f aca="false">IF((SUM('Раздел 21'!D440:D442)&gt;=SUM('Раздел 13 (Гл. 27)'!D22:D22)),"","Неверно!")</f>
        <v/>
      </c>
      <c r="B240" s="359" t="s">
        <v>4867</v>
      </c>
      <c r="C240" s="349" t="s">
        <v>4868</v>
      </c>
      <c r="D240" s="349" t="s">
        <v>4869</v>
      </c>
      <c r="E240" s="349" t="str">
        <f aca="false">CONCATENATE(SUM('Раздел 21'!D440:D442),"&gt;=",SUM('Раздел 13 (Гл. 27)'!D22:D22))</f>
        <v>0&gt;=0</v>
      </c>
      <c r="F240" s="349" t="s">
        <v>2631</v>
      </c>
      <c r="G240" s="360"/>
      <c r="H240" s="356" t="str">
        <f aca="false">IF(('ФЛК (информационный)'!A240="Неверно!")*('ФЛК (информационный)'!G240=""),"Внести подтверждение к нарушенному информационному ФЛК"," ")</f>
        <v> </v>
      </c>
    </row>
    <row r="241" customFormat="false" ht="50.1" hidden="true" customHeight="true" outlineLevel="0" collapsed="false">
      <c r="A241" s="347" t="str">
        <f aca="false">IF((SUM('Раздел 21'!M440:M442)&gt;=SUM('Раздел 13 (Гл. 27)'!M22:M22)),"","Неверно!")</f>
        <v/>
      </c>
      <c r="B241" s="359" t="s">
        <v>4867</v>
      </c>
      <c r="C241" s="349" t="s">
        <v>4870</v>
      </c>
      <c r="D241" s="349" t="s">
        <v>4869</v>
      </c>
      <c r="E241" s="349" t="str">
        <f aca="false">CONCATENATE(SUM('Раздел 21'!M440:M442),"&gt;=",SUM('Раздел 13 (Гл. 27)'!M22:M22))</f>
        <v>0&gt;=0</v>
      </c>
      <c r="F241" s="349" t="s">
        <v>2631</v>
      </c>
      <c r="G241" s="360"/>
      <c r="H241" s="356" t="str">
        <f aca="false">IF(('ФЛК (информационный)'!A241="Неверно!")*('ФЛК (информационный)'!G241=""),"Внести подтверждение к нарушенному информационному ФЛК"," ")</f>
        <v> </v>
      </c>
    </row>
    <row r="242" customFormat="false" ht="50.1" hidden="true" customHeight="true" outlineLevel="0" collapsed="false">
      <c r="A242" s="347" t="str">
        <f aca="false">IF((SUM('Раздел 21'!N440:N442)&gt;=SUM('Раздел 13 (Гл. 27)'!N22:N22)),"","Неверно!")</f>
        <v/>
      </c>
      <c r="B242" s="359" t="s">
        <v>4867</v>
      </c>
      <c r="C242" s="349" t="s">
        <v>4871</v>
      </c>
      <c r="D242" s="349" t="s">
        <v>4869</v>
      </c>
      <c r="E242" s="349" t="str">
        <f aca="false">CONCATENATE(SUM('Раздел 21'!N440:N442),"&gt;=",SUM('Раздел 13 (Гл. 27)'!N22:N22))</f>
        <v>0&gt;=0</v>
      </c>
      <c r="F242" s="349" t="s">
        <v>2631</v>
      </c>
      <c r="G242" s="360"/>
      <c r="H242" s="356" t="str">
        <f aca="false">IF(('ФЛК (информационный)'!A242="Неверно!")*('ФЛК (информационный)'!G242=""),"Внести подтверждение к нарушенному информационному ФЛК"," ")</f>
        <v> </v>
      </c>
    </row>
    <row r="243" customFormat="false" ht="50.1" hidden="true" customHeight="true" outlineLevel="0" collapsed="false">
      <c r="A243" s="347" t="str">
        <f aca="false">IF((SUM('Раздел 21'!O440:O442)&gt;=SUM('Раздел 13 (Гл. 27)'!O22:O22)),"","Неверно!")</f>
        <v/>
      </c>
      <c r="B243" s="359" t="s">
        <v>4867</v>
      </c>
      <c r="C243" s="349" t="s">
        <v>4872</v>
      </c>
      <c r="D243" s="349" t="s">
        <v>4869</v>
      </c>
      <c r="E243" s="349" t="str">
        <f aca="false">CONCATENATE(SUM('Раздел 21'!O440:O442),"&gt;=",SUM('Раздел 13 (Гл. 27)'!O22:O22))</f>
        <v>0&gt;=0</v>
      </c>
      <c r="F243" s="349" t="s">
        <v>2631</v>
      </c>
      <c r="G243" s="360"/>
      <c r="H243" s="356" t="str">
        <f aca="false">IF(('ФЛК (информационный)'!A243="Неверно!")*('ФЛК (информационный)'!G243=""),"Внести подтверждение к нарушенному информационному ФЛК"," ")</f>
        <v> </v>
      </c>
    </row>
    <row r="244" customFormat="false" ht="50.1" hidden="true" customHeight="true" outlineLevel="0" collapsed="false">
      <c r="A244" s="347" t="str">
        <f aca="false">IF((SUM('Раздел 21'!P440:P442)&gt;=SUM('Раздел 13 (Гл. 27)'!P22:P22)),"","Неверно!")</f>
        <v/>
      </c>
      <c r="B244" s="359" t="s">
        <v>4867</v>
      </c>
      <c r="C244" s="349" t="s">
        <v>4873</v>
      </c>
      <c r="D244" s="349" t="s">
        <v>4869</v>
      </c>
      <c r="E244" s="349" t="str">
        <f aca="false">CONCATENATE(SUM('Раздел 21'!P440:P442),"&gt;=",SUM('Раздел 13 (Гл. 27)'!P22:P22))</f>
        <v>0&gt;=0</v>
      </c>
      <c r="F244" s="349" t="s">
        <v>2631</v>
      </c>
      <c r="G244" s="360"/>
      <c r="H244" s="356" t="str">
        <f aca="false">IF(('ФЛК (информационный)'!A244="Неверно!")*('ФЛК (информационный)'!G244=""),"Внести подтверждение к нарушенному информационному ФЛК"," ")</f>
        <v> </v>
      </c>
    </row>
    <row r="245" customFormat="false" ht="50.1" hidden="true" customHeight="true" outlineLevel="0" collapsed="false">
      <c r="A245" s="347" t="str">
        <f aca="false">IF((SUM('Раздел 21'!Q440:Q442)&gt;=SUM('Раздел 13 (Гл. 27)'!Q22:Q22)),"","Неверно!")</f>
        <v/>
      </c>
      <c r="B245" s="359" t="s">
        <v>4867</v>
      </c>
      <c r="C245" s="349" t="s">
        <v>4874</v>
      </c>
      <c r="D245" s="349" t="s">
        <v>4869</v>
      </c>
      <c r="E245" s="349" t="str">
        <f aca="false">CONCATENATE(SUM('Раздел 21'!Q440:Q442),"&gt;=",SUM('Раздел 13 (Гл. 27)'!Q22:Q22))</f>
        <v>0&gt;=0</v>
      </c>
      <c r="F245" s="349" t="s">
        <v>2631</v>
      </c>
      <c r="G245" s="360"/>
      <c r="H245" s="356" t="str">
        <f aca="false">IF(('ФЛК (информационный)'!A245="Неверно!")*('ФЛК (информационный)'!G245=""),"Внести подтверждение к нарушенному информационному ФЛК"," ")</f>
        <v> </v>
      </c>
    </row>
    <row r="246" customFormat="false" ht="50.1" hidden="true" customHeight="true" outlineLevel="0" collapsed="false">
      <c r="A246" s="347" t="str">
        <f aca="false">IF((SUM('Раздел 21'!E440:E442)&gt;=SUM('Раздел 13 (Гл. 27)'!E22:E22)),"","Неверно!")</f>
        <v/>
      </c>
      <c r="B246" s="359" t="s">
        <v>4867</v>
      </c>
      <c r="C246" s="349" t="s">
        <v>4875</v>
      </c>
      <c r="D246" s="349" t="s">
        <v>4869</v>
      </c>
      <c r="E246" s="349" t="str">
        <f aca="false">CONCATENATE(SUM('Раздел 21'!E440:E442),"&gt;=",SUM('Раздел 13 (Гл. 27)'!E22:E22))</f>
        <v>0&gt;=0</v>
      </c>
      <c r="F246" s="349" t="s">
        <v>2631</v>
      </c>
      <c r="G246" s="360"/>
      <c r="H246" s="356" t="str">
        <f aca="false">IF(('ФЛК (информационный)'!A246="Неверно!")*('ФЛК (информационный)'!G246=""),"Внести подтверждение к нарушенному информационному ФЛК"," ")</f>
        <v> </v>
      </c>
    </row>
    <row r="247" customFormat="false" ht="50.1" hidden="true" customHeight="true" outlineLevel="0" collapsed="false">
      <c r="A247" s="347" t="str">
        <f aca="false">IF((SUM('Раздел 21'!F440:F442)&gt;=SUM('Раздел 13 (Гл. 27)'!F22:F22)),"","Неверно!")</f>
        <v/>
      </c>
      <c r="B247" s="359" t="s">
        <v>4867</v>
      </c>
      <c r="C247" s="349" t="s">
        <v>4876</v>
      </c>
      <c r="D247" s="349" t="s">
        <v>4869</v>
      </c>
      <c r="E247" s="349" t="str">
        <f aca="false">CONCATENATE(SUM('Раздел 21'!F440:F442),"&gt;=",SUM('Раздел 13 (Гл. 27)'!F22:F22))</f>
        <v>0&gt;=0</v>
      </c>
      <c r="F247" s="349" t="s">
        <v>2631</v>
      </c>
      <c r="G247" s="360"/>
      <c r="H247" s="356" t="str">
        <f aca="false">IF(('ФЛК (информационный)'!A247="Неверно!")*('ФЛК (информационный)'!G247=""),"Внести подтверждение к нарушенному информационному ФЛК"," ")</f>
        <v> </v>
      </c>
    </row>
    <row r="248" customFormat="false" ht="50.1" hidden="true" customHeight="true" outlineLevel="0" collapsed="false">
      <c r="A248" s="347" t="str">
        <f aca="false">IF((SUM('Раздел 21'!G440:G442)&gt;=SUM('Раздел 13 (Гл. 27)'!G22:G22)),"","Неверно!")</f>
        <v/>
      </c>
      <c r="B248" s="359" t="s">
        <v>4867</v>
      </c>
      <c r="C248" s="349" t="s">
        <v>4877</v>
      </c>
      <c r="D248" s="349" t="s">
        <v>4869</v>
      </c>
      <c r="E248" s="349" t="str">
        <f aca="false">CONCATENATE(SUM('Раздел 21'!G440:G442),"&gt;=",SUM('Раздел 13 (Гл. 27)'!G22:G22))</f>
        <v>0&gt;=0</v>
      </c>
      <c r="F248" s="349" t="s">
        <v>2631</v>
      </c>
      <c r="G248" s="360"/>
      <c r="H248" s="356" t="str">
        <f aca="false">IF(('ФЛК (информационный)'!A248="Неверно!")*('ФЛК (информационный)'!G248=""),"Внести подтверждение к нарушенному информационному ФЛК"," ")</f>
        <v> </v>
      </c>
    </row>
    <row r="249" customFormat="false" ht="50.1" hidden="true" customHeight="true" outlineLevel="0" collapsed="false">
      <c r="A249" s="347" t="str">
        <f aca="false">IF((SUM('Раздел 21'!H440:H442)&gt;=SUM('Раздел 13 (Гл. 27)'!H22:H22)),"","Неверно!")</f>
        <v/>
      </c>
      <c r="B249" s="359" t="s">
        <v>4867</v>
      </c>
      <c r="C249" s="349" t="s">
        <v>4878</v>
      </c>
      <c r="D249" s="349" t="s">
        <v>4869</v>
      </c>
      <c r="E249" s="349" t="str">
        <f aca="false">CONCATENATE(SUM('Раздел 21'!H440:H442),"&gt;=",SUM('Раздел 13 (Гл. 27)'!H22:H22))</f>
        <v>0&gt;=0</v>
      </c>
      <c r="F249" s="349" t="s">
        <v>2631</v>
      </c>
      <c r="G249" s="360"/>
      <c r="H249" s="356" t="str">
        <f aca="false">IF(('ФЛК (информационный)'!A249="Неверно!")*('ФЛК (информационный)'!G249=""),"Внести подтверждение к нарушенному информационному ФЛК"," ")</f>
        <v> </v>
      </c>
    </row>
    <row r="250" customFormat="false" ht="50.1" hidden="true" customHeight="true" outlineLevel="0" collapsed="false">
      <c r="A250" s="347" t="str">
        <f aca="false">IF((SUM('Раздел 21'!I440:I442)&gt;=SUM('Раздел 13 (Гл. 27)'!I22:I22)),"","Неверно!")</f>
        <v/>
      </c>
      <c r="B250" s="359" t="s">
        <v>4867</v>
      </c>
      <c r="C250" s="349" t="s">
        <v>4879</v>
      </c>
      <c r="D250" s="349" t="s">
        <v>4869</v>
      </c>
      <c r="E250" s="349" t="str">
        <f aca="false">CONCATENATE(SUM('Раздел 21'!I440:I442),"&gt;=",SUM('Раздел 13 (Гл. 27)'!I22:I22))</f>
        <v>0&gt;=0</v>
      </c>
      <c r="F250" s="349" t="s">
        <v>2631</v>
      </c>
      <c r="G250" s="360"/>
      <c r="H250" s="356" t="str">
        <f aca="false">IF(('ФЛК (информационный)'!A250="Неверно!")*('ФЛК (информационный)'!G250=""),"Внести подтверждение к нарушенному информационному ФЛК"," ")</f>
        <v> </v>
      </c>
    </row>
    <row r="251" customFormat="false" ht="50.1" hidden="true" customHeight="true" outlineLevel="0" collapsed="false">
      <c r="A251" s="347" t="str">
        <f aca="false">IF((SUM('Раздел 21'!J440:J442)&gt;=SUM('Раздел 13 (Гл. 27)'!J22:J22)),"","Неверно!")</f>
        <v/>
      </c>
      <c r="B251" s="359" t="s">
        <v>4867</v>
      </c>
      <c r="C251" s="349" t="s">
        <v>4880</v>
      </c>
      <c r="D251" s="349" t="s">
        <v>4869</v>
      </c>
      <c r="E251" s="349" t="str">
        <f aca="false">CONCATENATE(SUM('Раздел 21'!J440:J442),"&gt;=",SUM('Раздел 13 (Гл. 27)'!J22:J22))</f>
        <v>0&gt;=0</v>
      </c>
      <c r="F251" s="349" t="s">
        <v>2631</v>
      </c>
      <c r="G251" s="360"/>
      <c r="H251" s="356" t="str">
        <f aca="false">IF(('ФЛК (информационный)'!A251="Неверно!")*('ФЛК (информационный)'!G251=""),"Внести подтверждение к нарушенному информационному ФЛК"," ")</f>
        <v> </v>
      </c>
    </row>
    <row r="252" customFormat="false" ht="50.1" hidden="true" customHeight="true" outlineLevel="0" collapsed="false">
      <c r="A252" s="347" t="str">
        <f aca="false">IF((SUM('Раздел 21'!K440:K442)&gt;=SUM('Раздел 13 (Гл. 27)'!K22:K22)),"","Неверно!")</f>
        <v/>
      </c>
      <c r="B252" s="359" t="s">
        <v>4867</v>
      </c>
      <c r="C252" s="349" t="s">
        <v>4881</v>
      </c>
      <c r="D252" s="349" t="s">
        <v>4869</v>
      </c>
      <c r="E252" s="349" t="str">
        <f aca="false">CONCATENATE(SUM('Раздел 21'!K440:K442),"&gt;=",SUM('Раздел 13 (Гл. 27)'!K22:K22))</f>
        <v>0&gt;=0</v>
      </c>
      <c r="F252" s="349" t="s">
        <v>2631</v>
      </c>
      <c r="G252" s="360"/>
      <c r="H252" s="356" t="str">
        <f aca="false">IF(('ФЛК (информационный)'!A252="Неверно!")*('ФЛК (информационный)'!G252=""),"Внести подтверждение к нарушенному информационному ФЛК"," ")</f>
        <v> </v>
      </c>
    </row>
    <row r="253" customFormat="false" ht="50.1" hidden="true" customHeight="true" outlineLevel="0" collapsed="false">
      <c r="A253" s="347" t="str">
        <f aca="false">IF((SUM('Раздел 21'!L440:L442)&gt;=SUM('Раздел 13 (Гл. 27)'!L22:L22)),"","Неверно!")</f>
        <v/>
      </c>
      <c r="B253" s="359" t="s">
        <v>4867</v>
      </c>
      <c r="C253" s="349" t="s">
        <v>4882</v>
      </c>
      <c r="D253" s="349" t="s">
        <v>4869</v>
      </c>
      <c r="E253" s="349" t="str">
        <f aca="false">CONCATENATE(SUM('Раздел 21'!L440:L442),"&gt;=",SUM('Раздел 13 (Гл. 27)'!L22:L22))</f>
        <v>0&gt;=0</v>
      </c>
      <c r="F253" s="349" t="s">
        <v>2631</v>
      </c>
      <c r="G253" s="360"/>
      <c r="H253" s="356" t="str">
        <f aca="false">IF(('ФЛК (информационный)'!A253="Неверно!")*('ФЛК (информационный)'!G253=""),"Внести подтверждение к нарушенному информационному ФЛК"," ")</f>
        <v> </v>
      </c>
    </row>
    <row r="254" customFormat="false" ht="50.1" hidden="true" customHeight="true" outlineLevel="0" collapsed="false">
      <c r="A254" s="347" t="str">
        <f aca="false">IF((SUM('Раздел 21'!D456:D460)&gt;=SUM('Раздел 15 (Гл. 29)'!D49:D49)),"","Неверно!")</f>
        <v/>
      </c>
      <c r="B254" s="359" t="s">
        <v>4883</v>
      </c>
      <c r="C254" s="349" t="s">
        <v>4884</v>
      </c>
      <c r="D254" s="349" t="s">
        <v>4885</v>
      </c>
      <c r="E254" s="349" t="str">
        <f aca="false">CONCATENATE(SUM('Раздел 21'!D456:D460),"&gt;=",SUM('Раздел 15 (Гл. 29)'!D49:D49))</f>
        <v>0&gt;=0</v>
      </c>
      <c r="F254" s="349" t="s">
        <v>2631</v>
      </c>
      <c r="G254" s="360"/>
      <c r="H254" s="356" t="str">
        <f aca="false">IF(('ФЛК (информационный)'!A254="Неверно!")*('ФЛК (информационный)'!G254=""),"Внести подтверждение к нарушенному информационному ФЛК"," ")</f>
        <v> </v>
      </c>
    </row>
    <row r="255" customFormat="false" ht="50.1" hidden="true" customHeight="true" outlineLevel="0" collapsed="false">
      <c r="A255" s="347" t="str">
        <f aca="false">IF((SUM('Раздел 21'!M456:M460)&gt;=SUM('Раздел 15 (Гл. 29)'!M49:M49)),"","Неверно!")</f>
        <v/>
      </c>
      <c r="B255" s="359" t="s">
        <v>4883</v>
      </c>
      <c r="C255" s="349" t="s">
        <v>4886</v>
      </c>
      <c r="D255" s="349" t="s">
        <v>4885</v>
      </c>
      <c r="E255" s="349" t="str">
        <f aca="false">CONCATENATE(SUM('Раздел 21'!M456:M460),"&gt;=",SUM('Раздел 15 (Гл. 29)'!M49:M49))</f>
        <v>0&gt;=0</v>
      </c>
      <c r="F255" s="349" t="s">
        <v>2631</v>
      </c>
      <c r="G255" s="360"/>
      <c r="H255" s="356" t="str">
        <f aca="false">IF(('ФЛК (информационный)'!A255="Неверно!")*('ФЛК (информационный)'!G255=""),"Внести подтверждение к нарушенному информационному ФЛК"," ")</f>
        <v> </v>
      </c>
    </row>
    <row r="256" customFormat="false" ht="50.1" hidden="true" customHeight="true" outlineLevel="0" collapsed="false">
      <c r="A256" s="347" t="str">
        <f aca="false">IF((SUM('Раздел 21'!N456:N460)&gt;=SUM('Раздел 15 (Гл. 29)'!N49:N49)),"","Неверно!")</f>
        <v/>
      </c>
      <c r="B256" s="359" t="s">
        <v>4883</v>
      </c>
      <c r="C256" s="349" t="s">
        <v>4887</v>
      </c>
      <c r="D256" s="349" t="s">
        <v>4885</v>
      </c>
      <c r="E256" s="349" t="str">
        <f aca="false">CONCATENATE(SUM('Раздел 21'!N456:N460),"&gt;=",SUM('Раздел 15 (Гл. 29)'!N49:N49))</f>
        <v>0&gt;=0</v>
      </c>
      <c r="F256" s="349" t="s">
        <v>2631</v>
      </c>
      <c r="G256" s="360"/>
      <c r="H256" s="356" t="str">
        <f aca="false">IF(('ФЛК (информационный)'!A256="Неверно!")*('ФЛК (информационный)'!G256=""),"Внести подтверждение к нарушенному информационному ФЛК"," ")</f>
        <v> </v>
      </c>
    </row>
    <row r="257" customFormat="false" ht="50.1" hidden="true" customHeight="true" outlineLevel="0" collapsed="false">
      <c r="A257" s="347" t="str">
        <f aca="false">IF((SUM('Раздел 21'!O456:O460)&gt;=SUM('Раздел 15 (Гл. 29)'!O49:O49)),"","Неверно!")</f>
        <v/>
      </c>
      <c r="B257" s="359" t="s">
        <v>4883</v>
      </c>
      <c r="C257" s="349" t="s">
        <v>4888</v>
      </c>
      <c r="D257" s="349" t="s">
        <v>4885</v>
      </c>
      <c r="E257" s="349" t="str">
        <f aca="false">CONCATENATE(SUM('Раздел 21'!O456:O460),"&gt;=",SUM('Раздел 15 (Гл. 29)'!O49:O49))</f>
        <v>0&gt;=0</v>
      </c>
      <c r="F257" s="349" t="s">
        <v>2631</v>
      </c>
      <c r="G257" s="360"/>
      <c r="H257" s="356" t="str">
        <f aca="false">IF(('ФЛК (информационный)'!A257="Неверно!")*('ФЛК (информационный)'!G257=""),"Внести подтверждение к нарушенному информационному ФЛК"," ")</f>
        <v> </v>
      </c>
    </row>
    <row r="258" customFormat="false" ht="50.1" hidden="true" customHeight="true" outlineLevel="0" collapsed="false">
      <c r="A258" s="347" t="str">
        <f aca="false">IF((SUM('Раздел 21'!P456:P460)&gt;=SUM('Раздел 15 (Гл. 29)'!P49:P49)),"","Неверно!")</f>
        <v/>
      </c>
      <c r="B258" s="359" t="s">
        <v>4883</v>
      </c>
      <c r="C258" s="349" t="s">
        <v>4889</v>
      </c>
      <c r="D258" s="349" t="s">
        <v>4885</v>
      </c>
      <c r="E258" s="349" t="str">
        <f aca="false">CONCATENATE(SUM('Раздел 21'!P456:P460),"&gt;=",SUM('Раздел 15 (Гл. 29)'!P49:P49))</f>
        <v>0&gt;=0</v>
      </c>
      <c r="F258" s="349" t="s">
        <v>2631</v>
      </c>
      <c r="G258" s="360"/>
      <c r="H258" s="356" t="str">
        <f aca="false">IF(('ФЛК (информационный)'!A258="Неверно!")*('ФЛК (информационный)'!G258=""),"Внести подтверждение к нарушенному информационному ФЛК"," ")</f>
        <v> </v>
      </c>
    </row>
    <row r="259" customFormat="false" ht="50.1" hidden="true" customHeight="true" outlineLevel="0" collapsed="false">
      <c r="A259" s="347" t="str">
        <f aca="false">IF((SUM('Раздел 21'!Q456:Q460)&gt;=SUM('Раздел 15 (Гл. 29)'!Q49:Q49)),"","Неверно!")</f>
        <v/>
      </c>
      <c r="B259" s="359" t="s">
        <v>4883</v>
      </c>
      <c r="C259" s="349" t="s">
        <v>4890</v>
      </c>
      <c r="D259" s="349" t="s">
        <v>4885</v>
      </c>
      <c r="E259" s="349" t="str">
        <f aca="false">CONCATENATE(SUM('Раздел 21'!Q456:Q460),"&gt;=",SUM('Раздел 15 (Гл. 29)'!Q49:Q49))</f>
        <v>0&gt;=0</v>
      </c>
      <c r="F259" s="349" t="s">
        <v>2631</v>
      </c>
      <c r="G259" s="360"/>
      <c r="H259" s="356" t="str">
        <f aca="false">IF(('ФЛК (информационный)'!A259="Неверно!")*('ФЛК (информационный)'!G259=""),"Внести подтверждение к нарушенному информационному ФЛК"," ")</f>
        <v> </v>
      </c>
    </row>
    <row r="260" customFormat="false" ht="50.1" hidden="true" customHeight="true" outlineLevel="0" collapsed="false">
      <c r="A260" s="347" t="str">
        <f aca="false">IF((SUM('Раздел 21'!E456:E460)&gt;=SUM('Раздел 15 (Гл. 29)'!E49:E49)),"","Неверно!")</f>
        <v/>
      </c>
      <c r="B260" s="359" t="s">
        <v>4883</v>
      </c>
      <c r="C260" s="349" t="s">
        <v>4891</v>
      </c>
      <c r="D260" s="349" t="s">
        <v>4885</v>
      </c>
      <c r="E260" s="349" t="str">
        <f aca="false">CONCATENATE(SUM('Раздел 21'!E456:E460),"&gt;=",SUM('Раздел 15 (Гл. 29)'!E49:E49))</f>
        <v>0&gt;=0</v>
      </c>
      <c r="F260" s="349" t="s">
        <v>2631</v>
      </c>
      <c r="G260" s="360"/>
      <c r="H260" s="356" t="str">
        <f aca="false">IF(('ФЛК (информационный)'!A260="Неверно!")*('ФЛК (информационный)'!G260=""),"Внести подтверждение к нарушенному информационному ФЛК"," ")</f>
        <v> </v>
      </c>
    </row>
    <row r="261" customFormat="false" ht="50.1" hidden="true" customHeight="true" outlineLevel="0" collapsed="false">
      <c r="A261" s="347" t="str">
        <f aca="false">IF((SUM('Раздел 21'!F456:F460)&gt;=SUM('Раздел 15 (Гл. 29)'!F49:F49)),"","Неверно!")</f>
        <v/>
      </c>
      <c r="B261" s="359" t="s">
        <v>4883</v>
      </c>
      <c r="C261" s="349" t="s">
        <v>4892</v>
      </c>
      <c r="D261" s="349" t="s">
        <v>4885</v>
      </c>
      <c r="E261" s="349" t="str">
        <f aca="false">CONCATENATE(SUM('Раздел 21'!F456:F460),"&gt;=",SUM('Раздел 15 (Гл. 29)'!F49:F49))</f>
        <v>0&gt;=0</v>
      </c>
      <c r="F261" s="349" t="s">
        <v>2631</v>
      </c>
      <c r="G261" s="360"/>
      <c r="H261" s="356" t="str">
        <f aca="false">IF(('ФЛК (информационный)'!A261="Неверно!")*('ФЛК (информационный)'!G261=""),"Внести подтверждение к нарушенному информационному ФЛК"," ")</f>
        <v> </v>
      </c>
    </row>
    <row r="262" customFormat="false" ht="50.1" hidden="true" customHeight="true" outlineLevel="0" collapsed="false">
      <c r="A262" s="347" t="str">
        <f aca="false">IF((SUM('Раздел 21'!G456:G460)&gt;=SUM('Раздел 15 (Гл. 29)'!G49:G49)),"","Неверно!")</f>
        <v/>
      </c>
      <c r="B262" s="359" t="s">
        <v>4883</v>
      </c>
      <c r="C262" s="349" t="s">
        <v>4893</v>
      </c>
      <c r="D262" s="349" t="s">
        <v>4885</v>
      </c>
      <c r="E262" s="349" t="str">
        <f aca="false">CONCATENATE(SUM('Раздел 21'!G456:G460),"&gt;=",SUM('Раздел 15 (Гл. 29)'!G49:G49))</f>
        <v>0&gt;=0</v>
      </c>
      <c r="F262" s="349" t="s">
        <v>2631</v>
      </c>
      <c r="G262" s="360"/>
      <c r="H262" s="356" t="str">
        <f aca="false">IF(('ФЛК (информационный)'!A262="Неверно!")*('ФЛК (информационный)'!G262=""),"Внести подтверждение к нарушенному информационному ФЛК"," ")</f>
        <v> </v>
      </c>
    </row>
    <row r="263" customFormat="false" ht="50.1" hidden="true" customHeight="true" outlineLevel="0" collapsed="false">
      <c r="A263" s="347" t="str">
        <f aca="false">IF((SUM('Раздел 21'!H456:H460)&gt;=SUM('Раздел 15 (Гл. 29)'!H49:H49)),"","Неверно!")</f>
        <v/>
      </c>
      <c r="B263" s="359" t="s">
        <v>4883</v>
      </c>
      <c r="C263" s="349" t="s">
        <v>4894</v>
      </c>
      <c r="D263" s="349" t="s">
        <v>4885</v>
      </c>
      <c r="E263" s="349" t="str">
        <f aca="false">CONCATENATE(SUM('Раздел 21'!H456:H460),"&gt;=",SUM('Раздел 15 (Гл. 29)'!H49:H49))</f>
        <v>0&gt;=0</v>
      </c>
      <c r="F263" s="349" t="s">
        <v>2631</v>
      </c>
      <c r="G263" s="360"/>
      <c r="H263" s="356" t="str">
        <f aca="false">IF(('ФЛК (информационный)'!A263="Неверно!")*('ФЛК (информационный)'!G263=""),"Внести подтверждение к нарушенному информационному ФЛК"," ")</f>
        <v> </v>
      </c>
    </row>
    <row r="264" customFormat="false" ht="50.1" hidden="true" customHeight="true" outlineLevel="0" collapsed="false">
      <c r="A264" s="347" t="str">
        <f aca="false">IF((SUM('Раздел 21'!I456:I460)&gt;=SUM('Раздел 15 (Гл. 29)'!I49:I49)),"","Неверно!")</f>
        <v/>
      </c>
      <c r="B264" s="359" t="s">
        <v>4883</v>
      </c>
      <c r="C264" s="349" t="s">
        <v>4895</v>
      </c>
      <c r="D264" s="349" t="s">
        <v>4885</v>
      </c>
      <c r="E264" s="349" t="str">
        <f aca="false">CONCATENATE(SUM('Раздел 21'!I456:I460),"&gt;=",SUM('Раздел 15 (Гл. 29)'!I49:I49))</f>
        <v>0&gt;=0</v>
      </c>
      <c r="F264" s="349" t="s">
        <v>2631</v>
      </c>
      <c r="G264" s="360"/>
      <c r="H264" s="356" t="str">
        <f aca="false">IF(('ФЛК (информационный)'!A264="Неверно!")*('ФЛК (информационный)'!G264=""),"Внести подтверждение к нарушенному информационному ФЛК"," ")</f>
        <v> </v>
      </c>
    </row>
    <row r="265" customFormat="false" ht="50.1" hidden="true" customHeight="true" outlineLevel="0" collapsed="false">
      <c r="A265" s="347" t="str">
        <f aca="false">IF((SUM('Раздел 21'!J456:J460)&gt;=SUM('Раздел 15 (Гл. 29)'!J49:J49)),"","Неверно!")</f>
        <v/>
      </c>
      <c r="B265" s="359" t="s">
        <v>4883</v>
      </c>
      <c r="C265" s="349" t="s">
        <v>4896</v>
      </c>
      <c r="D265" s="349" t="s">
        <v>4885</v>
      </c>
      <c r="E265" s="349" t="str">
        <f aca="false">CONCATENATE(SUM('Раздел 21'!J456:J460),"&gt;=",SUM('Раздел 15 (Гл. 29)'!J49:J49))</f>
        <v>0&gt;=0</v>
      </c>
      <c r="F265" s="349" t="s">
        <v>2631</v>
      </c>
      <c r="G265" s="360"/>
      <c r="H265" s="356" t="str">
        <f aca="false">IF(('ФЛК (информационный)'!A265="Неверно!")*('ФЛК (информационный)'!G265=""),"Внести подтверждение к нарушенному информационному ФЛК"," ")</f>
        <v> </v>
      </c>
    </row>
    <row r="266" customFormat="false" ht="50.1" hidden="true" customHeight="true" outlineLevel="0" collapsed="false">
      <c r="A266" s="347" t="str">
        <f aca="false">IF((SUM('Раздел 21'!K456:K460)&gt;=SUM('Раздел 15 (Гл. 29)'!K49:K49)),"","Неверно!")</f>
        <v/>
      </c>
      <c r="B266" s="359" t="s">
        <v>4883</v>
      </c>
      <c r="C266" s="349" t="s">
        <v>4897</v>
      </c>
      <c r="D266" s="349" t="s">
        <v>4885</v>
      </c>
      <c r="E266" s="349" t="str">
        <f aca="false">CONCATENATE(SUM('Раздел 21'!K456:K460),"&gt;=",SUM('Раздел 15 (Гл. 29)'!K49:K49))</f>
        <v>0&gt;=0</v>
      </c>
      <c r="F266" s="349" t="s">
        <v>2631</v>
      </c>
      <c r="G266" s="360"/>
      <c r="H266" s="356" t="str">
        <f aca="false">IF(('ФЛК (информационный)'!A266="Неверно!")*('ФЛК (информационный)'!G266=""),"Внести подтверждение к нарушенному информационному ФЛК"," ")</f>
        <v> </v>
      </c>
    </row>
    <row r="267" customFormat="false" ht="50.1" hidden="true" customHeight="true" outlineLevel="0" collapsed="false">
      <c r="A267" s="347" t="str">
        <f aca="false">IF((SUM('Раздел 21'!L456:L460)&gt;=SUM('Раздел 15 (Гл. 29)'!L49:L49)),"","Неверно!")</f>
        <v/>
      </c>
      <c r="B267" s="359" t="s">
        <v>4883</v>
      </c>
      <c r="C267" s="349" t="s">
        <v>4898</v>
      </c>
      <c r="D267" s="349" t="s">
        <v>4885</v>
      </c>
      <c r="E267" s="349" t="str">
        <f aca="false">CONCATENATE(SUM('Раздел 21'!L456:L460),"&gt;=",SUM('Раздел 15 (Гл. 29)'!L49:L49))</f>
        <v>0&gt;=0</v>
      </c>
      <c r="F267" s="349" t="s">
        <v>2631</v>
      </c>
      <c r="G267" s="360"/>
      <c r="H267" s="356" t="str">
        <f aca="false">IF(('ФЛК (информационный)'!A267="Неверно!")*('ФЛК (информационный)'!G267=""),"Внести подтверждение к нарушенному информационному ФЛК"," ")</f>
        <v> </v>
      </c>
    </row>
    <row r="268" customFormat="false" ht="50.1" hidden="true" customHeight="true" outlineLevel="0" collapsed="false">
      <c r="A268" s="347" t="str">
        <f aca="false">IF((SUM('Раздел 21'!D483:D485)&gt;=SUM('Раздел 18 (Гл. 32)'!D20:D20)),"","Неверно!")</f>
        <v/>
      </c>
      <c r="B268" s="359" t="s">
        <v>4899</v>
      </c>
      <c r="C268" s="349" t="s">
        <v>4900</v>
      </c>
      <c r="D268" s="349" t="s">
        <v>4901</v>
      </c>
      <c r="E268" s="349" t="str">
        <f aca="false">CONCATENATE(SUM('Раздел 21'!D483:D485),"&gt;=",SUM('Раздел 18 (Гл. 32)'!D20:D20))</f>
        <v>0&gt;=0</v>
      </c>
      <c r="F268" s="349" t="s">
        <v>2631</v>
      </c>
      <c r="G268" s="360"/>
      <c r="H268" s="356" t="str">
        <f aca="false">IF(('ФЛК (информационный)'!A268="Неверно!")*('ФЛК (информационный)'!G268=""),"Внести подтверждение к нарушенному информационному ФЛК"," ")</f>
        <v> </v>
      </c>
    </row>
    <row r="269" customFormat="false" ht="50.1" hidden="true" customHeight="true" outlineLevel="0" collapsed="false">
      <c r="A269" s="347" t="str">
        <f aca="false">IF((SUM('Раздел 21'!M483:M485)&gt;=SUM('Раздел 18 (Гл. 32)'!M20:M20)),"","Неверно!")</f>
        <v/>
      </c>
      <c r="B269" s="359" t="s">
        <v>4899</v>
      </c>
      <c r="C269" s="349" t="s">
        <v>4902</v>
      </c>
      <c r="D269" s="349" t="s">
        <v>4901</v>
      </c>
      <c r="E269" s="349" t="str">
        <f aca="false">CONCATENATE(SUM('Раздел 21'!M483:M485),"&gt;=",SUM('Раздел 18 (Гл. 32)'!M20:M20))</f>
        <v>0&gt;=0</v>
      </c>
      <c r="F269" s="349" t="s">
        <v>2631</v>
      </c>
      <c r="G269" s="360"/>
      <c r="H269" s="356" t="str">
        <f aca="false">IF(('ФЛК (информационный)'!A269="Неверно!")*('ФЛК (информационный)'!G269=""),"Внести подтверждение к нарушенному информационному ФЛК"," ")</f>
        <v> </v>
      </c>
    </row>
    <row r="270" customFormat="false" ht="50.1" hidden="true" customHeight="true" outlineLevel="0" collapsed="false">
      <c r="A270" s="347" t="str">
        <f aca="false">IF((SUM('Раздел 21'!N483:N485)&gt;=SUM('Раздел 18 (Гл. 32)'!N20:N20)),"","Неверно!")</f>
        <v/>
      </c>
      <c r="B270" s="359" t="s">
        <v>4899</v>
      </c>
      <c r="C270" s="349" t="s">
        <v>4903</v>
      </c>
      <c r="D270" s="349" t="s">
        <v>4901</v>
      </c>
      <c r="E270" s="349" t="str">
        <f aca="false">CONCATENATE(SUM('Раздел 21'!N483:N485),"&gt;=",SUM('Раздел 18 (Гл. 32)'!N20:N20))</f>
        <v>0&gt;=0</v>
      </c>
      <c r="F270" s="349" t="s">
        <v>2631</v>
      </c>
      <c r="G270" s="360"/>
      <c r="H270" s="356" t="str">
        <f aca="false">IF(('ФЛК (информационный)'!A270="Неверно!")*('ФЛК (информационный)'!G270=""),"Внести подтверждение к нарушенному информационному ФЛК"," ")</f>
        <v> </v>
      </c>
    </row>
    <row r="271" customFormat="false" ht="50.1" hidden="true" customHeight="true" outlineLevel="0" collapsed="false">
      <c r="A271" s="347" t="str">
        <f aca="false">IF((SUM('Раздел 21'!O483:O485)&gt;=SUM('Раздел 18 (Гл. 32)'!O20:O20)),"","Неверно!")</f>
        <v/>
      </c>
      <c r="B271" s="359" t="s">
        <v>4899</v>
      </c>
      <c r="C271" s="349" t="s">
        <v>4904</v>
      </c>
      <c r="D271" s="349" t="s">
        <v>4901</v>
      </c>
      <c r="E271" s="349" t="str">
        <f aca="false">CONCATENATE(SUM('Раздел 21'!O483:O485),"&gt;=",SUM('Раздел 18 (Гл. 32)'!O20:O20))</f>
        <v>0&gt;=0</v>
      </c>
      <c r="F271" s="349" t="s">
        <v>2631</v>
      </c>
      <c r="G271" s="360"/>
      <c r="H271" s="356" t="str">
        <f aca="false">IF(('ФЛК (информационный)'!A271="Неверно!")*('ФЛК (информационный)'!G271=""),"Внести подтверждение к нарушенному информационному ФЛК"," ")</f>
        <v> </v>
      </c>
    </row>
    <row r="272" customFormat="false" ht="50.1" hidden="true" customHeight="true" outlineLevel="0" collapsed="false">
      <c r="A272" s="347" t="str">
        <f aca="false">IF((SUM('Раздел 21'!P483:P485)&gt;=SUM('Раздел 18 (Гл. 32)'!P20:P20)),"","Неверно!")</f>
        <v/>
      </c>
      <c r="B272" s="359" t="s">
        <v>4899</v>
      </c>
      <c r="C272" s="349" t="s">
        <v>4905</v>
      </c>
      <c r="D272" s="349" t="s">
        <v>4901</v>
      </c>
      <c r="E272" s="349" t="str">
        <f aca="false">CONCATENATE(SUM('Раздел 21'!P483:P485),"&gt;=",SUM('Раздел 18 (Гл. 32)'!P20:P20))</f>
        <v>0&gt;=0</v>
      </c>
      <c r="F272" s="349" t="s">
        <v>2631</v>
      </c>
      <c r="G272" s="360"/>
      <c r="H272" s="356" t="str">
        <f aca="false">IF(('ФЛК (информационный)'!A272="Неверно!")*('ФЛК (информационный)'!G272=""),"Внести подтверждение к нарушенному информационному ФЛК"," ")</f>
        <v> </v>
      </c>
    </row>
    <row r="273" customFormat="false" ht="50.1" hidden="true" customHeight="true" outlineLevel="0" collapsed="false">
      <c r="A273" s="347" t="str">
        <f aca="false">IF((SUM('Раздел 21'!Q483:Q485)&gt;=SUM('Раздел 18 (Гл. 32)'!Q20:Q20)),"","Неверно!")</f>
        <v/>
      </c>
      <c r="B273" s="359" t="s">
        <v>4899</v>
      </c>
      <c r="C273" s="349" t="s">
        <v>4906</v>
      </c>
      <c r="D273" s="349" t="s">
        <v>4901</v>
      </c>
      <c r="E273" s="349" t="str">
        <f aca="false">CONCATENATE(SUM('Раздел 21'!Q483:Q485),"&gt;=",SUM('Раздел 18 (Гл. 32)'!Q20:Q20))</f>
        <v>0&gt;=0</v>
      </c>
      <c r="F273" s="349" t="s">
        <v>2631</v>
      </c>
      <c r="G273" s="360"/>
      <c r="H273" s="356" t="str">
        <f aca="false">IF(('ФЛК (информационный)'!A273="Неверно!")*('ФЛК (информационный)'!G273=""),"Внести подтверждение к нарушенному информационному ФЛК"," ")</f>
        <v> </v>
      </c>
    </row>
    <row r="274" customFormat="false" ht="50.1" hidden="true" customHeight="true" outlineLevel="0" collapsed="false">
      <c r="A274" s="347" t="str">
        <f aca="false">IF((SUM('Раздел 21'!E483:E485)&gt;=SUM('Раздел 18 (Гл. 32)'!E20:E20)),"","Неверно!")</f>
        <v/>
      </c>
      <c r="B274" s="359" t="s">
        <v>4899</v>
      </c>
      <c r="C274" s="349" t="s">
        <v>4907</v>
      </c>
      <c r="D274" s="349" t="s">
        <v>4901</v>
      </c>
      <c r="E274" s="349" t="str">
        <f aca="false">CONCATENATE(SUM('Раздел 21'!E483:E485),"&gt;=",SUM('Раздел 18 (Гл. 32)'!E20:E20))</f>
        <v>0&gt;=0</v>
      </c>
      <c r="F274" s="349" t="s">
        <v>2631</v>
      </c>
      <c r="G274" s="360"/>
      <c r="H274" s="356" t="str">
        <f aca="false">IF(('ФЛК (информационный)'!A274="Неверно!")*('ФЛК (информационный)'!G274=""),"Внести подтверждение к нарушенному информационному ФЛК"," ")</f>
        <v> </v>
      </c>
    </row>
    <row r="275" customFormat="false" ht="50.1" hidden="true" customHeight="true" outlineLevel="0" collapsed="false">
      <c r="A275" s="347" t="str">
        <f aca="false">IF((SUM('Раздел 21'!F483:F485)&gt;=SUM('Раздел 18 (Гл. 32)'!F20:F20)),"","Неверно!")</f>
        <v/>
      </c>
      <c r="B275" s="359" t="s">
        <v>4899</v>
      </c>
      <c r="C275" s="349" t="s">
        <v>4908</v>
      </c>
      <c r="D275" s="349" t="s">
        <v>4901</v>
      </c>
      <c r="E275" s="349" t="str">
        <f aca="false">CONCATENATE(SUM('Раздел 21'!F483:F485),"&gt;=",SUM('Раздел 18 (Гл. 32)'!F20:F20))</f>
        <v>0&gt;=0</v>
      </c>
      <c r="F275" s="349" t="s">
        <v>2631</v>
      </c>
      <c r="G275" s="360"/>
      <c r="H275" s="356" t="str">
        <f aca="false">IF(('ФЛК (информационный)'!A275="Неверно!")*('ФЛК (информационный)'!G275=""),"Внести подтверждение к нарушенному информационному ФЛК"," ")</f>
        <v> </v>
      </c>
    </row>
    <row r="276" customFormat="false" ht="50.1" hidden="true" customHeight="true" outlineLevel="0" collapsed="false">
      <c r="A276" s="347" t="str">
        <f aca="false">IF((SUM('Раздел 21'!G483:G485)&gt;=SUM('Раздел 18 (Гл. 32)'!G20:G20)),"","Неверно!")</f>
        <v/>
      </c>
      <c r="B276" s="359" t="s">
        <v>4899</v>
      </c>
      <c r="C276" s="349" t="s">
        <v>4909</v>
      </c>
      <c r="D276" s="349" t="s">
        <v>4901</v>
      </c>
      <c r="E276" s="349" t="str">
        <f aca="false">CONCATENATE(SUM('Раздел 21'!G483:G485),"&gt;=",SUM('Раздел 18 (Гл. 32)'!G20:G20))</f>
        <v>0&gt;=0</v>
      </c>
      <c r="F276" s="349" t="s">
        <v>2631</v>
      </c>
      <c r="G276" s="360"/>
      <c r="H276" s="356" t="str">
        <f aca="false">IF(('ФЛК (информационный)'!A276="Неверно!")*('ФЛК (информационный)'!G276=""),"Внести подтверждение к нарушенному информационному ФЛК"," ")</f>
        <v> </v>
      </c>
    </row>
    <row r="277" customFormat="false" ht="50.1" hidden="true" customHeight="true" outlineLevel="0" collapsed="false">
      <c r="A277" s="347" t="str">
        <f aca="false">IF((SUM('Раздел 21'!H483:H485)&gt;=SUM('Раздел 18 (Гл. 32)'!H20:H20)),"","Неверно!")</f>
        <v/>
      </c>
      <c r="B277" s="359" t="s">
        <v>4899</v>
      </c>
      <c r="C277" s="349" t="s">
        <v>4910</v>
      </c>
      <c r="D277" s="349" t="s">
        <v>4901</v>
      </c>
      <c r="E277" s="349" t="str">
        <f aca="false">CONCATENATE(SUM('Раздел 21'!H483:H485),"&gt;=",SUM('Раздел 18 (Гл. 32)'!H20:H20))</f>
        <v>0&gt;=0</v>
      </c>
      <c r="F277" s="349" t="s">
        <v>2631</v>
      </c>
      <c r="G277" s="360"/>
      <c r="H277" s="356" t="str">
        <f aca="false">IF(('ФЛК (информационный)'!A277="Неверно!")*('ФЛК (информационный)'!G277=""),"Внести подтверждение к нарушенному информационному ФЛК"," ")</f>
        <v> </v>
      </c>
    </row>
    <row r="278" customFormat="false" ht="50.1" hidden="true" customHeight="true" outlineLevel="0" collapsed="false">
      <c r="A278" s="347" t="str">
        <f aca="false">IF((SUM('Раздел 21'!I483:I485)&gt;=SUM('Раздел 18 (Гл. 32)'!I20:I20)),"","Неверно!")</f>
        <v/>
      </c>
      <c r="B278" s="359" t="s">
        <v>4899</v>
      </c>
      <c r="C278" s="349" t="s">
        <v>4911</v>
      </c>
      <c r="D278" s="349" t="s">
        <v>4901</v>
      </c>
      <c r="E278" s="349" t="str">
        <f aca="false">CONCATENATE(SUM('Раздел 21'!I483:I485),"&gt;=",SUM('Раздел 18 (Гл. 32)'!I20:I20))</f>
        <v>0&gt;=0</v>
      </c>
      <c r="F278" s="349" t="s">
        <v>2631</v>
      </c>
      <c r="G278" s="360"/>
      <c r="H278" s="356" t="str">
        <f aca="false">IF(('ФЛК (информационный)'!A278="Неверно!")*('ФЛК (информационный)'!G278=""),"Внести подтверждение к нарушенному информационному ФЛК"," ")</f>
        <v> </v>
      </c>
    </row>
    <row r="279" customFormat="false" ht="50.1" hidden="true" customHeight="true" outlineLevel="0" collapsed="false">
      <c r="A279" s="347" t="str">
        <f aca="false">IF((SUM('Раздел 21'!J483:J485)&gt;=SUM('Раздел 18 (Гл. 32)'!J20:J20)),"","Неверно!")</f>
        <v/>
      </c>
      <c r="B279" s="359" t="s">
        <v>4899</v>
      </c>
      <c r="C279" s="349" t="s">
        <v>4912</v>
      </c>
      <c r="D279" s="349" t="s">
        <v>4901</v>
      </c>
      <c r="E279" s="349" t="str">
        <f aca="false">CONCATENATE(SUM('Раздел 21'!J483:J485),"&gt;=",SUM('Раздел 18 (Гл. 32)'!J20:J20))</f>
        <v>0&gt;=0</v>
      </c>
      <c r="F279" s="349" t="s">
        <v>2631</v>
      </c>
      <c r="G279" s="360"/>
      <c r="H279" s="356" t="str">
        <f aca="false">IF(('ФЛК (информационный)'!A279="Неверно!")*('ФЛК (информационный)'!G279=""),"Внести подтверждение к нарушенному информационному ФЛК"," ")</f>
        <v> </v>
      </c>
    </row>
    <row r="280" customFormat="false" ht="50.1" hidden="true" customHeight="true" outlineLevel="0" collapsed="false">
      <c r="A280" s="347" t="str">
        <f aca="false">IF((SUM('Раздел 21'!K483:K485)&gt;=SUM('Раздел 18 (Гл. 32)'!K20:K20)),"","Неверно!")</f>
        <v/>
      </c>
      <c r="B280" s="359" t="s">
        <v>4899</v>
      </c>
      <c r="C280" s="349" t="s">
        <v>4913</v>
      </c>
      <c r="D280" s="349" t="s">
        <v>4901</v>
      </c>
      <c r="E280" s="349" t="str">
        <f aca="false">CONCATENATE(SUM('Раздел 21'!K483:K485),"&gt;=",SUM('Раздел 18 (Гл. 32)'!K20:K20))</f>
        <v>0&gt;=0</v>
      </c>
      <c r="F280" s="349" t="s">
        <v>2631</v>
      </c>
      <c r="G280" s="360"/>
      <c r="H280" s="356" t="str">
        <f aca="false">IF(('ФЛК (информационный)'!A280="Неверно!")*('ФЛК (информационный)'!G280=""),"Внести подтверждение к нарушенному информационному ФЛК"," ")</f>
        <v> </v>
      </c>
    </row>
    <row r="281" customFormat="false" ht="50.1" hidden="true" customHeight="true" outlineLevel="0" collapsed="false">
      <c r="A281" s="347" t="str">
        <f aca="false">IF((SUM('Раздел 21'!L483:L485)&gt;=SUM('Раздел 18 (Гл. 32)'!L20:L20)),"","Неверно!")</f>
        <v/>
      </c>
      <c r="B281" s="359" t="s">
        <v>4899</v>
      </c>
      <c r="C281" s="349" t="s">
        <v>4914</v>
      </c>
      <c r="D281" s="349" t="s">
        <v>4901</v>
      </c>
      <c r="E281" s="349" t="str">
        <f aca="false">CONCATENATE(SUM('Раздел 21'!L483:L485),"&gt;=",SUM('Раздел 18 (Гл. 32)'!L20:L20))</f>
        <v>0&gt;=0</v>
      </c>
      <c r="F281" s="349" t="s">
        <v>2631</v>
      </c>
      <c r="G281" s="360"/>
      <c r="H281" s="356" t="str">
        <f aca="false">IF(('ФЛК (информационный)'!A281="Неверно!")*('ФЛК (информационный)'!G281=""),"Внести подтверждение к нарушенному информационному ФЛК"," ")</f>
        <v> </v>
      </c>
    </row>
    <row r="282" customFormat="false" ht="50.1" hidden="true" customHeight="true" outlineLevel="0" collapsed="false">
      <c r="A282" s="347" t="str">
        <f aca="false">IF((SUM('Раздел 21'!D486:D487)&gt;=SUM('Раздел 18 (Гл. 32)'!D42:D42)),"","Неверно!")</f>
        <v/>
      </c>
      <c r="B282" s="359" t="s">
        <v>4915</v>
      </c>
      <c r="C282" s="349" t="s">
        <v>4916</v>
      </c>
      <c r="D282" s="349" t="s">
        <v>4917</v>
      </c>
      <c r="E282" s="349" t="str">
        <f aca="false">CONCATENATE(SUM('Раздел 21'!D486:D487),"&gt;=",SUM('Раздел 18 (Гл. 32)'!D42:D42))</f>
        <v>0&gt;=0</v>
      </c>
      <c r="F282" s="349" t="s">
        <v>2631</v>
      </c>
      <c r="G282" s="360"/>
      <c r="H282" s="356" t="str">
        <f aca="false">IF(('ФЛК (информационный)'!A282="Неверно!")*('ФЛК (информационный)'!G282=""),"Внести подтверждение к нарушенному информационному ФЛК"," ")</f>
        <v> </v>
      </c>
    </row>
    <row r="283" customFormat="false" ht="50.1" hidden="true" customHeight="true" outlineLevel="0" collapsed="false">
      <c r="A283" s="347" t="str">
        <f aca="false">IF((SUM('Раздел 21'!M486:M487)&gt;=SUM('Раздел 18 (Гл. 32)'!M42:M42)),"","Неверно!")</f>
        <v/>
      </c>
      <c r="B283" s="359" t="s">
        <v>4915</v>
      </c>
      <c r="C283" s="349" t="s">
        <v>4918</v>
      </c>
      <c r="D283" s="349" t="s">
        <v>4917</v>
      </c>
      <c r="E283" s="349" t="str">
        <f aca="false">CONCATENATE(SUM('Раздел 21'!M486:M487),"&gt;=",SUM('Раздел 18 (Гл. 32)'!M42:M42))</f>
        <v>0&gt;=0</v>
      </c>
      <c r="F283" s="349" t="s">
        <v>2631</v>
      </c>
      <c r="G283" s="360"/>
      <c r="H283" s="356" t="str">
        <f aca="false">IF(('ФЛК (информационный)'!A283="Неверно!")*('ФЛК (информационный)'!G283=""),"Внести подтверждение к нарушенному информационному ФЛК"," ")</f>
        <v> </v>
      </c>
    </row>
    <row r="284" customFormat="false" ht="50.1" hidden="true" customHeight="true" outlineLevel="0" collapsed="false">
      <c r="A284" s="347" t="str">
        <f aca="false">IF((SUM('Раздел 21'!N486:N487)&gt;=SUM('Раздел 18 (Гл. 32)'!N42:N42)),"","Неверно!")</f>
        <v/>
      </c>
      <c r="B284" s="359" t="s">
        <v>4915</v>
      </c>
      <c r="C284" s="349" t="s">
        <v>4919</v>
      </c>
      <c r="D284" s="349" t="s">
        <v>4917</v>
      </c>
      <c r="E284" s="349" t="str">
        <f aca="false">CONCATENATE(SUM('Раздел 21'!N486:N487),"&gt;=",SUM('Раздел 18 (Гл. 32)'!N42:N42))</f>
        <v>0&gt;=0</v>
      </c>
      <c r="F284" s="349" t="s">
        <v>2631</v>
      </c>
      <c r="G284" s="360"/>
      <c r="H284" s="356" t="str">
        <f aca="false">IF(('ФЛК (информационный)'!A284="Неверно!")*('ФЛК (информационный)'!G284=""),"Внести подтверждение к нарушенному информационному ФЛК"," ")</f>
        <v> </v>
      </c>
    </row>
    <row r="285" customFormat="false" ht="50.1" hidden="true" customHeight="true" outlineLevel="0" collapsed="false">
      <c r="A285" s="347" t="str">
        <f aca="false">IF((SUM('Раздел 21'!O486:O487)&gt;=SUM('Раздел 18 (Гл. 32)'!O42:O42)),"","Неверно!")</f>
        <v/>
      </c>
      <c r="B285" s="359" t="s">
        <v>4915</v>
      </c>
      <c r="C285" s="349" t="s">
        <v>4920</v>
      </c>
      <c r="D285" s="349" t="s">
        <v>4917</v>
      </c>
      <c r="E285" s="349" t="str">
        <f aca="false">CONCATENATE(SUM('Раздел 21'!O486:O487),"&gt;=",SUM('Раздел 18 (Гл. 32)'!O42:O42))</f>
        <v>0&gt;=0</v>
      </c>
      <c r="F285" s="349" t="s">
        <v>2631</v>
      </c>
      <c r="G285" s="360"/>
      <c r="H285" s="356" t="str">
        <f aca="false">IF(('ФЛК (информационный)'!A285="Неверно!")*('ФЛК (информационный)'!G285=""),"Внести подтверждение к нарушенному информационному ФЛК"," ")</f>
        <v> </v>
      </c>
    </row>
    <row r="286" customFormat="false" ht="50.1" hidden="true" customHeight="true" outlineLevel="0" collapsed="false">
      <c r="A286" s="347" t="str">
        <f aca="false">IF((SUM('Раздел 21'!P486:P487)&gt;=SUM('Раздел 18 (Гл. 32)'!P42:P42)),"","Неверно!")</f>
        <v/>
      </c>
      <c r="B286" s="359" t="s">
        <v>4915</v>
      </c>
      <c r="C286" s="349" t="s">
        <v>4921</v>
      </c>
      <c r="D286" s="349" t="s">
        <v>4917</v>
      </c>
      <c r="E286" s="349" t="str">
        <f aca="false">CONCATENATE(SUM('Раздел 21'!P486:P487),"&gt;=",SUM('Раздел 18 (Гл. 32)'!P42:P42))</f>
        <v>0&gt;=0</v>
      </c>
      <c r="F286" s="349" t="s">
        <v>2631</v>
      </c>
      <c r="G286" s="360"/>
      <c r="H286" s="356" t="str">
        <f aca="false">IF(('ФЛК (информационный)'!A286="Неверно!")*('ФЛК (информационный)'!G286=""),"Внести подтверждение к нарушенному информационному ФЛК"," ")</f>
        <v> </v>
      </c>
    </row>
    <row r="287" customFormat="false" ht="50.1" hidden="true" customHeight="true" outlineLevel="0" collapsed="false">
      <c r="A287" s="347" t="str">
        <f aca="false">IF((SUM('Раздел 21'!Q486:Q487)&gt;=SUM('Раздел 18 (Гл. 32)'!Q42:Q42)),"","Неверно!")</f>
        <v/>
      </c>
      <c r="B287" s="359" t="s">
        <v>4915</v>
      </c>
      <c r="C287" s="349" t="s">
        <v>4922</v>
      </c>
      <c r="D287" s="349" t="s">
        <v>4917</v>
      </c>
      <c r="E287" s="349" t="str">
        <f aca="false">CONCATENATE(SUM('Раздел 21'!Q486:Q487),"&gt;=",SUM('Раздел 18 (Гл. 32)'!Q42:Q42))</f>
        <v>0&gt;=0</v>
      </c>
      <c r="F287" s="349" t="s">
        <v>2631</v>
      </c>
      <c r="G287" s="360"/>
      <c r="H287" s="356" t="str">
        <f aca="false">IF(('ФЛК (информационный)'!A287="Неверно!")*('ФЛК (информационный)'!G287=""),"Внести подтверждение к нарушенному информационному ФЛК"," ")</f>
        <v> </v>
      </c>
    </row>
    <row r="288" customFormat="false" ht="50.1" hidden="true" customHeight="true" outlineLevel="0" collapsed="false">
      <c r="A288" s="347" t="str">
        <f aca="false">IF((SUM('Раздел 21'!E486:E487)&gt;=SUM('Раздел 18 (Гл. 32)'!E42:E42)),"","Неверно!")</f>
        <v/>
      </c>
      <c r="B288" s="359" t="s">
        <v>4915</v>
      </c>
      <c r="C288" s="349" t="s">
        <v>4923</v>
      </c>
      <c r="D288" s="349" t="s">
        <v>4917</v>
      </c>
      <c r="E288" s="349" t="str">
        <f aca="false">CONCATENATE(SUM('Раздел 21'!E486:E487),"&gt;=",SUM('Раздел 18 (Гл. 32)'!E42:E42))</f>
        <v>0&gt;=0</v>
      </c>
      <c r="F288" s="349" t="s">
        <v>2631</v>
      </c>
      <c r="G288" s="360"/>
      <c r="H288" s="356" t="str">
        <f aca="false">IF(('ФЛК (информационный)'!A288="Неверно!")*('ФЛК (информационный)'!G288=""),"Внести подтверждение к нарушенному информационному ФЛК"," ")</f>
        <v> </v>
      </c>
    </row>
    <row r="289" customFormat="false" ht="50.1" hidden="true" customHeight="true" outlineLevel="0" collapsed="false">
      <c r="A289" s="347" t="str">
        <f aca="false">IF((SUM('Раздел 21'!F486:F487)&gt;=SUM('Раздел 18 (Гл. 32)'!F42:F42)),"","Неверно!")</f>
        <v/>
      </c>
      <c r="B289" s="359" t="s">
        <v>4915</v>
      </c>
      <c r="C289" s="349" t="s">
        <v>4924</v>
      </c>
      <c r="D289" s="349" t="s">
        <v>4917</v>
      </c>
      <c r="E289" s="349" t="str">
        <f aca="false">CONCATENATE(SUM('Раздел 21'!F486:F487),"&gt;=",SUM('Раздел 18 (Гл. 32)'!F42:F42))</f>
        <v>0&gt;=0</v>
      </c>
      <c r="F289" s="349" t="s">
        <v>2631</v>
      </c>
      <c r="G289" s="360"/>
      <c r="H289" s="356" t="str">
        <f aca="false">IF(('ФЛК (информационный)'!A289="Неверно!")*('ФЛК (информационный)'!G289=""),"Внести подтверждение к нарушенному информационному ФЛК"," ")</f>
        <v> </v>
      </c>
    </row>
    <row r="290" customFormat="false" ht="50.1" hidden="true" customHeight="true" outlineLevel="0" collapsed="false">
      <c r="A290" s="347" t="str">
        <f aca="false">IF((SUM('Раздел 21'!G486:G487)&gt;=SUM('Раздел 18 (Гл. 32)'!G42:G42)),"","Неверно!")</f>
        <v/>
      </c>
      <c r="B290" s="359" t="s">
        <v>4915</v>
      </c>
      <c r="C290" s="349" t="s">
        <v>4925</v>
      </c>
      <c r="D290" s="349" t="s">
        <v>4917</v>
      </c>
      <c r="E290" s="349" t="str">
        <f aca="false">CONCATENATE(SUM('Раздел 21'!G486:G487),"&gt;=",SUM('Раздел 18 (Гл. 32)'!G42:G42))</f>
        <v>0&gt;=0</v>
      </c>
      <c r="F290" s="349" t="s">
        <v>2631</v>
      </c>
      <c r="G290" s="360"/>
      <c r="H290" s="356" t="str">
        <f aca="false">IF(('ФЛК (информационный)'!A290="Неверно!")*('ФЛК (информационный)'!G290=""),"Внести подтверждение к нарушенному информационному ФЛК"," ")</f>
        <v> </v>
      </c>
    </row>
    <row r="291" customFormat="false" ht="50.1" hidden="true" customHeight="true" outlineLevel="0" collapsed="false">
      <c r="A291" s="347" t="str">
        <f aca="false">IF((SUM('Раздел 21'!H486:H487)&gt;=SUM('Раздел 18 (Гл. 32)'!H42:H42)),"","Неверно!")</f>
        <v/>
      </c>
      <c r="B291" s="359" t="s">
        <v>4915</v>
      </c>
      <c r="C291" s="349" t="s">
        <v>4926</v>
      </c>
      <c r="D291" s="349" t="s">
        <v>4917</v>
      </c>
      <c r="E291" s="349" t="str">
        <f aca="false">CONCATENATE(SUM('Раздел 21'!H486:H487),"&gt;=",SUM('Раздел 18 (Гл. 32)'!H42:H42))</f>
        <v>0&gt;=0</v>
      </c>
      <c r="F291" s="349" t="s">
        <v>2631</v>
      </c>
      <c r="G291" s="360"/>
      <c r="H291" s="356" t="str">
        <f aca="false">IF(('ФЛК (информационный)'!A291="Неверно!")*('ФЛК (информационный)'!G291=""),"Внести подтверждение к нарушенному информационному ФЛК"," ")</f>
        <v> </v>
      </c>
    </row>
    <row r="292" customFormat="false" ht="50.1" hidden="true" customHeight="true" outlineLevel="0" collapsed="false">
      <c r="A292" s="347" t="str">
        <f aca="false">IF((SUM('Раздел 21'!I486:I487)&gt;=SUM('Раздел 18 (Гл. 32)'!I42:I42)),"","Неверно!")</f>
        <v/>
      </c>
      <c r="B292" s="359" t="s">
        <v>4915</v>
      </c>
      <c r="C292" s="349" t="s">
        <v>4927</v>
      </c>
      <c r="D292" s="349" t="s">
        <v>4917</v>
      </c>
      <c r="E292" s="349" t="str">
        <f aca="false">CONCATENATE(SUM('Раздел 21'!I486:I487),"&gt;=",SUM('Раздел 18 (Гл. 32)'!I42:I42))</f>
        <v>0&gt;=0</v>
      </c>
      <c r="F292" s="349" t="s">
        <v>2631</v>
      </c>
      <c r="G292" s="360"/>
      <c r="H292" s="356" t="str">
        <f aca="false">IF(('ФЛК (информационный)'!A292="Неверно!")*('ФЛК (информационный)'!G292=""),"Внести подтверждение к нарушенному информационному ФЛК"," ")</f>
        <v> </v>
      </c>
    </row>
    <row r="293" customFormat="false" ht="50.1" hidden="true" customHeight="true" outlineLevel="0" collapsed="false">
      <c r="A293" s="347" t="str">
        <f aca="false">IF((SUM('Раздел 21'!J486:J487)&gt;=SUM('Раздел 18 (Гл. 32)'!J42:J42)),"","Неверно!")</f>
        <v/>
      </c>
      <c r="B293" s="359" t="s">
        <v>4915</v>
      </c>
      <c r="C293" s="349" t="s">
        <v>4928</v>
      </c>
      <c r="D293" s="349" t="s">
        <v>4917</v>
      </c>
      <c r="E293" s="349" t="str">
        <f aca="false">CONCATENATE(SUM('Раздел 21'!J486:J487),"&gt;=",SUM('Раздел 18 (Гл. 32)'!J42:J42))</f>
        <v>0&gt;=0</v>
      </c>
      <c r="F293" s="349" t="s">
        <v>2631</v>
      </c>
      <c r="G293" s="360"/>
      <c r="H293" s="356" t="str">
        <f aca="false">IF(('ФЛК (информационный)'!A293="Неверно!")*('ФЛК (информационный)'!G293=""),"Внести подтверждение к нарушенному информационному ФЛК"," ")</f>
        <v> </v>
      </c>
    </row>
    <row r="294" customFormat="false" ht="50.1" hidden="true" customHeight="true" outlineLevel="0" collapsed="false">
      <c r="A294" s="347" t="str">
        <f aca="false">IF((SUM('Раздел 21'!K486:K487)&gt;=SUM('Раздел 18 (Гл. 32)'!K42:K42)),"","Неверно!")</f>
        <v/>
      </c>
      <c r="B294" s="359" t="s">
        <v>4915</v>
      </c>
      <c r="C294" s="349" t="s">
        <v>4929</v>
      </c>
      <c r="D294" s="349" t="s">
        <v>4917</v>
      </c>
      <c r="E294" s="349" t="str">
        <f aca="false">CONCATENATE(SUM('Раздел 21'!K486:K487),"&gt;=",SUM('Раздел 18 (Гл. 32)'!K42:K42))</f>
        <v>0&gt;=0</v>
      </c>
      <c r="F294" s="349" t="s">
        <v>2631</v>
      </c>
      <c r="G294" s="360"/>
      <c r="H294" s="356" t="str">
        <f aca="false">IF(('ФЛК (информационный)'!A294="Неверно!")*('ФЛК (информационный)'!G294=""),"Внести подтверждение к нарушенному информационному ФЛК"," ")</f>
        <v> </v>
      </c>
    </row>
    <row r="295" customFormat="false" ht="50.1" hidden="true" customHeight="true" outlineLevel="0" collapsed="false">
      <c r="A295" s="347" t="str">
        <f aca="false">IF((SUM('Раздел 21'!L486:L487)&gt;=SUM('Раздел 18 (Гл. 32)'!L42:L42)),"","Неверно!")</f>
        <v/>
      </c>
      <c r="B295" s="359" t="s">
        <v>4915</v>
      </c>
      <c r="C295" s="349" t="s">
        <v>4930</v>
      </c>
      <c r="D295" s="349" t="s">
        <v>4917</v>
      </c>
      <c r="E295" s="349" t="str">
        <f aca="false">CONCATENATE(SUM('Раздел 21'!L486:L487),"&gt;=",SUM('Раздел 18 (Гл. 32)'!L42:L42))</f>
        <v>0&gt;=0</v>
      </c>
      <c r="F295" s="349" t="s">
        <v>2631</v>
      </c>
      <c r="G295" s="360"/>
      <c r="H295" s="356" t="str">
        <f aca="false">IF(('ФЛК (информационный)'!A295="Неверно!")*('ФЛК (информационный)'!G295=""),"Внести подтверждение к нарушенному информационному ФЛК"," ")</f>
        <v> </v>
      </c>
    </row>
    <row r="296" customFormat="false" ht="50.1" hidden="true" customHeight="true" outlineLevel="0" collapsed="false">
      <c r="A296" s="347" t="str">
        <f aca="false">IF((SUM('Раздел 21'!D488:D489)&gt;=SUM('Раздел 18 (Гл. 32)'!D43:D43)),"","Неверно!")</f>
        <v/>
      </c>
      <c r="B296" s="359" t="s">
        <v>4931</v>
      </c>
      <c r="C296" s="349" t="s">
        <v>4932</v>
      </c>
      <c r="D296" s="349" t="s">
        <v>4933</v>
      </c>
      <c r="E296" s="349" t="str">
        <f aca="false">CONCATENATE(SUM('Раздел 21'!D488:D489),"&gt;=",SUM('Раздел 18 (Гл. 32)'!D43:D43))</f>
        <v>0&gt;=0</v>
      </c>
      <c r="F296" s="349" t="s">
        <v>2631</v>
      </c>
      <c r="G296" s="360"/>
      <c r="H296" s="356" t="str">
        <f aca="false">IF(('ФЛК (информационный)'!A296="Неверно!")*('ФЛК (информационный)'!G296=""),"Внести подтверждение к нарушенному информационному ФЛК"," ")</f>
        <v> </v>
      </c>
    </row>
    <row r="297" customFormat="false" ht="50.1" hidden="true" customHeight="true" outlineLevel="0" collapsed="false">
      <c r="A297" s="347" t="str">
        <f aca="false">IF((SUM('Раздел 21'!M488:M489)&gt;=SUM('Раздел 18 (Гл. 32)'!M43:M43)),"","Неверно!")</f>
        <v/>
      </c>
      <c r="B297" s="359" t="s">
        <v>4931</v>
      </c>
      <c r="C297" s="349" t="s">
        <v>4934</v>
      </c>
      <c r="D297" s="349" t="s">
        <v>4933</v>
      </c>
      <c r="E297" s="349" t="str">
        <f aca="false">CONCATENATE(SUM('Раздел 21'!M488:M489),"&gt;=",SUM('Раздел 18 (Гл. 32)'!M43:M43))</f>
        <v>0&gt;=0</v>
      </c>
      <c r="F297" s="349" t="s">
        <v>2631</v>
      </c>
      <c r="G297" s="360"/>
      <c r="H297" s="356" t="str">
        <f aca="false">IF(('ФЛК (информационный)'!A297="Неверно!")*('ФЛК (информационный)'!G297=""),"Внести подтверждение к нарушенному информационному ФЛК"," ")</f>
        <v> </v>
      </c>
    </row>
    <row r="298" customFormat="false" ht="50.1" hidden="true" customHeight="true" outlineLevel="0" collapsed="false">
      <c r="A298" s="347" t="str">
        <f aca="false">IF((SUM('Раздел 21'!N488:N489)&gt;=SUM('Раздел 18 (Гл. 32)'!N43:N43)),"","Неверно!")</f>
        <v/>
      </c>
      <c r="B298" s="359" t="s">
        <v>4931</v>
      </c>
      <c r="C298" s="349" t="s">
        <v>4935</v>
      </c>
      <c r="D298" s="349" t="s">
        <v>4933</v>
      </c>
      <c r="E298" s="349" t="str">
        <f aca="false">CONCATENATE(SUM('Раздел 21'!N488:N489),"&gt;=",SUM('Раздел 18 (Гл. 32)'!N43:N43))</f>
        <v>0&gt;=0</v>
      </c>
      <c r="F298" s="349" t="s">
        <v>2631</v>
      </c>
      <c r="G298" s="360"/>
      <c r="H298" s="356" t="str">
        <f aca="false">IF(('ФЛК (информационный)'!A298="Неверно!")*('ФЛК (информационный)'!G298=""),"Внести подтверждение к нарушенному информационному ФЛК"," ")</f>
        <v> </v>
      </c>
    </row>
    <row r="299" customFormat="false" ht="50.1" hidden="true" customHeight="true" outlineLevel="0" collapsed="false">
      <c r="A299" s="347" t="str">
        <f aca="false">IF((SUM('Раздел 21'!O488:O489)&gt;=SUM('Раздел 18 (Гл. 32)'!O43:O43)),"","Неверно!")</f>
        <v/>
      </c>
      <c r="B299" s="359" t="s">
        <v>4931</v>
      </c>
      <c r="C299" s="349" t="s">
        <v>4936</v>
      </c>
      <c r="D299" s="349" t="s">
        <v>4933</v>
      </c>
      <c r="E299" s="349" t="str">
        <f aca="false">CONCATENATE(SUM('Раздел 21'!O488:O489),"&gt;=",SUM('Раздел 18 (Гл. 32)'!O43:O43))</f>
        <v>0&gt;=0</v>
      </c>
      <c r="F299" s="349" t="s">
        <v>2631</v>
      </c>
      <c r="G299" s="360"/>
      <c r="H299" s="356" t="str">
        <f aca="false">IF(('ФЛК (информационный)'!A299="Неверно!")*('ФЛК (информационный)'!G299=""),"Внести подтверждение к нарушенному информационному ФЛК"," ")</f>
        <v> </v>
      </c>
    </row>
    <row r="300" customFormat="false" ht="50.1" hidden="true" customHeight="true" outlineLevel="0" collapsed="false">
      <c r="A300" s="347" t="str">
        <f aca="false">IF((SUM('Раздел 21'!P488:P489)&gt;=SUM('Раздел 18 (Гл. 32)'!P43:P43)),"","Неверно!")</f>
        <v/>
      </c>
      <c r="B300" s="359" t="s">
        <v>4931</v>
      </c>
      <c r="C300" s="349" t="s">
        <v>4937</v>
      </c>
      <c r="D300" s="349" t="s">
        <v>4933</v>
      </c>
      <c r="E300" s="349" t="str">
        <f aca="false">CONCATENATE(SUM('Раздел 21'!P488:P489),"&gt;=",SUM('Раздел 18 (Гл. 32)'!P43:P43))</f>
        <v>0&gt;=0</v>
      </c>
      <c r="F300" s="349" t="s">
        <v>2631</v>
      </c>
      <c r="G300" s="360"/>
      <c r="H300" s="356" t="str">
        <f aca="false">IF(('ФЛК (информационный)'!A300="Неверно!")*('ФЛК (информационный)'!G300=""),"Внести подтверждение к нарушенному информационному ФЛК"," ")</f>
        <v> </v>
      </c>
    </row>
    <row r="301" customFormat="false" ht="50.1" hidden="true" customHeight="true" outlineLevel="0" collapsed="false">
      <c r="A301" s="347" t="str">
        <f aca="false">IF((SUM('Раздел 21'!Q488:Q489)&gt;=SUM('Раздел 18 (Гл. 32)'!Q43:Q43)),"","Неверно!")</f>
        <v/>
      </c>
      <c r="B301" s="359" t="s">
        <v>4931</v>
      </c>
      <c r="C301" s="349" t="s">
        <v>4938</v>
      </c>
      <c r="D301" s="349" t="s">
        <v>4933</v>
      </c>
      <c r="E301" s="349" t="str">
        <f aca="false">CONCATENATE(SUM('Раздел 21'!Q488:Q489),"&gt;=",SUM('Раздел 18 (Гл. 32)'!Q43:Q43))</f>
        <v>0&gt;=0</v>
      </c>
      <c r="F301" s="349" t="s">
        <v>2631</v>
      </c>
      <c r="G301" s="360"/>
      <c r="H301" s="356" t="str">
        <f aca="false">IF(('ФЛК (информационный)'!A301="Неверно!")*('ФЛК (информационный)'!G301=""),"Внести подтверждение к нарушенному информационному ФЛК"," ")</f>
        <v> </v>
      </c>
    </row>
    <row r="302" customFormat="false" ht="50.1" hidden="true" customHeight="true" outlineLevel="0" collapsed="false">
      <c r="A302" s="347" t="str">
        <f aca="false">IF((SUM('Раздел 21'!E488:E489)&gt;=SUM('Раздел 18 (Гл. 32)'!E43:E43)),"","Неверно!")</f>
        <v/>
      </c>
      <c r="B302" s="359" t="s">
        <v>4931</v>
      </c>
      <c r="C302" s="349" t="s">
        <v>4939</v>
      </c>
      <c r="D302" s="349" t="s">
        <v>4933</v>
      </c>
      <c r="E302" s="349" t="str">
        <f aca="false">CONCATENATE(SUM('Раздел 21'!E488:E489),"&gt;=",SUM('Раздел 18 (Гл. 32)'!E43:E43))</f>
        <v>0&gt;=0</v>
      </c>
      <c r="F302" s="349" t="s">
        <v>2631</v>
      </c>
      <c r="G302" s="360"/>
      <c r="H302" s="356" t="str">
        <f aca="false">IF(('ФЛК (информационный)'!A302="Неверно!")*('ФЛК (информационный)'!G302=""),"Внести подтверждение к нарушенному информационному ФЛК"," ")</f>
        <v> </v>
      </c>
    </row>
    <row r="303" customFormat="false" ht="50.1" hidden="true" customHeight="true" outlineLevel="0" collapsed="false">
      <c r="A303" s="347" t="str">
        <f aca="false">IF((SUM('Раздел 21'!F488:F489)&gt;=SUM('Раздел 18 (Гл. 32)'!F43:F43)),"","Неверно!")</f>
        <v/>
      </c>
      <c r="B303" s="359" t="s">
        <v>4931</v>
      </c>
      <c r="C303" s="349" t="s">
        <v>4940</v>
      </c>
      <c r="D303" s="349" t="s">
        <v>4933</v>
      </c>
      <c r="E303" s="349" t="str">
        <f aca="false">CONCATENATE(SUM('Раздел 21'!F488:F489),"&gt;=",SUM('Раздел 18 (Гл. 32)'!F43:F43))</f>
        <v>0&gt;=0</v>
      </c>
      <c r="F303" s="349" t="s">
        <v>2631</v>
      </c>
      <c r="G303" s="360"/>
      <c r="H303" s="356" t="str">
        <f aca="false">IF(('ФЛК (информационный)'!A303="Неверно!")*('ФЛК (информационный)'!G303=""),"Внести подтверждение к нарушенному информационному ФЛК"," ")</f>
        <v> </v>
      </c>
    </row>
    <row r="304" customFormat="false" ht="50.1" hidden="true" customHeight="true" outlineLevel="0" collapsed="false">
      <c r="A304" s="347" t="str">
        <f aca="false">IF((SUM('Раздел 21'!G488:G489)&gt;=SUM('Раздел 18 (Гл. 32)'!G43:G43)),"","Неверно!")</f>
        <v/>
      </c>
      <c r="B304" s="359" t="s">
        <v>4931</v>
      </c>
      <c r="C304" s="349" t="s">
        <v>4941</v>
      </c>
      <c r="D304" s="349" t="s">
        <v>4933</v>
      </c>
      <c r="E304" s="349" t="str">
        <f aca="false">CONCATENATE(SUM('Раздел 21'!G488:G489),"&gt;=",SUM('Раздел 18 (Гл. 32)'!G43:G43))</f>
        <v>0&gt;=0</v>
      </c>
      <c r="F304" s="349" t="s">
        <v>2631</v>
      </c>
      <c r="G304" s="360"/>
      <c r="H304" s="356" t="str">
        <f aca="false">IF(('ФЛК (информационный)'!A304="Неверно!")*('ФЛК (информационный)'!G304=""),"Внести подтверждение к нарушенному информационному ФЛК"," ")</f>
        <v> </v>
      </c>
    </row>
    <row r="305" customFormat="false" ht="50.1" hidden="true" customHeight="true" outlineLevel="0" collapsed="false">
      <c r="A305" s="347" t="str">
        <f aca="false">IF((SUM('Раздел 21'!H488:H489)&gt;=SUM('Раздел 18 (Гл. 32)'!H43:H43)),"","Неверно!")</f>
        <v/>
      </c>
      <c r="B305" s="359" t="s">
        <v>4931</v>
      </c>
      <c r="C305" s="349" t="s">
        <v>4942</v>
      </c>
      <c r="D305" s="349" t="s">
        <v>4933</v>
      </c>
      <c r="E305" s="349" t="str">
        <f aca="false">CONCATENATE(SUM('Раздел 21'!H488:H489),"&gt;=",SUM('Раздел 18 (Гл. 32)'!H43:H43))</f>
        <v>0&gt;=0</v>
      </c>
      <c r="F305" s="349" t="s">
        <v>2631</v>
      </c>
      <c r="G305" s="360"/>
      <c r="H305" s="356" t="str">
        <f aca="false">IF(('ФЛК (информационный)'!A305="Неверно!")*('ФЛК (информационный)'!G305=""),"Внести подтверждение к нарушенному информационному ФЛК"," ")</f>
        <v> </v>
      </c>
    </row>
    <row r="306" customFormat="false" ht="50.1" hidden="true" customHeight="true" outlineLevel="0" collapsed="false">
      <c r="A306" s="347" t="str">
        <f aca="false">IF((SUM('Раздел 21'!I488:I489)&gt;=SUM('Раздел 18 (Гл. 32)'!I43:I43)),"","Неверно!")</f>
        <v/>
      </c>
      <c r="B306" s="359" t="s">
        <v>4931</v>
      </c>
      <c r="C306" s="349" t="s">
        <v>4943</v>
      </c>
      <c r="D306" s="349" t="s">
        <v>4933</v>
      </c>
      <c r="E306" s="349" t="str">
        <f aca="false">CONCATENATE(SUM('Раздел 21'!I488:I489),"&gt;=",SUM('Раздел 18 (Гл. 32)'!I43:I43))</f>
        <v>0&gt;=0</v>
      </c>
      <c r="F306" s="349" t="s">
        <v>2631</v>
      </c>
      <c r="G306" s="360"/>
      <c r="H306" s="356" t="str">
        <f aca="false">IF(('ФЛК (информационный)'!A306="Неверно!")*('ФЛК (информационный)'!G306=""),"Внести подтверждение к нарушенному информационному ФЛК"," ")</f>
        <v> </v>
      </c>
    </row>
    <row r="307" customFormat="false" ht="50.1" hidden="true" customHeight="true" outlineLevel="0" collapsed="false">
      <c r="A307" s="347" t="str">
        <f aca="false">IF((SUM('Раздел 21'!J488:J489)&gt;=SUM('Раздел 18 (Гл. 32)'!J43:J43)),"","Неверно!")</f>
        <v/>
      </c>
      <c r="B307" s="359" t="s">
        <v>4931</v>
      </c>
      <c r="C307" s="349" t="s">
        <v>4944</v>
      </c>
      <c r="D307" s="349" t="s">
        <v>4933</v>
      </c>
      <c r="E307" s="349" t="str">
        <f aca="false">CONCATENATE(SUM('Раздел 21'!J488:J489),"&gt;=",SUM('Раздел 18 (Гл. 32)'!J43:J43))</f>
        <v>0&gt;=0</v>
      </c>
      <c r="F307" s="349" t="s">
        <v>2631</v>
      </c>
      <c r="G307" s="360"/>
      <c r="H307" s="356" t="str">
        <f aca="false">IF(('ФЛК (информационный)'!A307="Неверно!")*('ФЛК (информационный)'!G307=""),"Внести подтверждение к нарушенному информационному ФЛК"," ")</f>
        <v> </v>
      </c>
    </row>
    <row r="308" customFormat="false" ht="50.1" hidden="true" customHeight="true" outlineLevel="0" collapsed="false">
      <c r="A308" s="347" t="str">
        <f aca="false">IF((SUM('Раздел 21'!K488:K489)&gt;=SUM('Раздел 18 (Гл. 32)'!K43:K43)),"","Неверно!")</f>
        <v/>
      </c>
      <c r="B308" s="359" t="s">
        <v>4931</v>
      </c>
      <c r="C308" s="349" t="s">
        <v>4945</v>
      </c>
      <c r="D308" s="349" t="s">
        <v>4933</v>
      </c>
      <c r="E308" s="349" t="str">
        <f aca="false">CONCATENATE(SUM('Раздел 21'!K488:K489),"&gt;=",SUM('Раздел 18 (Гл. 32)'!K43:K43))</f>
        <v>0&gt;=0</v>
      </c>
      <c r="F308" s="349" t="s">
        <v>2631</v>
      </c>
      <c r="G308" s="360"/>
      <c r="H308" s="356" t="str">
        <f aca="false">IF(('ФЛК (информационный)'!A308="Неверно!")*('ФЛК (информационный)'!G308=""),"Внести подтверждение к нарушенному информационному ФЛК"," ")</f>
        <v> </v>
      </c>
    </row>
    <row r="309" customFormat="false" ht="50.1" hidden="true" customHeight="true" outlineLevel="0" collapsed="false">
      <c r="A309" s="347" t="str">
        <f aca="false">IF((SUM('Раздел 21'!L488:L489)&gt;=SUM('Раздел 18 (Гл. 32)'!L43:L43)),"","Неверно!")</f>
        <v/>
      </c>
      <c r="B309" s="359" t="s">
        <v>4931</v>
      </c>
      <c r="C309" s="349" t="s">
        <v>4946</v>
      </c>
      <c r="D309" s="349" t="s">
        <v>4933</v>
      </c>
      <c r="E309" s="349" t="str">
        <f aca="false">CONCATENATE(SUM('Раздел 21'!L488:L489),"&gt;=",SUM('Раздел 18 (Гл. 32)'!L43:L43))</f>
        <v>0&gt;=0</v>
      </c>
      <c r="F309" s="349" t="s">
        <v>2631</v>
      </c>
      <c r="G309" s="360"/>
      <c r="H309" s="356" t="str">
        <f aca="false">IF(('ФЛК (информационный)'!A309="Неверно!")*('ФЛК (информационный)'!G309=""),"Внести подтверждение к нарушенному информационному ФЛК"," ")</f>
        <v> </v>
      </c>
    </row>
    <row r="310" customFormat="false" ht="50.1" hidden="true" customHeight="true" outlineLevel="0" collapsed="false">
      <c r="A310" s="347" t="str">
        <f aca="false">IF((SUM('Раздел 21'!D493:D495)&gt;=SUM('Раздел 19 (Гл. 33)'!D15:D15)),"","Неверно!")</f>
        <v/>
      </c>
      <c r="B310" s="359" t="s">
        <v>4947</v>
      </c>
      <c r="C310" s="349" t="s">
        <v>4948</v>
      </c>
      <c r="D310" s="349" t="s">
        <v>4949</v>
      </c>
      <c r="E310" s="349" t="str">
        <f aca="false">CONCATENATE(SUM('Раздел 21'!D493:D495),"&gt;=",SUM('Раздел 19 (Гл. 33)'!D15:D15))</f>
        <v>0&gt;=0</v>
      </c>
      <c r="F310" s="349" t="s">
        <v>2631</v>
      </c>
      <c r="G310" s="360"/>
      <c r="H310" s="356" t="str">
        <f aca="false">IF(('ФЛК (информационный)'!A310="Неверно!")*('ФЛК (информационный)'!G310=""),"Внести подтверждение к нарушенному информационному ФЛК"," ")</f>
        <v> </v>
      </c>
    </row>
    <row r="311" customFormat="false" ht="50.1" hidden="true" customHeight="true" outlineLevel="0" collapsed="false">
      <c r="A311" s="347" t="str">
        <f aca="false">IF((SUM('Раздел 21'!M493:M495)&gt;=SUM('Раздел 19 (Гл. 33)'!M15:M15)),"","Неверно!")</f>
        <v/>
      </c>
      <c r="B311" s="359" t="s">
        <v>4947</v>
      </c>
      <c r="C311" s="349" t="s">
        <v>4950</v>
      </c>
      <c r="D311" s="349" t="s">
        <v>4949</v>
      </c>
      <c r="E311" s="349" t="str">
        <f aca="false">CONCATENATE(SUM('Раздел 21'!M493:M495),"&gt;=",SUM('Раздел 19 (Гл. 33)'!M15:M15))</f>
        <v>0&gt;=0</v>
      </c>
      <c r="F311" s="349" t="s">
        <v>2631</v>
      </c>
      <c r="G311" s="360"/>
      <c r="H311" s="356" t="str">
        <f aca="false">IF(('ФЛК (информационный)'!A311="Неверно!")*('ФЛК (информационный)'!G311=""),"Внести подтверждение к нарушенному информационному ФЛК"," ")</f>
        <v> </v>
      </c>
    </row>
    <row r="312" customFormat="false" ht="50.1" hidden="true" customHeight="true" outlineLevel="0" collapsed="false">
      <c r="A312" s="347" t="str">
        <f aca="false">IF((SUM('Раздел 21'!N493:N495)&gt;=SUM('Раздел 19 (Гл. 33)'!N15:N15)),"","Неверно!")</f>
        <v/>
      </c>
      <c r="B312" s="359" t="s">
        <v>4947</v>
      </c>
      <c r="C312" s="349" t="s">
        <v>4951</v>
      </c>
      <c r="D312" s="349" t="s">
        <v>4949</v>
      </c>
      <c r="E312" s="349" t="str">
        <f aca="false">CONCATENATE(SUM('Раздел 21'!N493:N495),"&gt;=",SUM('Раздел 19 (Гл. 33)'!N15:N15))</f>
        <v>0&gt;=0</v>
      </c>
      <c r="F312" s="349" t="s">
        <v>2631</v>
      </c>
      <c r="G312" s="360"/>
      <c r="H312" s="356" t="str">
        <f aca="false">IF(('ФЛК (информационный)'!A312="Неверно!")*('ФЛК (информационный)'!G312=""),"Внести подтверждение к нарушенному информационному ФЛК"," ")</f>
        <v> </v>
      </c>
    </row>
    <row r="313" customFormat="false" ht="50.1" hidden="true" customHeight="true" outlineLevel="0" collapsed="false">
      <c r="A313" s="347" t="str">
        <f aca="false">IF((SUM('Раздел 21'!O493:O495)&gt;=SUM('Раздел 19 (Гл. 33)'!O15:O15)),"","Неверно!")</f>
        <v/>
      </c>
      <c r="B313" s="359" t="s">
        <v>4947</v>
      </c>
      <c r="C313" s="349" t="s">
        <v>4952</v>
      </c>
      <c r="D313" s="349" t="s">
        <v>4949</v>
      </c>
      <c r="E313" s="349" t="str">
        <f aca="false">CONCATENATE(SUM('Раздел 21'!O493:O495),"&gt;=",SUM('Раздел 19 (Гл. 33)'!O15:O15))</f>
        <v>0&gt;=0</v>
      </c>
      <c r="F313" s="349" t="s">
        <v>2631</v>
      </c>
      <c r="G313" s="360"/>
      <c r="H313" s="356" t="str">
        <f aca="false">IF(('ФЛК (информационный)'!A313="Неверно!")*('ФЛК (информационный)'!G313=""),"Внести подтверждение к нарушенному информационному ФЛК"," ")</f>
        <v> </v>
      </c>
    </row>
    <row r="314" customFormat="false" ht="50.1" hidden="true" customHeight="true" outlineLevel="0" collapsed="false">
      <c r="A314" s="347" t="str">
        <f aca="false">IF((SUM('Раздел 21'!P493:P495)&gt;=SUM('Раздел 19 (Гл. 33)'!P15:P15)),"","Неверно!")</f>
        <v/>
      </c>
      <c r="B314" s="359" t="s">
        <v>4947</v>
      </c>
      <c r="C314" s="349" t="s">
        <v>4953</v>
      </c>
      <c r="D314" s="349" t="s">
        <v>4949</v>
      </c>
      <c r="E314" s="349" t="str">
        <f aca="false">CONCATENATE(SUM('Раздел 21'!P493:P495),"&gt;=",SUM('Раздел 19 (Гл. 33)'!P15:P15))</f>
        <v>0&gt;=0</v>
      </c>
      <c r="F314" s="349" t="s">
        <v>2631</v>
      </c>
      <c r="G314" s="360"/>
      <c r="H314" s="356" t="str">
        <f aca="false">IF(('ФЛК (информационный)'!A314="Неверно!")*('ФЛК (информационный)'!G314=""),"Внести подтверждение к нарушенному информационному ФЛК"," ")</f>
        <v> </v>
      </c>
    </row>
    <row r="315" customFormat="false" ht="50.1" hidden="true" customHeight="true" outlineLevel="0" collapsed="false">
      <c r="A315" s="347" t="str">
        <f aca="false">IF((SUM('Раздел 21'!Q493:Q495)&gt;=SUM('Раздел 19 (Гл. 33)'!Q15:Q15)),"","Неверно!")</f>
        <v/>
      </c>
      <c r="B315" s="359" t="s">
        <v>4947</v>
      </c>
      <c r="C315" s="349" t="s">
        <v>4954</v>
      </c>
      <c r="D315" s="349" t="s">
        <v>4949</v>
      </c>
      <c r="E315" s="349" t="str">
        <f aca="false">CONCATENATE(SUM('Раздел 21'!Q493:Q495),"&gt;=",SUM('Раздел 19 (Гл. 33)'!Q15:Q15))</f>
        <v>0&gt;=0</v>
      </c>
      <c r="F315" s="349" t="s">
        <v>2631</v>
      </c>
      <c r="G315" s="360"/>
      <c r="H315" s="356" t="str">
        <f aca="false">IF(('ФЛК (информационный)'!A315="Неверно!")*('ФЛК (информационный)'!G315=""),"Внести подтверждение к нарушенному информационному ФЛК"," ")</f>
        <v> </v>
      </c>
    </row>
    <row r="316" customFormat="false" ht="50.1" hidden="true" customHeight="true" outlineLevel="0" collapsed="false">
      <c r="A316" s="347" t="str">
        <f aca="false">IF((SUM('Раздел 21'!E493:E495)&gt;=SUM('Раздел 19 (Гл. 33)'!E15:E15)),"","Неверно!")</f>
        <v/>
      </c>
      <c r="B316" s="359" t="s">
        <v>4947</v>
      </c>
      <c r="C316" s="349" t="s">
        <v>4955</v>
      </c>
      <c r="D316" s="349" t="s">
        <v>4949</v>
      </c>
      <c r="E316" s="349" t="str">
        <f aca="false">CONCATENATE(SUM('Раздел 21'!E493:E495),"&gt;=",SUM('Раздел 19 (Гл. 33)'!E15:E15))</f>
        <v>0&gt;=0</v>
      </c>
      <c r="F316" s="349" t="s">
        <v>2631</v>
      </c>
      <c r="G316" s="360"/>
      <c r="H316" s="356" t="str">
        <f aca="false">IF(('ФЛК (информационный)'!A316="Неверно!")*('ФЛК (информационный)'!G316=""),"Внести подтверждение к нарушенному информационному ФЛК"," ")</f>
        <v> </v>
      </c>
    </row>
    <row r="317" customFormat="false" ht="50.1" hidden="true" customHeight="true" outlineLevel="0" collapsed="false">
      <c r="A317" s="347" t="str">
        <f aca="false">IF((SUM('Раздел 21'!F493:F495)&gt;=SUM('Раздел 19 (Гл. 33)'!F15:F15)),"","Неверно!")</f>
        <v/>
      </c>
      <c r="B317" s="359" t="s">
        <v>4947</v>
      </c>
      <c r="C317" s="349" t="s">
        <v>4956</v>
      </c>
      <c r="D317" s="349" t="s">
        <v>4949</v>
      </c>
      <c r="E317" s="349" t="str">
        <f aca="false">CONCATENATE(SUM('Раздел 21'!F493:F495),"&gt;=",SUM('Раздел 19 (Гл. 33)'!F15:F15))</f>
        <v>0&gt;=0</v>
      </c>
      <c r="F317" s="349" t="s">
        <v>2631</v>
      </c>
      <c r="G317" s="360"/>
      <c r="H317" s="356" t="str">
        <f aca="false">IF(('ФЛК (информационный)'!A317="Неверно!")*('ФЛК (информационный)'!G317=""),"Внести подтверждение к нарушенному информационному ФЛК"," ")</f>
        <v> </v>
      </c>
    </row>
    <row r="318" customFormat="false" ht="50.1" hidden="true" customHeight="true" outlineLevel="0" collapsed="false">
      <c r="A318" s="347" t="str">
        <f aca="false">IF((SUM('Раздел 21'!G493:G495)&gt;=SUM('Раздел 19 (Гл. 33)'!G15:G15)),"","Неверно!")</f>
        <v/>
      </c>
      <c r="B318" s="359" t="s">
        <v>4947</v>
      </c>
      <c r="C318" s="349" t="s">
        <v>4957</v>
      </c>
      <c r="D318" s="349" t="s">
        <v>4949</v>
      </c>
      <c r="E318" s="349" t="str">
        <f aca="false">CONCATENATE(SUM('Раздел 21'!G493:G495),"&gt;=",SUM('Раздел 19 (Гл. 33)'!G15:G15))</f>
        <v>0&gt;=0</v>
      </c>
      <c r="F318" s="349" t="s">
        <v>2631</v>
      </c>
      <c r="G318" s="360"/>
      <c r="H318" s="356" t="str">
        <f aca="false">IF(('ФЛК (информационный)'!A318="Неверно!")*('ФЛК (информационный)'!G318=""),"Внести подтверждение к нарушенному информационному ФЛК"," ")</f>
        <v> </v>
      </c>
    </row>
    <row r="319" customFormat="false" ht="50.1" hidden="true" customHeight="true" outlineLevel="0" collapsed="false">
      <c r="A319" s="347" t="str">
        <f aca="false">IF((SUM('Раздел 21'!H493:H495)&gt;=SUM('Раздел 19 (Гл. 33)'!H15:H15)),"","Неверно!")</f>
        <v/>
      </c>
      <c r="B319" s="359" t="s">
        <v>4947</v>
      </c>
      <c r="C319" s="349" t="s">
        <v>4958</v>
      </c>
      <c r="D319" s="349" t="s">
        <v>4949</v>
      </c>
      <c r="E319" s="349" t="str">
        <f aca="false">CONCATENATE(SUM('Раздел 21'!H493:H495),"&gt;=",SUM('Раздел 19 (Гл. 33)'!H15:H15))</f>
        <v>0&gt;=0</v>
      </c>
      <c r="F319" s="349" t="s">
        <v>2631</v>
      </c>
      <c r="G319" s="360"/>
      <c r="H319" s="356" t="str">
        <f aca="false">IF(('ФЛК (информационный)'!A319="Неверно!")*('ФЛК (информационный)'!G319=""),"Внести подтверждение к нарушенному информационному ФЛК"," ")</f>
        <v> </v>
      </c>
    </row>
    <row r="320" customFormat="false" ht="50.1" hidden="true" customHeight="true" outlineLevel="0" collapsed="false">
      <c r="A320" s="347" t="str">
        <f aca="false">IF((SUM('Раздел 21'!I493:I495)&gt;=SUM('Раздел 19 (Гл. 33)'!I15:I15)),"","Неверно!")</f>
        <v/>
      </c>
      <c r="B320" s="359" t="s">
        <v>4947</v>
      </c>
      <c r="C320" s="349" t="s">
        <v>4959</v>
      </c>
      <c r="D320" s="349" t="s">
        <v>4949</v>
      </c>
      <c r="E320" s="349" t="str">
        <f aca="false">CONCATENATE(SUM('Раздел 21'!I493:I495),"&gt;=",SUM('Раздел 19 (Гл. 33)'!I15:I15))</f>
        <v>0&gt;=0</v>
      </c>
      <c r="F320" s="349" t="s">
        <v>2631</v>
      </c>
      <c r="G320" s="360"/>
      <c r="H320" s="356" t="str">
        <f aca="false">IF(('ФЛК (информационный)'!A320="Неверно!")*('ФЛК (информационный)'!G320=""),"Внести подтверждение к нарушенному информационному ФЛК"," ")</f>
        <v> </v>
      </c>
    </row>
    <row r="321" customFormat="false" ht="50.1" hidden="true" customHeight="true" outlineLevel="0" collapsed="false">
      <c r="A321" s="347" t="str">
        <f aca="false">IF((SUM('Раздел 21'!J493:J495)&gt;=SUM('Раздел 19 (Гл. 33)'!J15:J15)),"","Неверно!")</f>
        <v/>
      </c>
      <c r="B321" s="359" t="s">
        <v>4947</v>
      </c>
      <c r="C321" s="349" t="s">
        <v>4960</v>
      </c>
      <c r="D321" s="349" t="s">
        <v>4949</v>
      </c>
      <c r="E321" s="349" t="str">
        <f aca="false">CONCATENATE(SUM('Раздел 21'!J493:J495),"&gt;=",SUM('Раздел 19 (Гл. 33)'!J15:J15))</f>
        <v>0&gt;=0</v>
      </c>
      <c r="F321" s="349" t="s">
        <v>2631</v>
      </c>
      <c r="G321" s="360"/>
      <c r="H321" s="356" t="str">
        <f aca="false">IF(('ФЛК (информационный)'!A321="Неверно!")*('ФЛК (информационный)'!G321=""),"Внести подтверждение к нарушенному информационному ФЛК"," ")</f>
        <v> </v>
      </c>
    </row>
    <row r="322" customFormat="false" ht="50.1" hidden="true" customHeight="true" outlineLevel="0" collapsed="false">
      <c r="A322" s="347" t="str">
        <f aca="false">IF((SUM('Раздел 21'!K493:K495)&gt;=SUM('Раздел 19 (Гл. 33)'!K15:K15)),"","Неверно!")</f>
        <v/>
      </c>
      <c r="B322" s="359" t="s">
        <v>4947</v>
      </c>
      <c r="C322" s="349" t="s">
        <v>4961</v>
      </c>
      <c r="D322" s="349" t="s">
        <v>4949</v>
      </c>
      <c r="E322" s="349" t="str">
        <f aca="false">CONCATENATE(SUM('Раздел 21'!K493:K495),"&gt;=",SUM('Раздел 19 (Гл. 33)'!K15:K15))</f>
        <v>0&gt;=0</v>
      </c>
      <c r="F322" s="349" t="s">
        <v>2631</v>
      </c>
      <c r="G322" s="360"/>
      <c r="H322" s="356" t="str">
        <f aca="false">IF(('ФЛК (информационный)'!A322="Неверно!")*('ФЛК (информационный)'!G322=""),"Внести подтверждение к нарушенному информационному ФЛК"," ")</f>
        <v> </v>
      </c>
    </row>
    <row r="323" customFormat="false" ht="50.1" hidden="true" customHeight="true" outlineLevel="0" collapsed="false">
      <c r="A323" s="347" t="str">
        <f aca="false">IF((SUM('Раздел 21'!L493:L495)&gt;=SUM('Раздел 19 (Гл. 33)'!L15:L15)),"","Неверно!")</f>
        <v/>
      </c>
      <c r="B323" s="359" t="s">
        <v>4947</v>
      </c>
      <c r="C323" s="349" t="s">
        <v>4962</v>
      </c>
      <c r="D323" s="349" t="s">
        <v>4949</v>
      </c>
      <c r="E323" s="349" t="str">
        <f aca="false">CONCATENATE(SUM('Раздел 21'!L493:L495),"&gt;=",SUM('Раздел 19 (Гл. 33)'!L15:L15))</f>
        <v>0&gt;=0</v>
      </c>
      <c r="F323" s="349" t="s">
        <v>2631</v>
      </c>
      <c r="G323" s="360"/>
      <c r="H323" s="356" t="str">
        <f aca="false">IF(('ФЛК (информационный)'!A323="Неверно!")*('ФЛК (информационный)'!G323=""),"Внести подтверждение к нарушенному информационному ФЛК"," ")</f>
        <v> </v>
      </c>
    </row>
    <row r="324" customFormat="false" ht="50.1" hidden="true" customHeight="true" outlineLevel="0" collapsed="false">
      <c r="A324" s="347" t="str">
        <f aca="false">IF((SUM('Раздел 21'!D465:D466)&gt;=SUM('Раздел 16 (Гл. 30)'!D17:D17)),"","Неверно!")</f>
        <v/>
      </c>
      <c r="B324" s="359" t="s">
        <v>4963</v>
      </c>
      <c r="C324" s="349" t="s">
        <v>4964</v>
      </c>
      <c r="D324" s="349" t="s">
        <v>4965</v>
      </c>
      <c r="E324" s="349" t="str">
        <f aca="false">CONCATENATE(SUM('Раздел 21'!D465:D466),"&gt;=",SUM('Раздел 16 (Гл. 30)'!D17:D17))</f>
        <v>0&gt;=0</v>
      </c>
      <c r="F324" s="349" t="s">
        <v>2631</v>
      </c>
      <c r="G324" s="360"/>
      <c r="H324" s="356" t="str">
        <f aca="false">IF(('ФЛК (информационный)'!A324="Неверно!")*('ФЛК (информационный)'!G324=""),"Внести подтверждение к нарушенному информационному ФЛК"," ")</f>
        <v> </v>
      </c>
    </row>
    <row r="325" customFormat="false" ht="50.1" hidden="true" customHeight="true" outlineLevel="0" collapsed="false">
      <c r="A325" s="347" t="str">
        <f aca="false">IF((SUM('Раздел 21'!M465:M466)&gt;=SUM('Раздел 16 (Гл. 30)'!M17:M17)),"","Неверно!")</f>
        <v/>
      </c>
      <c r="B325" s="359" t="s">
        <v>4963</v>
      </c>
      <c r="C325" s="349" t="s">
        <v>4966</v>
      </c>
      <c r="D325" s="349" t="s">
        <v>4965</v>
      </c>
      <c r="E325" s="349" t="str">
        <f aca="false">CONCATENATE(SUM('Раздел 21'!M465:M466),"&gt;=",SUM('Раздел 16 (Гл. 30)'!M17:M17))</f>
        <v>0&gt;=0</v>
      </c>
      <c r="F325" s="349" t="s">
        <v>2631</v>
      </c>
      <c r="G325" s="360"/>
      <c r="H325" s="356" t="str">
        <f aca="false">IF(('ФЛК (информационный)'!A325="Неверно!")*('ФЛК (информационный)'!G325=""),"Внести подтверждение к нарушенному информационному ФЛК"," ")</f>
        <v> </v>
      </c>
    </row>
    <row r="326" customFormat="false" ht="50.1" hidden="true" customHeight="true" outlineLevel="0" collapsed="false">
      <c r="A326" s="347" t="str">
        <f aca="false">IF((SUM('Раздел 21'!N465:N466)&gt;=SUM('Раздел 16 (Гл. 30)'!N17:N17)),"","Неверно!")</f>
        <v/>
      </c>
      <c r="B326" s="359" t="s">
        <v>4963</v>
      </c>
      <c r="C326" s="349" t="s">
        <v>4967</v>
      </c>
      <c r="D326" s="349" t="s">
        <v>4965</v>
      </c>
      <c r="E326" s="349" t="str">
        <f aca="false">CONCATENATE(SUM('Раздел 21'!N465:N466),"&gt;=",SUM('Раздел 16 (Гл. 30)'!N17:N17))</f>
        <v>0&gt;=0</v>
      </c>
      <c r="F326" s="349" t="s">
        <v>2631</v>
      </c>
      <c r="G326" s="360"/>
      <c r="H326" s="356" t="str">
        <f aca="false">IF(('ФЛК (информационный)'!A326="Неверно!")*('ФЛК (информационный)'!G326=""),"Внести подтверждение к нарушенному информационному ФЛК"," ")</f>
        <v> </v>
      </c>
    </row>
    <row r="327" customFormat="false" ht="50.1" hidden="true" customHeight="true" outlineLevel="0" collapsed="false">
      <c r="A327" s="347" t="str">
        <f aca="false">IF((SUM('Раздел 21'!O465:O466)&gt;=SUM('Раздел 16 (Гл. 30)'!O17:O17)),"","Неверно!")</f>
        <v/>
      </c>
      <c r="B327" s="359" t="s">
        <v>4963</v>
      </c>
      <c r="C327" s="349" t="s">
        <v>4968</v>
      </c>
      <c r="D327" s="349" t="s">
        <v>4965</v>
      </c>
      <c r="E327" s="349" t="str">
        <f aca="false">CONCATENATE(SUM('Раздел 21'!O465:O466),"&gt;=",SUM('Раздел 16 (Гл. 30)'!O17:O17))</f>
        <v>0&gt;=0</v>
      </c>
      <c r="F327" s="349" t="s">
        <v>2631</v>
      </c>
      <c r="G327" s="360"/>
      <c r="H327" s="356" t="str">
        <f aca="false">IF(('ФЛК (информационный)'!A327="Неверно!")*('ФЛК (информационный)'!G327=""),"Внести подтверждение к нарушенному информационному ФЛК"," ")</f>
        <v> </v>
      </c>
    </row>
    <row r="328" customFormat="false" ht="50.1" hidden="true" customHeight="true" outlineLevel="0" collapsed="false">
      <c r="A328" s="347" t="str">
        <f aca="false">IF((SUM('Раздел 21'!P465:P466)&gt;=SUM('Раздел 16 (Гл. 30)'!P17:P17)),"","Неверно!")</f>
        <v/>
      </c>
      <c r="B328" s="359" t="s">
        <v>4963</v>
      </c>
      <c r="C328" s="349" t="s">
        <v>4969</v>
      </c>
      <c r="D328" s="349" t="s">
        <v>4965</v>
      </c>
      <c r="E328" s="349" t="str">
        <f aca="false">CONCATENATE(SUM('Раздел 21'!P465:P466),"&gt;=",SUM('Раздел 16 (Гл. 30)'!P17:P17))</f>
        <v>0&gt;=0</v>
      </c>
      <c r="F328" s="349" t="s">
        <v>2631</v>
      </c>
      <c r="G328" s="360"/>
      <c r="H328" s="356" t="str">
        <f aca="false">IF(('ФЛК (информационный)'!A328="Неверно!")*('ФЛК (информационный)'!G328=""),"Внести подтверждение к нарушенному информационному ФЛК"," ")</f>
        <v> </v>
      </c>
    </row>
    <row r="329" customFormat="false" ht="50.1" hidden="true" customHeight="true" outlineLevel="0" collapsed="false">
      <c r="A329" s="347" t="str">
        <f aca="false">IF((SUM('Раздел 21'!Q465:Q466)&gt;=SUM('Раздел 16 (Гл. 30)'!Q17:Q17)),"","Неверно!")</f>
        <v/>
      </c>
      <c r="B329" s="359" t="s">
        <v>4963</v>
      </c>
      <c r="C329" s="349" t="s">
        <v>4970</v>
      </c>
      <c r="D329" s="349" t="s">
        <v>4965</v>
      </c>
      <c r="E329" s="349" t="str">
        <f aca="false">CONCATENATE(SUM('Раздел 21'!Q465:Q466),"&gt;=",SUM('Раздел 16 (Гл. 30)'!Q17:Q17))</f>
        <v>0&gt;=0</v>
      </c>
      <c r="F329" s="349" t="s">
        <v>2631</v>
      </c>
      <c r="G329" s="360"/>
      <c r="H329" s="356" t="str">
        <f aca="false">IF(('ФЛК (информационный)'!A329="Неверно!")*('ФЛК (информационный)'!G329=""),"Внести подтверждение к нарушенному информационному ФЛК"," ")</f>
        <v> </v>
      </c>
    </row>
    <row r="330" customFormat="false" ht="50.1" hidden="true" customHeight="true" outlineLevel="0" collapsed="false">
      <c r="A330" s="347" t="str">
        <f aca="false">IF((SUM('Раздел 21'!E465:E466)&gt;=SUM('Раздел 16 (Гл. 30)'!E17:E17)),"","Неверно!")</f>
        <v/>
      </c>
      <c r="B330" s="359" t="s">
        <v>4963</v>
      </c>
      <c r="C330" s="349" t="s">
        <v>4971</v>
      </c>
      <c r="D330" s="349" t="s">
        <v>4965</v>
      </c>
      <c r="E330" s="349" t="str">
        <f aca="false">CONCATENATE(SUM('Раздел 21'!E465:E466),"&gt;=",SUM('Раздел 16 (Гл. 30)'!E17:E17))</f>
        <v>0&gt;=0</v>
      </c>
      <c r="F330" s="349" t="s">
        <v>2631</v>
      </c>
      <c r="G330" s="360"/>
      <c r="H330" s="356" t="str">
        <f aca="false">IF(('ФЛК (информационный)'!A330="Неверно!")*('ФЛК (информационный)'!G330=""),"Внести подтверждение к нарушенному информационному ФЛК"," ")</f>
        <v> </v>
      </c>
    </row>
    <row r="331" customFormat="false" ht="50.1" hidden="true" customHeight="true" outlineLevel="0" collapsed="false">
      <c r="A331" s="347" t="str">
        <f aca="false">IF((SUM('Раздел 21'!F465:F466)&gt;=SUM('Раздел 16 (Гл. 30)'!F17:F17)),"","Неверно!")</f>
        <v/>
      </c>
      <c r="B331" s="359" t="s">
        <v>4963</v>
      </c>
      <c r="C331" s="349" t="s">
        <v>4972</v>
      </c>
      <c r="D331" s="349" t="s">
        <v>4965</v>
      </c>
      <c r="E331" s="349" t="str">
        <f aca="false">CONCATENATE(SUM('Раздел 21'!F465:F466),"&gt;=",SUM('Раздел 16 (Гл. 30)'!F17:F17))</f>
        <v>0&gt;=0</v>
      </c>
      <c r="F331" s="349" t="s">
        <v>2631</v>
      </c>
      <c r="G331" s="360"/>
      <c r="H331" s="356" t="str">
        <f aca="false">IF(('ФЛК (информационный)'!A331="Неверно!")*('ФЛК (информационный)'!G331=""),"Внести подтверждение к нарушенному информационному ФЛК"," ")</f>
        <v> </v>
      </c>
    </row>
    <row r="332" customFormat="false" ht="50.1" hidden="true" customHeight="true" outlineLevel="0" collapsed="false">
      <c r="A332" s="347" t="str">
        <f aca="false">IF((SUM('Раздел 21'!G465:G466)&gt;=SUM('Раздел 16 (Гл. 30)'!G17:G17)),"","Неверно!")</f>
        <v/>
      </c>
      <c r="B332" s="359" t="s">
        <v>4963</v>
      </c>
      <c r="C332" s="349" t="s">
        <v>4973</v>
      </c>
      <c r="D332" s="349" t="s">
        <v>4965</v>
      </c>
      <c r="E332" s="349" t="str">
        <f aca="false">CONCATENATE(SUM('Раздел 21'!G465:G466),"&gt;=",SUM('Раздел 16 (Гл. 30)'!G17:G17))</f>
        <v>0&gt;=0</v>
      </c>
      <c r="F332" s="349" t="s">
        <v>2631</v>
      </c>
      <c r="G332" s="360"/>
      <c r="H332" s="356" t="str">
        <f aca="false">IF(('ФЛК (информационный)'!A332="Неверно!")*('ФЛК (информационный)'!G332=""),"Внести подтверждение к нарушенному информационному ФЛК"," ")</f>
        <v> </v>
      </c>
    </row>
    <row r="333" customFormat="false" ht="50.1" hidden="true" customHeight="true" outlineLevel="0" collapsed="false">
      <c r="A333" s="347" t="str">
        <f aca="false">IF((SUM('Раздел 21'!H465:H466)&gt;=SUM('Раздел 16 (Гл. 30)'!H17:H17)),"","Неверно!")</f>
        <v/>
      </c>
      <c r="B333" s="359" t="s">
        <v>4963</v>
      </c>
      <c r="C333" s="349" t="s">
        <v>4974</v>
      </c>
      <c r="D333" s="349" t="s">
        <v>4965</v>
      </c>
      <c r="E333" s="349" t="str">
        <f aca="false">CONCATENATE(SUM('Раздел 21'!H465:H466),"&gt;=",SUM('Раздел 16 (Гл. 30)'!H17:H17))</f>
        <v>0&gt;=0</v>
      </c>
      <c r="F333" s="349" t="s">
        <v>2631</v>
      </c>
      <c r="G333" s="360"/>
      <c r="H333" s="356" t="str">
        <f aca="false">IF(('ФЛК (информационный)'!A333="Неверно!")*('ФЛК (информационный)'!G333=""),"Внести подтверждение к нарушенному информационному ФЛК"," ")</f>
        <v> </v>
      </c>
    </row>
    <row r="334" customFormat="false" ht="50.1" hidden="true" customHeight="true" outlineLevel="0" collapsed="false">
      <c r="A334" s="347" t="str">
        <f aca="false">IF((SUM('Раздел 21'!I465:I466)&gt;=SUM('Раздел 16 (Гл. 30)'!I17:I17)),"","Неверно!")</f>
        <v/>
      </c>
      <c r="B334" s="359" t="s">
        <v>4963</v>
      </c>
      <c r="C334" s="349" t="s">
        <v>4975</v>
      </c>
      <c r="D334" s="349" t="s">
        <v>4965</v>
      </c>
      <c r="E334" s="349" t="str">
        <f aca="false">CONCATENATE(SUM('Раздел 21'!I465:I466),"&gt;=",SUM('Раздел 16 (Гл. 30)'!I17:I17))</f>
        <v>0&gt;=0</v>
      </c>
      <c r="F334" s="349" t="s">
        <v>2631</v>
      </c>
      <c r="G334" s="360"/>
      <c r="H334" s="356" t="str">
        <f aca="false">IF(('ФЛК (информационный)'!A334="Неверно!")*('ФЛК (информационный)'!G334=""),"Внести подтверждение к нарушенному информационному ФЛК"," ")</f>
        <v> </v>
      </c>
    </row>
    <row r="335" customFormat="false" ht="50.1" hidden="true" customHeight="true" outlineLevel="0" collapsed="false">
      <c r="A335" s="347" t="str">
        <f aca="false">IF((SUM('Раздел 21'!J465:J466)&gt;=SUM('Раздел 16 (Гл. 30)'!J17:J17)),"","Неверно!")</f>
        <v/>
      </c>
      <c r="B335" s="359" t="s">
        <v>4963</v>
      </c>
      <c r="C335" s="349" t="s">
        <v>4976</v>
      </c>
      <c r="D335" s="349" t="s">
        <v>4965</v>
      </c>
      <c r="E335" s="349" t="str">
        <f aca="false">CONCATENATE(SUM('Раздел 21'!J465:J466),"&gt;=",SUM('Раздел 16 (Гл. 30)'!J17:J17))</f>
        <v>0&gt;=0</v>
      </c>
      <c r="F335" s="349" t="s">
        <v>2631</v>
      </c>
      <c r="G335" s="360"/>
      <c r="H335" s="356" t="str">
        <f aca="false">IF(('ФЛК (информационный)'!A335="Неверно!")*('ФЛК (информационный)'!G335=""),"Внести подтверждение к нарушенному информационному ФЛК"," ")</f>
        <v> </v>
      </c>
    </row>
    <row r="336" customFormat="false" ht="50.1" hidden="true" customHeight="true" outlineLevel="0" collapsed="false">
      <c r="A336" s="347" t="str">
        <f aca="false">IF((SUM('Раздел 21'!K465:K466)&gt;=SUM('Раздел 16 (Гл. 30)'!K17:K17)),"","Неверно!")</f>
        <v/>
      </c>
      <c r="B336" s="359" t="s">
        <v>4963</v>
      </c>
      <c r="C336" s="349" t="s">
        <v>4977</v>
      </c>
      <c r="D336" s="349" t="s">
        <v>4965</v>
      </c>
      <c r="E336" s="349" t="str">
        <f aca="false">CONCATENATE(SUM('Раздел 21'!K465:K466),"&gt;=",SUM('Раздел 16 (Гл. 30)'!K17:K17))</f>
        <v>0&gt;=0</v>
      </c>
      <c r="F336" s="349" t="s">
        <v>2631</v>
      </c>
      <c r="G336" s="360"/>
      <c r="H336" s="356" t="str">
        <f aca="false">IF(('ФЛК (информационный)'!A336="Неверно!")*('ФЛК (информационный)'!G336=""),"Внести подтверждение к нарушенному информационному ФЛК"," ")</f>
        <v> </v>
      </c>
    </row>
    <row r="337" customFormat="false" ht="50.1" hidden="true" customHeight="true" outlineLevel="0" collapsed="false">
      <c r="A337" s="347" t="str">
        <f aca="false">IF((SUM('Раздел 21'!L465:L466)&gt;=SUM('Раздел 16 (Гл. 30)'!L17:L17)),"","Неверно!")</f>
        <v/>
      </c>
      <c r="B337" s="359" t="s">
        <v>4963</v>
      </c>
      <c r="C337" s="349" t="s">
        <v>4978</v>
      </c>
      <c r="D337" s="349" t="s">
        <v>4965</v>
      </c>
      <c r="E337" s="349" t="str">
        <f aca="false">CONCATENATE(SUM('Раздел 21'!L465:L466),"&gt;=",SUM('Раздел 16 (Гл. 30)'!L17:L17))</f>
        <v>0&gt;=0</v>
      </c>
      <c r="F337" s="349" t="s">
        <v>2631</v>
      </c>
      <c r="G337" s="360"/>
      <c r="H337" s="356" t="str">
        <f aca="false">IF(('ФЛК (информационный)'!A337="Неверно!")*('ФЛК (информационный)'!G337=""),"Внести подтверждение к нарушенному информационному ФЛК"," ")</f>
        <v> </v>
      </c>
    </row>
    <row r="338" customFormat="false" ht="50.1" hidden="true" customHeight="true" outlineLevel="0" collapsed="false">
      <c r="A338" s="347" t="str">
        <f aca="false">IF((SUM('Раздел 21'!D496:D500)&gt;=SUM('Раздел 19 (Гл. 33)'!D18:D18)),"","Неверно!")</f>
        <v/>
      </c>
      <c r="B338" s="359" t="s">
        <v>4979</v>
      </c>
      <c r="C338" s="349" t="s">
        <v>4980</v>
      </c>
      <c r="D338" s="349" t="s">
        <v>4981</v>
      </c>
      <c r="E338" s="349" t="str">
        <f aca="false">CONCATENATE(SUM('Раздел 21'!D496:D500),"&gt;=",SUM('Раздел 19 (Гл. 33)'!D18:D18))</f>
        <v>0&gt;=0</v>
      </c>
      <c r="F338" s="349" t="s">
        <v>2631</v>
      </c>
      <c r="G338" s="360"/>
      <c r="H338" s="356" t="str">
        <f aca="false">IF(('ФЛК (информационный)'!A338="Неверно!")*('ФЛК (информационный)'!G338=""),"Внести подтверждение к нарушенному информационному ФЛК"," ")</f>
        <v> </v>
      </c>
    </row>
    <row r="339" customFormat="false" ht="50.1" hidden="true" customHeight="true" outlineLevel="0" collapsed="false">
      <c r="A339" s="347" t="str">
        <f aca="false">IF((SUM('Раздел 21'!M496:M500)&gt;=SUM('Раздел 19 (Гл. 33)'!M18:M18)),"","Неверно!")</f>
        <v/>
      </c>
      <c r="B339" s="359" t="s">
        <v>4979</v>
      </c>
      <c r="C339" s="349" t="s">
        <v>4982</v>
      </c>
      <c r="D339" s="349" t="s">
        <v>4981</v>
      </c>
      <c r="E339" s="349" t="str">
        <f aca="false">CONCATENATE(SUM('Раздел 21'!M496:M500),"&gt;=",SUM('Раздел 19 (Гл. 33)'!M18:M18))</f>
        <v>0&gt;=0</v>
      </c>
      <c r="F339" s="349" t="s">
        <v>2631</v>
      </c>
      <c r="G339" s="360"/>
      <c r="H339" s="356" t="str">
        <f aca="false">IF(('ФЛК (информационный)'!A339="Неверно!")*('ФЛК (информационный)'!G339=""),"Внести подтверждение к нарушенному информационному ФЛК"," ")</f>
        <v> </v>
      </c>
    </row>
    <row r="340" customFormat="false" ht="50.1" hidden="true" customHeight="true" outlineLevel="0" collapsed="false">
      <c r="A340" s="347" t="str">
        <f aca="false">IF((SUM('Раздел 21'!N496:N500)&gt;=SUM('Раздел 19 (Гл. 33)'!N18:N18)),"","Неверно!")</f>
        <v/>
      </c>
      <c r="B340" s="359" t="s">
        <v>4979</v>
      </c>
      <c r="C340" s="349" t="s">
        <v>4983</v>
      </c>
      <c r="D340" s="349" t="s">
        <v>4981</v>
      </c>
      <c r="E340" s="349" t="str">
        <f aca="false">CONCATENATE(SUM('Раздел 21'!N496:N500),"&gt;=",SUM('Раздел 19 (Гл. 33)'!N18:N18))</f>
        <v>0&gt;=0</v>
      </c>
      <c r="F340" s="349" t="s">
        <v>2631</v>
      </c>
      <c r="G340" s="360"/>
      <c r="H340" s="356" t="str">
        <f aca="false">IF(('ФЛК (информационный)'!A340="Неверно!")*('ФЛК (информационный)'!G340=""),"Внести подтверждение к нарушенному информационному ФЛК"," ")</f>
        <v> </v>
      </c>
    </row>
    <row r="341" customFormat="false" ht="50.1" hidden="true" customHeight="true" outlineLevel="0" collapsed="false">
      <c r="A341" s="347" t="str">
        <f aca="false">IF((SUM('Раздел 21'!O496:O500)&gt;=SUM('Раздел 19 (Гл. 33)'!O18:O18)),"","Неверно!")</f>
        <v/>
      </c>
      <c r="B341" s="359" t="s">
        <v>4979</v>
      </c>
      <c r="C341" s="349" t="s">
        <v>4984</v>
      </c>
      <c r="D341" s="349" t="s">
        <v>4981</v>
      </c>
      <c r="E341" s="349" t="str">
        <f aca="false">CONCATENATE(SUM('Раздел 21'!O496:O500),"&gt;=",SUM('Раздел 19 (Гл. 33)'!O18:O18))</f>
        <v>0&gt;=0</v>
      </c>
      <c r="F341" s="349" t="s">
        <v>2631</v>
      </c>
      <c r="G341" s="360"/>
      <c r="H341" s="356" t="str">
        <f aca="false">IF(('ФЛК (информационный)'!A341="Неверно!")*('ФЛК (информационный)'!G341=""),"Внести подтверждение к нарушенному информационному ФЛК"," ")</f>
        <v> </v>
      </c>
    </row>
    <row r="342" customFormat="false" ht="50.1" hidden="true" customHeight="true" outlineLevel="0" collapsed="false">
      <c r="A342" s="347" t="str">
        <f aca="false">IF((SUM('Раздел 21'!P496:P500)&gt;=SUM('Раздел 19 (Гл. 33)'!P18:P18)),"","Неверно!")</f>
        <v/>
      </c>
      <c r="B342" s="359" t="s">
        <v>4979</v>
      </c>
      <c r="C342" s="349" t="s">
        <v>4985</v>
      </c>
      <c r="D342" s="349" t="s">
        <v>4981</v>
      </c>
      <c r="E342" s="349" t="str">
        <f aca="false">CONCATENATE(SUM('Раздел 21'!P496:P500),"&gt;=",SUM('Раздел 19 (Гл. 33)'!P18:P18))</f>
        <v>0&gt;=0</v>
      </c>
      <c r="F342" s="349" t="s">
        <v>2631</v>
      </c>
      <c r="G342" s="360"/>
      <c r="H342" s="356" t="str">
        <f aca="false">IF(('ФЛК (информационный)'!A342="Неверно!")*('ФЛК (информационный)'!G342=""),"Внести подтверждение к нарушенному информационному ФЛК"," ")</f>
        <v> </v>
      </c>
    </row>
    <row r="343" customFormat="false" ht="50.1" hidden="true" customHeight="true" outlineLevel="0" collapsed="false">
      <c r="A343" s="347" t="str">
        <f aca="false">IF((SUM('Раздел 21'!Q496:Q500)&gt;=SUM('Раздел 19 (Гл. 33)'!Q18:Q18)),"","Неверно!")</f>
        <v/>
      </c>
      <c r="B343" s="359" t="s">
        <v>4979</v>
      </c>
      <c r="C343" s="349" t="s">
        <v>4986</v>
      </c>
      <c r="D343" s="349" t="s">
        <v>4981</v>
      </c>
      <c r="E343" s="349" t="str">
        <f aca="false">CONCATENATE(SUM('Раздел 21'!Q496:Q500),"&gt;=",SUM('Раздел 19 (Гл. 33)'!Q18:Q18))</f>
        <v>0&gt;=0</v>
      </c>
      <c r="F343" s="349" t="s">
        <v>2631</v>
      </c>
      <c r="G343" s="360"/>
      <c r="H343" s="356" t="str">
        <f aca="false">IF(('ФЛК (информационный)'!A343="Неверно!")*('ФЛК (информационный)'!G343=""),"Внести подтверждение к нарушенному информационному ФЛК"," ")</f>
        <v> </v>
      </c>
    </row>
    <row r="344" customFormat="false" ht="50.1" hidden="true" customHeight="true" outlineLevel="0" collapsed="false">
      <c r="A344" s="347" t="str">
        <f aca="false">IF((SUM('Раздел 21'!E496:E500)&gt;=SUM('Раздел 19 (Гл. 33)'!E18:E18)),"","Неверно!")</f>
        <v/>
      </c>
      <c r="B344" s="359" t="s">
        <v>4979</v>
      </c>
      <c r="C344" s="349" t="s">
        <v>4987</v>
      </c>
      <c r="D344" s="349" t="s">
        <v>4981</v>
      </c>
      <c r="E344" s="349" t="str">
        <f aca="false">CONCATENATE(SUM('Раздел 21'!E496:E500),"&gt;=",SUM('Раздел 19 (Гл. 33)'!E18:E18))</f>
        <v>0&gt;=0</v>
      </c>
      <c r="F344" s="349" t="s">
        <v>2631</v>
      </c>
      <c r="G344" s="360"/>
      <c r="H344" s="356" t="str">
        <f aca="false">IF(('ФЛК (информационный)'!A344="Неверно!")*('ФЛК (информационный)'!G344=""),"Внести подтверждение к нарушенному информационному ФЛК"," ")</f>
        <v> </v>
      </c>
    </row>
    <row r="345" customFormat="false" ht="50.1" hidden="true" customHeight="true" outlineLevel="0" collapsed="false">
      <c r="A345" s="347" t="str">
        <f aca="false">IF((SUM('Раздел 21'!F496:F500)&gt;=SUM('Раздел 19 (Гл. 33)'!F18:F18)),"","Неверно!")</f>
        <v/>
      </c>
      <c r="B345" s="359" t="s">
        <v>4979</v>
      </c>
      <c r="C345" s="349" t="s">
        <v>4988</v>
      </c>
      <c r="D345" s="349" t="s">
        <v>4981</v>
      </c>
      <c r="E345" s="349" t="str">
        <f aca="false">CONCATENATE(SUM('Раздел 21'!F496:F500),"&gt;=",SUM('Раздел 19 (Гл. 33)'!F18:F18))</f>
        <v>0&gt;=0</v>
      </c>
      <c r="F345" s="349" t="s">
        <v>2631</v>
      </c>
      <c r="G345" s="360"/>
      <c r="H345" s="356" t="str">
        <f aca="false">IF(('ФЛК (информационный)'!A345="Неверно!")*('ФЛК (информационный)'!G345=""),"Внести подтверждение к нарушенному информационному ФЛК"," ")</f>
        <v> </v>
      </c>
    </row>
    <row r="346" customFormat="false" ht="50.1" hidden="true" customHeight="true" outlineLevel="0" collapsed="false">
      <c r="A346" s="347" t="str">
        <f aca="false">IF((SUM('Раздел 21'!G496:G500)&gt;=SUM('Раздел 19 (Гл. 33)'!G18:G18)),"","Неверно!")</f>
        <v/>
      </c>
      <c r="B346" s="359" t="s">
        <v>4979</v>
      </c>
      <c r="C346" s="349" t="s">
        <v>4989</v>
      </c>
      <c r="D346" s="349" t="s">
        <v>4981</v>
      </c>
      <c r="E346" s="349" t="str">
        <f aca="false">CONCATENATE(SUM('Раздел 21'!G496:G500),"&gt;=",SUM('Раздел 19 (Гл. 33)'!G18:G18))</f>
        <v>0&gt;=0</v>
      </c>
      <c r="F346" s="349" t="s">
        <v>2631</v>
      </c>
      <c r="G346" s="360"/>
      <c r="H346" s="356" t="str">
        <f aca="false">IF(('ФЛК (информационный)'!A346="Неверно!")*('ФЛК (информационный)'!G346=""),"Внести подтверждение к нарушенному информационному ФЛК"," ")</f>
        <v> </v>
      </c>
    </row>
    <row r="347" customFormat="false" ht="50.1" hidden="true" customHeight="true" outlineLevel="0" collapsed="false">
      <c r="A347" s="347" t="str">
        <f aca="false">IF((SUM('Раздел 21'!H496:H500)&gt;=SUM('Раздел 19 (Гл. 33)'!H18:H18)),"","Неверно!")</f>
        <v/>
      </c>
      <c r="B347" s="359" t="s">
        <v>4979</v>
      </c>
      <c r="C347" s="349" t="s">
        <v>4990</v>
      </c>
      <c r="D347" s="349" t="s">
        <v>4981</v>
      </c>
      <c r="E347" s="349" t="str">
        <f aca="false">CONCATENATE(SUM('Раздел 21'!H496:H500),"&gt;=",SUM('Раздел 19 (Гл. 33)'!H18:H18))</f>
        <v>0&gt;=0</v>
      </c>
      <c r="F347" s="349" t="s">
        <v>2631</v>
      </c>
      <c r="G347" s="360"/>
      <c r="H347" s="356" t="str">
        <f aca="false">IF(('ФЛК (информационный)'!A347="Неверно!")*('ФЛК (информационный)'!G347=""),"Внести подтверждение к нарушенному информационному ФЛК"," ")</f>
        <v> </v>
      </c>
    </row>
    <row r="348" customFormat="false" ht="50.1" hidden="true" customHeight="true" outlineLevel="0" collapsed="false">
      <c r="A348" s="347" t="str">
        <f aca="false">IF((SUM('Раздел 21'!I496:I500)&gt;=SUM('Раздел 19 (Гл. 33)'!I18:I18)),"","Неверно!")</f>
        <v/>
      </c>
      <c r="B348" s="359" t="s">
        <v>4979</v>
      </c>
      <c r="C348" s="349" t="s">
        <v>4991</v>
      </c>
      <c r="D348" s="349" t="s">
        <v>4981</v>
      </c>
      <c r="E348" s="349" t="str">
        <f aca="false">CONCATENATE(SUM('Раздел 21'!I496:I500),"&gt;=",SUM('Раздел 19 (Гл. 33)'!I18:I18))</f>
        <v>0&gt;=0</v>
      </c>
      <c r="F348" s="349" t="s">
        <v>2631</v>
      </c>
      <c r="G348" s="360"/>
      <c r="H348" s="356" t="str">
        <f aca="false">IF(('ФЛК (информационный)'!A348="Неверно!")*('ФЛК (информационный)'!G348=""),"Внести подтверждение к нарушенному информационному ФЛК"," ")</f>
        <v> </v>
      </c>
    </row>
    <row r="349" customFormat="false" ht="50.1" hidden="true" customHeight="true" outlineLevel="0" collapsed="false">
      <c r="A349" s="347" t="str">
        <f aca="false">IF((SUM('Раздел 21'!J496:J500)&gt;=SUM('Раздел 19 (Гл. 33)'!J18:J18)),"","Неверно!")</f>
        <v/>
      </c>
      <c r="B349" s="359" t="s">
        <v>4979</v>
      </c>
      <c r="C349" s="349" t="s">
        <v>4992</v>
      </c>
      <c r="D349" s="349" t="s">
        <v>4981</v>
      </c>
      <c r="E349" s="349" t="str">
        <f aca="false">CONCATENATE(SUM('Раздел 21'!J496:J500),"&gt;=",SUM('Раздел 19 (Гл. 33)'!J18:J18))</f>
        <v>0&gt;=0</v>
      </c>
      <c r="F349" s="349" t="s">
        <v>2631</v>
      </c>
      <c r="G349" s="360"/>
      <c r="H349" s="356" t="str">
        <f aca="false">IF(('ФЛК (информационный)'!A349="Неверно!")*('ФЛК (информационный)'!G349=""),"Внести подтверждение к нарушенному информационному ФЛК"," ")</f>
        <v> </v>
      </c>
    </row>
    <row r="350" customFormat="false" ht="50.1" hidden="true" customHeight="true" outlineLevel="0" collapsed="false">
      <c r="A350" s="347" t="str">
        <f aca="false">IF((SUM('Раздел 21'!K496:K500)&gt;=SUM('Раздел 19 (Гл. 33)'!K18:K18)),"","Неверно!")</f>
        <v/>
      </c>
      <c r="B350" s="359" t="s">
        <v>4979</v>
      </c>
      <c r="C350" s="349" t="s">
        <v>4993</v>
      </c>
      <c r="D350" s="349" t="s">
        <v>4981</v>
      </c>
      <c r="E350" s="349" t="str">
        <f aca="false">CONCATENATE(SUM('Раздел 21'!K496:K500),"&gt;=",SUM('Раздел 19 (Гл. 33)'!K18:K18))</f>
        <v>0&gt;=0</v>
      </c>
      <c r="F350" s="349" t="s">
        <v>2631</v>
      </c>
      <c r="G350" s="360"/>
      <c r="H350" s="356" t="str">
        <f aca="false">IF(('ФЛК (информационный)'!A350="Неверно!")*('ФЛК (информационный)'!G350=""),"Внести подтверждение к нарушенному информационному ФЛК"," ")</f>
        <v> </v>
      </c>
    </row>
    <row r="351" customFormat="false" ht="50.1" hidden="true" customHeight="true" outlineLevel="0" collapsed="false">
      <c r="A351" s="347" t="str">
        <f aca="false">IF((SUM('Раздел 21'!L496:L500)&gt;=SUM('Раздел 19 (Гл. 33)'!L18:L18)),"","Неверно!")</f>
        <v/>
      </c>
      <c r="B351" s="359" t="s">
        <v>4979</v>
      </c>
      <c r="C351" s="349" t="s">
        <v>4994</v>
      </c>
      <c r="D351" s="349" t="s">
        <v>4981</v>
      </c>
      <c r="E351" s="349" t="str">
        <f aca="false">CONCATENATE(SUM('Раздел 21'!L496:L500),"&gt;=",SUM('Раздел 19 (Гл. 33)'!L18:L18))</f>
        <v>0&gt;=0</v>
      </c>
      <c r="F351" s="349" t="s">
        <v>2631</v>
      </c>
      <c r="G351" s="360"/>
      <c r="H351" s="356" t="str">
        <f aca="false">IF(('ФЛК (информационный)'!A351="Неверно!")*('ФЛК (информационный)'!G351=""),"Внести подтверждение к нарушенному информационному ФЛК"," ")</f>
        <v> </v>
      </c>
    </row>
    <row r="352" customFormat="false" ht="50.1" hidden="true" customHeight="true" outlineLevel="0" collapsed="false">
      <c r="A352" s="347" t="str">
        <f aca="false">IF((SUM('Раздел 21'!D490:D492)&gt;=SUM('Раздел 19 (Гл. 33)'!D10:D10)),"","Неверно!")</f>
        <v/>
      </c>
      <c r="B352" s="359" t="s">
        <v>4995</v>
      </c>
      <c r="C352" s="349" t="s">
        <v>4996</v>
      </c>
      <c r="D352" s="349" t="s">
        <v>4997</v>
      </c>
      <c r="E352" s="349" t="str">
        <f aca="false">CONCATENATE(SUM('Раздел 21'!D490:D492),"&gt;=",SUM('Раздел 19 (Гл. 33)'!D10:D10))</f>
        <v>0&gt;=0</v>
      </c>
      <c r="F352" s="349" t="s">
        <v>2631</v>
      </c>
      <c r="G352" s="360"/>
      <c r="H352" s="356" t="str">
        <f aca="false">IF(('ФЛК (информационный)'!A352="Неверно!")*('ФЛК (информационный)'!G352=""),"Внести подтверждение к нарушенному информационному ФЛК"," ")</f>
        <v> </v>
      </c>
    </row>
    <row r="353" customFormat="false" ht="50.1" hidden="true" customHeight="true" outlineLevel="0" collapsed="false">
      <c r="A353" s="347" t="str">
        <f aca="false">IF((SUM('Раздел 21'!M490:M492)&gt;=SUM('Раздел 19 (Гл. 33)'!M10:M10)),"","Неверно!")</f>
        <v/>
      </c>
      <c r="B353" s="359" t="s">
        <v>4995</v>
      </c>
      <c r="C353" s="349" t="s">
        <v>4998</v>
      </c>
      <c r="D353" s="349" t="s">
        <v>4997</v>
      </c>
      <c r="E353" s="349" t="str">
        <f aca="false">CONCATENATE(SUM('Раздел 21'!M490:M492),"&gt;=",SUM('Раздел 19 (Гл. 33)'!M10:M10))</f>
        <v>0&gt;=0</v>
      </c>
      <c r="F353" s="349" t="s">
        <v>2631</v>
      </c>
      <c r="G353" s="360"/>
      <c r="H353" s="356" t="str">
        <f aca="false">IF(('ФЛК (информационный)'!A353="Неверно!")*('ФЛК (информационный)'!G353=""),"Внести подтверждение к нарушенному информационному ФЛК"," ")</f>
        <v> </v>
      </c>
    </row>
    <row r="354" customFormat="false" ht="50.1" hidden="true" customHeight="true" outlineLevel="0" collapsed="false">
      <c r="A354" s="347" t="str">
        <f aca="false">IF((SUM('Раздел 21'!N490:N492)&gt;=SUM('Раздел 19 (Гл. 33)'!N10:N10)),"","Неверно!")</f>
        <v/>
      </c>
      <c r="B354" s="359" t="s">
        <v>4995</v>
      </c>
      <c r="C354" s="349" t="s">
        <v>4999</v>
      </c>
      <c r="D354" s="349" t="s">
        <v>4997</v>
      </c>
      <c r="E354" s="349" t="str">
        <f aca="false">CONCATENATE(SUM('Раздел 21'!N490:N492),"&gt;=",SUM('Раздел 19 (Гл. 33)'!N10:N10))</f>
        <v>0&gt;=0</v>
      </c>
      <c r="F354" s="349" t="s">
        <v>2631</v>
      </c>
      <c r="G354" s="360"/>
      <c r="H354" s="356" t="str">
        <f aca="false">IF(('ФЛК (информационный)'!A354="Неверно!")*('ФЛК (информационный)'!G354=""),"Внести подтверждение к нарушенному информационному ФЛК"," ")</f>
        <v> </v>
      </c>
    </row>
    <row r="355" customFormat="false" ht="50.1" hidden="true" customHeight="true" outlineLevel="0" collapsed="false">
      <c r="A355" s="347" t="str">
        <f aca="false">IF((SUM('Раздел 21'!O490:O492)&gt;=SUM('Раздел 19 (Гл. 33)'!O10:O10)),"","Неверно!")</f>
        <v/>
      </c>
      <c r="B355" s="359" t="s">
        <v>4995</v>
      </c>
      <c r="C355" s="349" t="s">
        <v>5000</v>
      </c>
      <c r="D355" s="349" t="s">
        <v>4997</v>
      </c>
      <c r="E355" s="349" t="str">
        <f aca="false">CONCATENATE(SUM('Раздел 21'!O490:O492),"&gt;=",SUM('Раздел 19 (Гл. 33)'!O10:O10))</f>
        <v>0&gt;=0</v>
      </c>
      <c r="F355" s="349" t="s">
        <v>2631</v>
      </c>
      <c r="G355" s="360"/>
      <c r="H355" s="356" t="str">
        <f aca="false">IF(('ФЛК (информационный)'!A355="Неверно!")*('ФЛК (информационный)'!G355=""),"Внести подтверждение к нарушенному информационному ФЛК"," ")</f>
        <v> </v>
      </c>
    </row>
    <row r="356" customFormat="false" ht="50.1" hidden="true" customHeight="true" outlineLevel="0" collapsed="false">
      <c r="A356" s="347" t="str">
        <f aca="false">IF((SUM('Раздел 21'!P490:P492)&gt;=SUM('Раздел 19 (Гл. 33)'!P10:P10)),"","Неверно!")</f>
        <v/>
      </c>
      <c r="B356" s="359" t="s">
        <v>4995</v>
      </c>
      <c r="C356" s="349" t="s">
        <v>5001</v>
      </c>
      <c r="D356" s="349" t="s">
        <v>4997</v>
      </c>
      <c r="E356" s="349" t="str">
        <f aca="false">CONCATENATE(SUM('Раздел 21'!P490:P492),"&gt;=",SUM('Раздел 19 (Гл. 33)'!P10:P10))</f>
        <v>0&gt;=0</v>
      </c>
      <c r="F356" s="349" t="s">
        <v>2631</v>
      </c>
      <c r="G356" s="360"/>
      <c r="H356" s="356" t="str">
        <f aca="false">IF(('ФЛК (информационный)'!A356="Неверно!")*('ФЛК (информационный)'!G356=""),"Внести подтверждение к нарушенному информационному ФЛК"," ")</f>
        <v> </v>
      </c>
    </row>
    <row r="357" customFormat="false" ht="50.1" hidden="true" customHeight="true" outlineLevel="0" collapsed="false">
      <c r="A357" s="347" t="str">
        <f aca="false">IF((SUM('Раздел 21'!Q490:Q492)&gt;=SUM('Раздел 19 (Гл. 33)'!Q10:Q10)),"","Неверно!")</f>
        <v/>
      </c>
      <c r="B357" s="359" t="s">
        <v>4995</v>
      </c>
      <c r="C357" s="349" t="s">
        <v>5002</v>
      </c>
      <c r="D357" s="349" t="s">
        <v>4997</v>
      </c>
      <c r="E357" s="349" t="str">
        <f aca="false">CONCATENATE(SUM('Раздел 21'!Q490:Q492),"&gt;=",SUM('Раздел 19 (Гл. 33)'!Q10:Q10))</f>
        <v>0&gt;=0</v>
      </c>
      <c r="F357" s="349" t="s">
        <v>2631</v>
      </c>
      <c r="G357" s="360"/>
      <c r="H357" s="356" t="str">
        <f aca="false">IF(('ФЛК (информационный)'!A357="Неверно!")*('ФЛК (информационный)'!G357=""),"Внести подтверждение к нарушенному информационному ФЛК"," ")</f>
        <v> </v>
      </c>
    </row>
    <row r="358" customFormat="false" ht="50.1" hidden="true" customHeight="true" outlineLevel="0" collapsed="false">
      <c r="A358" s="347" t="str">
        <f aca="false">IF((SUM('Раздел 21'!E490:E492)&gt;=SUM('Раздел 19 (Гл. 33)'!E10:E10)),"","Неверно!")</f>
        <v/>
      </c>
      <c r="B358" s="359" t="s">
        <v>4995</v>
      </c>
      <c r="C358" s="349" t="s">
        <v>5003</v>
      </c>
      <c r="D358" s="349" t="s">
        <v>4997</v>
      </c>
      <c r="E358" s="349" t="str">
        <f aca="false">CONCATENATE(SUM('Раздел 21'!E490:E492),"&gt;=",SUM('Раздел 19 (Гл. 33)'!E10:E10))</f>
        <v>0&gt;=0</v>
      </c>
      <c r="F358" s="349" t="s">
        <v>2631</v>
      </c>
      <c r="G358" s="360"/>
      <c r="H358" s="356" t="str">
        <f aca="false">IF(('ФЛК (информационный)'!A358="Неверно!")*('ФЛК (информационный)'!G358=""),"Внести подтверждение к нарушенному информационному ФЛК"," ")</f>
        <v> </v>
      </c>
    </row>
    <row r="359" customFormat="false" ht="50.1" hidden="true" customHeight="true" outlineLevel="0" collapsed="false">
      <c r="A359" s="347" t="str">
        <f aca="false">IF((SUM('Раздел 21'!F490:F492)&gt;=SUM('Раздел 19 (Гл. 33)'!F10:F10)),"","Неверно!")</f>
        <v/>
      </c>
      <c r="B359" s="359" t="s">
        <v>4995</v>
      </c>
      <c r="C359" s="349" t="s">
        <v>5004</v>
      </c>
      <c r="D359" s="349" t="s">
        <v>4997</v>
      </c>
      <c r="E359" s="349" t="str">
        <f aca="false">CONCATENATE(SUM('Раздел 21'!F490:F492),"&gt;=",SUM('Раздел 19 (Гл. 33)'!F10:F10))</f>
        <v>0&gt;=0</v>
      </c>
      <c r="F359" s="349" t="s">
        <v>2631</v>
      </c>
      <c r="G359" s="360"/>
      <c r="H359" s="356" t="str">
        <f aca="false">IF(('ФЛК (информационный)'!A359="Неверно!")*('ФЛК (информационный)'!G359=""),"Внести подтверждение к нарушенному информационному ФЛК"," ")</f>
        <v> </v>
      </c>
    </row>
    <row r="360" customFormat="false" ht="50.1" hidden="true" customHeight="true" outlineLevel="0" collapsed="false">
      <c r="A360" s="347" t="str">
        <f aca="false">IF((SUM('Раздел 21'!G490:G492)&gt;=SUM('Раздел 19 (Гл. 33)'!G10:G10)),"","Неверно!")</f>
        <v/>
      </c>
      <c r="B360" s="359" t="s">
        <v>4995</v>
      </c>
      <c r="C360" s="349" t="s">
        <v>5005</v>
      </c>
      <c r="D360" s="349" t="s">
        <v>4997</v>
      </c>
      <c r="E360" s="349" t="str">
        <f aca="false">CONCATENATE(SUM('Раздел 21'!G490:G492),"&gt;=",SUM('Раздел 19 (Гл. 33)'!G10:G10))</f>
        <v>0&gt;=0</v>
      </c>
      <c r="F360" s="349" t="s">
        <v>2631</v>
      </c>
      <c r="G360" s="360"/>
      <c r="H360" s="356" t="str">
        <f aca="false">IF(('ФЛК (информационный)'!A360="Неверно!")*('ФЛК (информационный)'!G360=""),"Внести подтверждение к нарушенному информационному ФЛК"," ")</f>
        <v> </v>
      </c>
    </row>
    <row r="361" customFormat="false" ht="50.1" hidden="true" customHeight="true" outlineLevel="0" collapsed="false">
      <c r="A361" s="347" t="str">
        <f aca="false">IF((SUM('Раздел 21'!H490:H492)&gt;=SUM('Раздел 19 (Гл. 33)'!H10:H10)),"","Неверно!")</f>
        <v/>
      </c>
      <c r="B361" s="359" t="s">
        <v>4995</v>
      </c>
      <c r="C361" s="349" t="s">
        <v>5006</v>
      </c>
      <c r="D361" s="349" t="s">
        <v>4997</v>
      </c>
      <c r="E361" s="349" t="str">
        <f aca="false">CONCATENATE(SUM('Раздел 21'!H490:H492),"&gt;=",SUM('Раздел 19 (Гл. 33)'!H10:H10))</f>
        <v>0&gt;=0</v>
      </c>
      <c r="F361" s="349" t="s">
        <v>2631</v>
      </c>
      <c r="G361" s="360"/>
      <c r="H361" s="356" t="str">
        <f aca="false">IF(('ФЛК (информационный)'!A361="Неверно!")*('ФЛК (информационный)'!G361=""),"Внести подтверждение к нарушенному информационному ФЛК"," ")</f>
        <v> </v>
      </c>
    </row>
    <row r="362" customFormat="false" ht="50.1" hidden="true" customHeight="true" outlineLevel="0" collapsed="false">
      <c r="A362" s="347" t="str">
        <f aca="false">IF((SUM('Раздел 21'!I490:I492)&gt;=SUM('Раздел 19 (Гл. 33)'!I10:I10)),"","Неверно!")</f>
        <v/>
      </c>
      <c r="B362" s="359" t="s">
        <v>4995</v>
      </c>
      <c r="C362" s="349" t="s">
        <v>5007</v>
      </c>
      <c r="D362" s="349" t="s">
        <v>4997</v>
      </c>
      <c r="E362" s="349" t="str">
        <f aca="false">CONCATENATE(SUM('Раздел 21'!I490:I492),"&gt;=",SUM('Раздел 19 (Гл. 33)'!I10:I10))</f>
        <v>0&gt;=0</v>
      </c>
      <c r="F362" s="349" t="s">
        <v>2631</v>
      </c>
      <c r="G362" s="360"/>
      <c r="H362" s="356" t="str">
        <f aca="false">IF(('ФЛК (информационный)'!A362="Неверно!")*('ФЛК (информационный)'!G362=""),"Внести подтверждение к нарушенному информационному ФЛК"," ")</f>
        <v> </v>
      </c>
    </row>
    <row r="363" customFormat="false" ht="50.1" hidden="true" customHeight="true" outlineLevel="0" collapsed="false">
      <c r="A363" s="347" t="str">
        <f aca="false">IF((SUM('Раздел 21'!J490:J492)&gt;=SUM('Раздел 19 (Гл. 33)'!J10:J10)),"","Неверно!")</f>
        <v/>
      </c>
      <c r="B363" s="359" t="s">
        <v>4995</v>
      </c>
      <c r="C363" s="349" t="s">
        <v>5008</v>
      </c>
      <c r="D363" s="349" t="s">
        <v>4997</v>
      </c>
      <c r="E363" s="349" t="str">
        <f aca="false">CONCATENATE(SUM('Раздел 21'!J490:J492),"&gt;=",SUM('Раздел 19 (Гл. 33)'!J10:J10))</f>
        <v>0&gt;=0</v>
      </c>
      <c r="F363" s="349" t="s">
        <v>2631</v>
      </c>
      <c r="G363" s="360"/>
      <c r="H363" s="356" t="str">
        <f aca="false">IF(('ФЛК (информационный)'!A363="Неверно!")*('ФЛК (информационный)'!G363=""),"Внести подтверждение к нарушенному информационному ФЛК"," ")</f>
        <v> </v>
      </c>
    </row>
    <row r="364" customFormat="false" ht="50.1" hidden="true" customHeight="true" outlineLevel="0" collapsed="false">
      <c r="A364" s="347" t="str">
        <f aca="false">IF((SUM('Раздел 21'!K490:K492)&gt;=SUM('Раздел 19 (Гл. 33)'!K10:K10)),"","Неверно!")</f>
        <v/>
      </c>
      <c r="B364" s="359" t="s">
        <v>4995</v>
      </c>
      <c r="C364" s="349" t="s">
        <v>5009</v>
      </c>
      <c r="D364" s="349" t="s">
        <v>4997</v>
      </c>
      <c r="E364" s="349" t="str">
        <f aca="false">CONCATENATE(SUM('Раздел 21'!K490:K492),"&gt;=",SUM('Раздел 19 (Гл. 33)'!K10:K10))</f>
        <v>0&gt;=0</v>
      </c>
      <c r="F364" s="349" t="s">
        <v>2631</v>
      </c>
      <c r="G364" s="360"/>
      <c r="H364" s="356" t="str">
        <f aca="false">IF(('ФЛК (информационный)'!A364="Неверно!")*('ФЛК (информационный)'!G364=""),"Внести подтверждение к нарушенному информационному ФЛК"," ")</f>
        <v> </v>
      </c>
    </row>
    <row r="365" customFormat="false" ht="50.1" hidden="true" customHeight="true" outlineLevel="0" collapsed="false">
      <c r="A365" s="347" t="str">
        <f aca="false">IF((SUM('Раздел 21'!L490:L492)&gt;=SUM('Раздел 19 (Гл. 33)'!L10:L10)),"","Неверно!")</f>
        <v/>
      </c>
      <c r="B365" s="359" t="s">
        <v>4995</v>
      </c>
      <c r="C365" s="349" t="s">
        <v>5010</v>
      </c>
      <c r="D365" s="349" t="s">
        <v>4997</v>
      </c>
      <c r="E365" s="349" t="str">
        <f aca="false">CONCATENATE(SUM('Раздел 21'!L490:L492),"&gt;=",SUM('Раздел 19 (Гл. 33)'!L10:L10))</f>
        <v>0&gt;=0</v>
      </c>
      <c r="F365" s="349" t="s">
        <v>2631</v>
      </c>
      <c r="G365" s="360"/>
      <c r="H365" s="356" t="str">
        <f aca="false">IF(('ФЛК (информационный)'!A365="Неверно!")*('ФЛК (информационный)'!G365=""),"Внести подтверждение к нарушенному информационному ФЛК"," ")</f>
        <v> </v>
      </c>
    </row>
    <row r="366" customFormat="false" ht="50.1" hidden="true" customHeight="true" outlineLevel="0" collapsed="false">
      <c r="A366" s="347" t="str">
        <f aca="false">IF((SUM('Раздел 21'!D481:D482)&gt;=SUM('Раздел 16 (Гл. 30)'!D52:D52)),"","Неверно!")</f>
        <v/>
      </c>
      <c r="B366" s="359" t="s">
        <v>5011</v>
      </c>
      <c r="C366" s="349" t="s">
        <v>5012</v>
      </c>
      <c r="D366" s="349" t="s">
        <v>5013</v>
      </c>
      <c r="E366" s="349" t="str">
        <f aca="false">CONCATENATE(SUM('Раздел 21'!D481:D482),"&gt;=",SUM('Раздел 16 (Гл. 30)'!D52:D52))</f>
        <v>0&gt;=0</v>
      </c>
      <c r="F366" s="349" t="s">
        <v>2631</v>
      </c>
      <c r="G366" s="360"/>
      <c r="H366" s="356" t="str">
        <f aca="false">IF(('ФЛК (информационный)'!A366="Неверно!")*('ФЛК (информационный)'!G366=""),"Внести подтверждение к нарушенному информационному ФЛК"," ")</f>
        <v> </v>
      </c>
    </row>
    <row r="367" customFormat="false" ht="50.1" hidden="true" customHeight="true" outlineLevel="0" collapsed="false">
      <c r="A367" s="347" t="str">
        <f aca="false">IF((SUM('Раздел 21'!M481:M482)&gt;=SUM('Раздел 16 (Гл. 30)'!M52:M52)),"","Неверно!")</f>
        <v/>
      </c>
      <c r="B367" s="359" t="s">
        <v>5011</v>
      </c>
      <c r="C367" s="349" t="s">
        <v>5014</v>
      </c>
      <c r="D367" s="349" t="s">
        <v>5013</v>
      </c>
      <c r="E367" s="349" t="str">
        <f aca="false">CONCATENATE(SUM('Раздел 21'!M481:M482),"&gt;=",SUM('Раздел 16 (Гл. 30)'!M52:M52))</f>
        <v>0&gt;=0</v>
      </c>
      <c r="F367" s="349" t="s">
        <v>2631</v>
      </c>
      <c r="G367" s="360"/>
      <c r="H367" s="356" t="str">
        <f aca="false">IF(('ФЛК (информационный)'!A367="Неверно!")*('ФЛК (информационный)'!G367=""),"Внести подтверждение к нарушенному информационному ФЛК"," ")</f>
        <v> </v>
      </c>
    </row>
    <row r="368" customFormat="false" ht="50.1" hidden="true" customHeight="true" outlineLevel="0" collapsed="false">
      <c r="A368" s="347" t="str">
        <f aca="false">IF((SUM('Раздел 21'!N481:N482)&gt;=SUM('Раздел 16 (Гл. 30)'!N52:N52)),"","Неверно!")</f>
        <v/>
      </c>
      <c r="B368" s="359" t="s">
        <v>5011</v>
      </c>
      <c r="C368" s="349" t="s">
        <v>5015</v>
      </c>
      <c r="D368" s="349" t="s">
        <v>5013</v>
      </c>
      <c r="E368" s="349" t="str">
        <f aca="false">CONCATENATE(SUM('Раздел 21'!N481:N482),"&gt;=",SUM('Раздел 16 (Гл. 30)'!N52:N52))</f>
        <v>0&gt;=0</v>
      </c>
      <c r="F368" s="349" t="s">
        <v>2631</v>
      </c>
      <c r="G368" s="360"/>
      <c r="H368" s="356" t="str">
        <f aca="false">IF(('ФЛК (информационный)'!A368="Неверно!")*('ФЛК (информационный)'!G368=""),"Внести подтверждение к нарушенному информационному ФЛК"," ")</f>
        <v> </v>
      </c>
    </row>
    <row r="369" customFormat="false" ht="50.1" hidden="true" customHeight="true" outlineLevel="0" collapsed="false">
      <c r="A369" s="347" t="str">
        <f aca="false">IF((SUM('Раздел 21'!O481:O482)&gt;=SUM('Раздел 16 (Гл. 30)'!O52:O52)),"","Неверно!")</f>
        <v/>
      </c>
      <c r="B369" s="359" t="s">
        <v>5011</v>
      </c>
      <c r="C369" s="349" t="s">
        <v>5016</v>
      </c>
      <c r="D369" s="349" t="s">
        <v>5013</v>
      </c>
      <c r="E369" s="349" t="str">
        <f aca="false">CONCATENATE(SUM('Раздел 21'!O481:O482),"&gt;=",SUM('Раздел 16 (Гл. 30)'!O52:O52))</f>
        <v>0&gt;=0</v>
      </c>
      <c r="F369" s="349" t="s">
        <v>2631</v>
      </c>
      <c r="G369" s="360"/>
      <c r="H369" s="356" t="str">
        <f aca="false">IF(('ФЛК (информационный)'!A369="Неверно!")*('ФЛК (информационный)'!G369=""),"Внести подтверждение к нарушенному информационному ФЛК"," ")</f>
        <v> </v>
      </c>
    </row>
    <row r="370" customFormat="false" ht="50.1" hidden="true" customHeight="true" outlineLevel="0" collapsed="false">
      <c r="A370" s="347" t="str">
        <f aca="false">IF((SUM('Раздел 21'!P481:P482)&gt;=SUM('Раздел 16 (Гл. 30)'!P52:P52)),"","Неверно!")</f>
        <v/>
      </c>
      <c r="B370" s="359" t="s">
        <v>5011</v>
      </c>
      <c r="C370" s="349" t="s">
        <v>5017</v>
      </c>
      <c r="D370" s="349" t="s">
        <v>5013</v>
      </c>
      <c r="E370" s="349" t="str">
        <f aca="false">CONCATENATE(SUM('Раздел 21'!P481:P482),"&gt;=",SUM('Раздел 16 (Гл. 30)'!P52:P52))</f>
        <v>0&gt;=0</v>
      </c>
      <c r="F370" s="349" t="s">
        <v>2631</v>
      </c>
      <c r="G370" s="360"/>
      <c r="H370" s="356" t="str">
        <f aca="false">IF(('ФЛК (информационный)'!A370="Неверно!")*('ФЛК (информационный)'!G370=""),"Внести подтверждение к нарушенному информационному ФЛК"," ")</f>
        <v> </v>
      </c>
    </row>
    <row r="371" customFormat="false" ht="50.1" hidden="true" customHeight="true" outlineLevel="0" collapsed="false">
      <c r="A371" s="347" t="str">
        <f aca="false">IF((SUM('Раздел 21'!Q481:Q482)&gt;=SUM('Раздел 16 (Гл. 30)'!Q52:Q52)),"","Неверно!")</f>
        <v/>
      </c>
      <c r="B371" s="359" t="s">
        <v>5011</v>
      </c>
      <c r="C371" s="349" t="s">
        <v>5018</v>
      </c>
      <c r="D371" s="349" t="s">
        <v>5013</v>
      </c>
      <c r="E371" s="349" t="str">
        <f aca="false">CONCATENATE(SUM('Раздел 21'!Q481:Q482),"&gt;=",SUM('Раздел 16 (Гл. 30)'!Q52:Q52))</f>
        <v>0&gt;=0</v>
      </c>
      <c r="F371" s="349" t="s">
        <v>2631</v>
      </c>
      <c r="G371" s="360"/>
      <c r="H371" s="356" t="str">
        <f aca="false">IF(('ФЛК (информационный)'!A371="Неверно!")*('ФЛК (информационный)'!G371=""),"Внести подтверждение к нарушенному информационному ФЛК"," ")</f>
        <v> </v>
      </c>
    </row>
    <row r="372" customFormat="false" ht="50.1" hidden="true" customHeight="true" outlineLevel="0" collapsed="false">
      <c r="A372" s="347" t="str">
        <f aca="false">IF((SUM('Раздел 21'!E481:E482)&gt;=SUM('Раздел 16 (Гл. 30)'!E52:E52)),"","Неверно!")</f>
        <v/>
      </c>
      <c r="B372" s="359" t="s">
        <v>5011</v>
      </c>
      <c r="C372" s="349" t="s">
        <v>5019</v>
      </c>
      <c r="D372" s="349" t="s">
        <v>5013</v>
      </c>
      <c r="E372" s="349" t="str">
        <f aca="false">CONCATENATE(SUM('Раздел 21'!E481:E482),"&gt;=",SUM('Раздел 16 (Гл. 30)'!E52:E52))</f>
        <v>0&gt;=0</v>
      </c>
      <c r="F372" s="349" t="s">
        <v>2631</v>
      </c>
      <c r="G372" s="360"/>
      <c r="H372" s="356" t="str">
        <f aca="false">IF(('ФЛК (информационный)'!A372="Неверно!")*('ФЛК (информационный)'!G372=""),"Внести подтверждение к нарушенному информационному ФЛК"," ")</f>
        <v> </v>
      </c>
    </row>
    <row r="373" customFormat="false" ht="50.1" hidden="true" customHeight="true" outlineLevel="0" collapsed="false">
      <c r="A373" s="347" t="str">
        <f aca="false">IF((SUM('Раздел 21'!F481:F482)&gt;=SUM('Раздел 16 (Гл. 30)'!F52:F52)),"","Неверно!")</f>
        <v/>
      </c>
      <c r="B373" s="359" t="s">
        <v>5011</v>
      </c>
      <c r="C373" s="349" t="s">
        <v>5020</v>
      </c>
      <c r="D373" s="349" t="s">
        <v>5013</v>
      </c>
      <c r="E373" s="349" t="str">
        <f aca="false">CONCATENATE(SUM('Раздел 21'!F481:F482),"&gt;=",SUM('Раздел 16 (Гл. 30)'!F52:F52))</f>
        <v>0&gt;=0</v>
      </c>
      <c r="F373" s="349" t="s">
        <v>2631</v>
      </c>
      <c r="G373" s="360"/>
      <c r="H373" s="356" t="str">
        <f aca="false">IF(('ФЛК (информационный)'!A373="Неверно!")*('ФЛК (информационный)'!G373=""),"Внести подтверждение к нарушенному информационному ФЛК"," ")</f>
        <v> </v>
      </c>
    </row>
    <row r="374" customFormat="false" ht="50.1" hidden="true" customHeight="true" outlineLevel="0" collapsed="false">
      <c r="A374" s="347" t="str">
        <f aca="false">IF((SUM('Раздел 21'!G481:G482)&gt;=SUM('Раздел 16 (Гл. 30)'!G52:G52)),"","Неверно!")</f>
        <v/>
      </c>
      <c r="B374" s="359" t="s">
        <v>5011</v>
      </c>
      <c r="C374" s="349" t="s">
        <v>5021</v>
      </c>
      <c r="D374" s="349" t="s">
        <v>5013</v>
      </c>
      <c r="E374" s="349" t="str">
        <f aca="false">CONCATENATE(SUM('Раздел 21'!G481:G482),"&gt;=",SUM('Раздел 16 (Гл. 30)'!G52:G52))</f>
        <v>0&gt;=0</v>
      </c>
      <c r="F374" s="349" t="s">
        <v>2631</v>
      </c>
      <c r="G374" s="360"/>
      <c r="H374" s="356" t="str">
        <f aca="false">IF(('ФЛК (информационный)'!A374="Неверно!")*('ФЛК (информационный)'!G374=""),"Внести подтверждение к нарушенному информационному ФЛК"," ")</f>
        <v> </v>
      </c>
    </row>
    <row r="375" customFormat="false" ht="50.1" hidden="true" customHeight="true" outlineLevel="0" collapsed="false">
      <c r="A375" s="347" t="str">
        <f aca="false">IF((SUM('Раздел 21'!H481:H482)&gt;=SUM('Раздел 16 (Гл. 30)'!H52:H52)),"","Неверно!")</f>
        <v/>
      </c>
      <c r="B375" s="359" t="s">
        <v>5011</v>
      </c>
      <c r="C375" s="349" t="s">
        <v>5022</v>
      </c>
      <c r="D375" s="349" t="s">
        <v>5013</v>
      </c>
      <c r="E375" s="349" t="str">
        <f aca="false">CONCATENATE(SUM('Раздел 21'!H481:H482),"&gt;=",SUM('Раздел 16 (Гл. 30)'!H52:H52))</f>
        <v>0&gt;=0</v>
      </c>
      <c r="F375" s="349" t="s">
        <v>2631</v>
      </c>
      <c r="G375" s="360"/>
      <c r="H375" s="356" t="str">
        <f aca="false">IF(('ФЛК (информационный)'!A375="Неверно!")*('ФЛК (информационный)'!G375=""),"Внести подтверждение к нарушенному информационному ФЛК"," ")</f>
        <v> </v>
      </c>
    </row>
    <row r="376" customFormat="false" ht="50.1" hidden="true" customHeight="true" outlineLevel="0" collapsed="false">
      <c r="A376" s="347" t="str">
        <f aca="false">IF((SUM('Раздел 21'!I481:I482)&gt;=SUM('Раздел 16 (Гл. 30)'!I52:I52)),"","Неверно!")</f>
        <v/>
      </c>
      <c r="B376" s="359" t="s">
        <v>5011</v>
      </c>
      <c r="C376" s="349" t="s">
        <v>5023</v>
      </c>
      <c r="D376" s="349" t="s">
        <v>5013</v>
      </c>
      <c r="E376" s="349" t="str">
        <f aca="false">CONCATENATE(SUM('Раздел 21'!I481:I482),"&gt;=",SUM('Раздел 16 (Гл. 30)'!I52:I52))</f>
        <v>0&gt;=0</v>
      </c>
      <c r="F376" s="349" t="s">
        <v>2631</v>
      </c>
      <c r="G376" s="360"/>
      <c r="H376" s="356" t="str">
        <f aca="false">IF(('ФЛК (информационный)'!A376="Неверно!")*('ФЛК (информационный)'!G376=""),"Внести подтверждение к нарушенному информационному ФЛК"," ")</f>
        <v> </v>
      </c>
    </row>
    <row r="377" customFormat="false" ht="50.1" hidden="true" customHeight="true" outlineLevel="0" collapsed="false">
      <c r="A377" s="347" t="str">
        <f aca="false">IF((SUM('Раздел 21'!J481:J482)&gt;=SUM('Раздел 16 (Гл. 30)'!J52:J52)),"","Неверно!")</f>
        <v/>
      </c>
      <c r="B377" s="359" t="s">
        <v>5011</v>
      </c>
      <c r="C377" s="349" t="s">
        <v>5024</v>
      </c>
      <c r="D377" s="349" t="s">
        <v>5013</v>
      </c>
      <c r="E377" s="349" t="str">
        <f aca="false">CONCATENATE(SUM('Раздел 21'!J481:J482),"&gt;=",SUM('Раздел 16 (Гл. 30)'!J52:J52))</f>
        <v>0&gt;=0</v>
      </c>
      <c r="F377" s="349" t="s">
        <v>2631</v>
      </c>
      <c r="G377" s="360"/>
      <c r="H377" s="356" t="str">
        <f aca="false">IF(('ФЛК (информационный)'!A377="Неверно!")*('ФЛК (информационный)'!G377=""),"Внести подтверждение к нарушенному информационному ФЛК"," ")</f>
        <v> </v>
      </c>
    </row>
    <row r="378" customFormat="false" ht="50.1" hidden="true" customHeight="true" outlineLevel="0" collapsed="false">
      <c r="A378" s="347" t="str">
        <f aca="false">IF((SUM('Раздел 21'!K481:K482)&gt;=SUM('Раздел 16 (Гл. 30)'!K52:K52)),"","Неверно!")</f>
        <v/>
      </c>
      <c r="B378" s="359" t="s">
        <v>5011</v>
      </c>
      <c r="C378" s="349" t="s">
        <v>5025</v>
      </c>
      <c r="D378" s="349" t="s">
        <v>5013</v>
      </c>
      <c r="E378" s="349" t="str">
        <f aca="false">CONCATENATE(SUM('Раздел 21'!K481:K482),"&gt;=",SUM('Раздел 16 (Гл. 30)'!K52:K52))</f>
        <v>0&gt;=0</v>
      </c>
      <c r="F378" s="349" t="s">
        <v>2631</v>
      </c>
      <c r="G378" s="360"/>
      <c r="H378" s="356" t="str">
        <f aca="false">IF(('ФЛК (информационный)'!A378="Неверно!")*('ФЛК (информационный)'!G378=""),"Внести подтверждение к нарушенному информационному ФЛК"," ")</f>
        <v> </v>
      </c>
    </row>
    <row r="379" customFormat="false" ht="50.1" hidden="true" customHeight="true" outlineLevel="0" collapsed="false">
      <c r="A379" s="347" t="str">
        <f aca="false">IF((SUM('Раздел 21'!L481:L482)&gt;=SUM('Раздел 16 (Гл. 30)'!L52:L52)),"","Неверно!")</f>
        <v/>
      </c>
      <c r="B379" s="359" t="s">
        <v>5011</v>
      </c>
      <c r="C379" s="349" t="s">
        <v>5026</v>
      </c>
      <c r="D379" s="349" t="s">
        <v>5013</v>
      </c>
      <c r="E379" s="349" t="str">
        <f aca="false">CONCATENATE(SUM('Раздел 21'!L481:L482),"&gt;=",SUM('Раздел 16 (Гл. 30)'!L52:L52))</f>
        <v>0&gt;=0</v>
      </c>
      <c r="F379" s="349" t="s">
        <v>2631</v>
      </c>
      <c r="G379" s="360"/>
      <c r="H379" s="356" t="str">
        <f aca="false">IF(('ФЛК (информационный)'!A379="Неверно!")*('ФЛК (информационный)'!G379=""),"Внести подтверждение к нарушенному информационному ФЛК"," ")</f>
        <v> </v>
      </c>
    </row>
    <row r="380" customFormat="false" ht="50.1" hidden="true" customHeight="true" outlineLevel="0" collapsed="false">
      <c r="A380" s="347" t="str">
        <f aca="false">IF((SUM('Раздел 21'!D479:D480)&gt;=SUM('Раздел 16 (Гл. 30)'!D48:D48)),"","Неверно!")</f>
        <v/>
      </c>
      <c r="B380" s="359" t="s">
        <v>5027</v>
      </c>
      <c r="C380" s="349" t="s">
        <v>5028</v>
      </c>
      <c r="D380" s="349" t="s">
        <v>5029</v>
      </c>
      <c r="E380" s="349" t="str">
        <f aca="false">CONCATENATE(SUM('Раздел 21'!D479:D480),"&gt;=",SUM('Раздел 16 (Гл. 30)'!D48:D48))</f>
        <v>0&gt;=0</v>
      </c>
      <c r="F380" s="349" t="s">
        <v>2631</v>
      </c>
      <c r="G380" s="360"/>
      <c r="H380" s="356" t="str">
        <f aca="false">IF(('ФЛК (информационный)'!A380="Неверно!")*('ФЛК (информационный)'!G380=""),"Внести подтверждение к нарушенному информационному ФЛК"," ")</f>
        <v> </v>
      </c>
    </row>
    <row r="381" customFormat="false" ht="50.1" hidden="true" customHeight="true" outlineLevel="0" collapsed="false">
      <c r="A381" s="347" t="str">
        <f aca="false">IF((SUM('Раздел 21'!M479:M480)&gt;=SUM('Раздел 16 (Гл. 30)'!M48:M48)),"","Неверно!")</f>
        <v/>
      </c>
      <c r="B381" s="359" t="s">
        <v>5027</v>
      </c>
      <c r="C381" s="349" t="s">
        <v>5030</v>
      </c>
      <c r="D381" s="349" t="s">
        <v>5029</v>
      </c>
      <c r="E381" s="349" t="str">
        <f aca="false">CONCATENATE(SUM('Раздел 21'!M479:M480),"&gt;=",SUM('Раздел 16 (Гл. 30)'!M48:M48))</f>
        <v>0&gt;=0</v>
      </c>
      <c r="F381" s="349" t="s">
        <v>2631</v>
      </c>
      <c r="G381" s="360"/>
      <c r="H381" s="356" t="str">
        <f aca="false">IF(('ФЛК (информационный)'!A381="Неверно!")*('ФЛК (информационный)'!G381=""),"Внести подтверждение к нарушенному информационному ФЛК"," ")</f>
        <v> </v>
      </c>
    </row>
    <row r="382" customFormat="false" ht="50.1" hidden="true" customHeight="true" outlineLevel="0" collapsed="false">
      <c r="A382" s="347" t="str">
        <f aca="false">IF((SUM('Раздел 21'!N479:N480)&gt;=SUM('Раздел 16 (Гл. 30)'!N48:N48)),"","Неверно!")</f>
        <v/>
      </c>
      <c r="B382" s="359" t="s">
        <v>5027</v>
      </c>
      <c r="C382" s="349" t="s">
        <v>5031</v>
      </c>
      <c r="D382" s="349" t="s">
        <v>5029</v>
      </c>
      <c r="E382" s="349" t="str">
        <f aca="false">CONCATENATE(SUM('Раздел 21'!N479:N480),"&gt;=",SUM('Раздел 16 (Гл. 30)'!N48:N48))</f>
        <v>0&gt;=0</v>
      </c>
      <c r="F382" s="349" t="s">
        <v>2631</v>
      </c>
      <c r="G382" s="360"/>
      <c r="H382" s="356" t="str">
        <f aca="false">IF(('ФЛК (информационный)'!A382="Неверно!")*('ФЛК (информационный)'!G382=""),"Внести подтверждение к нарушенному информационному ФЛК"," ")</f>
        <v> </v>
      </c>
    </row>
    <row r="383" customFormat="false" ht="50.1" hidden="true" customHeight="true" outlineLevel="0" collapsed="false">
      <c r="A383" s="347" t="str">
        <f aca="false">IF((SUM('Раздел 21'!O479:O480)&gt;=SUM('Раздел 16 (Гл. 30)'!O48:O48)),"","Неверно!")</f>
        <v/>
      </c>
      <c r="B383" s="359" t="s">
        <v>5027</v>
      </c>
      <c r="C383" s="349" t="s">
        <v>5032</v>
      </c>
      <c r="D383" s="349" t="s">
        <v>5029</v>
      </c>
      <c r="E383" s="349" t="str">
        <f aca="false">CONCATENATE(SUM('Раздел 21'!O479:O480),"&gt;=",SUM('Раздел 16 (Гл. 30)'!O48:O48))</f>
        <v>0&gt;=0</v>
      </c>
      <c r="F383" s="349" t="s">
        <v>2631</v>
      </c>
      <c r="G383" s="360"/>
      <c r="H383" s="356" t="str">
        <f aca="false">IF(('ФЛК (информационный)'!A383="Неверно!")*('ФЛК (информационный)'!G383=""),"Внести подтверждение к нарушенному информационному ФЛК"," ")</f>
        <v> </v>
      </c>
    </row>
    <row r="384" customFormat="false" ht="50.1" hidden="true" customHeight="true" outlineLevel="0" collapsed="false">
      <c r="A384" s="347" t="str">
        <f aca="false">IF((SUM('Раздел 21'!P479:P480)&gt;=SUM('Раздел 16 (Гл. 30)'!P48:P48)),"","Неверно!")</f>
        <v/>
      </c>
      <c r="B384" s="359" t="s">
        <v>5027</v>
      </c>
      <c r="C384" s="349" t="s">
        <v>5033</v>
      </c>
      <c r="D384" s="349" t="s">
        <v>5029</v>
      </c>
      <c r="E384" s="349" t="str">
        <f aca="false">CONCATENATE(SUM('Раздел 21'!P479:P480),"&gt;=",SUM('Раздел 16 (Гл. 30)'!P48:P48))</f>
        <v>0&gt;=0</v>
      </c>
      <c r="F384" s="349" t="s">
        <v>2631</v>
      </c>
      <c r="G384" s="360"/>
      <c r="H384" s="356" t="str">
        <f aca="false">IF(('ФЛК (информационный)'!A384="Неверно!")*('ФЛК (информационный)'!G384=""),"Внести подтверждение к нарушенному информационному ФЛК"," ")</f>
        <v> </v>
      </c>
    </row>
    <row r="385" customFormat="false" ht="50.1" hidden="true" customHeight="true" outlineLevel="0" collapsed="false">
      <c r="A385" s="347" t="str">
        <f aca="false">IF((SUM('Раздел 21'!Q479:Q480)&gt;=SUM('Раздел 16 (Гл. 30)'!Q48:Q48)),"","Неверно!")</f>
        <v/>
      </c>
      <c r="B385" s="359" t="s">
        <v>5027</v>
      </c>
      <c r="C385" s="349" t="s">
        <v>5034</v>
      </c>
      <c r="D385" s="349" t="s">
        <v>5029</v>
      </c>
      <c r="E385" s="349" t="str">
        <f aca="false">CONCATENATE(SUM('Раздел 21'!Q479:Q480),"&gt;=",SUM('Раздел 16 (Гл. 30)'!Q48:Q48))</f>
        <v>0&gt;=0</v>
      </c>
      <c r="F385" s="349" t="s">
        <v>2631</v>
      </c>
      <c r="G385" s="360"/>
      <c r="H385" s="356" t="str">
        <f aca="false">IF(('ФЛК (информационный)'!A385="Неверно!")*('ФЛК (информационный)'!G385=""),"Внести подтверждение к нарушенному информационному ФЛК"," ")</f>
        <v> </v>
      </c>
    </row>
    <row r="386" customFormat="false" ht="50.1" hidden="true" customHeight="true" outlineLevel="0" collapsed="false">
      <c r="A386" s="347" t="str">
        <f aca="false">IF((SUM('Раздел 21'!E479:E480)&gt;=SUM('Раздел 16 (Гл. 30)'!E48:E48)),"","Неверно!")</f>
        <v/>
      </c>
      <c r="B386" s="359" t="s">
        <v>5027</v>
      </c>
      <c r="C386" s="349" t="s">
        <v>5035</v>
      </c>
      <c r="D386" s="349" t="s">
        <v>5029</v>
      </c>
      <c r="E386" s="349" t="str">
        <f aca="false">CONCATENATE(SUM('Раздел 21'!E479:E480),"&gt;=",SUM('Раздел 16 (Гл. 30)'!E48:E48))</f>
        <v>0&gt;=0</v>
      </c>
      <c r="F386" s="349" t="s">
        <v>2631</v>
      </c>
      <c r="G386" s="360"/>
      <c r="H386" s="356" t="str">
        <f aca="false">IF(('ФЛК (информационный)'!A386="Неверно!")*('ФЛК (информационный)'!G386=""),"Внести подтверждение к нарушенному информационному ФЛК"," ")</f>
        <v> </v>
      </c>
    </row>
    <row r="387" customFormat="false" ht="50.1" hidden="true" customHeight="true" outlineLevel="0" collapsed="false">
      <c r="A387" s="347" t="str">
        <f aca="false">IF((SUM('Раздел 21'!F479:F480)&gt;=SUM('Раздел 16 (Гл. 30)'!F48:F48)),"","Неверно!")</f>
        <v/>
      </c>
      <c r="B387" s="359" t="s">
        <v>5027</v>
      </c>
      <c r="C387" s="349" t="s">
        <v>5036</v>
      </c>
      <c r="D387" s="349" t="s">
        <v>5029</v>
      </c>
      <c r="E387" s="349" t="str">
        <f aca="false">CONCATENATE(SUM('Раздел 21'!F479:F480),"&gt;=",SUM('Раздел 16 (Гл. 30)'!F48:F48))</f>
        <v>0&gt;=0</v>
      </c>
      <c r="F387" s="349" t="s">
        <v>2631</v>
      </c>
      <c r="G387" s="360"/>
      <c r="H387" s="356" t="str">
        <f aca="false">IF(('ФЛК (информационный)'!A387="Неверно!")*('ФЛК (информационный)'!G387=""),"Внести подтверждение к нарушенному информационному ФЛК"," ")</f>
        <v> </v>
      </c>
    </row>
    <row r="388" customFormat="false" ht="50.1" hidden="true" customHeight="true" outlineLevel="0" collapsed="false">
      <c r="A388" s="347" t="str">
        <f aca="false">IF((SUM('Раздел 21'!G479:G480)&gt;=SUM('Раздел 16 (Гл. 30)'!G48:G48)),"","Неверно!")</f>
        <v/>
      </c>
      <c r="B388" s="359" t="s">
        <v>5027</v>
      </c>
      <c r="C388" s="349" t="s">
        <v>5037</v>
      </c>
      <c r="D388" s="349" t="s">
        <v>5029</v>
      </c>
      <c r="E388" s="349" t="str">
        <f aca="false">CONCATENATE(SUM('Раздел 21'!G479:G480),"&gt;=",SUM('Раздел 16 (Гл. 30)'!G48:G48))</f>
        <v>0&gt;=0</v>
      </c>
      <c r="F388" s="349" t="s">
        <v>2631</v>
      </c>
      <c r="G388" s="360"/>
      <c r="H388" s="356" t="str">
        <f aca="false">IF(('ФЛК (информационный)'!A388="Неверно!")*('ФЛК (информационный)'!G388=""),"Внести подтверждение к нарушенному информационному ФЛК"," ")</f>
        <v> </v>
      </c>
    </row>
    <row r="389" customFormat="false" ht="50.1" hidden="true" customHeight="true" outlineLevel="0" collapsed="false">
      <c r="A389" s="347" t="str">
        <f aca="false">IF((SUM('Раздел 21'!H479:H480)&gt;=SUM('Раздел 16 (Гл. 30)'!H48:H48)),"","Неверно!")</f>
        <v/>
      </c>
      <c r="B389" s="359" t="s">
        <v>5027</v>
      </c>
      <c r="C389" s="349" t="s">
        <v>5038</v>
      </c>
      <c r="D389" s="349" t="s">
        <v>5029</v>
      </c>
      <c r="E389" s="349" t="str">
        <f aca="false">CONCATENATE(SUM('Раздел 21'!H479:H480),"&gt;=",SUM('Раздел 16 (Гл. 30)'!H48:H48))</f>
        <v>0&gt;=0</v>
      </c>
      <c r="F389" s="349" t="s">
        <v>2631</v>
      </c>
      <c r="G389" s="360"/>
      <c r="H389" s="356" t="str">
        <f aca="false">IF(('ФЛК (информационный)'!A389="Неверно!")*('ФЛК (информационный)'!G389=""),"Внести подтверждение к нарушенному информационному ФЛК"," ")</f>
        <v> </v>
      </c>
    </row>
    <row r="390" customFormat="false" ht="50.1" hidden="true" customHeight="true" outlineLevel="0" collapsed="false">
      <c r="A390" s="347" t="str">
        <f aca="false">IF((SUM('Раздел 21'!I479:I480)&gt;=SUM('Раздел 16 (Гл. 30)'!I48:I48)),"","Неверно!")</f>
        <v/>
      </c>
      <c r="B390" s="359" t="s">
        <v>5027</v>
      </c>
      <c r="C390" s="349" t="s">
        <v>5039</v>
      </c>
      <c r="D390" s="349" t="s">
        <v>5029</v>
      </c>
      <c r="E390" s="349" t="str">
        <f aca="false">CONCATENATE(SUM('Раздел 21'!I479:I480),"&gt;=",SUM('Раздел 16 (Гл. 30)'!I48:I48))</f>
        <v>0&gt;=0</v>
      </c>
      <c r="F390" s="349" t="s">
        <v>2631</v>
      </c>
      <c r="G390" s="360"/>
      <c r="H390" s="356" t="str">
        <f aca="false">IF(('ФЛК (информационный)'!A390="Неверно!")*('ФЛК (информационный)'!G390=""),"Внести подтверждение к нарушенному информационному ФЛК"," ")</f>
        <v> </v>
      </c>
    </row>
    <row r="391" customFormat="false" ht="50.1" hidden="true" customHeight="true" outlineLevel="0" collapsed="false">
      <c r="A391" s="347" t="str">
        <f aca="false">IF((SUM('Раздел 21'!J479:J480)&gt;=SUM('Раздел 16 (Гл. 30)'!J48:J48)),"","Неверно!")</f>
        <v/>
      </c>
      <c r="B391" s="359" t="s">
        <v>5027</v>
      </c>
      <c r="C391" s="349" t="s">
        <v>5040</v>
      </c>
      <c r="D391" s="349" t="s">
        <v>5029</v>
      </c>
      <c r="E391" s="349" t="str">
        <f aca="false">CONCATENATE(SUM('Раздел 21'!J479:J480),"&gt;=",SUM('Раздел 16 (Гл. 30)'!J48:J48))</f>
        <v>0&gt;=0</v>
      </c>
      <c r="F391" s="349" t="s">
        <v>2631</v>
      </c>
      <c r="G391" s="360"/>
      <c r="H391" s="356" t="str">
        <f aca="false">IF(('ФЛК (информационный)'!A391="Неверно!")*('ФЛК (информационный)'!G391=""),"Внести подтверждение к нарушенному информационному ФЛК"," ")</f>
        <v> </v>
      </c>
    </row>
    <row r="392" customFormat="false" ht="50.1" hidden="true" customHeight="true" outlineLevel="0" collapsed="false">
      <c r="A392" s="347" t="str">
        <f aca="false">IF((SUM('Раздел 21'!K479:K480)&gt;=SUM('Раздел 16 (Гл. 30)'!K48:K48)),"","Неверно!")</f>
        <v/>
      </c>
      <c r="B392" s="359" t="s">
        <v>5027</v>
      </c>
      <c r="C392" s="349" t="s">
        <v>5041</v>
      </c>
      <c r="D392" s="349" t="s">
        <v>5029</v>
      </c>
      <c r="E392" s="349" t="str">
        <f aca="false">CONCATENATE(SUM('Раздел 21'!K479:K480),"&gt;=",SUM('Раздел 16 (Гл. 30)'!K48:K48))</f>
        <v>0&gt;=0</v>
      </c>
      <c r="F392" s="349" t="s">
        <v>2631</v>
      </c>
      <c r="G392" s="360"/>
      <c r="H392" s="356" t="str">
        <f aca="false">IF(('ФЛК (информационный)'!A392="Неверно!")*('ФЛК (информационный)'!G392=""),"Внести подтверждение к нарушенному информационному ФЛК"," ")</f>
        <v> </v>
      </c>
    </row>
    <row r="393" customFormat="false" ht="50.1" hidden="true" customHeight="true" outlineLevel="0" collapsed="false">
      <c r="A393" s="347" t="str">
        <f aca="false">IF((SUM('Раздел 21'!L479:L480)&gt;=SUM('Раздел 16 (Гл. 30)'!L48:L48)),"","Неверно!")</f>
        <v/>
      </c>
      <c r="B393" s="359" t="s">
        <v>5027</v>
      </c>
      <c r="C393" s="349" t="s">
        <v>5042</v>
      </c>
      <c r="D393" s="349" t="s">
        <v>5029</v>
      </c>
      <c r="E393" s="349" t="str">
        <f aca="false">CONCATENATE(SUM('Раздел 21'!L479:L480),"&gt;=",SUM('Раздел 16 (Гл. 30)'!L48:L48))</f>
        <v>0&gt;=0</v>
      </c>
      <c r="F393" s="349" t="s">
        <v>2631</v>
      </c>
      <c r="G393" s="360"/>
      <c r="H393" s="356" t="str">
        <f aca="false">IF(('ФЛК (информационный)'!A393="Неверно!")*('ФЛК (информационный)'!G393=""),"Внести подтверждение к нарушенному информационному ФЛК"," ")</f>
        <v> </v>
      </c>
    </row>
    <row r="394" customFormat="false" ht="50.1" hidden="true" customHeight="true" outlineLevel="0" collapsed="false">
      <c r="A394" s="347" t="str">
        <f aca="false">IF((SUM('Раздел 21'!D476:D478)&gt;=SUM('Раздел 16 (Гл. 30)'!D41:D41)),"","Неверно!")</f>
        <v/>
      </c>
      <c r="B394" s="359" t="s">
        <v>5043</v>
      </c>
      <c r="C394" s="349" t="s">
        <v>5044</v>
      </c>
      <c r="D394" s="349" t="s">
        <v>5045</v>
      </c>
      <c r="E394" s="349" t="str">
        <f aca="false">CONCATENATE(SUM('Раздел 21'!D476:D478),"&gt;=",SUM('Раздел 16 (Гл. 30)'!D41:D41))</f>
        <v>0&gt;=0</v>
      </c>
      <c r="F394" s="349" t="s">
        <v>2631</v>
      </c>
      <c r="G394" s="360"/>
      <c r="H394" s="356" t="str">
        <f aca="false">IF(('ФЛК (информационный)'!A394="Неверно!")*('ФЛК (информационный)'!G394=""),"Внести подтверждение к нарушенному информационному ФЛК"," ")</f>
        <v> </v>
      </c>
    </row>
    <row r="395" customFormat="false" ht="50.1" hidden="true" customHeight="true" outlineLevel="0" collapsed="false">
      <c r="A395" s="347" t="str">
        <f aca="false">IF((SUM('Раздел 21'!M476:M478)&gt;=SUM('Раздел 16 (Гл. 30)'!M41:M41)),"","Неверно!")</f>
        <v/>
      </c>
      <c r="B395" s="359" t="s">
        <v>5043</v>
      </c>
      <c r="C395" s="349" t="s">
        <v>5046</v>
      </c>
      <c r="D395" s="349" t="s">
        <v>5045</v>
      </c>
      <c r="E395" s="349" t="str">
        <f aca="false">CONCATENATE(SUM('Раздел 21'!M476:M478),"&gt;=",SUM('Раздел 16 (Гл. 30)'!M41:M41))</f>
        <v>0&gt;=0</v>
      </c>
      <c r="F395" s="349" t="s">
        <v>2631</v>
      </c>
      <c r="G395" s="360"/>
      <c r="H395" s="356" t="str">
        <f aca="false">IF(('ФЛК (информационный)'!A395="Неверно!")*('ФЛК (информационный)'!G395=""),"Внести подтверждение к нарушенному информационному ФЛК"," ")</f>
        <v> </v>
      </c>
    </row>
    <row r="396" customFormat="false" ht="50.1" hidden="true" customHeight="true" outlineLevel="0" collapsed="false">
      <c r="A396" s="347" t="str">
        <f aca="false">IF((SUM('Раздел 21'!N476:N478)&gt;=SUM('Раздел 16 (Гл. 30)'!N41:N41)),"","Неверно!")</f>
        <v/>
      </c>
      <c r="B396" s="359" t="s">
        <v>5043</v>
      </c>
      <c r="C396" s="349" t="s">
        <v>5047</v>
      </c>
      <c r="D396" s="349" t="s">
        <v>5045</v>
      </c>
      <c r="E396" s="349" t="str">
        <f aca="false">CONCATENATE(SUM('Раздел 21'!N476:N478),"&gt;=",SUM('Раздел 16 (Гл. 30)'!N41:N41))</f>
        <v>0&gt;=0</v>
      </c>
      <c r="F396" s="349" t="s">
        <v>2631</v>
      </c>
      <c r="G396" s="360"/>
      <c r="H396" s="356" t="str">
        <f aca="false">IF(('ФЛК (информационный)'!A396="Неверно!")*('ФЛК (информационный)'!G396=""),"Внести подтверждение к нарушенному информационному ФЛК"," ")</f>
        <v> </v>
      </c>
    </row>
    <row r="397" customFormat="false" ht="50.1" hidden="true" customHeight="true" outlineLevel="0" collapsed="false">
      <c r="A397" s="347" t="str">
        <f aca="false">IF((SUM('Раздел 21'!O476:O478)&gt;=SUM('Раздел 16 (Гл. 30)'!O41:O41)),"","Неверно!")</f>
        <v/>
      </c>
      <c r="B397" s="359" t="s">
        <v>5043</v>
      </c>
      <c r="C397" s="349" t="s">
        <v>5048</v>
      </c>
      <c r="D397" s="349" t="s">
        <v>5045</v>
      </c>
      <c r="E397" s="349" t="str">
        <f aca="false">CONCATENATE(SUM('Раздел 21'!O476:O478),"&gt;=",SUM('Раздел 16 (Гл. 30)'!O41:O41))</f>
        <v>0&gt;=0</v>
      </c>
      <c r="F397" s="349" t="s">
        <v>2631</v>
      </c>
      <c r="G397" s="360"/>
      <c r="H397" s="356" t="str">
        <f aca="false">IF(('ФЛК (информационный)'!A397="Неверно!")*('ФЛК (информационный)'!G397=""),"Внести подтверждение к нарушенному информационному ФЛК"," ")</f>
        <v> </v>
      </c>
    </row>
    <row r="398" customFormat="false" ht="50.1" hidden="true" customHeight="true" outlineLevel="0" collapsed="false">
      <c r="A398" s="347" t="str">
        <f aca="false">IF((SUM('Раздел 21'!P476:P478)&gt;=SUM('Раздел 16 (Гл. 30)'!P41:P41)),"","Неверно!")</f>
        <v/>
      </c>
      <c r="B398" s="359" t="s">
        <v>5043</v>
      </c>
      <c r="C398" s="349" t="s">
        <v>5049</v>
      </c>
      <c r="D398" s="349" t="s">
        <v>5045</v>
      </c>
      <c r="E398" s="349" t="str">
        <f aca="false">CONCATENATE(SUM('Раздел 21'!P476:P478),"&gt;=",SUM('Раздел 16 (Гл. 30)'!P41:P41))</f>
        <v>0&gt;=0</v>
      </c>
      <c r="F398" s="349" t="s">
        <v>2631</v>
      </c>
      <c r="G398" s="360"/>
      <c r="H398" s="356" t="str">
        <f aca="false">IF(('ФЛК (информационный)'!A398="Неверно!")*('ФЛК (информационный)'!G398=""),"Внести подтверждение к нарушенному информационному ФЛК"," ")</f>
        <v> </v>
      </c>
    </row>
    <row r="399" customFormat="false" ht="50.1" hidden="true" customHeight="true" outlineLevel="0" collapsed="false">
      <c r="A399" s="347" t="str">
        <f aca="false">IF((SUM('Раздел 21'!Q476:Q478)&gt;=SUM('Раздел 16 (Гл. 30)'!Q41:Q41)),"","Неверно!")</f>
        <v/>
      </c>
      <c r="B399" s="359" t="s">
        <v>5043</v>
      </c>
      <c r="C399" s="349" t="s">
        <v>5050</v>
      </c>
      <c r="D399" s="349" t="s">
        <v>5045</v>
      </c>
      <c r="E399" s="349" t="str">
        <f aca="false">CONCATENATE(SUM('Раздел 21'!Q476:Q478),"&gt;=",SUM('Раздел 16 (Гл. 30)'!Q41:Q41))</f>
        <v>0&gt;=0</v>
      </c>
      <c r="F399" s="349" t="s">
        <v>2631</v>
      </c>
      <c r="G399" s="360"/>
      <c r="H399" s="356" t="str">
        <f aca="false">IF(('ФЛК (информационный)'!A399="Неверно!")*('ФЛК (информационный)'!G399=""),"Внести подтверждение к нарушенному информационному ФЛК"," ")</f>
        <v> </v>
      </c>
    </row>
    <row r="400" customFormat="false" ht="50.1" hidden="true" customHeight="true" outlineLevel="0" collapsed="false">
      <c r="A400" s="347" t="str">
        <f aca="false">IF((SUM('Раздел 21'!E476:E478)&gt;=SUM('Раздел 16 (Гл. 30)'!E41:E41)),"","Неверно!")</f>
        <v/>
      </c>
      <c r="B400" s="359" t="s">
        <v>5043</v>
      </c>
      <c r="C400" s="349" t="s">
        <v>5051</v>
      </c>
      <c r="D400" s="349" t="s">
        <v>5045</v>
      </c>
      <c r="E400" s="349" t="str">
        <f aca="false">CONCATENATE(SUM('Раздел 21'!E476:E478),"&gt;=",SUM('Раздел 16 (Гл. 30)'!E41:E41))</f>
        <v>0&gt;=0</v>
      </c>
      <c r="F400" s="349" t="s">
        <v>2631</v>
      </c>
      <c r="G400" s="360"/>
      <c r="H400" s="356" t="str">
        <f aca="false">IF(('ФЛК (информационный)'!A400="Неверно!")*('ФЛК (информационный)'!G400=""),"Внести подтверждение к нарушенному информационному ФЛК"," ")</f>
        <v> </v>
      </c>
    </row>
    <row r="401" customFormat="false" ht="50.1" hidden="true" customHeight="true" outlineLevel="0" collapsed="false">
      <c r="A401" s="347" t="str">
        <f aca="false">IF((SUM('Раздел 21'!F476:F478)&gt;=SUM('Раздел 16 (Гл. 30)'!F41:F41)),"","Неверно!")</f>
        <v/>
      </c>
      <c r="B401" s="359" t="s">
        <v>5043</v>
      </c>
      <c r="C401" s="349" t="s">
        <v>5052</v>
      </c>
      <c r="D401" s="349" t="s">
        <v>5045</v>
      </c>
      <c r="E401" s="349" t="str">
        <f aca="false">CONCATENATE(SUM('Раздел 21'!F476:F478),"&gt;=",SUM('Раздел 16 (Гл. 30)'!F41:F41))</f>
        <v>0&gt;=0</v>
      </c>
      <c r="F401" s="349" t="s">
        <v>2631</v>
      </c>
      <c r="G401" s="360"/>
      <c r="H401" s="356" t="str">
        <f aca="false">IF(('ФЛК (информационный)'!A401="Неверно!")*('ФЛК (информационный)'!G401=""),"Внести подтверждение к нарушенному информационному ФЛК"," ")</f>
        <v> </v>
      </c>
    </row>
    <row r="402" customFormat="false" ht="50.1" hidden="true" customHeight="true" outlineLevel="0" collapsed="false">
      <c r="A402" s="347" t="str">
        <f aca="false">IF((SUM('Раздел 21'!G476:G478)&gt;=SUM('Раздел 16 (Гл. 30)'!G41:G41)),"","Неверно!")</f>
        <v/>
      </c>
      <c r="B402" s="359" t="s">
        <v>5043</v>
      </c>
      <c r="C402" s="349" t="s">
        <v>5053</v>
      </c>
      <c r="D402" s="349" t="s">
        <v>5045</v>
      </c>
      <c r="E402" s="349" t="str">
        <f aca="false">CONCATENATE(SUM('Раздел 21'!G476:G478),"&gt;=",SUM('Раздел 16 (Гл. 30)'!G41:G41))</f>
        <v>0&gt;=0</v>
      </c>
      <c r="F402" s="349" t="s">
        <v>2631</v>
      </c>
      <c r="G402" s="360"/>
      <c r="H402" s="356" t="str">
        <f aca="false">IF(('ФЛК (информационный)'!A402="Неверно!")*('ФЛК (информационный)'!G402=""),"Внести подтверждение к нарушенному информационному ФЛК"," ")</f>
        <v> </v>
      </c>
    </row>
    <row r="403" customFormat="false" ht="50.1" hidden="true" customHeight="true" outlineLevel="0" collapsed="false">
      <c r="A403" s="347" t="str">
        <f aca="false">IF((SUM('Раздел 21'!H476:H478)&gt;=SUM('Раздел 16 (Гл. 30)'!H41:H41)),"","Неверно!")</f>
        <v/>
      </c>
      <c r="B403" s="359" t="s">
        <v>5043</v>
      </c>
      <c r="C403" s="349" t="s">
        <v>5054</v>
      </c>
      <c r="D403" s="349" t="s">
        <v>5045</v>
      </c>
      <c r="E403" s="349" t="str">
        <f aca="false">CONCATENATE(SUM('Раздел 21'!H476:H478),"&gt;=",SUM('Раздел 16 (Гл. 30)'!H41:H41))</f>
        <v>0&gt;=0</v>
      </c>
      <c r="F403" s="349" t="s">
        <v>2631</v>
      </c>
      <c r="G403" s="360"/>
      <c r="H403" s="356" t="str">
        <f aca="false">IF(('ФЛК (информационный)'!A403="Неверно!")*('ФЛК (информационный)'!G403=""),"Внести подтверждение к нарушенному информационному ФЛК"," ")</f>
        <v> </v>
      </c>
    </row>
    <row r="404" customFormat="false" ht="50.1" hidden="true" customHeight="true" outlineLevel="0" collapsed="false">
      <c r="A404" s="347" t="str">
        <f aca="false">IF((SUM('Раздел 21'!I476:I478)&gt;=SUM('Раздел 16 (Гл. 30)'!I41:I41)),"","Неверно!")</f>
        <v/>
      </c>
      <c r="B404" s="359" t="s">
        <v>5043</v>
      </c>
      <c r="C404" s="349" t="s">
        <v>5055</v>
      </c>
      <c r="D404" s="349" t="s">
        <v>5045</v>
      </c>
      <c r="E404" s="349" t="str">
        <f aca="false">CONCATENATE(SUM('Раздел 21'!I476:I478),"&gt;=",SUM('Раздел 16 (Гл. 30)'!I41:I41))</f>
        <v>0&gt;=0</v>
      </c>
      <c r="F404" s="349" t="s">
        <v>2631</v>
      </c>
      <c r="G404" s="360"/>
      <c r="H404" s="356" t="str">
        <f aca="false">IF(('ФЛК (информационный)'!A404="Неверно!")*('ФЛК (информационный)'!G404=""),"Внести подтверждение к нарушенному информационному ФЛК"," ")</f>
        <v> </v>
      </c>
    </row>
    <row r="405" customFormat="false" ht="50.1" hidden="true" customHeight="true" outlineLevel="0" collapsed="false">
      <c r="A405" s="347" t="str">
        <f aca="false">IF((SUM('Раздел 21'!J476:J478)&gt;=SUM('Раздел 16 (Гл. 30)'!J41:J41)),"","Неверно!")</f>
        <v/>
      </c>
      <c r="B405" s="359" t="s">
        <v>5043</v>
      </c>
      <c r="C405" s="349" t="s">
        <v>5056</v>
      </c>
      <c r="D405" s="349" t="s">
        <v>5045</v>
      </c>
      <c r="E405" s="349" t="str">
        <f aca="false">CONCATENATE(SUM('Раздел 21'!J476:J478),"&gt;=",SUM('Раздел 16 (Гл. 30)'!J41:J41))</f>
        <v>0&gt;=0</v>
      </c>
      <c r="F405" s="349" t="s">
        <v>2631</v>
      </c>
      <c r="G405" s="360"/>
      <c r="H405" s="356" t="str">
        <f aca="false">IF(('ФЛК (информационный)'!A405="Неверно!")*('ФЛК (информационный)'!G405=""),"Внести подтверждение к нарушенному информационному ФЛК"," ")</f>
        <v> </v>
      </c>
    </row>
    <row r="406" customFormat="false" ht="50.1" hidden="true" customHeight="true" outlineLevel="0" collapsed="false">
      <c r="A406" s="347" t="str">
        <f aca="false">IF((SUM('Раздел 21'!K476:K478)&gt;=SUM('Раздел 16 (Гл. 30)'!K41:K41)),"","Неверно!")</f>
        <v/>
      </c>
      <c r="B406" s="359" t="s">
        <v>5043</v>
      </c>
      <c r="C406" s="349" t="s">
        <v>5057</v>
      </c>
      <c r="D406" s="349" t="s">
        <v>5045</v>
      </c>
      <c r="E406" s="349" t="str">
        <f aca="false">CONCATENATE(SUM('Раздел 21'!K476:K478),"&gt;=",SUM('Раздел 16 (Гл. 30)'!K41:K41))</f>
        <v>0&gt;=0</v>
      </c>
      <c r="F406" s="349" t="s">
        <v>2631</v>
      </c>
      <c r="G406" s="360"/>
      <c r="H406" s="356" t="str">
        <f aca="false">IF(('ФЛК (информационный)'!A406="Неверно!")*('ФЛК (информационный)'!G406=""),"Внести подтверждение к нарушенному информационному ФЛК"," ")</f>
        <v> </v>
      </c>
    </row>
    <row r="407" customFormat="false" ht="50.1" hidden="true" customHeight="true" outlineLevel="0" collapsed="false">
      <c r="A407" s="347" t="str">
        <f aca="false">IF((SUM('Раздел 21'!L476:L478)&gt;=SUM('Раздел 16 (Гл. 30)'!L41:L41)),"","Неверно!")</f>
        <v/>
      </c>
      <c r="B407" s="359" t="s">
        <v>5043</v>
      </c>
      <c r="C407" s="349" t="s">
        <v>5058</v>
      </c>
      <c r="D407" s="349" t="s">
        <v>5045</v>
      </c>
      <c r="E407" s="349" t="str">
        <f aca="false">CONCATENATE(SUM('Раздел 21'!L476:L478),"&gt;=",SUM('Раздел 16 (Гл. 30)'!L41:L41))</f>
        <v>0&gt;=0</v>
      </c>
      <c r="F407" s="349" t="s">
        <v>2631</v>
      </c>
      <c r="G407" s="360"/>
      <c r="H407" s="356" t="str">
        <f aca="false">IF(('ФЛК (информационный)'!A407="Неверно!")*('ФЛК (информационный)'!G407=""),"Внести подтверждение к нарушенному информационному ФЛК"," ")</f>
        <v> </v>
      </c>
    </row>
    <row r="408" customFormat="false" ht="50.1" hidden="true" customHeight="true" outlineLevel="0" collapsed="false">
      <c r="A408" s="347" t="str">
        <f aca="false">IF((SUM('Раздел 21'!D473:D475)&gt;=SUM('Раздел 16 (Гл. 30)'!D30:D30)),"","Неверно!")</f>
        <v/>
      </c>
      <c r="B408" s="359" t="s">
        <v>5059</v>
      </c>
      <c r="C408" s="349" t="s">
        <v>5060</v>
      </c>
      <c r="D408" s="349" t="s">
        <v>5061</v>
      </c>
      <c r="E408" s="349" t="str">
        <f aca="false">CONCATENATE(SUM('Раздел 21'!D473:D475),"&gt;=",SUM('Раздел 16 (Гл. 30)'!D30:D30))</f>
        <v>0&gt;=0</v>
      </c>
      <c r="F408" s="349" t="s">
        <v>2631</v>
      </c>
      <c r="G408" s="360"/>
      <c r="H408" s="356" t="str">
        <f aca="false">IF(('ФЛК (информационный)'!A408="Неверно!")*('ФЛК (информационный)'!G408=""),"Внести подтверждение к нарушенному информационному ФЛК"," ")</f>
        <v> </v>
      </c>
    </row>
    <row r="409" customFormat="false" ht="50.1" hidden="true" customHeight="true" outlineLevel="0" collapsed="false">
      <c r="A409" s="347" t="str">
        <f aca="false">IF((SUM('Раздел 21'!M473:M475)&gt;=SUM('Раздел 16 (Гл. 30)'!M30:M30)),"","Неверно!")</f>
        <v/>
      </c>
      <c r="B409" s="359" t="s">
        <v>5059</v>
      </c>
      <c r="C409" s="349" t="s">
        <v>5062</v>
      </c>
      <c r="D409" s="349" t="s">
        <v>5061</v>
      </c>
      <c r="E409" s="349" t="str">
        <f aca="false">CONCATENATE(SUM('Раздел 21'!M473:M475),"&gt;=",SUM('Раздел 16 (Гл. 30)'!M30:M30))</f>
        <v>0&gt;=0</v>
      </c>
      <c r="F409" s="349" t="s">
        <v>2631</v>
      </c>
      <c r="G409" s="360"/>
      <c r="H409" s="356" t="str">
        <f aca="false">IF(('ФЛК (информационный)'!A409="Неверно!")*('ФЛК (информационный)'!G409=""),"Внести подтверждение к нарушенному информационному ФЛК"," ")</f>
        <v> </v>
      </c>
    </row>
    <row r="410" customFormat="false" ht="50.1" hidden="true" customHeight="true" outlineLevel="0" collapsed="false">
      <c r="A410" s="347" t="str">
        <f aca="false">IF((SUM('Раздел 21'!N473:N475)&gt;=SUM('Раздел 16 (Гл. 30)'!N30:N30)),"","Неверно!")</f>
        <v/>
      </c>
      <c r="B410" s="359" t="s">
        <v>5059</v>
      </c>
      <c r="C410" s="349" t="s">
        <v>5063</v>
      </c>
      <c r="D410" s="349" t="s">
        <v>5061</v>
      </c>
      <c r="E410" s="349" t="str">
        <f aca="false">CONCATENATE(SUM('Раздел 21'!N473:N475),"&gt;=",SUM('Раздел 16 (Гл. 30)'!N30:N30))</f>
        <v>0&gt;=0</v>
      </c>
      <c r="F410" s="349" t="s">
        <v>2631</v>
      </c>
      <c r="G410" s="360"/>
      <c r="H410" s="356" t="str">
        <f aca="false">IF(('ФЛК (информационный)'!A410="Неверно!")*('ФЛК (информационный)'!G410=""),"Внести подтверждение к нарушенному информационному ФЛК"," ")</f>
        <v> </v>
      </c>
    </row>
    <row r="411" customFormat="false" ht="50.1" hidden="true" customHeight="true" outlineLevel="0" collapsed="false">
      <c r="A411" s="347" t="str">
        <f aca="false">IF((SUM('Раздел 21'!O473:O475)&gt;=SUM('Раздел 16 (Гл. 30)'!O30:O30)),"","Неверно!")</f>
        <v/>
      </c>
      <c r="B411" s="359" t="s">
        <v>5059</v>
      </c>
      <c r="C411" s="349" t="s">
        <v>5064</v>
      </c>
      <c r="D411" s="349" t="s">
        <v>5061</v>
      </c>
      <c r="E411" s="349" t="str">
        <f aca="false">CONCATENATE(SUM('Раздел 21'!O473:O475),"&gt;=",SUM('Раздел 16 (Гл. 30)'!O30:O30))</f>
        <v>0&gt;=0</v>
      </c>
      <c r="F411" s="349" t="s">
        <v>2631</v>
      </c>
      <c r="G411" s="360"/>
      <c r="H411" s="356" t="str">
        <f aca="false">IF(('ФЛК (информационный)'!A411="Неверно!")*('ФЛК (информационный)'!G411=""),"Внести подтверждение к нарушенному информационному ФЛК"," ")</f>
        <v> </v>
      </c>
    </row>
    <row r="412" customFormat="false" ht="50.1" hidden="true" customHeight="true" outlineLevel="0" collapsed="false">
      <c r="A412" s="347" t="str">
        <f aca="false">IF((SUM('Раздел 21'!P473:P475)&gt;=SUM('Раздел 16 (Гл. 30)'!P30:P30)),"","Неверно!")</f>
        <v/>
      </c>
      <c r="B412" s="359" t="s">
        <v>5059</v>
      </c>
      <c r="C412" s="349" t="s">
        <v>5065</v>
      </c>
      <c r="D412" s="349" t="s">
        <v>5061</v>
      </c>
      <c r="E412" s="349" t="str">
        <f aca="false">CONCATENATE(SUM('Раздел 21'!P473:P475),"&gt;=",SUM('Раздел 16 (Гл. 30)'!P30:P30))</f>
        <v>0&gt;=0</v>
      </c>
      <c r="F412" s="349" t="s">
        <v>2631</v>
      </c>
      <c r="G412" s="360"/>
      <c r="H412" s="356" t="str">
        <f aca="false">IF(('ФЛК (информационный)'!A412="Неверно!")*('ФЛК (информационный)'!G412=""),"Внести подтверждение к нарушенному информационному ФЛК"," ")</f>
        <v> </v>
      </c>
    </row>
    <row r="413" customFormat="false" ht="50.1" hidden="true" customHeight="true" outlineLevel="0" collapsed="false">
      <c r="A413" s="347" t="str">
        <f aca="false">IF((SUM('Раздел 21'!Q473:Q475)&gt;=SUM('Раздел 16 (Гл. 30)'!Q30:Q30)),"","Неверно!")</f>
        <v/>
      </c>
      <c r="B413" s="359" t="s">
        <v>5059</v>
      </c>
      <c r="C413" s="349" t="s">
        <v>5066</v>
      </c>
      <c r="D413" s="349" t="s">
        <v>5061</v>
      </c>
      <c r="E413" s="349" t="str">
        <f aca="false">CONCATENATE(SUM('Раздел 21'!Q473:Q475),"&gt;=",SUM('Раздел 16 (Гл. 30)'!Q30:Q30))</f>
        <v>0&gt;=0</v>
      </c>
      <c r="F413" s="349" t="s">
        <v>2631</v>
      </c>
      <c r="G413" s="360"/>
      <c r="H413" s="356" t="str">
        <f aca="false">IF(('ФЛК (информационный)'!A413="Неверно!")*('ФЛК (информационный)'!G413=""),"Внести подтверждение к нарушенному информационному ФЛК"," ")</f>
        <v> </v>
      </c>
    </row>
    <row r="414" customFormat="false" ht="50.1" hidden="true" customHeight="true" outlineLevel="0" collapsed="false">
      <c r="A414" s="347" t="str">
        <f aca="false">IF((SUM('Раздел 21'!E473:E475)&gt;=SUM('Раздел 16 (Гл. 30)'!E30:E30)),"","Неверно!")</f>
        <v/>
      </c>
      <c r="B414" s="359" t="s">
        <v>5059</v>
      </c>
      <c r="C414" s="349" t="s">
        <v>5067</v>
      </c>
      <c r="D414" s="349" t="s">
        <v>5061</v>
      </c>
      <c r="E414" s="349" t="str">
        <f aca="false">CONCATENATE(SUM('Раздел 21'!E473:E475),"&gt;=",SUM('Раздел 16 (Гл. 30)'!E30:E30))</f>
        <v>0&gt;=0</v>
      </c>
      <c r="F414" s="349" t="s">
        <v>2631</v>
      </c>
      <c r="G414" s="360"/>
      <c r="H414" s="356" t="str">
        <f aca="false">IF(('ФЛК (информационный)'!A414="Неверно!")*('ФЛК (информационный)'!G414=""),"Внести подтверждение к нарушенному информационному ФЛК"," ")</f>
        <v> </v>
      </c>
    </row>
    <row r="415" customFormat="false" ht="50.1" hidden="true" customHeight="true" outlineLevel="0" collapsed="false">
      <c r="A415" s="347" t="str">
        <f aca="false">IF((SUM('Раздел 21'!F473:F475)&gt;=SUM('Раздел 16 (Гл. 30)'!F30:F30)),"","Неверно!")</f>
        <v/>
      </c>
      <c r="B415" s="359" t="s">
        <v>5059</v>
      </c>
      <c r="C415" s="349" t="s">
        <v>5068</v>
      </c>
      <c r="D415" s="349" t="s">
        <v>5061</v>
      </c>
      <c r="E415" s="349" t="str">
        <f aca="false">CONCATENATE(SUM('Раздел 21'!F473:F475),"&gt;=",SUM('Раздел 16 (Гл. 30)'!F30:F30))</f>
        <v>0&gt;=0</v>
      </c>
      <c r="F415" s="349" t="s">
        <v>2631</v>
      </c>
      <c r="G415" s="360"/>
      <c r="H415" s="356" t="str">
        <f aca="false">IF(('ФЛК (информационный)'!A415="Неверно!")*('ФЛК (информационный)'!G415=""),"Внести подтверждение к нарушенному информационному ФЛК"," ")</f>
        <v> </v>
      </c>
    </row>
    <row r="416" customFormat="false" ht="50.1" hidden="true" customHeight="true" outlineLevel="0" collapsed="false">
      <c r="A416" s="347" t="str">
        <f aca="false">IF((SUM('Раздел 21'!G473:G475)&gt;=SUM('Раздел 16 (Гл. 30)'!G30:G30)),"","Неверно!")</f>
        <v/>
      </c>
      <c r="B416" s="359" t="s">
        <v>5059</v>
      </c>
      <c r="C416" s="349" t="s">
        <v>5069</v>
      </c>
      <c r="D416" s="349" t="s">
        <v>5061</v>
      </c>
      <c r="E416" s="349" t="str">
        <f aca="false">CONCATENATE(SUM('Раздел 21'!G473:G475),"&gt;=",SUM('Раздел 16 (Гл. 30)'!G30:G30))</f>
        <v>0&gt;=0</v>
      </c>
      <c r="F416" s="349" t="s">
        <v>2631</v>
      </c>
      <c r="G416" s="360"/>
      <c r="H416" s="356" t="str">
        <f aca="false">IF(('ФЛК (информационный)'!A416="Неверно!")*('ФЛК (информационный)'!G416=""),"Внести подтверждение к нарушенному информационному ФЛК"," ")</f>
        <v> </v>
      </c>
    </row>
    <row r="417" customFormat="false" ht="50.1" hidden="true" customHeight="true" outlineLevel="0" collapsed="false">
      <c r="A417" s="347" t="str">
        <f aca="false">IF((SUM('Раздел 21'!H473:H475)&gt;=SUM('Раздел 16 (Гл. 30)'!H30:H30)),"","Неверно!")</f>
        <v/>
      </c>
      <c r="B417" s="359" t="s">
        <v>5059</v>
      </c>
      <c r="C417" s="349" t="s">
        <v>5070</v>
      </c>
      <c r="D417" s="349" t="s">
        <v>5061</v>
      </c>
      <c r="E417" s="349" t="str">
        <f aca="false">CONCATENATE(SUM('Раздел 21'!H473:H475),"&gt;=",SUM('Раздел 16 (Гл. 30)'!H30:H30))</f>
        <v>0&gt;=0</v>
      </c>
      <c r="F417" s="349" t="s">
        <v>2631</v>
      </c>
      <c r="G417" s="360"/>
      <c r="H417" s="356" t="str">
        <f aca="false">IF(('ФЛК (информационный)'!A417="Неверно!")*('ФЛК (информационный)'!G417=""),"Внести подтверждение к нарушенному информационному ФЛК"," ")</f>
        <v> </v>
      </c>
    </row>
    <row r="418" customFormat="false" ht="50.1" hidden="true" customHeight="true" outlineLevel="0" collapsed="false">
      <c r="A418" s="347" t="str">
        <f aca="false">IF((SUM('Раздел 21'!I473:I475)&gt;=SUM('Раздел 16 (Гл. 30)'!I30:I30)),"","Неверно!")</f>
        <v/>
      </c>
      <c r="B418" s="359" t="s">
        <v>5059</v>
      </c>
      <c r="C418" s="349" t="s">
        <v>5071</v>
      </c>
      <c r="D418" s="349" t="s">
        <v>5061</v>
      </c>
      <c r="E418" s="349" t="str">
        <f aca="false">CONCATENATE(SUM('Раздел 21'!I473:I475),"&gt;=",SUM('Раздел 16 (Гл. 30)'!I30:I30))</f>
        <v>0&gt;=0</v>
      </c>
      <c r="F418" s="349" t="s">
        <v>2631</v>
      </c>
      <c r="G418" s="360"/>
      <c r="H418" s="356" t="str">
        <f aca="false">IF(('ФЛК (информационный)'!A418="Неверно!")*('ФЛК (информационный)'!G418=""),"Внести подтверждение к нарушенному информационному ФЛК"," ")</f>
        <v> </v>
      </c>
    </row>
    <row r="419" customFormat="false" ht="50.1" hidden="true" customHeight="true" outlineLevel="0" collapsed="false">
      <c r="A419" s="347" t="str">
        <f aca="false">IF((SUM('Раздел 21'!J473:J475)&gt;=SUM('Раздел 16 (Гл. 30)'!J30:J30)),"","Неверно!")</f>
        <v/>
      </c>
      <c r="B419" s="359" t="s">
        <v>5059</v>
      </c>
      <c r="C419" s="349" t="s">
        <v>5072</v>
      </c>
      <c r="D419" s="349" t="s">
        <v>5061</v>
      </c>
      <c r="E419" s="349" t="str">
        <f aca="false">CONCATENATE(SUM('Раздел 21'!J473:J475),"&gt;=",SUM('Раздел 16 (Гл. 30)'!J30:J30))</f>
        <v>0&gt;=0</v>
      </c>
      <c r="F419" s="349" t="s">
        <v>2631</v>
      </c>
      <c r="G419" s="360"/>
      <c r="H419" s="356" t="str">
        <f aca="false">IF(('ФЛК (информационный)'!A419="Неверно!")*('ФЛК (информационный)'!G419=""),"Внести подтверждение к нарушенному информационному ФЛК"," ")</f>
        <v> </v>
      </c>
    </row>
    <row r="420" customFormat="false" ht="50.1" hidden="true" customHeight="true" outlineLevel="0" collapsed="false">
      <c r="A420" s="347" t="str">
        <f aca="false">IF((SUM('Раздел 21'!K473:K475)&gt;=SUM('Раздел 16 (Гл. 30)'!K30:K30)),"","Неверно!")</f>
        <v/>
      </c>
      <c r="B420" s="359" t="s">
        <v>5059</v>
      </c>
      <c r="C420" s="349" t="s">
        <v>5073</v>
      </c>
      <c r="D420" s="349" t="s">
        <v>5061</v>
      </c>
      <c r="E420" s="349" t="str">
        <f aca="false">CONCATENATE(SUM('Раздел 21'!K473:K475),"&gt;=",SUM('Раздел 16 (Гл. 30)'!K30:K30))</f>
        <v>0&gt;=0</v>
      </c>
      <c r="F420" s="349" t="s">
        <v>2631</v>
      </c>
      <c r="G420" s="360"/>
      <c r="H420" s="356" t="str">
        <f aca="false">IF(('ФЛК (информационный)'!A420="Неверно!")*('ФЛК (информационный)'!G420=""),"Внести подтверждение к нарушенному информационному ФЛК"," ")</f>
        <v> </v>
      </c>
    </row>
    <row r="421" customFormat="false" ht="50.1" hidden="true" customHeight="true" outlineLevel="0" collapsed="false">
      <c r="A421" s="347" t="str">
        <f aca="false">IF((SUM('Раздел 21'!L473:L475)&gt;=SUM('Раздел 16 (Гл. 30)'!L30:L30)),"","Неверно!")</f>
        <v/>
      </c>
      <c r="B421" s="359" t="s">
        <v>5059</v>
      </c>
      <c r="C421" s="349" t="s">
        <v>5074</v>
      </c>
      <c r="D421" s="349" t="s">
        <v>5061</v>
      </c>
      <c r="E421" s="349" t="str">
        <f aca="false">CONCATENATE(SUM('Раздел 21'!L473:L475),"&gt;=",SUM('Раздел 16 (Гл. 30)'!L30:L30))</f>
        <v>0&gt;=0</v>
      </c>
      <c r="F421" s="349" t="s">
        <v>2631</v>
      </c>
      <c r="G421" s="360"/>
      <c r="H421" s="356" t="str">
        <f aca="false">IF(('ФЛК (информационный)'!A421="Неверно!")*('ФЛК (информационный)'!G421=""),"Внести подтверждение к нарушенному информационному ФЛК"," ")</f>
        <v> </v>
      </c>
    </row>
    <row r="422" customFormat="false" ht="50.1" hidden="true" customHeight="true" outlineLevel="0" collapsed="false">
      <c r="A422" s="347" t="str">
        <f aca="false">IF((SUM('Раздел 21'!D467:D472)&gt;=SUM('Раздел 16 (Гл. 30)'!D23:D23)),"","Неверно!")</f>
        <v/>
      </c>
      <c r="B422" s="359" t="s">
        <v>5075</v>
      </c>
      <c r="C422" s="349" t="s">
        <v>5076</v>
      </c>
      <c r="D422" s="349" t="s">
        <v>5077</v>
      </c>
      <c r="E422" s="349" t="str">
        <f aca="false">CONCATENATE(SUM('Раздел 21'!D467:D472),"&gt;=",SUM('Раздел 16 (Гл. 30)'!D23:D23))</f>
        <v>4&gt;=2</v>
      </c>
      <c r="F422" s="349" t="s">
        <v>2631</v>
      </c>
      <c r="G422" s="360"/>
      <c r="H422" s="356" t="str">
        <f aca="false">IF(('ФЛК (информационный)'!A422="Неверно!")*('ФЛК (информационный)'!G422=""),"Внести подтверждение к нарушенному информационному ФЛК"," ")</f>
        <v> </v>
      </c>
    </row>
    <row r="423" customFormat="false" ht="50.1" hidden="true" customHeight="true" outlineLevel="0" collapsed="false">
      <c r="A423" s="347" t="str">
        <f aca="false">IF((SUM('Раздел 21'!M467:M472)&gt;=SUM('Раздел 16 (Гл. 30)'!M23:M23)),"","Неверно!")</f>
        <v/>
      </c>
      <c r="B423" s="359" t="s">
        <v>5075</v>
      </c>
      <c r="C423" s="349" t="s">
        <v>5078</v>
      </c>
      <c r="D423" s="349" t="s">
        <v>5077</v>
      </c>
      <c r="E423" s="349" t="str">
        <f aca="false">CONCATENATE(SUM('Раздел 21'!M467:M472),"&gt;=",SUM('Раздел 16 (Гл. 30)'!M23:M23))</f>
        <v>0&gt;=0</v>
      </c>
      <c r="F423" s="349" t="s">
        <v>2631</v>
      </c>
      <c r="G423" s="360"/>
      <c r="H423" s="356" t="str">
        <f aca="false">IF(('ФЛК (информационный)'!A423="Неверно!")*('ФЛК (информационный)'!G423=""),"Внести подтверждение к нарушенному информационному ФЛК"," ")</f>
        <v> </v>
      </c>
    </row>
    <row r="424" customFormat="false" ht="50.1" hidden="true" customHeight="true" outlineLevel="0" collapsed="false">
      <c r="A424" s="347" t="str">
        <f aca="false">IF((SUM('Раздел 21'!N467:N472)&gt;=SUM('Раздел 16 (Гл. 30)'!N23:N23)),"","Неверно!")</f>
        <v/>
      </c>
      <c r="B424" s="359" t="s">
        <v>5075</v>
      </c>
      <c r="C424" s="349" t="s">
        <v>5079</v>
      </c>
      <c r="D424" s="349" t="s">
        <v>5077</v>
      </c>
      <c r="E424" s="349" t="str">
        <f aca="false">CONCATENATE(SUM('Раздел 21'!N467:N472),"&gt;=",SUM('Раздел 16 (Гл. 30)'!N23:N23))</f>
        <v>0&gt;=0</v>
      </c>
      <c r="F424" s="349" t="s">
        <v>2631</v>
      </c>
      <c r="G424" s="360"/>
      <c r="H424" s="356" t="str">
        <f aca="false">IF(('ФЛК (информационный)'!A424="Неверно!")*('ФЛК (информационный)'!G424=""),"Внести подтверждение к нарушенному информационному ФЛК"," ")</f>
        <v> </v>
      </c>
    </row>
    <row r="425" customFormat="false" ht="50.1" hidden="true" customHeight="true" outlineLevel="0" collapsed="false">
      <c r="A425" s="347" t="str">
        <f aca="false">IF((SUM('Раздел 21'!O467:O472)&gt;=SUM('Раздел 16 (Гл. 30)'!O23:O23)),"","Неверно!")</f>
        <v/>
      </c>
      <c r="B425" s="359" t="s">
        <v>5075</v>
      </c>
      <c r="C425" s="349" t="s">
        <v>5080</v>
      </c>
      <c r="D425" s="349" t="s">
        <v>5077</v>
      </c>
      <c r="E425" s="349" t="str">
        <f aca="false">CONCATENATE(SUM('Раздел 21'!O467:O472),"&gt;=",SUM('Раздел 16 (Гл. 30)'!O23:O23))</f>
        <v>0&gt;=0</v>
      </c>
      <c r="F425" s="349" t="s">
        <v>2631</v>
      </c>
      <c r="G425" s="360"/>
      <c r="H425" s="356" t="str">
        <f aca="false">IF(('ФЛК (информационный)'!A425="Неверно!")*('ФЛК (информационный)'!G425=""),"Внести подтверждение к нарушенному информационному ФЛК"," ")</f>
        <v> </v>
      </c>
    </row>
    <row r="426" customFormat="false" ht="50.1" hidden="true" customHeight="true" outlineLevel="0" collapsed="false">
      <c r="A426" s="347" t="str">
        <f aca="false">IF((SUM('Раздел 21'!P467:P472)&gt;=SUM('Раздел 16 (Гл. 30)'!P23:P23)),"","Неверно!")</f>
        <v/>
      </c>
      <c r="B426" s="359" t="s">
        <v>5075</v>
      </c>
      <c r="C426" s="349" t="s">
        <v>5081</v>
      </c>
      <c r="D426" s="349" t="s">
        <v>5077</v>
      </c>
      <c r="E426" s="349" t="str">
        <f aca="false">CONCATENATE(SUM('Раздел 21'!P467:P472),"&gt;=",SUM('Раздел 16 (Гл. 30)'!P23:P23))</f>
        <v>0&gt;=0</v>
      </c>
      <c r="F426" s="349" t="s">
        <v>2631</v>
      </c>
      <c r="G426" s="360"/>
      <c r="H426" s="356" t="str">
        <f aca="false">IF(('ФЛК (информационный)'!A426="Неверно!")*('ФЛК (информационный)'!G426=""),"Внести подтверждение к нарушенному информационному ФЛК"," ")</f>
        <v> </v>
      </c>
    </row>
    <row r="427" customFormat="false" ht="50.1" hidden="true" customHeight="true" outlineLevel="0" collapsed="false">
      <c r="A427" s="347" t="str">
        <f aca="false">IF((SUM('Раздел 21'!Q467:Q472)&gt;=SUM('Раздел 16 (Гл. 30)'!Q23:Q23)),"","Неверно!")</f>
        <v/>
      </c>
      <c r="B427" s="359" t="s">
        <v>5075</v>
      </c>
      <c r="C427" s="349" t="s">
        <v>5082</v>
      </c>
      <c r="D427" s="349" t="s">
        <v>5077</v>
      </c>
      <c r="E427" s="349" t="str">
        <f aca="false">CONCATENATE(SUM('Раздел 21'!Q467:Q472),"&gt;=",SUM('Раздел 16 (Гл. 30)'!Q23:Q23))</f>
        <v>0&gt;=0</v>
      </c>
      <c r="F427" s="349" t="s">
        <v>2631</v>
      </c>
      <c r="G427" s="360"/>
      <c r="H427" s="356" t="str">
        <f aca="false">IF(('ФЛК (информационный)'!A427="Неверно!")*('ФЛК (информационный)'!G427=""),"Внести подтверждение к нарушенному информационному ФЛК"," ")</f>
        <v> </v>
      </c>
    </row>
    <row r="428" customFormat="false" ht="50.1" hidden="true" customHeight="true" outlineLevel="0" collapsed="false">
      <c r="A428" s="347" t="str">
        <f aca="false">IF((SUM('Раздел 21'!E467:E472)&gt;=SUM('Раздел 16 (Гл. 30)'!E23:E23)),"","Неверно!")</f>
        <v/>
      </c>
      <c r="B428" s="359" t="s">
        <v>5075</v>
      </c>
      <c r="C428" s="349" t="s">
        <v>5083</v>
      </c>
      <c r="D428" s="349" t="s">
        <v>5077</v>
      </c>
      <c r="E428" s="349" t="str">
        <f aca="false">CONCATENATE(SUM('Раздел 21'!E467:E472),"&gt;=",SUM('Раздел 16 (Гл. 30)'!E23:E23))</f>
        <v>0&gt;=0</v>
      </c>
      <c r="F428" s="349" t="s">
        <v>2631</v>
      </c>
      <c r="G428" s="360"/>
      <c r="H428" s="356" t="str">
        <f aca="false">IF(('ФЛК (информационный)'!A428="Неверно!")*('ФЛК (информационный)'!G428=""),"Внести подтверждение к нарушенному информационному ФЛК"," ")</f>
        <v> </v>
      </c>
    </row>
    <row r="429" customFormat="false" ht="50.1" hidden="true" customHeight="true" outlineLevel="0" collapsed="false">
      <c r="A429" s="347" t="str">
        <f aca="false">IF((SUM('Раздел 21'!F467:F472)&gt;=SUM('Раздел 16 (Гл. 30)'!F23:F23)),"","Неверно!")</f>
        <v/>
      </c>
      <c r="B429" s="359" t="s">
        <v>5075</v>
      </c>
      <c r="C429" s="349" t="s">
        <v>5084</v>
      </c>
      <c r="D429" s="349" t="s">
        <v>5077</v>
      </c>
      <c r="E429" s="349" t="str">
        <f aca="false">CONCATENATE(SUM('Раздел 21'!F467:F472),"&gt;=",SUM('Раздел 16 (Гл. 30)'!F23:F23))</f>
        <v>0&gt;=0</v>
      </c>
      <c r="F429" s="349" t="s">
        <v>2631</v>
      </c>
      <c r="G429" s="360"/>
      <c r="H429" s="356" t="str">
        <f aca="false">IF(('ФЛК (информационный)'!A429="Неверно!")*('ФЛК (информационный)'!G429=""),"Внести подтверждение к нарушенному информационному ФЛК"," ")</f>
        <v> </v>
      </c>
    </row>
    <row r="430" customFormat="false" ht="50.1" hidden="true" customHeight="true" outlineLevel="0" collapsed="false">
      <c r="A430" s="347" t="str">
        <f aca="false">IF((SUM('Раздел 21'!G467:G472)&gt;=SUM('Раздел 16 (Гл. 30)'!G23:G23)),"","Неверно!")</f>
        <v/>
      </c>
      <c r="B430" s="359" t="s">
        <v>5075</v>
      </c>
      <c r="C430" s="349" t="s">
        <v>5085</v>
      </c>
      <c r="D430" s="349" t="s">
        <v>5077</v>
      </c>
      <c r="E430" s="349" t="str">
        <f aca="false">CONCATENATE(SUM('Раздел 21'!G467:G472),"&gt;=",SUM('Раздел 16 (Гл. 30)'!G23:G23))</f>
        <v>0&gt;=0</v>
      </c>
      <c r="F430" s="349" t="s">
        <v>2631</v>
      </c>
      <c r="G430" s="360"/>
      <c r="H430" s="356" t="str">
        <f aca="false">IF(('ФЛК (информационный)'!A430="Неверно!")*('ФЛК (информационный)'!G430=""),"Внести подтверждение к нарушенному информационному ФЛК"," ")</f>
        <v> </v>
      </c>
    </row>
    <row r="431" customFormat="false" ht="50.1" hidden="true" customHeight="true" outlineLevel="0" collapsed="false">
      <c r="A431" s="347" t="str">
        <f aca="false">IF((SUM('Раздел 21'!H467:H472)&gt;=SUM('Раздел 16 (Гл. 30)'!H23:H23)),"","Неверно!")</f>
        <v/>
      </c>
      <c r="B431" s="359" t="s">
        <v>5075</v>
      </c>
      <c r="C431" s="349" t="s">
        <v>5086</v>
      </c>
      <c r="D431" s="349" t="s">
        <v>5077</v>
      </c>
      <c r="E431" s="349" t="str">
        <f aca="false">CONCATENATE(SUM('Раздел 21'!H467:H472),"&gt;=",SUM('Раздел 16 (Гл. 30)'!H23:H23))</f>
        <v>0&gt;=0</v>
      </c>
      <c r="F431" s="349" t="s">
        <v>2631</v>
      </c>
      <c r="G431" s="360"/>
      <c r="H431" s="356" t="str">
        <f aca="false">IF(('ФЛК (информационный)'!A431="Неверно!")*('ФЛК (информационный)'!G431=""),"Внести подтверждение к нарушенному информационному ФЛК"," ")</f>
        <v> </v>
      </c>
    </row>
    <row r="432" customFormat="false" ht="50.1" hidden="true" customHeight="true" outlineLevel="0" collapsed="false">
      <c r="A432" s="347" t="str">
        <f aca="false">IF((SUM('Раздел 21'!I467:I472)&gt;=SUM('Раздел 16 (Гл. 30)'!I23:I23)),"","Неверно!")</f>
        <v/>
      </c>
      <c r="B432" s="359" t="s">
        <v>5075</v>
      </c>
      <c r="C432" s="349" t="s">
        <v>5087</v>
      </c>
      <c r="D432" s="349" t="s">
        <v>5077</v>
      </c>
      <c r="E432" s="349" t="str">
        <f aca="false">CONCATENATE(SUM('Раздел 21'!I467:I472),"&gt;=",SUM('Раздел 16 (Гл. 30)'!I23:I23))</f>
        <v>0&gt;=0</v>
      </c>
      <c r="F432" s="349" t="s">
        <v>2631</v>
      </c>
      <c r="G432" s="360"/>
      <c r="H432" s="356" t="str">
        <f aca="false">IF(('ФЛК (информационный)'!A432="Неверно!")*('ФЛК (информационный)'!G432=""),"Внести подтверждение к нарушенному информационному ФЛК"," ")</f>
        <v> </v>
      </c>
    </row>
    <row r="433" customFormat="false" ht="50.1" hidden="true" customHeight="true" outlineLevel="0" collapsed="false">
      <c r="A433" s="347" t="str">
        <f aca="false">IF((SUM('Раздел 21'!J467:J472)&gt;=SUM('Раздел 16 (Гл. 30)'!J23:J23)),"","Неверно!")</f>
        <v/>
      </c>
      <c r="B433" s="359" t="s">
        <v>5075</v>
      </c>
      <c r="C433" s="349" t="s">
        <v>5088</v>
      </c>
      <c r="D433" s="349" t="s">
        <v>5077</v>
      </c>
      <c r="E433" s="349" t="str">
        <f aca="false">CONCATENATE(SUM('Раздел 21'!J467:J472),"&gt;=",SUM('Раздел 16 (Гл. 30)'!J23:J23))</f>
        <v>0&gt;=0</v>
      </c>
      <c r="F433" s="349" t="s">
        <v>2631</v>
      </c>
      <c r="G433" s="360"/>
      <c r="H433" s="356" t="str">
        <f aca="false">IF(('ФЛК (информационный)'!A433="Неверно!")*('ФЛК (информационный)'!G433=""),"Внести подтверждение к нарушенному информационному ФЛК"," ")</f>
        <v> </v>
      </c>
    </row>
    <row r="434" customFormat="false" ht="50.1" hidden="true" customHeight="true" outlineLevel="0" collapsed="false">
      <c r="A434" s="347" t="str">
        <f aca="false">IF((SUM('Раздел 21'!K467:K472)&gt;=SUM('Раздел 16 (Гл. 30)'!K23:K23)),"","Неверно!")</f>
        <v/>
      </c>
      <c r="B434" s="359" t="s">
        <v>5075</v>
      </c>
      <c r="C434" s="349" t="s">
        <v>5089</v>
      </c>
      <c r="D434" s="349" t="s">
        <v>5077</v>
      </c>
      <c r="E434" s="349" t="str">
        <f aca="false">CONCATENATE(SUM('Раздел 21'!K467:K472),"&gt;=",SUM('Раздел 16 (Гл. 30)'!K23:K23))</f>
        <v>0&gt;=0</v>
      </c>
      <c r="F434" s="349" t="s">
        <v>2631</v>
      </c>
      <c r="G434" s="360"/>
      <c r="H434" s="356" t="str">
        <f aca="false">IF(('ФЛК (информационный)'!A434="Неверно!")*('ФЛК (информационный)'!G434=""),"Внести подтверждение к нарушенному информационному ФЛК"," ")</f>
        <v> </v>
      </c>
    </row>
    <row r="435" customFormat="false" ht="50.1" hidden="true" customHeight="true" outlineLevel="0" collapsed="false">
      <c r="A435" s="347" t="str">
        <f aca="false">IF((SUM('Раздел 21'!L467:L472)&gt;=SUM('Раздел 16 (Гл. 30)'!L23:L23)),"","Неверно!")</f>
        <v/>
      </c>
      <c r="B435" s="359" t="s">
        <v>5075</v>
      </c>
      <c r="C435" s="349" t="s">
        <v>5090</v>
      </c>
      <c r="D435" s="349" t="s">
        <v>5077</v>
      </c>
      <c r="E435" s="349" t="str">
        <f aca="false">CONCATENATE(SUM('Раздел 21'!L467:L472),"&gt;=",SUM('Раздел 16 (Гл. 30)'!L23:L23))</f>
        <v>0&gt;=0</v>
      </c>
      <c r="F435" s="349" t="s">
        <v>2631</v>
      </c>
      <c r="G435" s="360"/>
      <c r="H435" s="356" t="str">
        <f aca="false">IF(('ФЛК (информационный)'!A435="Неверно!")*('ФЛК (информационный)'!G435=""),"Внести подтверждение к нарушенному информационному ФЛК"," ")</f>
        <v> </v>
      </c>
    </row>
    <row r="436" customFormat="false" ht="50.1" hidden="true" customHeight="true" outlineLevel="0" collapsed="false">
      <c r="A436" s="347" t="str">
        <f aca="false">IF((SUM('Раздел 21'!D463:D464)&gt;=SUM('Раздел 16 (Гл. 30)'!D12:D12)),"","Неверно!")</f>
        <v/>
      </c>
      <c r="B436" s="359" t="s">
        <v>5091</v>
      </c>
      <c r="C436" s="349" t="s">
        <v>5092</v>
      </c>
      <c r="D436" s="349" t="s">
        <v>5093</v>
      </c>
      <c r="E436" s="349" t="str">
        <f aca="false">CONCATENATE(SUM('Раздел 21'!D463:D464),"&gt;=",SUM('Раздел 16 (Гл. 30)'!D12:D12))</f>
        <v>0&gt;=0</v>
      </c>
      <c r="F436" s="349" t="s">
        <v>2631</v>
      </c>
      <c r="G436" s="360"/>
      <c r="H436" s="356" t="str">
        <f aca="false">IF(('ФЛК (информационный)'!A436="Неверно!")*('ФЛК (информационный)'!G436=""),"Внести подтверждение к нарушенному информационному ФЛК"," ")</f>
        <v> </v>
      </c>
    </row>
    <row r="437" customFormat="false" ht="50.1" hidden="true" customHeight="true" outlineLevel="0" collapsed="false">
      <c r="A437" s="347" t="str">
        <f aca="false">IF((SUM('Раздел 21'!M463:M464)&gt;=SUM('Раздел 16 (Гл. 30)'!M12:M12)),"","Неверно!")</f>
        <v/>
      </c>
      <c r="B437" s="359" t="s">
        <v>5091</v>
      </c>
      <c r="C437" s="349" t="s">
        <v>5094</v>
      </c>
      <c r="D437" s="349" t="s">
        <v>5093</v>
      </c>
      <c r="E437" s="349" t="str">
        <f aca="false">CONCATENATE(SUM('Раздел 21'!M463:M464),"&gt;=",SUM('Раздел 16 (Гл. 30)'!M12:M12))</f>
        <v>0&gt;=0</v>
      </c>
      <c r="F437" s="349" t="s">
        <v>2631</v>
      </c>
      <c r="G437" s="360"/>
      <c r="H437" s="356" t="str">
        <f aca="false">IF(('ФЛК (информационный)'!A437="Неверно!")*('ФЛК (информационный)'!G437=""),"Внести подтверждение к нарушенному информационному ФЛК"," ")</f>
        <v> </v>
      </c>
    </row>
    <row r="438" customFormat="false" ht="50.1" hidden="true" customHeight="true" outlineLevel="0" collapsed="false">
      <c r="A438" s="347" t="str">
        <f aca="false">IF((SUM('Раздел 21'!N463:N464)&gt;=SUM('Раздел 16 (Гл. 30)'!N12:N12)),"","Неверно!")</f>
        <v/>
      </c>
      <c r="B438" s="359" t="s">
        <v>5091</v>
      </c>
      <c r="C438" s="349" t="s">
        <v>5095</v>
      </c>
      <c r="D438" s="349" t="s">
        <v>5093</v>
      </c>
      <c r="E438" s="349" t="str">
        <f aca="false">CONCATENATE(SUM('Раздел 21'!N463:N464),"&gt;=",SUM('Раздел 16 (Гл. 30)'!N12:N12))</f>
        <v>0&gt;=0</v>
      </c>
      <c r="F438" s="349" t="s">
        <v>2631</v>
      </c>
      <c r="G438" s="360"/>
      <c r="H438" s="356" t="str">
        <f aca="false">IF(('ФЛК (информационный)'!A438="Неверно!")*('ФЛК (информационный)'!G438=""),"Внести подтверждение к нарушенному информационному ФЛК"," ")</f>
        <v> </v>
      </c>
    </row>
    <row r="439" customFormat="false" ht="50.1" hidden="true" customHeight="true" outlineLevel="0" collapsed="false">
      <c r="A439" s="347" t="str">
        <f aca="false">IF((SUM('Раздел 21'!O463:O464)&gt;=SUM('Раздел 16 (Гл. 30)'!O12:O12)),"","Неверно!")</f>
        <v/>
      </c>
      <c r="B439" s="359" t="s">
        <v>5091</v>
      </c>
      <c r="C439" s="349" t="s">
        <v>5096</v>
      </c>
      <c r="D439" s="349" t="s">
        <v>5093</v>
      </c>
      <c r="E439" s="349" t="str">
        <f aca="false">CONCATENATE(SUM('Раздел 21'!O463:O464),"&gt;=",SUM('Раздел 16 (Гл. 30)'!O12:O12))</f>
        <v>0&gt;=0</v>
      </c>
      <c r="F439" s="349" t="s">
        <v>2631</v>
      </c>
      <c r="G439" s="360"/>
      <c r="H439" s="356" t="str">
        <f aca="false">IF(('ФЛК (информационный)'!A439="Неверно!")*('ФЛК (информационный)'!G439=""),"Внести подтверждение к нарушенному информационному ФЛК"," ")</f>
        <v> </v>
      </c>
    </row>
    <row r="440" customFormat="false" ht="50.1" hidden="true" customHeight="true" outlineLevel="0" collapsed="false">
      <c r="A440" s="347" t="str">
        <f aca="false">IF((SUM('Раздел 21'!P463:P464)&gt;=SUM('Раздел 16 (Гл. 30)'!P12:P12)),"","Неверно!")</f>
        <v/>
      </c>
      <c r="B440" s="359" t="s">
        <v>5091</v>
      </c>
      <c r="C440" s="349" t="s">
        <v>5097</v>
      </c>
      <c r="D440" s="349" t="s">
        <v>5093</v>
      </c>
      <c r="E440" s="349" t="str">
        <f aca="false">CONCATENATE(SUM('Раздел 21'!P463:P464),"&gt;=",SUM('Раздел 16 (Гл. 30)'!P12:P12))</f>
        <v>0&gt;=0</v>
      </c>
      <c r="F440" s="349" t="s">
        <v>2631</v>
      </c>
      <c r="G440" s="360"/>
      <c r="H440" s="356" t="str">
        <f aca="false">IF(('ФЛК (информационный)'!A440="Неверно!")*('ФЛК (информационный)'!G440=""),"Внести подтверждение к нарушенному информационному ФЛК"," ")</f>
        <v> </v>
      </c>
    </row>
    <row r="441" customFormat="false" ht="50.1" hidden="true" customHeight="true" outlineLevel="0" collapsed="false">
      <c r="A441" s="347" t="str">
        <f aca="false">IF((SUM('Раздел 21'!Q463:Q464)&gt;=SUM('Раздел 16 (Гл. 30)'!Q12:Q12)),"","Неверно!")</f>
        <v/>
      </c>
      <c r="B441" s="359" t="s">
        <v>5091</v>
      </c>
      <c r="C441" s="349" t="s">
        <v>5098</v>
      </c>
      <c r="D441" s="349" t="s">
        <v>5093</v>
      </c>
      <c r="E441" s="349" t="str">
        <f aca="false">CONCATENATE(SUM('Раздел 21'!Q463:Q464),"&gt;=",SUM('Раздел 16 (Гл. 30)'!Q12:Q12))</f>
        <v>0&gt;=0</v>
      </c>
      <c r="F441" s="349" t="s">
        <v>2631</v>
      </c>
      <c r="G441" s="360"/>
      <c r="H441" s="356" t="str">
        <f aca="false">IF(('ФЛК (информационный)'!A441="Неверно!")*('ФЛК (информационный)'!G441=""),"Внести подтверждение к нарушенному информационному ФЛК"," ")</f>
        <v> </v>
      </c>
    </row>
    <row r="442" customFormat="false" ht="50.1" hidden="true" customHeight="true" outlineLevel="0" collapsed="false">
      <c r="A442" s="347" t="str">
        <f aca="false">IF((SUM('Раздел 21'!E463:E464)&gt;=SUM('Раздел 16 (Гл. 30)'!E12:E12)),"","Неверно!")</f>
        <v/>
      </c>
      <c r="B442" s="359" t="s">
        <v>5091</v>
      </c>
      <c r="C442" s="349" t="s">
        <v>5099</v>
      </c>
      <c r="D442" s="349" t="s">
        <v>5093</v>
      </c>
      <c r="E442" s="349" t="str">
        <f aca="false">CONCATENATE(SUM('Раздел 21'!E463:E464),"&gt;=",SUM('Раздел 16 (Гл. 30)'!E12:E12))</f>
        <v>0&gt;=0</v>
      </c>
      <c r="F442" s="349" t="s">
        <v>2631</v>
      </c>
      <c r="G442" s="360"/>
      <c r="H442" s="356" t="str">
        <f aca="false">IF(('ФЛК (информационный)'!A442="Неверно!")*('ФЛК (информационный)'!G442=""),"Внести подтверждение к нарушенному информационному ФЛК"," ")</f>
        <v> </v>
      </c>
    </row>
    <row r="443" customFormat="false" ht="50.1" hidden="true" customHeight="true" outlineLevel="0" collapsed="false">
      <c r="A443" s="347" t="str">
        <f aca="false">IF((SUM('Раздел 21'!F463:F464)&gt;=SUM('Раздел 16 (Гл. 30)'!F12:F12)),"","Неверно!")</f>
        <v/>
      </c>
      <c r="B443" s="359" t="s">
        <v>5091</v>
      </c>
      <c r="C443" s="349" t="s">
        <v>5100</v>
      </c>
      <c r="D443" s="349" t="s">
        <v>5093</v>
      </c>
      <c r="E443" s="349" t="str">
        <f aca="false">CONCATENATE(SUM('Раздел 21'!F463:F464),"&gt;=",SUM('Раздел 16 (Гл. 30)'!F12:F12))</f>
        <v>0&gt;=0</v>
      </c>
      <c r="F443" s="349" t="s">
        <v>2631</v>
      </c>
      <c r="G443" s="360"/>
      <c r="H443" s="356" t="str">
        <f aca="false">IF(('ФЛК (информационный)'!A443="Неверно!")*('ФЛК (информационный)'!G443=""),"Внести подтверждение к нарушенному информационному ФЛК"," ")</f>
        <v> </v>
      </c>
    </row>
    <row r="444" customFormat="false" ht="50.1" hidden="true" customHeight="true" outlineLevel="0" collapsed="false">
      <c r="A444" s="347" t="str">
        <f aca="false">IF((SUM('Раздел 21'!G463:G464)&gt;=SUM('Раздел 16 (Гл. 30)'!G12:G12)),"","Неверно!")</f>
        <v/>
      </c>
      <c r="B444" s="359" t="s">
        <v>5091</v>
      </c>
      <c r="C444" s="349" t="s">
        <v>5101</v>
      </c>
      <c r="D444" s="349" t="s">
        <v>5093</v>
      </c>
      <c r="E444" s="349" t="str">
        <f aca="false">CONCATENATE(SUM('Раздел 21'!G463:G464),"&gt;=",SUM('Раздел 16 (Гл. 30)'!G12:G12))</f>
        <v>0&gt;=0</v>
      </c>
      <c r="F444" s="349" t="s">
        <v>2631</v>
      </c>
      <c r="G444" s="360"/>
      <c r="H444" s="356" t="str">
        <f aca="false">IF(('ФЛК (информационный)'!A444="Неверно!")*('ФЛК (информационный)'!G444=""),"Внести подтверждение к нарушенному информационному ФЛК"," ")</f>
        <v> </v>
      </c>
    </row>
    <row r="445" customFormat="false" ht="50.1" hidden="true" customHeight="true" outlineLevel="0" collapsed="false">
      <c r="A445" s="347" t="str">
        <f aca="false">IF((SUM('Раздел 21'!H463:H464)&gt;=SUM('Раздел 16 (Гл. 30)'!H12:H12)),"","Неверно!")</f>
        <v/>
      </c>
      <c r="B445" s="359" t="s">
        <v>5091</v>
      </c>
      <c r="C445" s="349" t="s">
        <v>5102</v>
      </c>
      <c r="D445" s="349" t="s">
        <v>5093</v>
      </c>
      <c r="E445" s="349" t="str">
        <f aca="false">CONCATENATE(SUM('Раздел 21'!H463:H464),"&gt;=",SUM('Раздел 16 (Гл. 30)'!H12:H12))</f>
        <v>0&gt;=0</v>
      </c>
      <c r="F445" s="349" t="s">
        <v>2631</v>
      </c>
      <c r="G445" s="360"/>
      <c r="H445" s="356" t="str">
        <f aca="false">IF(('ФЛК (информационный)'!A445="Неверно!")*('ФЛК (информационный)'!G445=""),"Внести подтверждение к нарушенному информационному ФЛК"," ")</f>
        <v> </v>
      </c>
    </row>
    <row r="446" customFormat="false" ht="50.1" hidden="true" customHeight="true" outlineLevel="0" collapsed="false">
      <c r="A446" s="347" t="str">
        <f aca="false">IF((SUM('Раздел 21'!I463:I464)&gt;=SUM('Раздел 16 (Гл. 30)'!I12:I12)),"","Неверно!")</f>
        <v/>
      </c>
      <c r="B446" s="359" t="s">
        <v>5091</v>
      </c>
      <c r="C446" s="349" t="s">
        <v>5103</v>
      </c>
      <c r="D446" s="349" t="s">
        <v>5093</v>
      </c>
      <c r="E446" s="349" t="str">
        <f aca="false">CONCATENATE(SUM('Раздел 21'!I463:I464),"&gt;=",SUM('Раздел 16 (Гл. 30)'!I12:I12))</f>
        <v>0&gt;=0</v>
      </c>
      <c r="F446" s="349" t="s">
        <v>2631</v>
      </c>
      <c r="G446" s="360"/>
      <c r="H446" s="356" t="str">
        <f aca="false">IF(('ФЛК (информационный)'!A446="Неверно!")*('ФЛК (информационный)'!G446=""),"Внести подтверждение к нарушенному информационному ФЛК"," ")</f>
        <v> </v>
      </c>
    </row>
    <row r="447" customFormat="false" ht="50.1" hidden="true" customHeight="true" outlineLevel="0" collapsed="false">
      <c r="A447" s="347" t="str">
        <f aca="false">IF((SUM('Раздел 21'!J463:J464)&gt;=SUM('Раздел 16 (Гл. 30)'!J12:J12)),"","Неверно!")</f>
        <v/>
      </c>
      <c r="B447" s="359" t="s">
        <v>5091</v>
      </c>
      <c r="C447" s="349" t="s">
        <v>5104</v>
      </c>
      <c r="D447" s="349" t="s">
        <v>5093</v>
      </c>
      <c r="E447" s="349" t="str">
        <f aca="false">CONCATENATE(SUM('Раздел 21'!J463:J464),"&gt;=",SUM('Раздел 16 (Гл. 30)'!J12:J12))</f>
        <v>0&gt;=0</v>
      </c>
      <c r="F447" s="349" t="s">
        <v>2631</v>
      </c>
      <c r="G447" s="360"/>
      <c r="H447" s="356" t="str">
        <f aca="false">IF(('ФЛК (информационный)'!A447="Неверно!")*('ФЛК (информационный)'!G447=""),"Внести подтверждение к нарушенному информационному ФЛК"," ")</f>
        <v> </v>
      </c>
    </row>
    <row r="448" customFormat="false" ht="50.1" hidden="true" customHeight="true" outlineLevel="0" collapsed="false">
      <c r="A448" s="347" t="str">
        <f aca="false">IF((SUM('Раздел 21'!K463:K464)&gt;=SUM('Раздел 16 (Гл. 30)'!K12:K12)),"","Неверно!")</f>
        <v/>
      </c>
      <c r="B448" s="359" t="s">
        <v>5091</v>
      </c>
      <c r="C448" s="349" t="s">
        <v>5105</v>
      </c>
      <c r="D448" s="349" t="s">
        <v>5093</v>
      </c>
      <c r="E448" s="349" t="str">
        <f aca="false">CONCATENATE(SUM('Раздел 21'!K463:K464),"&gt;=",SUM('Раздел 16 (Гл. 30)'!K12:K12))</f>
        <v>0&gt;=0</v>
      </c>
      <c r="F448" s="349" t="s">
        <v>2631</v>
      </c>
      <c r="G448" s="360"/>
      <c r="H448" s="356" t="str">
        <f aca="false">IF(('ФЛК (информационный)'!A448="Неверно!")*('ФЛК (информационный)'!G448=""),"Внести подтверждение к нарушенному информационному ФЛК"," ")</f>
        <v> </v>
      </c>
    </row>
    <row r="449" customFormat="false" ht="50.1" hidden="true" customHeight="true" outlineLevel="0" collapsed="false">
      <c r="A449" s="347" t="str">
        <f aca="false">IF((SUM('Раздел 21'!L463:L464)&gt;=SUM('Раздел 16 (Гл. 30)'!L12:L12)),"","Неверно!")</f>
        <v/>
      </c>
      <c r="B449" s="359" t="s">
        <v>5091</v>
      </c>
      <c r="C449" s="349" t="s">
        <v>5106</v>
      </c>
      <c r="D449" s="349" t="s">
        <v>5093</v>
      </c>
      <c r="E449" s="349" t="str">
        <f aca="false">CONCATENATE(SUM('Раздел 21'!L463:L464),"&gt;=",SUM('Раздел 16 (Гл. 30)'!L12:L12))</f>
        <v>0&gt;=0</v>
      </c>
      <c r="F449" s="349" t="s">
        <v>2631</v>
      </c>
      <c r="G449" s="360"/>
      <c r="H449" s="356" t="str">
        <f aca="false">IF(('ФЛК (информационный)'!A449="Неверно!")*('ФЛК (информационный)'!G449=""),"Внести подтверждение к нарушенному информационному ФЛК"," ")</f>
        <v> </v>
      </c>
    </row>
    <row r="450" customFormat="false" ht="50.1" hidden="true" customHeight="true" outlineLevel="0" collapsed="false">
      <c r="A450" s="347" t="str">
        <f aca="false">IF((SUM('Раздел 21'!D461:D462)&gt;=SUM('Раздел 16 (Гл. 30)'!D10:D10)),"","Неверно!")</f>
        <v/>
      </c>
      <c r="B450" s="359" t="s">
        <v>5107</v>
      </c>
      <c r="C450" s="349" t="s">
        <v>5108</v>
      </c>
      <c r="D450" s="349" t="s">
        <v>5109</v>
      </c>
      <c r="E450" s="349" t="str">
        <f aca="false">CONCATENATE(SUM('Раздел 21'!D461:D462),"&gt;=",SUM('Раздел 16 (Гл. 30)'!D10:D10))</f>
        <v>0&gt;=0</v>
      </c>
      <c r="F450" s="349" t="s">
        <v>2631</v>
      </c>
      <c r="G450" s="360"/>
      <c r="H450" s="356" t="str">
        <f aca="false">IF(('ФЛК (информационный)'!A450="Неверно!")*('ФЛК (информационный)'!G450=""),"Внести подтверждение к нарушенному информационному ФЛК"," ")</f>
        <v> </v>
      </c>
    </row>
    <row r="451" customFormat="false" ht="50.1" hidden="true" customHeight="true" outlineLevel="0" collapsed="false">
      <c r="A451" s="347" t="str">
        <f aca="false">IF((SUM('Раздел 21'!M461:M462)&gt;=SUM('Раздел 16 (Гл. 30)'!M10:M10)),"","Неверно!")</f>
        <v/>
      </c>
      <c r="B451" s="359" t="s">
        <v>5107</v>
      </c>
      <c r="C451" s="349" t="s">
        <v>5110</v>
      </c>
      <c r="D451" s="349" t="s">
        <v>5109</v>
      </c>
      <c r="E451" s="349" t="str">
        <f aca="false">CONCATENATE(SUM('Раздел 21'!M461:M462),"&gt;=",SUM('Раздел 16 (Гл. 30)'!M10:M10))</f>
        <v>0&gt;=0</v>
      </c>
      <c r="F451" s="349" t="s">
        <v>2631</v>
      </c>
      <c r="G451" s="360"/>
      <c r="H451" s="356" t="str">
        <f aca="false">IF(('ФЛК (информационный)'!A451="Неверно!")*('ФЛК (информационный)'!G451=""),"Внести подтверждение к нарушенному информационному ФЛК"," ")</f>
        <v> </v>
      </c>
    </row>
    <row r="452" customFormat="false" ht="50.1" hidden="true" customHeight="true" outlineLevel="0" collapsed="false">
      <c r="A452" s="347" t="str">
        <f aca="false">IF((SUM('Раздел 21'!N461:N462)&gt;=SUM('Раздел 16 (Гл. 30)'!N10:N10)),"","Неверно!")</f>
        <v/>
      </c>
      <c r="B452" s="359" t="s">
        <v>5107</v>
      </c>
      <c r="C452" s="349" t="s">
        <v>5111</v>
      </c>
      <c r="D452" s="349" t="s">
        <v>5109</v>
      </c>
      <c r="E452" s="349" t="str">
        <f aca="false">CONCATENATE(SUM('Раздел 21'!N461:N462),"&gt;=",SUM('Раздел 16 (Гл. 30)'!N10:N10))</f>
        <v>0&gt;=0</v>
      </c>
      <c r="F452" s="349" t="s">
        <v>2631</v>
      </c>
      <c r="G452" s="360"/>
      <c r="H452" s="356" t="str">
        <f aca="false">IF(('ФЛК (информационный)'!A452="Неверно!")*('ФЛК (информационный)'!G452=""),"Внести подтверждение к нарушенному информационному ФЛК"," ")</f>
        <v> </v>
      </c>
    </row>
    <row r="453" customFormat="false" ht="50.1" hidden="true" customHeight="true" outlineLevel="0" collapsed="false">
      <c r="A453" s="347" t="str">
        <f aca="false">IF((SUM('Раздел 21'!O461:O462)&gt;=SUM('Раздел 16 (Гл. 30)'!O10:O10)),"","Неверно!")</f>
        <v/>
      </c>
      <c r="B453" s="359" t="s">
        <v>5107</v>
      </c>
      <c r="C453" s="349" t="s">
        <v>5112</v>
      </c>
      <c r="D453" s="349" t="s">
        <v>5109</v>
      </c>
      <c r="E453" s="349" t="str">
        <f aca="false">CONCATENATE(SUM('Раздел 21'!O461:O462),"&gt;=",SUM('Раздел 16 (Гл. 30)'!O10:O10))</f>
        <v>0&gt;=0</v>
      </c>
      <c r="F453" s="349" t="s">
        <v>2631</v>
      </c>
      <c r="G453" s="360"/>
      <c r="H453" s="356" t="str">
        <f aca="false">IF(('ФЛК (информационный)'!A453="Неверно!")*('ФЛК (информационный)'!G453=""),"Внести подтверждение к нарушенному информационному ФЛК"," ")</f>
        <v> </v>
      </c>
    </row>
    <row r="454" customFormat="false" ht="50.1" hidden="true" customHeight="true" outlineLevel="0" collapsed="false">
      <c r="A454" s="347" t="str">
        <f aca="false">IF((SUM('Раздел 21'!P461:P462)&gt;=SUM('Раздел 16 (Гл. 30)'!P10:P10)),"","Неверно!")</f>
        <v/>
      </c>
      <c r="B454" s="359" t="s">
        <v>5107</v>
      </c>
      <c r="C454" s="349" t="s">
        <v>5113</v>
      </c>
      <c r="D454" s="349" t="s">
        <v>5109</v>
      </c>
      <c r="E454" s="349" t="str">
        <f aca="false">CONCATENATE(SUM('Раздел 21'!P461:P462),"&gt;=",SUM('Раздел 16 (Гл. 30)'!P10:P10))</f>
        <v>0&gt;=0</v>
      </c>
      <c r="F454" s="349" t="s">
        <v>2631</v>
      </c>
      <c r="G454" s="360"/>
      <c r="H454" s="356" t="str">
        <f aca="false">IF(('ФЛК (информационный)'!A454="Неверно!")*('ФЛК (информационный)'!G454=""),"Внести подтверждение к нарушенному информационному ФЛК"," ")</f>
        <v> </v>
      </c>
    </row>
    <row r="455" customFormat="false" ht="50.1" hidden="true" customHeight="true" outlineLevel="0" collapsed="false">
      <c r="A455" s="347" t="str">
        <f aca="false">IF((SUM('Раздел 21'!Q461:Q462)&gt;=SUM('Раздел 16 (Гл. 30)'!Q10:Q10)),"","Неверно!")</f>
        <v/>
      </c>
      <c r="B455" s="359" t="s">
        <v>5107</v>
      </c>
      <c r="C455" s="349" t="s">
        <v>5114</v>
      </c>
      <c r="D455" s="349" t="s">
        <v>5109</v>
      </c>
      <c r="E455" s="349" t="str">
        <f aca="false">CONCATENATE(SUM('Раздел 21'!Q461:Q462),"&gt;=",SUM('Раздел 16 (Гл. 30)'!Q10:Q10))</f>
        <v>0&gt;=0</v>
      </c>
      <c r="F455" s="349" t="s">
        <v>2631</v>
      </c>
      <c r="G455" s="360"/>
      <c r="H455" s="356" t="str">
        <f aca="false">IF(('ФЛК (информационный)'!A455="Неверно!")*('ФЛК (информационный)'!G455=""),"Внести подтверждение к нарушенному информационному ФЛК"," ")</f>
        <v> </v>
      </c>
    </row>
    <row r="456" customFormat="false" ht="50.1" hidden="true" customHeight="true" outlineLevel="0" collapsed="false">
      <c r="A456" s="347" t="str">
        <f aca="false">IF((SUM('Раздел 21'!E461:E462)&gt;=SUM('Раздел 16 (Гл. 30)'!E10:E10)),"","Неверно!")</f>
        <v/>
      </c>
      <c r="B456" s="359" t="s">
        <v>5107</v>
      </c>
      <c r="C456" s="349" t="s">
        <v>5115</v>
      </c>
      <c r="D456" s="349" t="s">
        <v>5109</v>
      </c>
      <c r="E456" s="349" t="str">
        <f aca="false">CONCATENATE(SUM('Раздел 21'!E461:E462),"&gt;=",SUM('Раздел 16 (Гл. 30)'!E10:E10))</f>
        <v>0&gt;=0</v>
      </c>
      <c r="F456" s="349" t="s">
        <v>2631</v>
      </c>
      <c r="G456" s="360"/>
      <c r="H456" s="356" t="str">
        <f aca="false">IF(('ФЛК (информационный)'!A456="Неверно!")*('ФЛК (информационный)'!G456=""),"Внести подтверждение к нарушенному информационному ФЛК"," ")</f>
        <v> </v>
      </c>
    </row>
    <row r="457" customFormat="false" ht="50.1" hidden="true" customHeight="true" outlineLevel="0" collapsed="false">
      <c r="A457" s="347" t="str">
        <f aca="false">IF((SUM('Раздел 21'!F461:F462)&gt;=SUM('Раздел 16 (Гл. 30)'!F10:F10)),"","Неверно!")</f>
        <v/>
      </c>
      <c r="B457" s="359" t="s">
        <v>5107</v>
      </c>
      <c r="C457" s="349" t="s">
        <v>5116</v>
      </c>
      <c r="D457" s="349" t="s">
        <v>5109</v>
      </c>
      <c r="E457" s="349" t="str">
        <f aca="false">CONCATENATE(SUM('Раздел 21'!F461:F462),"&gt;=",SUM('Раздел 16 (Гл. 30)'!F10:F10))</f>
        <v>0&gt;=0</v>
      </c>
      <c r="F457" s="349" t="s">
        <v>2631</v>
      </c>
      <c r="G457" s="360"/>
      <c r="H457" s="356" t="str">
        <f aca="false">IF(('ФЛК (информационный)'!A457="Неверно!")*('ФЛК (информационный)'!G457=""),"Внести подтверждение к нарушенному информационному ФЛК"," ")</f>
        <v> </v>
      </c>
    </row>
    <row r="458" customFormat="false" ht="50.1" hidden="true" customHeight="true" outlineLevel="0" collapsed="false">
      <c r="A458" s="347" t="str">
        <f aca="false">IF((SUM('Раздел 21'!G461:G462)&gt;=SUM('Раздел 16 (Гл. 30)'!G10:G10)),"","Неверно!")</f>
        <v/>
      </c>
      <c r="B458" s="359" t="s">
        <v>5107</v>
      </c>
      <c r="C458" s="349" t="s">
        <v>5117</v>
      </c>
      <c r="D458" s="349" t="s">
        <v>5109</v>
      </c>
      <c r="E458" s="349" t="str">
        <f aca="false">CONCATENATE(SUM('Раздел 21'!G461:G462),"&gt;=",SUM('Раздел 16 (Гл. 30)'!G10:G10))</f>
        <v>0&gt;=0</v>
      </c>
      <c r="F458" s="349" t="s">
        <v>2631</v>
      </c>
      <c r="G458" s="360"/>
      <c r="H458" s="356" t="str">
        <f aca="false">IF(('ФЛК (информационный)'!A458="Неверно!")*('ФЛК (информационный)'!G458=""),"Внести подтверждение к нарушенному информационному ФЛК"," ")</f>
        <v> </v>
      </c>
    </row>
    <row r="459" customFormat="false" ht="50.1" hidden="true" customHeight="true" outlineLevel="0" collapsed="false">
      <c r="A459" s="347" t="str">
        <f aca="false">IF((SUM('Раздел 21'!H461:H462)&gt;=SUM('Раздел 16 (Гл. 30)'!H10:H10)),"","Неверно!")</f>
        <v/>
      </c>
      <c r="B459" s="359" t="s">
        <v>5107</v>
      </c>
      <c r="C459" s="349" t="s">
        <v>5118</v>
      </c>
      <c r="D459" s="349" t="s">
        <v>5109</v>
      </c>
      <c r="E459" s="349" t="str">
        <f aca="false">CONCATENATE(SUM('Раздел 21'!H461:H462),"&gt;=",SUM('Раздел 16 (Гл. 30)'!H10:H10))</f>
        <v>0&gt;=0</v>
      </c>
      <c r="F459" s="349" t="s">
        <v>2631</v>
      </c>
      <c r="G459" s="360"/>
      <c r="H459" s="356" t="str">
        <f aca="false">IF(('ФЛК (информационный)'!A459="Неверно!")*('ФЛК (информационный)'!G459=""),"Внести подтверждение к нарушенному информационному ФЛК"," ")</f>
        <v> </v>
      </c>
    </row>
    <row r="460" customFormat="false" ht="50.1" hidden="true" customHeight="true" outlineLevel="0" collapsed="false">
      <c r="A460" s="347" t="str">
        <f aca="false">IF((SUM('Раздел 21'!I461:I462)&gt;=SUM('Раздел 16 (Гл. 30)'!I10:I10)),"","Неверно!")</f>
        <v/>
      </c>
      <c r="B460" s="359" t="s">
        <v>5107</v>
      </c>
      <c r="C460" s="349" t="s">
        <v>5119</v>
      </c>
      <c r="D460" s="349" t="s">
        <v>5109</v>
      </c>
      <c r="E460" s="349" t="str">
        <f aca="false">CONCATENATE(SUM('Раздел 21'!I461:I462),"&gt;=",SUM('Раздел 16 (Гл. 30)'!I10:I10))</f>
        <v>0&gt;=0</v>
      </c>
      <c r="F460" s="349" t="s">
        <v>2631</v>
      </c>
      <c r="G460" s="360"/>
      <c r="H460" s="356" t="str">
        <f aca="false">IF(('ФЛК (информационный)'!A460="Неверно!")*('ФЛК (информационный)'!G460=""),"Внести подтверждение к нарушенному информационному ФЛК"," ")</f>
        <v> </v>
      </c>
    </row>
    <row r="461" customFormat="false" ht="50.1" hidden="true" customHeight="true" outlineLevel="0" collapsed="false">
      <c r="A461" s="347" t="str">
        <f aca="false">IF((SUM('Раздел 21'!J461:J462)&gt;=SUM('Раздел 16 (Гл. 30)'!J10:J10)),"","Неверно!")</f>
        <v/>
      </c>
      <c r="B461" s="359" t="s">
        <v>5107</v>
      </c>
      <c r="C461" s="349" t="s">
        <v>5120</v>
      </c>
      <c r="D461" s="349" t="s">
        <v>5109</v>
      </c>
      <c r="E461" s="349" t="str">
        <f aca="false">CONCATENATE(SUM('Раздел 21'!J461:J462),"&gt;=",SUM('Раздел 16 (Гл. 30)'!J10:J10))</f>
        <v>0&gt;=0</v>
      </c>
      <c r="F461" s="349" t="s">
        <v>2631</v>
      </c>
      <c r="G461" s="360"/>
      <c r="H461" s="356" t="str">
        <f aca="false">IF(('ФЛК (информационный)'!A461="Неверно!")*('ФЛК (информационный)'!G461=""),"Внести подтверждение к нарушенному информационному ФЛК"," ")</f>
        <v> </v>
      </c>
    </row>
    <row r="462" customFormat="false" ht="50.1" hidden="true" customHeight="true" outlineLevel="0" collapsed="false">
      <c r="A462" s="347" t="str">
        <f aca="false">IF((SUM('Раздел 21'!K461:K462)&gt;=SUM('Раздел 16 (Гл. 30)'!K10:K10)),"","Неверно!")</f>
        <v/>
      </c>
      <c r="B462" s="359" t="s">
        <v>5107</v>
      </c>
      <c r="C462" s="349" t="s">
        <v>5121</v>
      </c>
      <c r="D462" s="349" t="s">
        <v>5109</v>
      </c>
      <c r="E462" s="349" t="str">
        <f aca="false">CONCATENATE(SUM('Раздел 21'!K461:K462),"&gt;=",SUM('Раздел 16 (Гл. 30)'!K10:K10))</f>
        <v>0&gt;=0</v>
      </c>
      <c r="F462" s="349" t="s">
        <v>2631</v>
      </c>
      <c r="G462" s="360"/>
      <c r="H462" s="356" t="str">
        <f aca="false">IF(('ФЛК (информационный)'!A462="Неверно!")*('ФЛК (информационный)'!G462=""),"Внести подтверждение к нарушенному информационному ФЛК"," ")</f>
        <v> </v>
      </c>
    </row>
    <row r="463" customFormat="false" ht="50.1" hidden="true" customHeight="true" outlineLevel="0" collapsed="false">
      <c r="A463" s="347" t="str">
        <f aca="false">IF((SUM('Раздел 21'!L461:L462)&gt;=SUM('Раздел 16 (Гл. 30)'!L10:L10)),"","Неверно!")</f>
        <v/>
      </c>
      <c r="B463" s="359" t="s">
        <v>5107</v>
      </c>
      <c r="C463" s="349" t="s">
        <v>5122</v>
      </c>
      <c r="D463" s="349" t="s">
        <v>5109</v>
      </c>
      <c r="E463" s="349" t="str">
        <f aca="false">CONCATENATE(SUM('Раздел 21'!L461:L462),"&gt;=",SUM('Раздел 16 (Гл. 30)'!L10:L10))</f>
        <v>0&gt;=0</v>
      </c>
      <c r="F463" s="349" t="s">
        <v>2631</v>
      </c>
      <c r="G463" s="360"/>
      <c r="H463" s="356" t="str">
        <f aca="false">IF(('ФЛК (информационный)'!A463="Неверно!")*('ФЛК (информационный)'!G463=""),"Внести подтверждение к нарушенному информационному ФЛК"," ")</f>
        <v> </v>
      </c>
    </row>
    <row r="464" customFormat="false" ht="50.1" hidden="true" customHeight="true" outlineLevel="0" collapsed="false">
      <c r="A464" s="347" t="str">
        <f aca="false">IF((SUM('Раздел 21'!D453:D455)&gt;=SUM('Раздел 15 (Гл. 29)'!D33:D33)),"","Неверно!")</f>
        <v/>
      </c>
      <c r="B464" s="359" t="s">
        <v>5123</v>
      </c>
      <c r="C464" s="349" t="s">
        <v>5124</v>
      </c>
      <c r="D464" s="349" t="s">
        <v>5125</v>
      </c>
      <c r="E464" s="349" t="str">
        <f aca="false">CONCATENATE(SUM('Раздел 21'!D453:D455),"&gt;=",SUM('Раздел 15 (Гл. 29)'!D33:D33))</f>
        <v>0&gt;=0</v>
      </c>
      <c r="F464" s="349" t="s">
        <v>2631</v>
      </c>
      <c r="G464" s="360"/>
      <c r="H464" s="356" t="str">
        <f aca="false">IF(('ФЛК (информационный)'!A464="Неверно!")*('ФЛК (информационный)'!G464=""),"Внести подтверждение к нарушенному информационному ФЛК"," ")</f>
        <v> </v>
      </c>
    </row>
    <row r="465" customFormat="false" ht="50.1" hidden="true" customHeight="true" outlineLevel="0" collapsed="false">
      <c r="A465" s="347" t="str">
        <f aca="false">IF((SUM('Раздел 21'!M453:M455)&gt;=SUM('Раздел 15 (Гл. 29)'!M33:M33)),"","Неверно!")</f>
        <v/>
      </c>
      <c r="B465" s="359" t="s">
        <v>5123</v>
      </c>
      <c r="C465" s="349" t="s">
        <v>5126</v>
      </c>
      <c r="D465" s="349" t="s">
        <v>5125</v>
      </c>
      <c r="E465" s="349" t="str">
        <f aca="false">CONCATENATE(SUM('Раздел 21'!M453:M455),"&gt;=",SUM('Раздел 15 (Гл. 29)'!M33:M33))</f>
        <v>0&gt;=0</v>
      </c>
      <c r="F465" s="349" t="s">
        <v>2631</v>
      </c>
      <c r="G465" s="360"/>
      <c r="H465" s="356" t="str">
        <f aca="false">IF(('ФЛК (информационный)'!A465="Неверно!")*('ФЛК (информационный)'!G465=""),"Внести подтверждение к нарушенному информационному ФЛК"," ")</f>
        <v> </v>
      </c>
    </row>
    <row r="466" customFormat="false" ht="50.1" hidden="true" customHeight="true" outlineLevel="0" collapsed="false">
      <c r="A466" s="347" t="str">
        <f aca="false">IF((SUM('Раздел 21'!N453:N455)&gt;=SUM('Раздел 15 (Гл. 29)'!N33:N33)),"","Неверно!")</f>
        <v/>
      </c>
      <c r="B466" s="359" t="s">
        <v>5123</v>
      </c>
      <c r="C466" s="349" t="s">
        <v>5127</v>
      </c>
      <c r="D466" s="349" t="s">
        <v>5125</v>
      </c>
      <c r="E466" s="349" t="str">
        <f aca="false">CONCATENATE(SUM('Раздел 21'!N453:N455),"&gt;=",SUM('Раздел 15 (Гл. 29)'!N33:N33))</f>
        <v>0&gt;=0</v>
      </c>
      <c r="F466" s="349" t="s">
        <v>2631</v>
      </c>
      <c r="G466" s="360"/>
      <c r="H466" s="356" t="str">
        <f aca="false">IF(('ФЛК (информационный)'!A466="Неверно!")*('ФЛК (информационный)'!G466=""),"Внести подтверждение к нарушенному информационному ФЛК"," ")</f>
        <v> </v>
      </c>
    </row>
    <row r="467" customFormat="false" ht="50.1" hidden="true" customHeight="true" outlineLevel="0" collapsed="false">
      <c r="A467" s="347" t="str">
        <f aca="false">IF((SUM('Раздел 21'!O453:O455)&gt;=SUM('Раздел 15 (Гл. 29)'!O33:O33)),"","Неверно!")</f>
        <v/>
      </c>
      <c r="B467" s="359" t="s">
        <v>5123</v>
      </c>
      <c r="C467" s="349" t="s">
        <v>5128</v>
      </c>
      <c r="D467" s="349" t="s">
        <v>5125</v>
      </c>
      <c r="E467" s="349" t="str">
        <f aca="false">CONCATENATE(SUM('Раздел 21'!O453:O455),"&gt;=",SUM('Раздел 15 (Гл. 29)'!O33:O33))</f>
        <v>0&gt;=0</v>
      </c>
      <c r="F467" s="349" t="s">
        <v>2631</v>
      </c>
      <c r="G467" s="360"/>
      <c r="H467" s="356" t="str">
        <f aca="false">IF(('ФЛК (информационный)'!A467="Неверно!")*('ФЛК (информационный)'!G467=""),"Внести подтверждение к нарушенному информационному ФЛК"," ")</f>
        <v> </v>
      </c>
    </row>
    <row r="468" customFormat="false" ht="50.1" hidden="true" customHeight="true" outlineLevel="0" collapsed="false">
      <c r="A468" s="347" t="str">
        <f aca="false">IF((SUM('Раздел 21'!P453:P455)&gt;=SUM('Раздел 15 (Гл. 29)'!P33:P33)),"","Неверно!")</f>
        <v/>
      </c>
      <c r="B468" s="359" t="s">
        <v>5123</v>
      </c>
      <c r="C468" s="349" t="s">
        <v>5129</v>
      </c>
      <c r="D468" s="349" t="s">
        <v>5125</v>
      </c>
      <c r="E468" s="349" t="str">
        <f aca="false">CONCATENATE(SUM('Раздел 21'!P453:P455),"&gt;=",SUM('Раздел 15 (Гл. 29)'!P33:P33))</f>
        <v>0&gt;=0</v>
      </c>
      <c r="F468" s="349" t="s">
        <v>2631</v>
      </c>
      <c r="G468" s="360"/>
      <c r="H468" s="356" t="str">
        <f aca="false">IF(('ФЛК (информационный)'!A468="Неверно!")*('ФЛК (информационный)'!G468=""),"Внести подтверждение к нарушенному информационному ФЛК"," ")</f>
        <v> </v>
      </c>
    </row>
    <row r="469" customFormat="false" ht="50.1" hidden="true" customHeight="true" outlineLevel="0" collapsed="false">
      <c r="A469" s="347" t="str">
        <f aca="false">IF((SUM('Раздел 21'!Q453:Q455)&gt;=SUM('Раздел 15 (Гл. 29)'!Q33:Q33)),"","Неверно!")</f>
        <v/>
      </c>
      <c r="B469" s="359" t="s">
        <v>5123</v>
      </c>
      <c r="C469" s="349" t="s">
        <v>5130</v>
      </c>
      <c r="D469" s="349" t="s">
        <v>5125</v>
      </c>
      <c r="E469" s="349" t="str">
        <f aca="false">CONCATENATE(SUM('Раздел 21'!Q453:Q455),"&gt;=",SUM('Раздел 15 (Гл. 29)'!Q33:Q33))</f>
        <v>0&gt;=0</v>
      </c>
      <c r="F469" s="349" t="s">
        <v>2631</v>
      </c>
      <c r="G469" s="360"/>
      <c r="H469" s="356" t="str">
        <f aca="false">IF(('ФЛК (информационный)'!A469="Неверно!")*('ФЛК (информационный)'!G469=""),"Внести подтверждение к нарушенному информационному ФЛК"," ")</f>
        <v> </v>
      </c>
    </row>
    <row r="470" customFormat="false" ht="50.1" hidden="true" customHeight="true" outlineLevel="0" collapsed="false">
      <c r="A470" s="347" t="str">
        <f aca="false">IF((SUM('Раздел 21'!E453:E455)&gt;=SUM('Раздел 15 (Гл. 29)'!E33:E33)),"","Неверно!")</f>
        <v/>
      </c>
      <c r="B470" s="359" t="s">
        <v>5123</v>
      </c>
      <c r="C470" s="349" t="s">
        <v>5131</v>
      </c>
      <c r="D470" s="349" t="s">
        <v>5125</v>
      </c>
      <c r="E470" s="349" t="str">
        <f aca="false">CONCATENATE(SUM('Раздел 21'!E453:E455),"&gt;=",SUM('Раздел 15 (Гл. 29)'!E33:E33))</f>
        <v>0&gt;=0</v>
      </c>
      <c r="F470" s="349" t="s">
        <v>2631</v>
      </c>
      <c r="G470" s="360"/>
      <c r="H470" s="356" t="str">
        <f aca="false">IF(('ФЛК (информационный)'!A470="Неверно!")*('ФЛК (информационный)'!G470=""),"Внести подтверждение к нарушенному информационному ФЛК"," ")</f>
        <v> </v>
      </c>
    </row>
    <row r="471" customFormat="false" ht="50.1" hidden="true" customHeight="true" outlineLevel="0" collapsed="false">
      <c r="A471" s="347" t="str">
        <f aca="false">IF((SUM('Раздел 21'!F453:F455)&gt;=SUM('Раздел 15 (Гл. 29)'!F33:F33)),"","Неверно!")</f>
        <v/>
      </c>
      <c r="B471" s="359" t="s">
        <v>5123</v>
      </c>
      <c r="C471" s="349" t="s">
        <v>5132</v>
      </c>
      <c r="D471" s="349" t="s">
        <v>5125</v>
      </c>
      <c r="E471" s="349" t="str">
        <f aca="false">CONCATENATE(SUM('Раздел 21'!F453:F455),"&gt;=",SUM('Раздел 15 (Гл. 29)'!F33:F33))</f>
        <v>0&gt;=0</v>
      </c>
      <c r="F471" s="349" t="s">
        <v>2631</v>
      </c>
      <c r="G471" s="360"/>
      <c r="H471" s="356" t="str">
        <f aca="false">IF(('ФЛК (информационный)'!A471="Неверно!")*('ФЛК (информационный)'!G471=""),"Внести подтверждение к нарушенному информационному ФЛК"," ")</f>
        <v> </v>
      </c>
    </row>
    <row r="472" customFormat="false" ht="50.1" hidden="true" customHeight="true" outlineLevel="0" collapsed="false">
      <c r="A472" s="347" t="str">
        <f aca="false">IF((SUM('Раздел 21'!G453:G455)&gt;=SUM('Раздел 15 (Гл. 29)'!G33:G33)),"","Неверно!")</f>
        <v/>
      </c>
      <c r="B472" s="359" t="s">
        <v>5123</v>
      </c>
      <c r="C472" s="349" t="s">
        <v>5133</v>
      </c>
      <c r="D472" s="349" t="s">
        <v>5125</v>
      </c>
      <c r="E472" s="349" t="str">
        <f aca="false">CONCATENATE(SUM('Раздел 21'!G453:G455),"&gt;=",SUM('Раздел 15 (Гл. 29)'!G33:G33))</f>
        <v>0&gt;=0</v>
      </c>
      <c r="F472" s="349" t="s">
        <v>2631</v>
      </c>
      <c r="G472" s="360"/>
      <c r="H472" s="356" t="str">
        <f aca="false">IF(('ФЛК (информационный)'!A472="Неверно!")*('ФЛК (информационный)'!G472=""),"Внести подтверждение к нарушенному информационному ФЛК"," ")</f>
        <v> </v>
      </c>
    </row>
    <row r="473" customFormat="false" ht="50.1" hidden="true" customHeight="true" outlineLevel="0" collapsed="false">
      <c r="A473" s="347" t="str">
        <f aca="false">IF((SUM('Раздел 21'!H453:H455)&gt;=SUM('Раздел 15 (Гл. 29)'!H33:H33)),"","Неверно!")</f>
        <v/>
      </c>
      <c r="B473" s="359" t="s">
        <v>5123</v>
      </c>
      <c r="C473" s="349" t="s">
        <v>5134</v>
      </c>
      <c r="D473" s="349" t="s">
        <v>5125</v>
      </c>
      <c r="E473" s="349" t="str">
        <f aca="false">CONCATENATE(SUM('Раздел 21'!H453:H455),"&gt;=",SUM('Раздел 15 (Гл. 29)'!H33:H33))</f>
        <v>0&gt;=0</v>
      </c>
      <c r="F473" s="349" t="s">
        <v>2631</v>
      </c>
      <c r="G473" s="360"/>
      <c r="H473" s="356" t="str">
        <f aca="false">IF(('ФЛК (информационный)'!A473="Неверно!")*('ФЛК (информационный)'!G473=""),"Внести подтверждение к нарушенному информационному ФЛК"," ")</f>
        <v> </v>
      </c>
    </row>
    <row r="474" customFormat="false" ht="50.1" hidden="true" customHeight="true" outlineLevel="0" collapsed="false">
      <c r="A474" s="347" t="str">
        <f aca="false">IF((SUM('Раздел 21'!I453:I455)&gt;=SUM('Раздел 15 (Гл. 29)'!I33:I33)),"","Неверно!")</f>
        <v/>
      </c>
      <c r="B474" s="359" t="s">
        <v>5123</v>
      </c>
      <c r="C474" s="349" t="s">
        <v>5135</v>
      </c>
      <c r="D474" s="349" t="s">
        <v>5125</v>
      </c>
      <c r="E474" s="349" t="str">
        <f aca="false">CONCATENATE(SUM('Раздел 21'!I453:I455),"&gt;=",SUM('Раздел 15 (Гл. 29)'!I33:I33))</f>
        <v>0&gt;=0</v>
      </c>
      <c r="F474" s="349" t="s">
        <v>2631</v>
      </c>
      <c r="G474" s="360"/>
      <c r="H474" s="356" t="str">
        <f aca="false">IF(('ФЛК (информационный)'!A474="Неверно!")*('ФЛК (информационный)'!G474=""),"Внести подтверждение к нарушенному информационному ФЛК"," ")</f>
        <v> </v>
      </c>
    </row>
    <row r="475" customFormat="false" ht="50.1" hidden="true" customHeight="true" outlineLevel="0" collapsed="false">
      <c r="A475" s="347" t="str">
        <f aca="false">IF((SUM('Раздел 21'!J453:J455)&gt;=SUM('Раздел 15 (Гл. 29)'!J33:J33)),"","Неверно!")</f>
        <v/>
      </c>
      <c r="B475" s="359" t="s">
        <v>5123</v>
      </c>
      <c r="C475" s="349" t="s">
        <v>5136</v>
      </c>
      <c r="D475" s="349" t="s">
        <v>5125</v>
      </c>
      <c r="E475" s="349" t="str">
        <f aca="false">CONCATENATE(SUM('Раздел 21'!J453:J455),"&gt;=",SUM('Раздел 15 (Гл. 29)'!J33:J33))</f>
        <v>0&gt;=0</v>
      </c>
      <c r="F475" s="349" t="s">
        <v>2631</v>
      </c>
      <c r="G475" s="360"/>
      <c r="H475" s="356" t="str">
        <f aca="false">IF(('ФЛК (информационный)'!A475="Неверно!")*('ФЛК (информационный)'!G475=""),"Внести подтверждение к нарушенному информационному ФЛК"," ")</f>
        <v> </v>
      </c>
    </row>
    <row r="476" customFormat="false" ht="50.1" hidden="true" customHeight="true" outlineLevel="0" collapsed="false">
      <c r="A476" s="347" t="str">
        <f aca="false">IF((SUM('Раздел 21'!K453:K455)&gt;=SUM('Раздел 15 (Гл. 29)'!K33:K33)),"","Неверно!")</f>
        <v/>
      </c>
      <c r="B476" s="359" t="s">
        <v>5123</v>
      </c>
      <c r="C476" s="349" t="s">
        <v>5137</v>
      </c>
      <c r="D476" s="349" t="s">
        <v>5125</v>
      </c>
      <c r="E476" s="349" t="str">
        <f aca="false">CONCATENATE(SUM('Раздел 21'!K453:K455),"&gt;=",SUM('Раздел 15 (Гл. 29)'!K33:K33))</f>
        <v>0&gt;=0</v>
      </c>
      <c r="F476" s="349" t="s">
        <v>2631</v>
      </c>
      <c r="G476" s="360"/>
      <c r="H476" s="356" t="str">
        <f aca="false">IF(('ФЛК (информационный)'!A476="Неверно!")*('ФЛК (информационный)'!G476=""),"Внести подтверждение к нарушенному информационному ФЛК"," ")</f>
        <v> </v>
      </c>
    </row>
    <row r="477" customFormat="false" ht="50.1" hidden="true" customHeight="true" outlineLevel="0" collapsed="false">
      <c r="A477" s="347" t="str">
        <f aca="false">IF((SUM('Раздел 21'!L453:L455)&gt;=SUM('Раздел 15 (Гл. 29)'!L33:L33)),"","Неверно!")</f>
        <v/>
      </c>
      <c r="B477" s="359" t="s">
        <v>5123</v>
      </c>
      <c r="C477" s="349" t="s">
        <v>5138</v>
      </c>
      <c r="D477" s="349" t="s">
        <v>5125</v>
      </c>
      <c r="E477" s="349" t="str">
        <f aca="false">CONCATENATE(SUM('Раздел 21'!L453:L455),"&gt;=",SUM('Раздел 15 (Гл. 29)'!L33:L33))</f>
        <v>0&gt;=0</v>
      </c>
      <c r="F477" s="349" t="s">
        <v>2631</v>
      </c>
      <c r="G477" s="360"/>
      <c r="H477" s="356" t="str">
        <f aca="false">IF(('ФЛК (информационный)'!A477="Неверно!")*('ФЛК (информационный)'!G477=""),"Внести подтверждение к нарушенному информационному ФЛК"," ")</f>
        <v> </v>
      </c>
    </row>
    <row r="478" customFormat="false" ht="50.1" hidden="true" customHeight="true" outlineLevel="0" collapsed="false">
      <c r="A478" s="347" t="str">
        <f aca="false">IF((SUM('Раздел 21'!D448:D450)&gt;=SUM('Раздел 15 (Гл. 29)'!D23:D23)),"","Неверно!")</f>
        <v/>
      </c>
      <c r="B478" s="359" t="s">
        <v>5139</v>
      </c>
      <c r="C478" s="349" t="s">
        <v>5140</v>
      </c>
      <c r="D478" s="349" t="s">
        <v>5141</v>
      </c>
      <c r="E478" s="349" t="str">
        <f aca="false">CONCATENATE(SUM('Раздел 21'!D448:D450),"&gt;=",SUM('Раздел 15 (Гл. 29)'!D23:D23))</f>
        <v>0&gt;=0</v>
      </c>
      <c r="F478" s="349" t="s">
        <v>2631</v>
      </c>
      <c r="G478" s="360"/>
      <c r="H478" s="356" t="str">
        <f aca="false">IF(('ФЛК (информационный)'!A478="Неверно!")*('ФЛК (информационный)'!G478=""),"Внести подтверждение к нарушенному информационному ФЛК"," ")</f>
        <v> </v>
      </c>
    </row>
    <row r="479" customFormat="false" ht="50.1" hidden="true" customHeight="true" outlineLevel="0" collapsed="false">
      <c r="A479" s="347" t="str">
        <f aca="false">IF((SUM('Раздел 21'!M448:M450)&gt;=SUM('Раздел 15 (Гл. 29)'!M23:M23)),"","Неверно!")</f>
        <v/>
      </c>
      <c r="B479" s="359" t="s">
        <v>5139</v>
      </c>
      <c r="C479" s="349" t="s">
        <v>5142</v>
      </c>
      <c r="D479" s="349" t="s">
        <v>5141</v>
      </c>
      <c r="E479" s="349" t="str">
        <f aca="false">CONCATENATE(SUM('Раздел 21'!M448:M450),"&gt;=",SUM('Раздел 15 (Гл. 29)'!M23:M23))</f>
        <v>0&gt;=0</v>
      </c>
      <c r="F479" s="349" t="s">
        <v>2631</v>
      </c>
      <c r="G479" s="360"/>
      <c r="H479" s="356" t="str">
        <f aca="false">IF(('ФЛК (информационный)'!A479="Неверно!")*('ФЛК (информационный)'!G479=""),"Внести подтверждение к нарушенному информационному ФЛК"," ")</f>
        <v> </v>
      </c>
    </row>
    <row r="480" customFormat="false" ht="50.1" hidden="true" customHeight="true" outlineLevel="0" collapsed="false">
      <c r="A480" s="347" t="str">
        <f aca="false">IF((SUM('Раздел 21'!N448:N450)&gt;=SUM('Раздел 15 (Гл. 29)'!N23:N23)),"","Неверно!")</f>
        <v/>
      </c>
      <c r="B480" s="359" t="s">
        <v>5139</v>
      </c>
      <c r="C480" s="349" t="s">
        <v>5143</v>
      </c>
      <c r="D480" s="349" t="s">
        <v>5141</v>
      </c>
      <c r="E480" s="349" t="str">
        <f aca="false">CONCATENATE(SUM('Раздел 21'!N448:N450),"&gt;=",SUM('Раздел 15 (Гл. 29)'!N23:N23))</f>
        <v>0&gt;=0</v>
      </c>
      <c r="F480" s="349" t="s">
        <v>2631</v>
      </c>
      <c r="G480" s="360"/>
      <c r="H480" s="356" t="str">
        <f aca="false">IF(('ФЛК (информационный)'!A480="Неверно!")*('ФЛК (информационный)'!G480=""),"Внести подтверждение к нарушенному информационному ФЛК"," ")</f>
        <v> </v>
      </c>
    </row>
    <row r="481" customFormat="false" ht="50.1" hidden="true" customHeight="true" outlineLevel="0" collapsed="false">
      <c r="A481" s="347" t="str">
        <f aca="false">IF((SUM('Раздел 21'!O448:O450)&gt;=SUM('Раздел 15 (Гл. 29)'!O23:O23)),"","Неверно!")</f>
        <v/>
      </c>
      <c r="B481" s="359" t="s">
        <v>5139</v>
      </c>
      <c r="C481" s="349" t="s">
        <v>5144</v>
      </c>
      <c r="D481" s="349" t="s">
        <v>5141</v>
      </c>
      <c r="E481" s="349" t="str">
        <f aca="false">CONCATENATE(SUM('Раздел 21'!O448:O450),"&gt;=",SUM('Раздел 15 (Гл. 29)'!O23:O23))</f>
        <v>0&gt;=0</v>
      </c>
      <c r="F481" s="349" t="s">
        <v>2631</v>
      </c>
      <c r="G481" s="360"/>
      <c r="H481" s="356" t="str">
        <f aca="false">IF(('ФЛК (информационный)'!A481="Неверно!")*('ФЛК (информационный)'!G481=""),"Внести подтверждение к нарушенному информационному ФЛК"," ")</f>
        <v> </v>
      </c>
    </row>
    <row r="482" customFormat="false" ht="50.1" hidden="true" customHeight="true" outlineLevel="0" collapsed="false">
      <c r="A482" s="347" t="str">
        <f aca="false">IF((SUM('Раздел 21'!P448:P450)&gt;=SUM('Раздел 15 (Гл. 29)'!P23:P23)),"","Неверно!")</f>
        <v/>
      </c>
      <c r="B482" s="359" t="s">
        <v>5139</v>
      </c>
      <c r="C482" s="349" t="s">
        <v>5145</v>
      </c>
      <c r="D482" s="349" t="s">
        <v>5141</v>
      </c>
      <c r="E482" s="349" t="str">
        <f aca="false">CONCATENATE(SUM('Раздел 21'!P448:P450),"&gt;=",SUM('Раздел 15 (Гл. 29)'!P23:P23))</f>
        <v>0&gt;=0</v>
      </c>
      <c r="F482" s="349" t="s">
        <v>2631</v>
      </c>
      <c r="G482" s="360"/>
      <c r="H482" s="356" t="str">
        <f aca="false">IF(('ФЛК (информационный)'!A482="Неверно!")*('ФЛК (информационный)'!G482=""),"Внести подтверждение к нарушенному информационному ФЛК"," ")</f>
        <v> </v>
      </c>
    </row>
    <row r="483" customFormat="false" ht="50.1" hidden="true" customHeight="true" outlineLevel="0" collapsed="false">
      <c r="A483" s="347" t="str">
        <f aca="false">IF((SUM('Раздел 21'!Q448:Q450)&gt;=SUM('Раздел 15 (Гл. 29)'!Q23:Q23)),"","Неверно!")</f>
        <v/>
      </c>
      <c r="B483" s="359" t="s">
        <v>5139</v>
      </c>
      <c r="C483" s="349" t="s">
        <v>5146</v>
      </c>
      <c r="D483" s="349" t="s">
        <v>5141</v>
      </c>
      <c r="E483" s="349" t="str">
        <f aca="false">CONCATENATE(SUM('Раздел 21'!Q448:Q450),"&gt;=",SUM('Раздел 15 (Гл. 29)'!Q23:Q23))</f>
        <v>0&gt;=0</v>
      </c>
      <c r="F483" s="349" t="s">
        <v>2631</v>
      </c>
      <c r="G483" s="360"/>
      <c r="H483" s="356" t="str">
        <f aca="false">IF(('ФЛК (информационный)'!A483="Неверно!")*('ФЛК (информационный)'!G483=""),"Внести подтверждение к нарушенному информационному ФЛК"," ")</f>
        <v> </v>
      </c>
    </row>
    <row r="484" customFormat="false" ht="50.1" hidden="true" customHeight="true" outlineLevel="0" collapsed="false">
      <c r="A484" s="347" t="str">
        <f aca="false">IF((SUM('Раздел 21'!E448:E450)&gt;=SUM('Раздел 15 (Гл. 29)'!E23:E23)),"","Неверно!")</f>
        <v/>
      </c>
      <c r="B484" s="359" t="s">
        <v>5139</v>
      </c>
      <c r="C484" s="349" t="s">
        <v>5147</v>
      </c>
      <c r="D484" s="349" t="s">
        <v>5141</v>
      </c>
      <c r="E484" s="349" t="str">
        <f aca="false">CONCATENATE(SUM('Раздел 21'!E448:E450),"&gt;=",SUM('Раздел 15 (Гл. 29)'!E23:E23))</f>
        <v>0&gt;=0</v>
      </c>
      <c r="F484" s="349" t="s">
        <v>2631</v>
      </c>
      <c r="G484" s="360"/>
      <c r="H484" s="356" t="str">
        <f aca="false">IF(('ФЛК (информационный)'!A484="Неверно!")*('ФЛК (информационный)'!G484=""),"Внести подтверждение к нарушенному информационному ФЛК"," ")</f>
        <v> </v>
      </c>
    </row>
    <row r="485" customFormat="false" ht="50.1" hidden="true" customHeight="true" outlineLevel="0" collapsed="false">
      <c r="A485" s="347" t="str">
        <f aca="false">IF((SUM('Раздел 21'!F448:F450)&gt;=SUM('Раздел 15 (Гл. 29)'!F23:F23)),"","Неверно!")</f>
        <v/>
      </c>
      <c r="B485" s="359" t="s">
        <v>5139</v>
      </c>
      <c r="C485" s="349" t="s">
        <v>5148</v>
      </c>
      <c r="D485" s="349" t="s">
        <v>5141</v>
      </c>
      <c r="E485" s="349" t="str">
        <f aca="false">CONCATENATE(SUM('Раздел 21'!F448:F450),"&gt;=",SUM('Раздел 15 (Гл. 29)'!F23:F23))</f>
        <v>0&gt;=0</v>
      </c>
      <c r="F485" s="349" t="s">
        <v>2631</v>
      </c>
      <c r="G485" s="360"/>
      <c r="H485" s="356" t="str">
        <f aca="false">IF(('ФЛК (информационный)'!A485="Неверно!")*('ФЛК (информационный)'!G485=""),"Внести подтверждение к нарушенному информационному ФЛК"," ")</f>
        <v> </v>
      </c>
    </row>
    <row r="486" customFormat="false" ht="50.1" hidden="true" customHeight="true" outlineLevel="0" collapsed="false">
      <c r="A486" s="347" t="str">
        <f aca="false">IF((SUM('Раздел 21'!G448:G450)&gt;=SUM('Раздел 15 (Гл. 29)'!G23:G23)),"","Неверно!")</f>
        <v/>
      </c>
      <c r="B486" s="359" t="s">
        <v>5139</v>
      </c>
      <c r="C486" s="349" t="s">
        <v>5149</v>
      </c>
      <c r="D486" s="349" t="s">
        <v>5141</v>
      </c>
      <c r="E486" s="349" t="str">
        <f aca="false">CONCATENATE(SUM('Раздел 21'!G448:G450),"&gt;=",SUM('Раздел 15 (Гл. 29)'!G23:G23))</f>
        <v>0&gt;=0</v>
      </c>
      <c r="F486" s="349" t="s">
        <v>2631</v>
      </c>
      <c r="G486" s="360"/>
      <c r="H486" s="356" t="str">
        <f aca="false">IF(('ФЛК (информационный)'!A486="Неверно!")*('ФЛК (информационный)'!G486=""),"Внести подтверждение к нарушенному информационному ФЛК"," ")</f>
        <v> </v>
      </c>
    </row>
    <row r="487" customFormat="false" ht="50.1" hidden="true" customHeight="true" outlineLevel="0" collapsed="false">
      <c r="A487" s="347" t="str">
        <f aca="false">IF((SUM('Раздел 21'!H448:H450)&gt;=SUM('Раздел 15 (Гл. 29)'!H23:H23)),"","Неверно!")</f>
        <v/>
      </c>
      <c r="B487" s="359" t="s">
        <v>5139</v>
      </c>
      <c r="C487" s="349" t="s">
        <v>5150</v>
      </c>
      <c r="D487" s="349" t="s">
        <v>5141</v>
      </c>
      <c r="E487" s="349" t="str">
        <f aca="false">CONCATENATE(SUM('Раздел 21'!H448:H450),"&gt;=",SUM('Раздел 15 (Гл. 29)'!H23:H23))</f>
        <v>0&gt;=0</v>
      </c>
      <c r="F487" s="349" t="s">
        <v>2631</v>
      </c>
      <c r="G487" s="360"/>
      <c r="H487" s="356" t="str">
        <f aca="false">IF(('ФЛК (информационный)'!A487="Неверно!")*('ФЛК (информационный)'!G487=""),"Внести подтверждение к нарушенному информационному ФЛК"," ")</f>
        <v> </v>
      </c>
    </row>
    <row r="488" customFormat="false" ht="50.1" hidden="true" customHeight="true" outlineLevel="0" collapsed="false">
      <c r="A488" s="347" t="str">
        <f aca="false">IF((SUM('Раздел 21'!I448:I450)&gt;=SUM('Раздел 15 (Гл. 29)'!I23:I23)),"","Неверно!")</f>
        <v/>
      </c>
      <c r="B488" s="359" t="s">
        <v>5139</v>
      </c>
      <c r="C488" s="349" t="s">
        <v>5151</v>
      </c>
      <c r="D488" s="349" t="s">
        <v>5141</v>
      </c>
      <c r="E488" s="349" t="str">
        <f aca="false">CONCATENATE(SUM('Раздел 21'!I448:I450),"&gt;=",SUM('Раздел 15 (Гл. 29)'!I23:I23))</f>
        <v>0&gt;=0</v>
      </c>
      <c r="F488" s="349" t="s">
        <v>2631</v>
      </c>
      <c r="G488" s="360"/>
      <c r="H488" s="356" t="str">
        <f aca="false">IF(('ФЛК (информационный)'!A488="Неверно!")*('ФЛК (информационный)'!G488=""),"Внести подтверждение к нарушенному информационному ФЛК"," ")</f>
        <v> </v>
      </c>
    </row>
    <row r="489" customFormat="false" ht="50.1" hidden="true" customHeight="true" outlineLevel="0" collapsed="false">
      <c r="A489" s="347" t="str">
        <f aca="false">IF((SUM('Раздел 21'!J448:J450)&gt;=SUM('Раздел 15 (Гл. 29)'!J23:J23)),"","Неверно!")</f>
        <v/>
      </c>
      <c r="B489" s="359" t="s">
        <v>5139</v>
      </c>
      <c r="C489" s="349" t="s">
        <v>5152</v>
      </c>
      <c r="D489" s="349" t="s">
        <v>5141</v>
      </c>
      <c r="E489" s="349" t="str">
        <f aca="false">CONCATENATE(SUM('Раздел 21'!J448:J450),"&gt;=",SUM('Раздел 15 (Гл. 29)'!J23:J23))</f>
        <v>0&gt;=0</v>
      </c>
      <c r="F489" s="349" t="s">
        <v>2631</v>
      </c>
      <c r="G489" s="360"/>
      <c r="H489" s="356" t="str">
        <f aca="false">IF(('ФЛК (информационный)'!A489="Неверно!")*('ФЛК (информационный)'!G489=""),"Внести подтверждение к нарушенному информационному ФЛК"," ")</f>
        <v> </v>
      </c>
    </row>
    <row r="490" customFormat="false" ht="50.1" hidden="true" customHeight="true" outlineLevel="0" collapsed="false">
      <c r="A490" s="347" t="str">
        <f aca="false">IF((SUM('Раздел 21'!K448:K450)&gt;=SUM('Раздел 15 (Гл. 29)'!K23:K23)),"","Неверно!")</f>
        <v/>
      </c>
      <c r="B490" s="359" t="s">
        <v>5139</v>
      </c>
      <c r="C490" s="349" t="s">
        <v>5153</v>
      </c>
      <c r="D490" s="349" t="s">
        <v>5141</v>
      </c>
      <c r="E490" s="349" t="str">
        <f aca="false">CONCATENATE(SUM('Раздел 21'!K448:K450),"&gt;=",SUM('Раздел 15 (Гл. 29)'!K23:K23))</f>
        <v>0&gt;=0</v>
      </c>
      <c r="F490" s="349" t="s">
        <v>2631</v>
      </c>
      <c r="G490" s="360"/>
      <c r="H490" s="356" t="str">
        <f aca="false">IF(('ФЛК (информационный)'!A490="Неверно!")*('ФЛК (информационный)'!G490=""),"Внести подтверждение к нарушенному информационному ФЛК"," ")</f>
        <v> </v>
      </c>
    </row>
    <row r="491" customFormat="false" ht="50.1" hidden="true" customHeight="true" outlineLevel="0" collapsed="false">
      <c r="A491" s="347" t="str">
        <f aca="false">IF((SUM('Раздел 21'!L448:L450)&gt;=SUM('Раздел 15 (Гл. 29)'!L23:L23)),"","Неверно!")</f>
        <v/>
      </c>
      <c r="B491" s="359" t="s">
        <v>5139</v>
      </c>
      <c r="C491" s="349" t="s">
        <v>5154</v>
      </c>
      <c r="D491" s="349" t="s">
        <v>5141</v>
      </c>
      <c r="E491" s="349" t="str">
        <f aca="false">CONCATENATE(SUM('Раздел 21'!L448:L450),"&gt;=",SUM('Раздел 15 (Гл. 29)'!L23:L23))</f>
        <v>0&gt;=0</v>
      </c>
      <c r="F491" s="349" t="s">
        <v>2631</v>
      </c>
      <c r="G491" s="360"/>
      <c r="H491" s="356" t="str">
        <f aca="false">IF(('ФЛК (информационный)'!A491="Неверно!")*('ФЛК (информационный)'!G491=""),"Внести подтверждение к нарушенному информационному ФЛК"," ")</f>
        <v> </v>
      </c>
    </row>
    <row r="492" customFormat="false" ht="50.1" hidden="true" customHeight="true" outlineLevel="0" collapsed="false">
      <c r="A492" s="347" t="str">
        <f aca="false">IF((SUM('Раздел 21'!D428:D431)&gt;=SUM('Раздел 12 (Гл. 26)'!D46:D46)),"","Неверно!")</f>
        <v/>
      </c>
      <c r="B492" s="359" t="s">
        <v>5155</v>
      </c>
      <c r="C492" s="349" t="s">
        <v>5156</v>
      </c>
      <c r="D492" s="349" t="s">
        <v>5157</v>
      </c>
      <c r="E492" s="349" t="str">
        <f aca="false">CONCATENATE(SUM('Раздел 21'!D428:D431),"&gt;=",SUM('Раздел 12 (Гл. 26)'!D46:D46))</f>
        <v>0&gt;=0</v>
      </c>
      <c r="F492" s="349" t="s">
        <v>2631</v>
      </c>
      <c r="G492" s="360"/>
      <c r="H492" s="356" t="str">
        <f aca="false">IF(('ФЛК (информационный)'!A492="Неверно!")*('ФЛК (информационный)'!G492=""),"Внести подтверждение к нарушенному информационному ФЛК"," ")</f>
        <v> </v>
      </c>
    </row>
    <row r="493" customFormat="false" ht="50.1" hidden="true" customHeight="true" outlineLevel="0" collapsed="false">
      <c r="A493" s="347" t="str">
        <f aca="false">IF((SUM('Раздел 21'!M428:M431)&gt;=SUM('Раздел 12 (Гл. 26)'!M46:M46)),"","Неверно!")</f>
        <v/>
      </c>
      <c r="B493" s="359" t="s">
        <v>5155</v>
      </c>
      <c r="C493" s="349" t="s">
        <v>5158</v>
      </c>
      <c r="D493" s="349" t="s">
        <v>5157</v>
      </c>
      <c r="E493" s="349" t="str">
        <f aca="false">CONCATENATE(SUM('Раздел 21'!M428:M431),"&gt;=",SUM('Раздел 12 (Гл. 26)'!M46:M46))</f>
        <v>0&gt;=0</v>
      </c>
      <c r="F493" s="349" t="s">
        <v>2631</v>
      </c>
      <c r="G493" s="360"/>
      <c r="H493" s="356" t="str">
        <f aca="false">IF(('ФЛК (информационный)'!A493="Неверно!")*('ФЛК (информационный)'!G493=""),"Внести подтверждение к нарушенному информационному ФЛК"," ")</f>
        <v> </v>
      </c>
    </row>
    <row r="494" customFormat="false" ht="50.1" hidden="true" customHeight="true" outlineLevel="0" collapsed="false">
      <c r="A494" s="347" t="str">
        <f aca="false">IF((SUM('Раздел 21'!N428:N431)&gt;=SUM('Раздел 12 (Гл. 26)'!N46:N46)),"","Неверно!")</f>
        <v/>
      </c>
      <c r="B494" s="359" t="s">
        <v>5155</v>
      </c>
      <c r="C494" s="349" t="s">
        <v>5159</v>
      </c>
      <c r="D494" s="349" t="s">
        <v>5157</v>
      </c>
      <c r="E494" s="349" t="str">
        <f aca="false">CONCATENATE(SUM('Раздел 21'!N428:N431),"&gt;=",SUM('Раздел 12 (Гл. 26)'!N46:N46))</f>
        <v>0&gt;=0</v>
      </c>
      <c r="F494" s="349" t="s">
        <v>2631</v>
      </c>
      <c r="G494" s="360"/>
      <c r="H494" s="356" t="str">
        <f aca="false">IF(('ФЛК (информационный)'!A494="Неверно!")*('ФЛК (информационный)'!G494=""),"Внести подтверждение к нарушенному информационному ФЛК"," ")</f>
        <v> </v>
      </c>
    </row>
    <row r="495" customFormat="false" ht="50.1" hidden="true" customHeight="true" outlineLevel="0" collapsed="false">
      <c r="A495" s="347" t="str">
        <f aca="false">IF((SUM('Раздел 21'!O428:O431)&gt;=SUM('Раздел 12 (Гл. 26)'!O46:O46)),"","Неверно!")</f>
        <v/>
      </c>
      <c r="B495" s="359" t="s">
        <v>5155</v>
      </c>
      <c r="C495" s="349" t="s">
        <v>5160</v>
      </c>
      <c r="D495" s="349" t="s">
        <v>5157</v>
      </c>
      <c r="E495" s="349" t="str">
        <f aca="false">CONCATENATE(SUM('Раздел 21'!O428:O431),"&gt;=",SUM('Раздел 12 (Гл. 26)'!O46:O46))</f>
        <v>0&gt;=0</v>
      </c>
      <c r="F495" s="349" t="s">
        <v>2631</v>
      </c>
      <c r="G495" s="360"/>
      <c r="H495" s="356" t="str">
        <f aca="false">IF(('ФЛК (информационный)'!A495="Неверно!")*('ФЛК (информационный)'!G495=""),"Внести подтверждение к нарушенному информационному ФЛК"," ")</f>
        <v> </v>
      </c>
    </row>
    <row r="496" customFormat="false" ht="50.1" hidden="true" customHeight="true" outlineLevel="0" collapsed="false">
      <c r="A496" s="347" t="str">
        <f aca="false">IF((SUM('Раздел 21'!P428:P431)&gt;=SUM('Раздел 12 (Гл. 26)'!P46:P46)),"","Неверно!")</f>
        <v/>
      </c>
      <c r="B496" s="359" t="s">
        <v>5155</v>
      </c>
      <c r="C496" s="349" t="s">
        <v>5161</v>
      </c>
      <c r="D496" s="349" t="s">
        <v>5157</v>
      </c>
      <c r="E496" s="349" t="str">
        <f aca="false">CONCATENATE(SUM('Раздел 21'!P428:P431),"&gt;=",SUM('Раздел 12 (Гл. 26)'!P46:P46))</f>
        <v>0&gt;=0</v>
      </c>
      <c r="F496" s="349" t="s">
        <v>2631</v>
      </c>
      <c r="G496" s="360"/>
      <c r="H496" s="356" t="str">
        <f aca="false">IF(('ФЛК (информационный)'!A496="Неверно!")*('ФЛК (информационный)'!G496=""),"Внести подтверждение к нарушенному информационному ФЛК"," ")</f>
        <v> </v>
      </c>
    </row>
    <row r="497" customFormat="false" ht="50.1" hidden="true" customHeight="true" outlineLevel="0" collapsed="false">
      <c r="A497" s="347" t="str">
        <f aca="false">IF((SUM('Раздел 21'!Q428:Q431)&gt;=SUM('Раздел 12 (Гл. 26)'!Q46:Q46)),"","Неверно!")</f>
        <v/>
      </c>
      <c r="B497" s="359" t="s">
        <v>5155</v>
      </c>
      <c r="C497" s="349" t="s">
        <v>5162</v>
      </c>
      <c r="D497" s="349" t="s">
        <v>5157</v>
      </c>
      <c r="E497" s="349" t="str">
        <f aca="false">CONCATENATE(SUM('Раздел 21'!Q428:Q431),"&gt;=",SUM('Раздел 12 (Гл. 26)'!Q46:Q46))</f>
        <v>0&gt;=0</v>
      </c>
      <c r="F497" s="349" t="s">
        <v>2631</v>
      </c>
      <c r="G497" s="360"/>
      <c r="H497" s="356" t="str">
        <f aca="false">IF(('ФЛК (информационный)'!A497="Неверно!")*('ФЛК (информационный)'!G497=""),"Внести подтверждение к нарушенному информационному ФЛК"," ")</f>
        <v> </v>
      </c>
    </row>
    <row r="498" customFormat="false" ht="50.1" hidden="true" customHeight="true" outlineLevel="0" collapsed="false">
      <c r="A498" s="347" t="str">
        <f aca="false">IF((SUM('Раздел 21'!E428:E431)&gt;=SUM('Раздел 12 (Гл. 26)'!E46:E46)),"","Неверно!")</f>
        <v/>
      </c>
      <c r="B498" s="359" t="s">
        <v>5155</v>
      </c>
      <c r="C498" s="349" t="s">
        <v>5163</v>
      </c>
      <c r="D498" s="349" t="s">
        <v>5157</v>
      </c>
      <c r="E498" s="349" t="str">
        <f aca="false">CONCATENATE(SUM('Раздел 21'!E428:E431),"&gt;=",SUM('Раздел 12 (Гл. 26)'!E46:E46))</f>
        <v>0&gt;=0</v>
      </c>
      <c r="F498" s="349" t="s">
        <v>2631</v>
      </c>
      <c r="G498" s="360"/>
      <c r="H498" s="356" t="str">
        <f aca="false">IF(('ФЛК (информационный)'!A498="Неверно!")*('ФЛК (информационный)'!G498=""),"Внести подтверждение к нарушенному информационному ФЛК"," ")</f>
        <v> </v>
      </c>
    </row>
    <row r="499" customFormat="false" ht="50.1" hidden="true" customHeight="true" outlineLevel="0" collapsed="false">
      <c r="A499" s="347" t="str">
        <f aca="false">IF((SUM('Раздел 21'!F428:F431)&gt;=SUM('Раздел 12 (Гл. 26)'!F46:F46)),"","Неверно!")</f>
        <v/>
      </c>
      <c r="B499" s="359" t="s">
        <v>5155</v>
      </c>
      <c r="C499" s="349" t="s">
        <v>5164</v>
      </c>
      <c r="D499" s="349" t="s">
        <v>5157</v>
      </c>
      <c r="E499" s="349" t="str">
        <f aca="false">CONCATENATE(SUM('Раздел 21'!F428:F431),"&gt;=",SUM('Раздел 12 (Гл. 26)'!F46:F46))</f>
        <v>0&gt;=0</v>
      </c>
      <c r="F499" s="349" t="s">
        <v>2631</v>
      </c>
      <c r="G499" s="360"/>
      <c r="H499" s="356" t="str">
        <f aca="false">IF(('ФЛК (информационный)'!A499="Неверно!")*('ФЛК (информационный)'!G499=""),"Внести подтверждение к нарушенному информационному ФЛК"," ")</f>
        <v> </v>
      </c>
    </row>
    <row r="500" customFormat="false" ht="50.1" hidden="true" customHeight="true" outlineLevel="0" collapsed="false">
      <c r="A500" s="347" t="str">
        <f aca="false">IF((SUM('Раздел 21'!G428:G431)&gt;=SUM('Раздел 12 (Гл. 26)'!G46:G46)),"","Неверно!")</f>
        <v/>
      </c>
      <c r="B500" s="359" t="s">
        <v>5155</v>
      </c>
      <c r="C500" s="349" t="s">
        <v>5165</v>
      </c>
      <c r="D500" s="349" t="s">
        <v>5157</v>
      </c>
      <c r="E500" s="349" t="str">
        <f aca="false">CONCATENATE(SUM('Раздел 21'!G428:G431),"&gt;=",SUM('Раздел 12 (Гл. 26)'!G46:G46))</f>
        <v>0&gt;=0</v>
      </c>
      <c r="F500" s="349" t="s">
        <v>2631</v>
      </c>
      <c r="G500" s="360"/>
      <c r="H500" s="356" t="str">
        <f aca="false">IF(('ФЛК (информационный)'!A500="Неверно!")*('ФЛК (информационный)'!G500=""),"Внести подтверждение к нарушенному информационному ФЛК"," ")</f>
        <v> </v>
      </c>
    </row>
    <row r="501" customFormat="false" ht="50.1" hidden="true" customHeight="true" outlineLevel="0" collapsed="false">
      <c r="A501" s="347" t="str">
        <f aca="false">IF((SUM('Раздел 21'!H428:H431)&gt;=SUM('Раздел 12 (Гл. 26)'!H46:H46)),"","Неверно!")</f>
        <v/>
      </c>
      <c r="B501" s="359" t="s">
        <v>5155</v>
      </c>
      <c r="C501" s="349" t="s">
        <v>5166</v>
      </c>
      <c r="D501" s="349" t="s">
        <v>5157</v>
      </c>
      <c r="E501" s="349" t="str">
        <f aca="false">CONCATENATE(SUM('Раздел 21'!H428:H431),"&gt;=",SUM('Раздел 12 (Гл. 26)'!H46:H46))</f>
        <v>0&gt;=0</v>
      </c>
      <c r="F501" s="349" t="s">
        <v>2631</v>
      </c>
      <c r="G501" s="360"/>
      <c r="H501" s="356" t="str">
        <f aca="false">IF(('ФЛК (информационный)'!A501="Неверно!")*('ФЛК (информационный)'!G501=""),"Внести подтверждение к нарушенному информационному ФЛК"," ")</f>
        <v> </v>
      </c>
    </row>
    <row r="502" customFormat="false" ht="50.1" hidden="true" customHeight="true" outlineLevel="0" collapsed="false">
      <c r="A502" s="347" t="str">
        <f aca="false">IF((SUM('Раздел 21'!I428:I431)&gt;=SUM('Раздел 12 (Гл. 26)'!I46:I46)),"","Неверно!")</f>
        <v/>
      </c>
      <c r="B502" s="359" t="s">
        <v>5155</v>
      </c>
      <c r="C502" s="349" t="s">
        <v>5167</v>
      </c>
      <c r="D502" s="349" t="s">
        <v>5157</v>
      </c>
      <c r="E502" s="349" t="str">
        <f aca="false">CONCATENATE(SUM('Раздел 21'!I428:I431),"&gt;=",SUM('Раздел 12 (Гл. 26)'!I46:I46))</f>
        <v>0&gt;=0</v>
      </c>
      <c r="F502" s="349" t="s">
        <v>2631</v>
      </c>
      <c r="G502" s="360"/>
      <c r="H502" s="356" t="str">
        <f aca="false">IF(('ФЛК (информационный)'!A502="Неверно!")*('ФЛК (информационный)'!G502=""),"Внести подтверждение к нарушенному информационному ФЛК"," ")</f>
        <v> </v>
      </c>
    </row>
    <row r="503" customFormat="false" ht="50.1" hidden="true" customHeight="true" outlineLevel="0" collapsed="false">
      <c r="A503" s="347" t="str">
        <f aca="false">IF((SUM('Раздел 21'!J428:J431)&gt;=SUM('Раздел 12 (Гл. 26)'!J46:J46)),"","Неверно!")</f>
        <v/>
      </c>
      <c r="B503" s="359" t="s">
        <v>5155</v>
      </c>
      <c r="C503" s="349" t="s">
        <v>5168</v>
      </c>
      <c r="D503" s="349" t="s">
        <v>5157</v>
      </c>
      <c r="E503" s="349" t="str">
        <f aca="false">CONCATENATE(SUM('Раздел 21'!J428:J431),"&gt;=",SUM('Раздел 12 (Гл. 26)'!J46:J46))</f>
        <v>0&gt;=0</v>
      </c>
      <c r="F503" s="349" t="s">
        <v>2631</v>
      </c>
      <c r="G503" s="360"/>
      <c r="H503" s="356" t="str">
        <f aca="false">IF(('ФЛК (информационный)'!A503="Неверно!")*('ФЛК (информационный)'!G503=""),"Внести подтверждение к нарушенному информационному ФЛК"," ")</f>
        <v> </v>
      </c>
    </row>
    <row r="504" customFormat="false" ht="50.1" hidden="true" customHeight="true" outlineLevel="0" collapsed="false">
      <c r="A504" s="347" t="str">
        <f aca="false">IF((SUM('Раздел 21'!K428:K431)&gt;=SUM('Раздел 12 (Гл. 26)'!K46:K46)),"","Неверно!")</f>
        <v/>
      </c>
      <c r="B504" s="359" t="s">
        <v>5155</v>
      </c>
      <c r="C504" s="349" t="s">
        <v>5169</v>
      </c>
      <c r="D504" s="349" t="s">
        <v>5157</v>
      </c>
      <c r="E504" s="349" t="str">
        <f aca="false">CONCATENATE(SUM('Раздел 21'!K428:K431),"&gt;=",SUM('Раздел 12 (Гл. 26)'!K46:K46))</f>
        <v>0&gt;=0</v>
      </c>
      <c r="F504" s="349" t="s">
        <v>2631</v>
      </c>
      <c r="G504" s="360"/>
      <c r="H504" s="356" t="str">
        <f aca="false">IF(('ФЛК (информационный)'!A504="Неверно!")*('ФЛК (информационный)'!G504=""),"Внести подтверждение к нарушенному информационному ФЛК"," ")</f>
        <v> </v>
      </c>
    </row>
    <row r="505" customFormat="false" ht="50.1" hidden="true" customHeight="true" outlineLevel="0" collapsed="false">
      <c r="A505" s="347" t="str">
        <f aca="false">IF((SUM('Раздел 21'!L428:L431)&gt;=SUM('Раздел 12 (Гл. 26)'!L46:L46)),"","Неверно!")</f>
        <v/>
      </c>
      <c r="B505" s="359" t="s">
        <v>5155</v>
      </c>
      <c r="C505" s="349" t="s">
        <v>5170</v>
      </c>
      <c r="D505" s="349" t="s">
        <v>5157</v>
      </c>
      <c r="E505" s="349" t="str">
        <f aca="false">CONCATENATE(SUM('Раздел 21'!L428:L431),"&gt;=",SUM('Раздел 12 (Гл. 26)'!L46:L46))</f>
        <v>0&gt;=0</v>
      </c>
      <c r="F505" s="349" t="s">
        <v>2631</v>
      </c>
      <c r="G505" s="360"/>
      <c r="H505" s="356" t="str">
        <f aca="false">IF(('ФЛК (информационный)'!A505="Неверно!")*('ФЛК (информационный)'!G505=""),"Внести подтверждение к нарушенному информационному ФЛК"," ")</f>
        <v> </v>
      </c>
    </row>
    <row r="506" customFormat="false" ht="50.1" hidden="true" customHeight="true" outlineLevel="0" collapsed="false">
      <c r="A506" s="347" t="str">
        <f aca="false">IF((SUM('Раздел 21'!D422:D425)&gt;=SUM('Раздел 12 (Гл. 26)'!D36:D36)),"","Неверно!")</f>
        <v/>
      </c>
      <c r="B506" s="359" t="s">
        <v>5171</v>
      </c>
      <c r="C506" s="349" t="s">
        <v>5172</v>
      </c>
      <c r="D506" s="349" t="s">
        <v>5173</v>
      </c>
      <c r="E506" s="349" t="str">
        <f aca="false">CONCATENATE(SUM('Раздел 21'!D422:D425),"&gt;=",SUM('Раздел 12 (Гл. 26)'!D36:D36))</f>
        <v>0&gt;=0</v>
      </c>
      <c r="F506" s="349" t="s">
        <v>2631</v>
      </c>
      <c r="G506" s="360"/>
      <c r="H506" s="356" t="str">
        <f aca="false">IF(('ФЛК (информационный)'!A506="Неверно!")*('ФЛК (информационный)'!G506=""),"Внести подтверждение к нарушенному информационному ФЛК"," ")</f>
        <v> </v>
      </c>
    </row>
    <row r="507" customFormat="false" ht="50.1" hidden="true" customHeight="true" outlineLevel="0" collapsed="false">
      <c r="A507" s="347" t="str">
        <f aca="false">IF((SUM('Раздел 21'!M422:M425)&gt;=SUM('Раздел 12 (Гл. 26)'!M36:M36)),"","Неверно!")</f>
        <v/>
      </c>
      <c r="B507" s="359" t="s">
        <v>5171</v>
      </c>
      <c r="C507" s="349" t="s">
        <v>5174</v>
      </c>
      <c r="D507" s="349" t="s">
        <v>5173</v>
      </c>
      <c r="E507" s="349" t="str">
        <f aca="false">CONCATENATE(SUM('Раздел 21'!M422:M425),"&gt;=",SUM('Раздел 12 (Гл. 26)'!M36:M36))</f>
        <v>0&gt;=0</v>
      </c>
      <c r="F507" s="349" t="s">
        <v>2631</v>
      </c>
      <c r="G507" s="360"/>
      <c r="H507" s="356" t="str">
        <f aca="false">IF(('ФЛК (информационный)'!A507="Неверно!")*('ФЛК (информационный)'!G507=""),"Внести подтверждение к нарушенному информационному ФЛК"," ")</f>
        <v> </v>
      </c>
    </row>
    <row r="508" customFormat="false" ht="50.1" hidden="true" customHeight="true" outlineLevel="0" collapsed="false">
      <c r="A508" s="347" t="str">
        <f aca="false">IF((SUM('Раздел 21'!N422:N425)&gt;=SUM('Раздел 12 (Гл. 26)'!N36:N36)),"","Неверно!")</f>
        <v/>
      </c>
      <c r="B508" s="359" t="s">
        <v>5171</v>
      </c>
      <c r="C508" s="349" t="s">
        <v>5175</v>
      </c>
      <c r="D508" s="349" t="s">
        <v>5173</v>
      </c>
      <c r="E508" s="349" t="str">
        <f aca="false">CONCATENATE(SUM('Раздел 21'!N422:N425),"&gt;=",SUM('Раздел 12 (Гл. 26)'!N36:N36))</f>
        <v>0&gt;=0</v>
      </c>
      <c r="F508" s="349" t="s">
        <v>2631</v>
      </c>
      <c r="G508" s="360"/>
      <c r="H508" s="356" t="str">
        <f aca="false">IF(('ФЛК (информационный)'!A508="Неверно!")*('ФЛК (информационный)'!G508=""),"Внести подтверждение к нарушенному информационному ФЛК"," ")</f>
        <v> </v>
      </c>
    </row>
    <row r="509" customFormat="false" ht="50.1" hidden="true" customHeight="true" outlineLevel="0" collapsed="false">
      <c r="A509" s="347" t="str">
        <f aca="false">IF((SUM('Раздел 21'!O422:O425)&gt;=SUM('Раздел 12 (Гл. 26)'!O36:O36)),"","Неверно!")</f>
        <v/>
      </c>
      <c r="B509" s="359" t="s">
        <v>5171</v>
      </c>
      <c r="C509" s="349" t="s">
        <v>5176</v>
      </c>
      <c r="D509" s="349" t="s">
        <v>5173</v>
      </c>
      <c r="E509" s="349" t="str">
        <f aca="false">CONCATENATE(SUM('Раздел 21'!O422:O425),"&gt;=",SUM('Раздел 12 (Гл. 26)'!O36:O36))</f>
        <v>0&gt;=0</v>
      </c>
      <c r="F509" s="349" t="s">
        <v>2631</v>
      </c>
      <c r="G509" s="360"/>
      <c r="H509" s="356" t="str">
        <f aca="false">IF(('ФЛК (информационный)'!A509="Неверно!")*('ФЛК (информационный)'!G509=""),"Внести подтверждение к нарушенному информационному ФЛК"," ")</f>
        <v> </v>
      </c>
    </row>
    <row r="510" customFormat="false" ht="50.1" hidden="true" customHeight="true" outlineLevel="0" collapsed="false">
      <c r="A510" s="347" t="str">
        <f aca="false">IF((SUM('Раздел 21'!P422:P425)&gt;=SUM('Раздел 12 (Гл. 26)'!P36:P36)),"","Неверно!")</f>
        <v/>
      </c>
      <c r="B510" s="359" t="s">
        <v>5171</v>
      </c>
      <c r="C510" s="349" t="s">
        <v>5177</v>
      </c>
      <c r="D510" s="349" t="s">
        <v>5173</v>
      </c>
      <c r="E510" s="349" t="str">
        <f aca="false">CONCATENATE(SUM('Раздел 21'!P422:P425),"&gt;=",SUM('Раздел 12 (Гл. 26)'!P36:P36))</f>
        <v>0&gt;=0</v>
      </c>
      <c r="F510" s="349" t="s">
        <v>2631</v>
      </c>
      <c r="G510" s="360"/>
      <c r="H510" s="356" t="str">
        <f aca="false">IF(('ФЛК (информационный)'!A510="Неверно!")*('ФЛК (информационный)'!G510=""),"Внести подтверждение к нарушенному информационному ФЛК"," ")</f>
        <v> </v>
      </c>
    </row>
    <row r="511" customFormat="false" ht="50.1" hidden="true" customHeight="true" outlineLevel="0" collapsed="false">
      <c r="A511" s="347" t="str">
        <f aca="false">IF((SUM('Раздел 21'!Q422:Q425)&gt;=SUM('Раздел 12 (Гл. 26)'!Q36:Q36)),"","Неверно!")</f>
        <v/>
      </c>
      <c r="B511" s="359" t="s">
        <v>5171</v>
      </c>
      <c r="C511" s="349" t="s">
        <v>5178</v>
      </c>
      <c r="D511" s="349" t="s">
        <v>5173</v>
      </c>
      <c r="E511" s="349" t="str">
        <f aca="false">CONCATENATE(SUM('Раздел 21'!Q422:Q425),"&gt;=",SUM('Раздел 12 (Гл. 26)'!Q36:Q36))</f>
        <v>0&gt;=0</v>
      </c>
      <c r="F511" s="349" t="s">
        <v>2631</v>
      </c>
      <c r="G511" s="360"/>
      <c r="H511" s="356" t="str">
        <f aca="false">IF(('ФЛК (информационный)'!A511="Неверно!")*('ФЛК (информационный)'!G511=""),"Внести подтверждение к нарушенному информационному ФЛК"," ")</f>
        <v> </v>
      </c>
    </row>
    <row r="512" customFormat="false" ht="50.1" hidden="true" customHeight="true" outlineLevel="0" collapsed="false">
      <c r="A512" s="347" t="str">
        <f aca="false">IF((SUM('Раздел 21'!E422:E425)&gt;=SUM('Раздел 12 (Гл. 26)'!E36:E36)),"","Неверно!")</f>
        <v/>
      </c>
      <c r="B512" s="359" t="s">
        <v>5171</v>
      </c>
      <c r="C512" s="349" t="s">
        <v>5179</v>
      </c>
      <c r="D512" s="349" t="s">
        <v>5173</v>
      </c>
      <c r="E512" s="349" t="str">
        <f aca="false">CONCATENATE(SUM('Раздел 21'!E422:E425),"&gt;=",SUM('Раздел 12 (Гл. 26)'!E36:E36))</f>
        <v>0&gt;=0</v>
      </c>
      <c r="F512" s="349" t="s">
        <v>2631</v>
      </c>
      <c r="G512" s="360"/>
      <c r="H512" s="356" t="str">
        <f aca="false">IF(('ФЛК (информационный)'!A512="Неверно!")*('ФЛК (информационный)'!G512=""),"Внести подтверждение к нарушенному информационному ФЛК"," ")</f>
        <v> </v>
      </c>
    </row>
    <row r="513" customFormat="false" ht="50.1" hidden="true" customHeight="true" outlineLevel="0" collapsed="false">
      <c r="A513" s="347" t="str">
        <f aca="false">IF((SUM('Раздел 21'!F422:F425)&gt;=SUM('Раздел 12 (Гл. 26)'!F36:F36)),"","Неверно!")</f>
        <v/>
      </c>
      <c r="B513" s="359" t="s">
        <v>5171</v>
      </c>
      <c r="C513" s="349" t="s">
        <v>5180</v>
      </c>
      <c r="D513" s="349" t="s">
        <v>5173</v>
      </c>
      <c r="E513" s="349" t="str">
        <f aca="false">CONCATENATE(SUM('Раздел 21'!F422:F425),"&gt;=",SUM('Раздел 12 (Гл. 26)'!F36:F36))</f>
        <v>0&gt;=0</v>
      </c>
      <c r="F513" s="349" t="s">
        <v>2631</v>
      </c>
      <c r="G513" s="360"/>
      <c r="H513" s="356" t="str">
        <f aca="false">IF(('ФЛК (информационный)'!A513="Неверно!")*('ФЛК (информационный)'!G513=""),"Внести подтверждение к нарушенному информационному ФЛК"," ")</f>
        <v> </v>
      </c>
    </row>
    <row r="514" customFormat="false" ht="50.1" hidden="true" customHeight="true" outlineLevel="0" collapsed="false">
      <c r="A514" s="347" t="str">
        <f aca="false">IF((SUM('Раздел 21'!G422:G425)&gt;=SUM('Раздел 12 (Гл. 26)'!G36:G36)),"","Неверно!")</f>
        <v/>
      </c>
      <c r="B514" s="359" t="s">
        <v>5171</v>
      </c>
      <c r="C514" s="349" t="s">
        <v>5181</v>
      </c>
      <c r="D514" s="349" t="s">
        <v>5173</v>
      </c>
      <c r="E514" s="349" t="str">
        <f aca="false">CONCATENATE(SUM('Раздел 21'!G422:G425),"&gt;=",SUM('Раздел 12 (Гл. 26)'!G36:G36))</f>
        <v>0&gt;=0</v>
      </c>
      <c r="F514" s="349" t="s">
        <v>2631</v>
      </c>
      <c r="G514" s="360"/>
      <c r="H514" s="356" t="str">
        <f aca="false">IF(('ФЛК (информационный)'!A514="Неверно!")*('ФЛК (информационный)'!G514=""),"Внести подтверждение к нарушенному информационному ФЛК"," ")</f>
        <v> </v>
      </c>
    </row>
    <row r="515" customFormat="false" ht="50.1" hidden="true" customHeight="true" outlineLevel="0" collapsed="false">
      <c r="A515" s="347" t="str">
        <f aca="false">IF((SUM('Раздел 21'!H422:H425)&gt;=SUM('Раздел 12 (Гл. 26)'!H36:H36)),"","Неверно!")</f>
        <v/>
      </c>
      <c r="B515" s="359" t="s">
        <v>5171</v>
      </c>
      <c r="C515" s="349" t="s">
        <v>5182</v>
      </c>
      <c r="D515" s="349" t="s">
        <v>5173</v>
      </c>
      <c r="E515" s="349" t="str">
        <f aca="false">CONCATENATE(SUM('Раздел 21'!H422:H425),"&gt;=",SUM('Раздел 12 (Гл. 26)'!H36:H36))</f>
        <v>0&gt;=0</v>
      </c>
      <c r="F515" s="349" t="s">
        <v>2631</v>
      </c>
      <c r="G515" s="360"/>
      <c r="H515" s="356" t="str">
        <f aca="false">IF(('ФЛК (информационный)'!A515="Неверно!")*('ФЛК (информационный)'!G515=""),"Внести подтверждение к нарушенному информационному ФЛК"," ")</f>
        <v> </v>
      </c>
    </row>
    <row r="516" customFormat="false" ht="50.1" hidden="true" customHeight="true" outlineLevel="0" collapsed="false">
      <c r="A516" s="347" t="str">
        <f aca="false">IF((SUM('Раздел 21'!I422:I425)&gt;=SUM('Раздел 12 (Гл. 26)'!I36:I36)),"","Неверно!")</f>
        <v/>
      </c>
      <c r="B516" s="359" t="s">
        <v>5171</v>
      </c>
      <c r="C516" s="349" t="s">
        <v>5183</v>
      </c>
      <c r="D516" s="349" t="s">
        <v>5173</v>
      </c>
      <c r="E516" s="349" t="str">
        <f aca="false">CONCATENATE(SUM('Раздел 21'!I422:I425),"&gt;=",SUM('Раздел 12 (Гл. 26)'!I36:I36))</f>
        <v>0&gt;=0</v>
      </c>
      <c r="F516" s="349" t="s">
        <v>2631</v>
      </c>
      <c r="G516" s="360"/>
      <c r="H516" s="356" t="str">
        <f aca="false">IF(('ФЛК (информационный)'!A516="Неверно!")*('ФЛК (информационный)'!G516=""),"Внести подтверждение к нарушенному информационному ФЛК"," ")</f>
        <v> </v>
      </c>
    </row>
    <row r="517" customFormat="false" ht="50.1" hidden="true" customHeight="true" outlineLevel="0" collapsed="false">
      <c r="A517" s="347" t="str">
        <f aca="false">IF((SUM('Раздел 21'!J422:J425)&gt;=SUM('Раздел 12 (Гл. 26)'!J36:J36)),"","Неверно!")</f>
        <v/>
      </c>
      <c r="B517" s="359" t="s">
        <v>5171</v>
      </c>
      <c r="C517" s="349" t="s">
        <v>5184</v>
      </c>
      <c r="D517" s="349" t="s">
        <v>5173</v>
      </c>
      <c r="E517" s="349" t="str">
        <f aca="false">CONCATENATE(SUM('Раздел 21'!J422:J425),"&gt;=",SUM('Раздел 12 (Гл. 26)'!J36:J36))</f>
        <v>0&gt;=0</v>
      </c>
      <c r="F517" s="349" t="s">
        <v>2631</v>
      </c>
      <c r="G517" s="360"/>
      <c r="H517" s="356" t="str">
        <f aca="false">IF(('ФЛК (информационный)'!A517="Неверно!")*('ФЛК (информационный)'!G517=""),"Внести подтверждение к нарушенному информационному ФЛК"," ")</f>
        <v> </v>
      </c>
    </row>
    <row r="518" customFormat="false" ht="50.1" hidden="true" customHeight="true" outlineLevel="0" collapsed="false">
      <c r="A518" s="347" t="str">
        <f aca="false">IF((SUM('Раздел 21'!K422:K425)&gt;=SUM('Раздел 12 (Гл. 26)'!K36:K36)),"","Неверно!")</f>
        <v/>
      </c>
      <c r="B518" s="359" t="s">
        <v>5171</v>
      </c>
      <c r="C518" s="349" t="s">
        <v>5185</v>
      </c>
      <c r="D518" s="349" t="s">
        <v>5173</v>
      </c>
      <c r="E518" s="349" t="str">
        <f aca="false">CONCATENATE(SUM('Раздел 21'!K422:K425),"&gt;=",SUM('Раздел 12 (Гл. 26)'!K36:K36))</f>
        <v>0&gt;=0</v>
      </c>
      <c r="F518" s="349" t="s">
        <v>2631</v>
      </c>
      <c r="G518" s="360"/>
      <c r="H518" s="356" t="str">
        <f aca="false">IF(('ФЛК (информационный)'!A518="Неверно!")*('ФЛК (информационный)'!G518=""),"Внести подтверждение к нарушенному информационному ФЛК"," ")</f>
        <v> </v>
      </c>
    </row>
    <row r="519" customFormat="false" ht="50.1" hidden="true" customHeight="true" outlineLevel="0" collapsed="false">
      <c r="A519" s="347" t="str">
        <f aca="false">IF((SUM('Раздел 21'!L422:L425)&gt;=SUM('Раздел 12 (Гл. 26)'!L36:L36)),"","Неверно!")</f>
        <v/>
      </c>
      <c r="B519" s="359" t="s">
        <v>5171</v>
      </c>
      <c r="C519" s="349" t="s">
        <v>5186</v>
      </c>
      <c r="D519" s="349" t="s">
        <v>5173</v>
      </c>
      <c r="E519" s="349" t="str">
        <f aca="false">CONCATENATE(SUM('Раздел 21'!L422:L425),"&gt;=",SUM('Раздел 12 (Гл. 26)'!L36:L36))</f>
        <v>0&gt;=0</v>
      </c>
      <c r="F519" s="349" t="s">
        <v>2631</v>
      </c>
      <c r="G519" s="360"/>
      <c r="H519" s="356" t="str">
        <f aca="false">IF(('ФЛК (информационный)'!A519="Неверно!")*('ФЛК (информационный)'!G519=""),"Внести подтверждение к нарушенному информационному ФЛК"," ")</f>
        <v> </v>
      </c>
    </row>
    <row r="520" customFormat="false" ht="50.1" hidden="true" customHeight="true" outlineLevel="0" collapsed="false">
      <c r="A520" s="347" t="str">
        <f aca="false">IF((SUM('Раздел 21'!D418:D421)&gt;=SUM('Раздел 12 (Гл. 26)'!D32:D32)),"","Неверно!")</f>
        <v/>
      </c>
      <c r="B520" s="359" t="s">
        <v>5187</v>
      </c>
      <c r="C520" s="349" t="s">
        <v>5188</v>
      </c>
      <c r="D520" s="349" t="s">
        <v>5189</v>
      </c>
      <c r="E520" s="349" t="str">
        <f aca="false">CONCATENATE(SUM('Раздел 21'!D418:D421),"&gt;=",SUM('Раздел 12 (Гл. 26)'!D32:D32))</f>
        <v>0&gt;=0</v>
      </c>
      <c r="F520" s="349" t="s">
        <v>2631</v>
      </c>
      <c r="G520" s="360"/>
      <c r="H520" s="356" t="str">
        <f aca="false">IF(('ФЛК (информационный)'!A520="Неверно!")*('ФЛК (информационный)'!G520=""),"Внести подтверждение к нарушенному информационному ФЛК"," ")</f>
        <v> </v>
      </c>
    </row>
    <row r="521" customFormat="false" ht="50.1" hidden="true" customHeight="true" outlineLevel="0" collapsed="false">
      <c r="A521" s="347" t="str">
        <f aca="false">IF((SUM('Раздел 21'!M418:M421)&gt;=SUM('Раздел 12 (Гл. 26)'!M32:M32)),"","Неверно!")</f>
        <v/>
      </c>
      <c r="B521" s="359" t="s">
        <v>5187</v>
      </c>
      <c r="C521" s="349" t="s">
        <v>5190</v>
      </c>
      <c r="D521" s="349" t="s">
        <v>5189</v>
      </c>
      <c r="E521" s="349" t="str">
        <f aca="false">CONCATENATE(SUM('Раздел 21'!M418:M421),"&gt;=",SUM('Раздел 12 (Гл. 26)'!M32:M32))</f>
        <v>0&gt;=0</v>
      </c>
      <c r="F521" s="349" t="s">
        <v>2631</v>
      </c>
      <c r="G521" s="360"/>
      <c r="H521" s="356" t="str">
        <f aca="false">IF(('ФЛК (информационный)'!A521="Неверно!")*('ФЛК (информационный)'!G521=""),"Внести подтверждение к нарушенному информационному ФЛК"," ")</f>
        <v> </v>
      </c>
    </row>
    <row r="522" customFormat="false" ht="50.1" hidden="true" customHeight="true" outlineLevel="0" collapsed="false">
      <c r="A522" s="347" t="str">
        <f aca="false">IF((SUM('Раздел 21'!N418:N421)&gt;=SUM('Раздел 12 (Гл. 26)'!N32:N32)),"","Неверно!")</f>
        <v/>
      </c>
      <c r="B522" s="359" t="s">
        <v>5187</v>
      </c>
      <c r="C522" s="349" t="s">
        <v>5191</v>
      </c>
      <c r="D522" s="349" t="s">
        <v>5189</v>
      </c>
      <c r="E522" s="349" t="str">
        <f aca="false">CONCATENATE(SUM('Раздел 21'!N418:N421),"&gt;=",SUM('Раздел 12 (Гл. 26)'!N32:N32))</f>
        <v>0&gt;=0</v>
      </c>
      <c r="F522" s="349" t="s">
        <v>2631</v>
      </c>
      <c r="G522" s="360"/>
      <c r="H522" s="356" t="str">
        <f aca="false">IF(('ФЛК (информационный)'!A522="Неверно!")*('ФЛК (информационный)'!G522=""),"Внести подтверждение к нарушенному информационному ФЛК"," ")</f>
        <v> </v>
      </c>
    </row>
    <row r="523" customFormat="false" ht="50.1" hidden="true" customHeight="true" outlineLevel="0" collapsed="false">
      <c r="A523" s="347" t="str">
        <f aca="false">IF((SUM('Раздел 21'!O418:O421)&gt;=SUM('Раздел 12 (Гл. 26)'!O32:O32)),"","Неверно!")</f>
        <v/>
      </c>
      <c r="B523" s="359" t="s">
        <v>5187</v>
      </c>
      <c r="C523" s="349" t="s">
        <v>5192</v>
      </c>
      <c r="D523" s="349" t="s">
        <v>5189</v>
      </c>
      <c r="E523" s="349" t="str">
        <f aca="false">CONCATENATE(SUM('Раздел 21'!O418:O421),"&gt;=",SUM('Раздел 12 (Гл. 26)'!O32:O32))</f>
        <v>0&gt;=0</v>
      </c>
      <c r="F523" s="349" t="s">
        <v>2631</v>
      </c>
      <c r="G523" s="360"/>
      <c r="H523" s="356" t="str">
        <f aca="false">IF(('ФЛК (информационный)'!A523="Неверно!")*('ФЛК (информационный)'!G523=""),"Внести подтверждение к нарушенному информационному ФЛК"," ")</f>
        <v> </v>
      </c>
    </row>
    <row r="524" customFormat="false" ht="50.1" hidden="true" customHeight="true" outlineLevel="0" collapsed="false">
      <c r="A524" s="347" t="str">
        <f aca="false">IF((SUM('Раздел 21'!P418:P421)&gt;=SUM('Раздел 12 (Гл. 26)'!P32:P32)),"","Неверно!")</f>
        <v/>
      </c>
      <c r="B524" s="359" t="s">
        <v>5187</v>
      </c>
      <c r="C524" s="349" t="s">
        <v>5193</v>
      </c>
      <c r="D524" s="349" t="s">
        <v>5189</v>
      </c>
      <c r="E524" s="349" t="str">
        <f aca="false">CONCATENATE(SUM('Раздел 21'!P418:P421),"&gt;=",SUM('Раздел 12 (Гл. 26)'!P32:P32))</f>
        <v>0&gt;=0</v>
      </c>
      <c r="F524" s="349" t="s">
        <v>2631</v>
      </c>
      <c r="G524" s="360"/>
      <c r="H524" s="356" t="str">
        <f aca="false">IF(('ФЛК (информационный)'!A524="Неверно!")*('ФЛК (информационный)'!G524=""),"Внести подтверждение к нарушенному информационному ФЛК"," ")</f>
        <v> </v>
      </c>
    </row>
    <row r="525" customFormat="false" ht="50.1" hidden="true" customHeight="true" outlineLevel="0" collapsed="false">
      <c r="A525" s="347" t="str">
        <f aca="false">IF((SUM('Раздел 21'!Q418:Q421)&gt;=SUM('Раздел 12 (Гл. 26)'!Q32:Q32)),"","Неверно!")</f>
        <v/>
      </c>
      <c r="B525" s="359" t="s">
        <v>5187</v>
      </c>
      <c r="C525" s="349" t="s">
        <v>5194</v>
      </c>
      <c r="D525" s="349" t="s">
        <v>5189</v>
      </c>
      <c r="E525" s="349" t="str">
        <f aca="false">CONCATENATE(SUM('Раздел 21'!Q418:Q421),"&gt;=",SUM('Раздел 12 (Гл. 26)'!Q32:Q32))</f>
        <v>0&gt;=0</v>
      </c>
      <c r="F525" s="349" t="s">
        <v>2631</v>
      </c>
      <c r="G525" s="360"/>
      <c r="H525" s="356" t="str">
        <f aca="false">IF(('ФЛК (информационный)'!A525="Неверно!")*('ФЛК (информационный)'!G525=""),"Внести подтверждение к нарушенному информационному ФЛК"," ")</f>
        <v> </v>
      </c>
    </row>
    <row r="526" customFormat="false" ht="50.1" hidden="true" customHeight="true" outlineLevel="0" collapsed="false">
      <c r="A526" s="347" t="str">
        <f aca="false">IF((SUM('Раздел 21'!E418:E421)&gt;=SUM('Раздел 12 (Гл. 26)'!E32:E32)),"","Неверно!")</f>
        <v/>
      </c>
      <c r="B526" s="359" t="s">
        <v>5187</v>
      </c>
      <c r="C526" s="349" t="s">
        <v>5195</v>
      </c>
      <c r="D526" s="349" t="s">
        <v>5189</v>
      </c>
      <c r="E526" s="349" t="str">
        <f aca="false">CONCATENATE(SUM('Раздел 21'!E418:E421),"&gt;=",SUM('Раздел 12 (Гл. 26)'!E32:E32))</f>
        <v>0&gt;=0</v>
      </c>
      <c r="F526" s="349" t="s">
        <v>2631</v>
      </c>
      <c r="G526" s="360"/>
      <c r="H526" s="356" t="str">
        <f aca="false">IF(('ФЛК (информационный)'!A526="Неверно!")*('ФЛК (информационный)'!G526=""),"Внести подтверждение к нарушенному информационному ФЛК"," ")</f>
        <v> </v>
      </c>
    </row>
    <row r="527" customFormat="false" ht="50.1" hidden="true" customHeight="true" outlineLevel="0" collapsed="false">
      <c r="A527" s="347" t="str">
        <f aca="false">IF((SUM('Раздел 21'!F418:F421)&gt;=SUM('Раздел 12 (Гл. 26)'!F32:F32)),"","Неверно!")</f>
        <v/>
      </c>
      <c r="B527" s="359" t="s">
        <v>5187</v>
      </c>
      <c r="C527" s="349" t="s">
        <v>5196</v>
      </c>
      <c r="D527" s="349" t="s">
        <v>5189</v>
      </c>
      <c r="E527" s="349" t="str">
        <f aca="false">CONCATENATE(SUM('Раздел 21'!F418:F421),"&gt;=",SUM('Раздел 12 (Гл. 26)'!F32:F32))</f>
        <v>0&gt;=0</v>
      </c>
      <c r="F527" s="349" t="s">
        <v>2631</v>
      </c>
      <c r="G527" s="360"/>
      <c r="H527" s="356" t="str">
        <f aca="false">IF(('ФЛК (информационный)'!A527="Неверно!")*('ФЛК (информационный)'!G527=""),"Внести подтверждение к нарушенному информационному ФЛК"," ")</f>
        <v> </v>
      </c>
    </row>
    <row r="528" customFormat="false" ht="50.1" hidden="true" customHeight="true" outlineLevel="0" collapsed="false">
      <c r="A528" s="347" t="str">
        <f aca="false">IF((SUM('Раздел 21'!G418:G421)&gt;=SUM('Раздел 12 (Гл. 26)'!G32:G32)),"","Неверно!")</f>
        <v/>
      </c>
      <c r="B528" s="359" t="s">
        <v>5187</v>
      </c>
      <c r="C528" s="349" t="s">
        <v>5197</v>
      </c>
      <c r="D528" s="349" t="s">
        <v>5189</v>
      </c>
      <c r="E528" s="349" t="str">
        <f aca="false">CONCATENATE(SUM('Раздел 21'!G418:G421),"&gt;=",SUM('Раздел 12 (Гл. 26)'!G32:G32))</f>
        <v>0&gt;=0</v>
      </c>
      <c r="F528" s="349" t="s">
        <v>2631</v>
      </c>
      <c r="G528" s="360"/>
      <c r="H528" s="356" t="str">
        <f aca="false">IF(('ФЛК (информационный)'!A528="Неверно!")*('ФЛК (информационный)'!G528=""),"Внести подтверждение к нарушенному информационному ФЛК"," ")</f>
        <v> </v>
      </c>
    </row>
    <row r="529" customFormat="false" ht="50.1" hidden="true" customHeight="true" outlineLevel="0" collapsed="false">
      <c r="A529" s="347" t="str">
        <f aca="false">IF((SUM('Раздел 21'!H418:H421)&gt;=SUM('Раздел 12 (Гл. 26)'!H32:H32)),"","Неверно!")</f>
        <v/>
      </c>
      <c r="B529" s="359" t="s">
        <v>5187</v>
      </c>
      <c r="C529" s="349" t="s">
        <v>5198</v>
      </c>
      <c r="D529" s="349" t="s">
        <v>5189</v>
      </c>
      <c r="E529" s="349" t="str">
        <f aca="false">CONCATENATE(SUM('Раздел 21'!H418:H421),"&gt;=",SUM('Раздел 12 (Гл. 26)'!H32:H32))</f>
        <v>0&gt;=0</v>
      </c>
      <c r="F529" s="349" t="s">
        <v>2631</v>
      </c>
      <c r="G529" s="360"/>
      <c r="H529" s="356" t="str">
        <f aca="false">IF(('ФЛК (информационный)'!A529="Неверно!")*('ФЛК (информационный)'!G529=""),"Внести подтверждение к нарушенному информационному ФЛК"," ")</f>
        <v> </v>
      </c>
    </row>
    <row r="530" customFormat="false" ht="50.1" hidden="true" customHeight="true" outlineLevel="0" collapsed="false">
      <c r="A530" s="347" t="str">
        <f aca="false">IF((SUM('Раздел 21'!I418:I421)&gt;=SUM('Раздел 12 (Гл. 26)'!I32:I32)),"","Неверно!")</f>
        <v/>
      </c>
      <c r="B530" s="359" t="s">
        <v>5187</v>
      </c>
      <c r="C530" s="349" t="s">
        <v>5199</v>
      </c>
      <c r="D530" s="349" t="s">
        <v>5189</v>
      </c>
      <c r="E530" s="349" t="str">
        <f aca="false">CONCATENATE(SUM('Раздел 21'!I418:I421),"&gt;=",SUM('Раздел 12 (Гл. 26)'!I32:I32))</f>
        <v>0&gt;=0</v>
      </c>
      <c r="F530" s="349" t="s">
        <v>2631</v>
      </c>
      <c r="G530" s="360"/>
      <c r="H530" s="356" t="str">
        <f aca="false">IF(('ФЛК (информационный)'!A530="Неверно!")*('ФЛК (информационный)'!G530=""),"Внести подтверждение к нарушенному информационному ФЛК"," ")</f>
        <v> </v>
      </c>
    </row>
    <row r="531" customFormat="false" ht="50.1" hidden="true" customHeight="true" outlineLevel="0" collapsed="false">
      <c r="A531" s="347" t="str">
        <f aca="false">IF((SUM('Раздел 21'!J418:J421)&gt;=SUM('Раздел 12 (Гл. 26)'!J32:J32)),"","Неверно!")</f>
        <v/>
      </c>
      <c r="B531" s="359" t="s">
        <v>5187</v>
      </c>
      <c r="C531" s="349" t="s">
        <v>5200</v>
      </c>
      <c r="D531" s="349" t="s">
        <v>5189</v>
      </c>
      <c r="E531" s="349" t="str">
        <f aca="false">CONCATENATE(SUM('Раздел 21'!J418:J421),"&gt;=",SUM('Раздел 12 (Гл. 26)'!J32:J32))</f>
        <v>0&gt;=0</v>
      </c>
      <c r="F531" s="349" t="s">
        <v>2631</v>
      </c>
      <c r="G531" s="360"/>
      <c r="H531" s="356" t="str">
        <f aca="false">IF(('ФЛК (информационный)'!A531="Неверно!")*('ФЛК (информационный)'!G531=""),"Внести подтверждение к нарушенному информационному ФЛК"," ")</f>
        <v> </v>
      </c>
    </row>
    <row r="532" customFormat="false" ht="50.1" hidden="true" customHeight="true" outlineLevel="0" collapsed="false">
      <c r="A532" s="347" t="str">
        <f aca="false">IF((SUM('Раздел 21'!K418:K421)&gt;=SUM('Раздел 12 (Гл. 26)'!K32:K32)),"","Неверно!")</f>
        <v/>
      </c>
      <c r="B532" s="359" t="s">
        <v>5187</v>
      </c>
      <c r="C532" s="349" t="s">
        <v>5201</v>
      </c>
      <c r="D532" s="349" t="s">
        <v>5189</v>
      </c>
      <c r="E532" s="349" t="str">
        <f aca="false">CONCATENATE(SUM('Раздел 21'!K418:K421),"&gt;=",SUM('Раздел 12 (Гл. 26)'!K32:K32))</f>
        <v>0&gt;=0</v>
      </c>
      <c r="F532" s="349" t="s">
        <v>2631</v>
      </c>
      <c r="G532" s="360"/>
      <c r="H532" s="356" t="str">
        <f aca="false">IF(('ФЛК (информационный)'!A532="Неверно!")*('ФЛК (информационный)'!G532=""),"Внести подтверждение к нарушенному информационному ФЛК"," ")</f>
        <v> </v>
      </c>
    </row>
    <row r="533" customFormat="false" ht="50.1" hidden="true" customHeight="true" outlineLevel="0" collapsed="false">
      <c r="A533" s="347" t="str">
        <f aca="false">IF((SUM('Раздел 21'!L418:L421)&gt;=SUM('Раздел 12 (Гл. 26)'!L32:L32)),"","Неверно!")</f>
        <v/>
      </c>
      <c r="B533" s="359" t="s">
        <v>5187</v>
      </c>
      <c r="C533" s="349" t="s">
        <v>5202</v>
      </c>
      <c r="D533" s="349" t="s">
        <v>5189</v>
      </c>
      <c r="E533" s="349" t="str">
        <f aca="false">CONCATENATE(SUM('Раздел 21'!L418:L421),"&gt;=",SUM('Раздел 12 (Гл. 26)'!L32:L32))</f>
        <v>0&gt;=0</v>
      </c>
      <c r="F533" s="349" t="s">
        <v>2631</v>
      </c>
      <c r="G533" s="360"/>
      <c r="H533" s="356" t="str">
        <f aca="false">IF(('ФЛК (информационный)'!A533="Неверно!")*('ФЛК (информационный)'!G533=""),"Внести подтверждение к нарушенному информационному ФЛК"," ")</f>
        <v> </v>
      </c>
    </row>
    <row r="534" customFormat="false" ht="50.1" hidden="true" customHeight="true" outlineLevel="0" collapsed="false">
      <c r="A534" s="347" t="str">
        <f aca="false">IF((SUM('Раздел 21'!D410:D412)&gt;=SUM('Раздел 11 (Гл. 25)'!D101:D101)),"","Неверно!")</f>
        <v/>
      </c>
      <c r="B534" s="359" t="s">
        <v>5203</v>
      </c>
      <c r="C534" s="349" t="s">
        <v>5204</v>
      </c>
      <c r="D534" s="349" t="s">
        <v>5205</v>
      </c>
      <c r="E534" s="349" t="str">
        <f aca="false">CONCATENATE(SUM('Раздел 21'!D410:D412),"&gt;=",SUM('Раздел 11 (Гл. 25)'!D101:D101))</f>
        <v>0&gt;=0</v>
      </c>
      <c r="F534" s="349" t="s">
        <v>2631</v>
      </c>
      <c r="G534" s="360"/>
      <c r="H534" s="356" t="str">
        <f aca="false">IF(('ФЛК (информационный)'!A534="Неверно!")*('ФЛК (информационный)'!G534=""),"Внести подтверждение к нарушенному информационному ФЛК"," ")</f>
        <v> </v>
      </c>
    </row>
    <row r="535" customFormat="false" ht="50.1" hidden="true" customHeight="true" outlineLevel="0" collapsed="false">
      <c r="A535" s="347" t="str">
        <f aca="false">IF((SUM('Раздел 21'!M410:M412)&gt;=SUM('Раздел 11 (Гл. 25)'!M101:M101)),"","Неверно!")</f>
        <v/>
      </c>
      <c r="B535" s="359" t="s">
        <v>5203</v>
      </c>
      <c r="C535" s="349" t="s">
        <v>5206</v>
      </c>
      <c r="D535" s="349" t="s">
        <v>5205</v>
      </c>
      <c r="E535" s="349" t="str">
        <f aca="false">CONCATENATE(SUM('Раздел 21'!M410:M412),"&gt;=",SUM('Раздел 11 (Гл. 25)'!M101:M101))</f>
        <v>0&gt;=0</v>
      </c>
      <c r="F535" s="349" t="s">
        <v>2631</v>
      </c>
      <c r="G535" s="360"/>
      <c r="H535" s="356" t="str">
        <f aca="false">IF(('ФЛК (информационный)'!A535="Неверно!")*('ФЛК (информационный)'!G535=""),"Внести подтверждение к нарушенному информационному ФЛК"," ")</f>
        <v> </v>
      </c>
    </row>
    <row r="536" customFormat="false" ht="50.1" hidden="true" customHeight="true" outlineLevel="0" collapsed="false">
      <c r="A536" s="347" t="str">
        <f aca="false">IF((SUM('Раздел 21'!N410:N412)&gt;=SUM('Раздел 11 (Гл. 25)'!N101:N101)),"","Неверно!")</f>
        <v/>
      </c>
      <c r="B536" s="359" t="s">
        <v>5203</v>
      </c>
      <c r="C536" s="349" t="s">
        <v>5207</v>
      </c>
      <c r="D536" s="349" t="s">
        <v>5205</v>
      </c>
      <c r="E536" s="349" t="str">
        <f aca="false">CONCATENATE(SUM('Раздел 21'!N410:N412),"&gt;=",SUM('Раздел 11 (Гл. 25)'!N101:N101))</f>
        <v>0&gt;=0</v>
      </c>
      <c r="F536" s="349" t="s">
        <v>2631</v>
      </c>
      <c r="G536" s="360"/>
      <c r="H536" s="356" t="str">
        <f aca="false">IF(('ФЛК (информационный)'!A536="Неверно!")*('ФЛК (информационный)'!G536=""),"Внести подтверждение к нарушенному информационному ФЛК"," ")</f>
        <v> </v>
      </c>
    </row>
    <row r="537" customFormat="false" ht="50.1" hidden="true" customHeight="true" outlineLevel="0" collapsed="false">
      <c r="A537" s="347" t="str">
        <f aca="false">IF((SUM('Раздел 21'!O410:O412)&gt;=SUM('Раздел 11 (Гл. 25)'!O101:O101)),"","Неверно!")</f>
        <v/>
      </c>
      <c r="B537" s="359" t="s">
        <v>5203</v>
      </c>
      <c r="C537" s="349" t="s">
        <v>5208</v>
      </c>
      <c r="D537" s="349" t="s">
        <v>5205</v>
      </c>
      <c r="E537" s="349" t="str">
        <f aca="false">CONCATENATE(SUM('Раздел 21'!O410:O412),"&gt;=",SUM('Раздел 11 (Гл. 25)'!O101:O101))</f>
        <v>0&gt;=0</v>
      </c>
      <c r="F537" s="349" t="s">
        <v>2631</v>
      </c>
      <c r="G537" s="360"/>
      <c r="H537" s="356" t="str">
        <f aca="false">IF(('ФЛК (информационный)'!A537="Неверно!")*('ФЛК (информационный)'!G537=""),"Внести подтверждение к нарушенному информационному ФЛК"," ")</f>
        <v> </v>
      </c>
    </row>
    <row r="538" customFormat="false" ht="50.1" hidden="true" customHeight="true" outlineLevel="0" collapsed="false">
      <c r="A538" s="347" t="str">
        <f aca="false">IF((SUM('Раздел 21'!P410:P412)&gt;=SUM('Раздел 11 (Гл. 25)'!P101:P101)),"","Неверно!")</f>
        <v/>
      </c>
      <c r="B538" s="359" t="s">
        <v>5203</v>
      </c>
      <c r="C538" s="349" t="s">
        <v>5209</v>
      </c>
      <c r="D538" s="349" t="s">
        <v>5205</v>
      </c>
      <c r="E538" s="349" t="str">
        <f aca="false">CONCATENATE(SUM('Раздел 21'!P410:P412),"&gt;=",SUM('Раздел 11 (Гл. 25)'!P101:P101))</f>
        <v>0&gt;=0</v>
      </c>
      <c r="F538" s="349" t="s">
        <v>2631</v>
      </c>
      <c r="G538" s="360"/>
      <c r="H538" s="356" t="str">
        <f aca="false">IF(('ФЛК (информационный)'!A538="Неверно!")*('ФЛК (информационный)'!G538=""),"Внести подтверждение к нарушенному информационному ФЛК"," ")</f>
        <v> </v>
      </c>
    </row>
    <row r="539" customFormat="false" ht="50.1" hidden="true" customHeight="true" outlineLevel="0" collapsed="false">
      <c r="A539" s="347" t="str">
        <f aca="false">IF((SUM('Раздел 21'!Q410:Q412)&gt;=SUM('Раздел 11 (Гл. 25)'!Q101:Q101)),"","Неверно!")</f>
        <v/>
      </c>
      <c r="B539" s="359" t="s">
        <v>5203</v>
      </c>
      <c r="C539" s="349" t="s">
        <v>5210</v>
      </c>
      <c r="D539" s="349" t="s">
        <v>5205</v>
      </c>
      <c r="E539" s="349" t="str">
        <f aca="false">CONCATENATE(SUM('Раздел 21'!Q410:Q412),"&gt;=",SUM('Раздел 11 (Гл. 25)'!Q101:Q101))</f>
        <v>0&gt;=0</v>
      </c>
      <c r="F539" s="349" t="s">
        <v>2631</v>
      </c>
      <c r="G539" s="360"/>
      <c r="H539" s="356" t="str">
        <f aca="false">IF(('ФЛК (информационный)'!A539="Неверно!")*('ФЛК (информационный)'!G539=""),"Внести подтверждение к нарушенному информационному ФЛК"," ")</f>
        <v> </v>
      </c>
    </row>
    <row r="540" customFormat="false" ht="50.1" hidden="true" customHeight="true" outlineLevel="0" collapsed="false">
      <c r="A540" s="347" t="str">
        <f aca="false">IF((SUM('Раздел 21'!E410:E412)&gt;=SUM('Раздел 11 (Гл. 25)'!E101:E101)),"","Неверно!")</f>
        <v/>
      </c>
      <c r="B540" s="359" t="s">
        <v>5203</v>
      </c>
      <c r="C540" s="349" t="s">
        <v>5211</v>
      </c>
      <c r="D540" s="349" t="s">
        <v>5205</v>
      </c>
      <c r="E540" s="349" t="str">
        <f aca="false">CONCATENATE(SUM('Раздел 21'!E410:E412),"&gt;=",SUM('Раздел 11 (Гл. 25)'!E101:E101))</f>
        <v>0&gt;=0</v>
      </c>
      <c r="F540" s="349" t="s">
        <v>2631</v>
      </c>
      <c r="G540" s="360"/>
      <c r="H540" s="356" t="str">
        <f aca="false">IF(('ФЛК (информационный)'!A540="Неверно!")*('ФЛК (информационный)'!G540=""),"Внести подтверждение к нарушенному информационному ФЛК"," ")</f>
        <v> </v>
      </c>
    </row>
    <row r="541" customFormat="false" ht="50.1" hidden="true" customHeight="true" outlineLevel="0" collapsed="false">
      <c r="A541" s="347" t="str">
        <f aca="false">IF((SUM('Раздел 21'!F410:F412)&gt;=SUM('Раздел 11 (Гл. 25)'!F101:F101)),"","Неверно!")</f>
        <v/>
      </c>
      <c r="B541" s="359" t="s">
        <v>5203</v>
      </c>
      <c r="C541" s="349" t="s">
        <v>5212</v>
      </c>
      <c r="D541" s="349" t="s">
        <v>5205</v>
      </c>
      <c r="E541" s="349" t="str">
        <f aca="false">CONCATENATE(SUM('Раздел 21'!F410:F412),"&gt;=",SUM('Раздел 11 (Гл. 25)'!F101:F101))</f>
        <v>0&gt;=0</v>
      </c>
      <c r="F541" s="349" t="s">
        <v>2631</v>
      </c>
      <c r="G541" s="360"/>
      <c r="H541" s="356" t="str">
        <f aca="false">IF(('ФЛК (информационный)'!A541="Неверно!")*('ФЛК (информационный)'!G541=""),"Внести подтверждение к нарушенному информационному ФЛК"," ")</f>
        <v> </v>
      </c>
    </row>
    <row r="542" customFormat="false" ht="50.1" hidden="true" customHeight="true" outlineLevel="0" collapsed="false">
      <c r="A542" s="347" t="str">
        <f aca="false">IF((SUM('Раздел 21'!G410:G412)&gt;=SUM('Раздел 11 (Гл. 25)'!G101:G101)),"","Неверно!")</f>
        <v/>
      </c>
      <c r="B542" s="359" t="s">
        <v>5203</v>
      </c>
      <c r="C542" s="349" t="s">
        <v>5213</v>
      </c>
      <c r="D542" s="349" t="s">
        <v>5205</v>
      </c>
      <c r="E542" s="349" t="str">
        <f aca="false">CONCATENATE(SUM('Раздел 21'!G410:G412),"&gt;=",SUM('Раздел 11 (Гл. 25)'!G101:G101))</f>
        <v>0&gt;=0</v>
      </c>
      <c r="F542" s="349" t="s">
        <v>2631</v>
      </c>
      <c r="G542" s="360"/>
      <c r="H542" s="356" t="str">
        <f aca="false">IF(('ФЛК (информационный)'!A542="Неверно!")*('ФЛК (информационный)'!G542=""),"Внести подтверждение к нарушенному информационному ФЛК"," ")</f>
        <v> </v>
      </c>
    </row>
    <row r="543" customFormat="false" ht="50.1" hidden="true" customHeight="true" outlineLevel="0" collapsed="false">
      <c r="A543" s="347" t="str">
        <f aca="false">IF((SUM('Раздел 21'!H410:H412)&gt;=SUM('Раздел 11 (Гл. 25)'!H101:H101)),"","Неверно!")</f>
        <v/>
      </c>
      <c r="B543" s="359" t="s">
        <v>5203</v>
      </c>
      <c r="C543" s="349" t="s">
        <v>5214</v>
      </c>
      <c r="D543" s="349" t="s">
        <v>5205</v>
      </c>
      <c r="E543" s="349" t="str">
        <f aca="false">CONCATENATE(SUM('Раздел 21'!H410:H412),"&gt;=",SUM('Раздел 11 (Гл. 25)'!H101:H101))</f>
        <v>0&gt;=0</v>
      </c>
      <c r="F543" s="349" t="s">
        <v>2631</v>
      </c>
      <c r="G543" s="360"/>
      <c r="H543" s="356" t="str">
        <f aca="false">IF(('ФЛК (информационный)'!A543="Неверно!")*('ФЛК (информационный)'!G543=""),"Внести подтверждение к нарушенному информационному ФЛК"," ")</f>
        <v> </v>
      </c>
    </row>
    <row r="544" customFormat="false" ht="50.1" hidden="true" customHeight="true" outlineLevel="0" collapsed="false">
      <c r="A544" s="347" t="str">
        <f aca="false">IF((SUM('Раздел 21'!I410:I412)&gt;=SUM('Раздел 11 (Гл. 25)'!I101:I101)),"","Неверно!")</f>
        <v/>
      </c>
      <c r="B544" s="359" t="s">
        <v>5203</v>
      </c>
      <c r="C544" s="349" t="s">
        <v>5215</v>
      </c>
      <c r="D544" s="349" t="s">
        <v>5205</v>
      </c>
      <c r="E544" s="349" t="str">
        <f aca="false">CONCATENATE(SUM('Раздел 21'!I410:I412),"&gt;=",SUM('Раздел 11 (Гл. 25)'!I101:I101))</f>
        <v>0&gt;=0</v>
      </c>
      <c r="F544" s="349" t="s">
        <v>2631</v>
      </c>
      <c r="G544" s="360"/>
      <c r="H544" s="356" t="str">
        <f aca="false">IF(('ФЛК (информационный)'!A544="Неверно!")*('ФЛК (информационный)'!G544=""),"Внести подтверждение к нарушенному информационному ФЛК"," ")</f>
        <v> </v>
      </c>
    </row>
    <row r="545" customFormat="false" ht="50.1" hidden="true" customHeight="true" outlineLevel="0" collapsed="false">
      <c r="A545" s="347" t="str">
        <f aca="false">IF((SUM('Раздел 21'!J410:J412)&gt;=SUM('Раздел 11 (Гл. 25)'!J101:J101)),"","Неверно!")</f>
        <v/>
      </c>
      <c r="B545" s="359" t="s">
        <v>5203</v>
      </c>
      <c r="C545" s="349" t="s">
        <v>5216</v>
      </c>
      <c r="D545" s="349" t="s">
        <v>5205</v>
      </c>
      <c r="E545" s="349" t="str">
        <f aca="false">CONCATENATE(SUM('Раздел 21'!J410:J412),"&gt;=",SUM('Раздел 11 (Гл. 25)'!J101:J101))</f>
        <v>0&gt;=0</v>
      </c>
      <c r="F545" s="349" t="s">
        <v>2631</v>
      </c>
      <c r="G545" s="360"/>
      <c r="H545" s="356" t="str">
        <f aca="false">IF(('ФЛК (информационный)'!A545="Неверно!")*('ФЛК (информационный)'!G545=""),"Внести подтверждение к нарушенному информационному ФЛК"," ")</f>
        <v> </v>
      </c>
    </row>
    <row r="546" customFormat="false" ht="50.1" hidden="true" customHeight="true" outlineLevel="0" collapsed="false">
      <c r="A546" s="347" t="str">
        <f aca="false">IF((SUM('Раздел 21'!K410:K412)&gt;=SUM('Раздел 11 (Гл. 25)'!K101:K101)),"","Неверно!")</f>
        <v/>
      </c>
      <c r="B546" s="359" t="s">
        <v>5203</v>
      </c>
      <c r="C546" s="349" t="s">
        <v>5217</v>
      </c>
      <c r="D546" s="349" t="s">
        <v>5205</v>
      </c>
      <c r="E546" s="349" t="str">
        <f aca="false">CONCATENATE(SUM('Раздел 21'!K410:K412),"&gt;=",SUM('Раздел 11 (Гл. 25)'!K101:K101))</f>
        <v>0&gt;=0</v>
      </c>
      <c r="F546" s="349" t="s">
        <v>2631</v>
      </c>
      <c r="G546" s="360"/>
      <c r="H546" s="356" t="str">
        <f aca="false">IF(('ФЛК (информационный)'!A546="Неверно!")*('ФЛК (информационный)'!G546=""),"Внести подтверждение к нарушенному информационному ФЛК"," ")</f>
        <v> </v>
      </c>
    </row>
    <row r="547" customFormat="false" ht="50.1" hidden="true" customHeight="true" outlineLevel="0" collapsed="false">
      <c r="A547" s="347" t="str">
        <f aca="false">IF((SUM('Раздел 21'!L410:L412)&gt;=SUM('Раздел 11 (Гл. 25)'!L101:L101)),"","Неверно!")</f>
        <v/>
      </c>
      <c r="B547" s="359" t="s">
        <v>5203</v>
      </c>
      <c r="C547" s="349" t="s">
        <v>5218</v>
      </c>
      <c r="D547" s="349" t="s">
        <v>5205</v>
      </c>
      <c r="E547" s="349" t="str">
        <f aca="false">CONCATENATE(SUM('Раздел 21'!L410:L412),"&gt;=",SUM('Раздел 11 (Гл. 25)'!L101:L101))</f>
        <v>0&gt;=0</v>
      </c>
      <c r="F547" s="349" t="s">
        <v>2631</v>
      </c>
      <c r="G547" s="360"/>
      <c r="H547" s="356" t="str">
        <f aca="false">IF(('ФЛК (информационный)'!A547="Неверно!")*('ФЛК (информационный)'!G547=""),"Внести подтверждение к нарушенному информационному ФЛК"," ")</f>
        <v> </v>
      </c>
    </row>
    <row r="548" customFormat="false" ht="50.1" hidden="true" customHeight="true" outlineLevel="0" collapsed="false">
      <c r="A548" s="347" t="str">
        <f aca="false">IF((SUM('Раздел 21'!D391:D393)&gt;=SUM('Раздел 11 (Гл. 25)'!D83:D83)),"","Неверно!")</f>
        <v/>
      </c>
      <c r="B548" s="359" t="s">
        <v>5219</v>
      </c>
      <c r="C548" s="349" t="s">
        <v>5220</v>
      </c>
      <c r="D548" s="349" t="s">
        <v>5221</v>
      </c>
      <c r="E548" s="349" t="str">
        <f aca="false">CONCATENATE(SUM('Раздел 21'!D391:D393),"&gt;=",SUM('Раздел 11 (Гл. 25)'!D83:D83))</f>
        <v>0&gt;=0</v>
      </c>
      <c r="F548" s="349" t="s">
        <v>2631</v>
      </c>
      <c r="G548" s="360"/>
      <c r="H548" s="356" t="str">
        <f aca="false">IF(('ФЛК (информационный)'!A548="Неверно!")*('ФЛК (информационный)'!G548=""),"Внести подтверждение к нарушенному информационному ФЛК"," ")</f>
        <v> </v>
      </c>
    </row>
    <row r="549" customFormat="false" ht="50.1" hidden="true" customHeight="true" outlineLevel="0" collapsed="false">
      <c r="A549" s="347" t="str">
        <f aca="false">IF((SUM('Раздел 21'!M391:M393)&gt;=SUM('Раздел 11 (Гл. 25)'!M83:M83)),"","Неверно!")</f>
        <v/>
      </c>
      <c r="B549" s="359" t="s">
        <v>5219</v>
      </c>
      <c r="C549" s="349" t="s">
        <v>5222</v>
      </c>
      <c r="D549" s="349" t="s">
        <v>5221</v>
      </c>
      <c r="E549" s="349" t="str">
        <f aca="false">CONCATENATE(SUM('Раздел 21'!M391:M393),"&gt;=",SUM('Раздел 11 (Гл. 25)'!M83:M83))</f>
        <v>0&gt;=0</v>
      </c>
      <c r="F549" s="349" t="s">
        <v>2631</v>
      </c>
      <c r="G549" s="360"/>
      <c r="H549" s="356" t="str">
        <f aca="false">IF(('ФЛК (информационный)'!A549="Неверно!")*('ФЛК (информационный)'!G549=""),"Внести подтверждение к нарушенному информационному ФЛК"," ")</f>
        <v> </v>
      </c>
    </row>
    <row r="550" customFormat="false" ht="50.1" hidden="true" customHeight="true" outlineLevel="0" collapsed="false">
      <c r="A550" s="347" t="str">
        <f aca="false">IF((SUM('Раздел 21'!N391:N393)&gt;=SUM('Раздел 11 (Гл. 25)'!N83:N83)),"","Неверно!")</f>
        <v/>
      </c>
      <c r="B550" s="359" t="s">
        <v>5219</v>
      </c>
      <c r="C550" s="349" t="s">
        <v>5223</v>
      </c>
      <c r="D550" s="349" t="s">
        <v>5221</v>
      </c>
      <c r="E550" s="349" t="str">
        <f aca="false">CONCATENATE(SUM('Раздел 21'!N391:N393),"&gt;=",SUM('Раздел 11 (Гл. 25)'!N83:N83))</f>
        <v>0&gt;=0</v>
      </c>
      <c r="F550" s="349" t="s">
        <v>2631</v>
      </c>
      <c r="G550" s="360"/>
      <c r="H550" s="356" t="str">
        <f aca="false">IF(('ФЛК (информационный)'!A550="Неверно!")*('ФЛК (информационный)'!G550=""),"Внести подтверждение к нарушенному информационному ФЛК"," ")</f>
        <v> </v>
      </c>
    </row>
    <row r="551" customFormat="false" ht="50.1" hidden="true" customHeight="true" outlineLevel="0" collapsed="false">
      <c r="A551" s="347" t="str">
        <f aca="false">IF((SUM('Раздел 21'!O391:O393)&gt;=SUM('Раздел 11 (Гл. 25)'!O83:O83)),"","Неверно!")</f>
        <v/>
      </c>
      <c r="B551" s="359" t="s">
        <v>5219</v>
      </c>
      <c r="C551" s="349" t="s">
        <v>5224</v>
      </c>
      <c r="D551" s="349" t="s">
        <v>5221</v>
      </c>
      <c r="E551" s="349" t="str">
        <f aca="false">CONCATENATE(SUM('Раздел 21'!O391:O393),"&gt;=",SUM('Раздел 11 (Гл. 25)'!O83:O83))</f>
        <v>0&gt;=0</v>
      </c>
      <c r="F551" s="349" t="s">
        <v>2631</v>
      </c>
      <c r="G551" s="360"/>
      <c r="H551" s="356" t="str">
        <f aca="false">IF(('ФЛК (информационный)'!A551="Неверно!")*('ФЛК (информационный)'!G551=""),"Внести подтверждение к нарушенному информационному ФЛК"," ")</f>
        <v> </v>
      </c>
    </row>
    <row r="552" customFormat="false" ht="50.1" hidden="true" customHeight="true" outlineLevel="0" collapsed="false">
      <c r="A552" s="347" t="str">
        <f aca="false">IF((SUM('Раздел 21'!P391:P393)&gt;=SUM('Раздел 11 (Гл. 25)'!P83:P83)),"","Неверно!")</f>
        <v/>
      </c>
      <c r="B552" s="359" t="s">
        <v>5219</v>
      </c>
      <c r="C552" s="349" t="s">
        <v>5225</v>
      </c>
      <c r="D552" s="349" t="s">
        <v>5221</v>
      </c>
      <c r="E552" s="349" t="str">
        <f aca="false">CONCATENATE(SUM('Раздел 21'!P391:P393),"&gt;=",SUM('Раздел 11 (Гл. 25)'!P83:P83))</f>
        <v>0&gt;=0</v>
      </c>
      <c r="F552" s="349" t="s">
        <v>2631</v>
      </c>
      <c r="G552" s="360"/>
      <c r="H552" s="356" t="str">
        <f aca="false">IF(('ФЛК (информационный)'!A552="Неверно!")*('ФЛК (информационный)'!G552=""),"Внести подтверждение к нарушенному информационному ФЛК"," ")</f>
        <v> </v>
      </c>
    </row>
    <row r="553" customFormat="false" ht="50.1" hidden="true" customHeight="true" outlineLevel="0" collapsed="false">
      <c r="A553" s="347" t="str">
        <f aca="false">IF((SUM('Раздел 21'!Q391:Q393)&gt;=SUM('Раздел 11 (Гл. 25)'!Q83:Q83)),"","Неверно!")</f>
        <v/>
      </c>
      <c r="B553" s="359" t="s">
        <v>5219</v>
      </c>
      <c r="C553" s="349" t="s">
        <v>5226</v>
      </c>
      <c r="D553" s="349" t="s">
        <v>5221</v>
      </c>
      <c r="E553" s="349" t="str">
        <f aca="false">CONCATENATE(SUM('Раздел 21'!Q391:Q393),"&gt;=",SUM('Раздел 11 (Гл. 25)'!Q83:Q83))</f>
        <v>0&gt;=0</v>
      </c>
      <c r="F553" s="349" t="s">
        <v>2631</v>
      </c>
      <c r="G553" s="360"/>
      <c r="H553" s="356" t="str">
        <f aca="false">IF(('ФЛК (информационный)'!A553="Неверно!")*('ФЛК (информационный)'!G553=""),"Внести подтверждение к нарушенному информационному ФЛК"," ")</f>
        <v> </v>
      </c>
    </row>
    <row r="554" customFormat="false" ht="50.1" hidden="true" customHeight="true" outlineLevel="0" collapsed="false">
      <c r="A554" s="347" t="str">
        <f aca="false">IF((SUM('Раздел 21'!E391:E393)&gt;=SUM('Раздел 11 (Гл. 25)'!E83:E83)),"","Неверно!")</f>
        <v/>
      </c>
      <c r="B554" s="359" t="s">
        <v>5219</v>
      </c>
      <c r="C554" s="349" t="s">
        <v>5227</v>
      </c>
      <c r="D554" s="349" t="s">
        <v>5221</v>
      </c>
      <c r="E554" s="349" t="str">
        <f aca="false">CONCATENATE(SUM('Раздел 21'!E391:E393),"&gt;=",SUM('Раздел 11 (Гл. 25)'!E83:E83))</f>
        <v>0&gt;=0</v>
      </c>
      <c r="F554" s="349" t="s">
        <v>2631</v>
      </c>
      <c r="G554" s="360"/>
      <c r="H554" s="356" t="str">
        <f aca="false">IF(('ФЛК (информационный)'!A554="Неверно!")*('ФЛК (информационный)'!G554=""),"Внести подтверждение к нарушенному информационному ФЛК"," ")</f>
        <v> </v>
      </c>
    </row>
    <row r="555" customFormat="false" ht="50.1" hidden="true" customHeight="true" outlineLevel="0" collapsed="false">
      <c r="A555" s="347" t="str">
        <f aca="false">IF((SUM('Раздел 21'!F391:F393)&gt;=SUM('Раздел 11 (Гл. 25)'!F83:F83)),"","Неверно!")</f>
        <v/>
      </c>
      <c r="B555" s="359" t="s">
        <v>5219</v>
      </c>
      <c r="C555" s="349" t="s">
        <v>5228</v>
      </c>
      <c r="D555" s="349" t="s">
        <v>5221</v>
      </c>
      <c r="E555" s="349" t="str">
        <f aca="false">CONCATENATE(SUM('Раздел 21'!F391:F393),"&gt;=",SUM('Раздел 11 (Гл. 25)'!F83:F83))</f>
        <v>0&gt;=0</v>
      </c>
      <c r="F555" s="349" t="s">
        <v>2631</v>
      </c>
      <c r="G555" s="360"/>
      <c r="H555" s="356" t="str">
        <f aca="false">IF(('ФЛК (информационный)'!A555="Неверно!")*('ФЛК (информационный)'!G555=""),"Внести подтверждение к нарушенному информационному ФЛК"," ")</f>
        <v> </v>
      </c>
    </row>
    <row r="556" customFormat="false" ht="50.1" hidden="true" customHeight="true" outlineLevel="0" collapsed="false">
      <c r="A556" s="347" t="str">
        <f aca="false">IF((SUM('Раздел 21'!G391:G393)&gt;=SUM('Раздел 11 (Гл. 25)'!G83:G83)),"","Неверно!")</f>
        <v/>
      </c>
      <c r="B556" s="359" t="s">
        <v>5219</v>
      </c>
      <c r="C556" s="349" t="s">
        <v>5229</v>
      </c>
      <c r="D556" s="349" t="s">
        <v>5221</v>
      </c>
      <c r="E556" s="349" t="str">
        <f aca="false">CONCATENATE(SUM('Раздел 21'!G391:G393),"&gt;=",SUM('Раздел 11 (Гл. 25)'!G83:G83))</f>
        <v>0&gt;=0</v>
      </c>
      <c r="F556" s="349" t="s">
        <v>2631</v>
      </c>
      <c r="G556" s="360"/>
      <c r="H556" s="356" t="str">
        <f aca="false">IF(('ФЛК (информационный)'!A556="Неверно!")*('ФЛК (информационный)'!G556=""),"Внести подтверждение к нарушенному информационному ФЛК"," ")</f>
        <v> </v>
      </c>
    </row>
    <row r="557" customFormat="false" ht="50.1" hidden="true" customHeight="true" outlineLevel="0" collapsed="false">
      <c r="A557" s="347" t="str">
        <f aca="false">IF((SUM('Раздел 21'!H391:H393)&gt;=SUM('Раздел 11 (Гл. 25)'!H83:H83)),"","Неверно!")</f>
        <v/>
      </c>
      <c r="B557" s="359" t="s">
        <v>5219</v>
      </c>
      <c r="C557" s="349" t="s">
        <v>5230</v>
      </c>
      <c r="D557" s="349" t="s">
        <v>5221</v>
      </c>
      <c r="E557" s="349" t="str">
        <f aca="false">CONCATENATE(SUM('Раздел 21'!H391:H393),"&gt;=",SUM('Раздел 11 (Гл. 25)'!H83:H83))</f>
        <v>0&gt;=0</v>
      </c>
      <c r="F557" s="349" t="s">
        <v>2631</v>
      </c>
      <c r="G557" s="360"/>
      <c r="H557" s="356" t="str">
        <f aca="false">IF(('ФЛК (информационный)'!A557="Неверно!")*('ФЛК (информационный)'!G557=""),"Внести подтверждение к нарушенному информационному ФЛК"," ")</f>
        <v> </v>
      </c>
    </row>
    <row r="558" customFormat="false" ht="50.1" hidden="true" customHeight="true" outlineLevel="0" collapsed="false">
      <c r="A558" s="347" t="str">
        <f aca="false">IF((SUM('Раздел 21'!I391:I393)&gt;=SUM('Раздел 11 (Гл. 25)'!I83:I83)),"","Неверно!")</f>
        <v/>
      </c>
      <c r="B558" s="359" t="s">
        <v>5219</v>
      </c>
      <c r="C558" s="349" t="s">
        <v>5231</v>
      </c>
      <c r="D558" s="349" t="s">
        <v>5221</v>
      </c>
      <c r="E558" s="349" t="str">
        <f aca="false">CONCATENATE(SUM('Раздел 21'!I391:I393),"&gt;=",SUM('Раздел 11 (Гл. 25)'!I83:I83))</f>
        <v>0&gt;=0</v>
      </c>
      <c r="F558" s="349" t="s">
        <v>2631</v>
      </c>
      <c r="G558" s="360"/>
      <c r="H558" s="356" t="str">
        <f aca="false">IF(('ФЛК (информационный)'!A558="Неверно!")*('ФЛК (информационный)'!G558=""),"Внести подтверждение к нарушенному информационному ФЛК"," ")</f>
        <v> </v>
      </c>
    </row>
    <row r="559" customFormat="false" ht="50.1" hidden="true" customHeight="true" outlineLevel="0" collapsed="false">
      <c r="A559" s="347" t="str">
        <f aca="false">IF((SUM('Раздел 21'!J391:J393)&gt;=SUM('Раздел 11 (Гл. 25)'!J83:J83)),"","Неверно!")</f>
        <v/>
      </c>
      <c r="B559" s="359" t="s">
        <v>5219</v>
      </c>
      <c r="C559" s="349" t="s">
        <v>5232</v>
      </c>
      <c r="D559" s="349" t="s">
        <v>5221</v>
      </c>
      <c r="E559" s="349" t="str">
        <f aca="false">CONCATENATE(SUM('Раздел 21'!J391:J393),"&gt;=",SUM('Раздел 11 (Гл. 25)'!J83:J83))</f>
        <v>0&gt;=0</v>
      </c>
      <c r="F559" s="349" t="s">
        <v>2631</v>
      </c>
      <c r="G559" s="360"/>
      <c r="H559" s="356" t="str">
        <f aca="false">IF(('ФЛК (информационный)'!A559="Неверно!")*('ФЛК (информационный)'!G559=""),"Внести подтверждение к нарушенному информационному ФЛК"," ")</f>
        <v> </v>
      </c>
    </row>
    <row r="560" customFormat="false" ht="50.1" hidden="true" customHeight="true" outlineLevel="0" collapsed="false">
      <c r="A560" s="347" t="str">
        <f aca="false">IF((SUM('Раздел 21'!K391:K393)&gt;=SUM('Раздел 11 (Гл. 25)'!K83:K83)),"","Неверно!")</f>
        <v/>
      </c>
      <c r="B560" s="359" t="s">
        <v>5219</v>
      </c>
      <c r="C560" s="349" t="s">
        <v>5233</v>
      </c>
      <c r="D560" s="349" t="s">
        <v>5221</v>
      </c>
      <c r="E560" s="349" t="str">
        <f aca="false">CONCATENATE(SUM('Раздел 21'!K391:K393),"&gt;=",SUM('Раздел 11 (Гл. 25)'!K83:K83))</f>
        <v>0&gt;=0</v>
      </c>
      <c r="F560" s="349" t="s">
        <v>2631</v>
      </c>
      <c r="G560" s="360"/>
      <c r="H560" s="356" t="str">
        <f aca="false">IF(('ФЛК (информационный)'!A560="Неверно!")*('ФЛК (информационный)'!G560=""),"Внести подтверждение к нарушенному информационному ФЛК"," ")</f>
        <v> </v>
      </c>
    </row>
    <row r="561" customFormat="false" ht="50.1" hidden="true" customHeight="true" outlineLevel="0" collapsed="false">
      <c r="A561" s="347" t="str">
        <f aca="false">IF((SUM('Раздел 21'!L391:L393)&gt;=SUM('Раздел 11 (Гл. 25)'!L83:L83)),"","Неверно!")</f>
        <v/>
      </c>
      <c r="B561" s="359" t="s">
        <v>5219</v>
      </c>
      <c r="C561" s="349" t="s">
        <v>5234</v>
      </c>
      <c r="D561" s="349" t="s">
        <v>5221</v>
      </c>
      <c r="E561" s="349" t="str">
        <f aca="false">CONCATENATE(SUM('Раздел 21'!L391:L393),"&gt;=",SUM('Раздел 11 (Гл. 25)'!L83:L83))</f>
        <v>0&gt;=0</v>
      </c>
      <c r="F561" s="349" t="s">
        <v>2631</v>
      </c>
      <c r="G561" s="360"/>
      <c r="H561" s="356" t="str">
        <f aca="false">IF(('ФЛК (информационный)'!A561="Неверно!")*('ФЛК (информационный)'!G561=""),"Внести подтверждение к нарушенному информационному ФЛК"," ")</f>
        <v> </v>
      </c>
    </row>
    <row r="562" customFormat="false" ht="50.1" hidden="true" customHeight="true" outlineLevel="0" collapsed="false">
      <c r="A562" s="347" t="str">
        <f aca="false">IF((SUM('Раздел 21'!D388:D390)&gt;=SUM('Раздел 11 (Гл. 25)'!D78:D78)),"","Неверно!")</f>
        <v/>
      </c>
      <c r="B562" s="359" t="s">
        <v>5235</v>
      </c>
      <c r="C562" s="349" t="s">
        <v>5236</v>
      </c>
      <c r="D562" s="349" t="s">
        <v>5237</v>
      </c>
      <c r="E562" s="349" t="str">
        <f aca="false">CONCATENATE(SUM('Раздел 21'!D388:D390),"&gt;=",SUM('Раздел 11 (Гл. 25)'!D78:D78))</f>
        <v>0&gt;=0</v>
      </c>
      <c r="F562" s="349" t="s">
        <v>2631</v>
      </c>
      <c r="G562" s="360"/>
      <c r="H562" s="356" t="str">
        <f aca="false">IF(('ФЛК (информационный)'!A562="Неверно!")*('ФЛК (информационный)'!G562=""),"Внести подтверждение к нарушенному информационному ФЛК"," ")</f>
        <v> </v>
      </c>
    </row>
    <row r="563" customFormat="false" ht="50.1" hidden="true" customHeight="true" outlineLevel="0" collapsed="false">
      <c r="A563" s="347" t="str">
        <f aca="false">IF((SUM('Раздел 21'!M388:M390)&gt;=SUM('Раздел 11 (Гл. 25)'!M78:M78)),"","Неверно!")</f>
        <v/>
      </c>
      <c r="B563" s="359" t="s">
        <v>5235</v>
      </c>
      <c r="C563" s="349" t="s">
        <v>5238</v>
      </c>
      <c r="D563" s="349" t="s">
        <v>5237</v>
      </c>
      <c r="E563" s="349" t="str">
        <f aca="false">CONCATENATE(SUM('Раздел 21'!M388:M390),"&gt;=",SUM('Раздел 11 (Гл. 25)'!M78:M78))</f>
        <v>0&gt;=0</v>
      </c>
      <c r="F563" s="349" t="s">
        <v>2631</v>
      </c>
      <c r="G563" s="360"/>
      <c r="H563" s="356" t="str">
        <f aca="false">IF(('ФЛК (информационный)'!A563="Неверно!")*('ФЛК (информационный)'!G563=""),"Внести подтверждение к нарушенному информационному ФЛК"," ")</f>
        <v> </v>
      </c>
    </row>
    <row r="564" customFormat="false" ht="50.1" hidden="true" customHeight="true" outlineLevel="0" collapsed="false">
      <c r="A564" s="347" t="str">
        <f aca="false">IF((SUM('Раздел 21'!N388:N390)&gt;=SUM('Раздел 11 (Гл. 25)'!N78:N78)),"","Неверно!")</f>
        <v/>
      </c>
      <c r="B564" s="359" t="s">
        <v>5235</v>
      </c>
      <c r="C564" s="349" t="s">
        <v>5239</v>
      </c>
      <c r="D564" s="349" t="s">
        <v>5237</v>
      </c>
      <c r="E564" s="349" t="str">
        <f aca="false">CONCATENATE(SUM('Раздел 21'!N388:N390),"&gt;=",SUM('Раздел 11 (Гл. 25)'!N78:N78))</f>
        <v>0&gt;=0</v>
      </c>
      <c r="F564" s="349" t="s">
        <v>2631</v>
      </c>
      <c r="G564" s="360"/>
      <c r="H564" s="356" t="str">
        <f aca="false">IF(('ФЛК (информационный)'!A564="Неверно!")*('ФЛК (информационный)'!G564=""),"Внести подтверждение к нарушенному информационному ФЛК"," ")</f>
        <v> </v>
      </c>
    </row>
    <row r="565" customFormat="false" ht="50.1" hidden="true" customHeight="true" outlineLevel="0" collapsed="false">
      <c r="A565" s="347" t="str">
        <f aca="false">IF((SUM('Раздел 21'!O388:O390)&gt;=SUM('Раздел 11 (Гл. 25)'!O78:O78)),"","Неверно!")</f>
        <v/>
      </c>
      <c r="B565" s="359" t="s">
        <v>5235</v>
      </c>
      <c r="C565" s="349" t="s">
        <v>5240</v>
      </c>
      <c r="D565" s="349" t="s">
        <v>5237</v>
      </c>
      <c r="E565" s="349" t="str">
        <f aca="false">CONCATENATE(SUM('Раздел 21'!O388:O390),"&gt;=",SUM('Раздел 11 (Гл. 25)'!O78:O78))</f>
        <v>0&gt;=0</v>
      </c>
      <c r="F565" s="349" t="s">
        <v>2631</v>
      </c>
      <c r="G565" s="360"/>
      <c r="H565" s="356" t="str">
        <f aca="false">IF(('ФЛК (информационный)'!A565="Неверно!")*('ФЛК (информационный)'!G565=""),"Внести подтверждение к нарушенному информационному ФЛК"," ")</f>
        <v> </v>
      </c>
    </row>
    <row r="566" customFormat="false" ht="50.1" hidden="true" customHeight="true" outlineLevel="0" collapsed="false">
      <c r="A566" s="347" t="str">
        <f aca="false">IF((SUM('Раздел 21'!P388:P390)&gt;=SUM('Раздел 11 (Гл. 25)'!P78:P78)),"","Неверно!")</f>
        <v/>
      </c>
      <c r="B566" s="359" t="s">
        <v>5235</v>
      </c>
      <c r="C566" s="349" t="s">
        <v>5241</v>
      </c>
      <c r="D566" s="349" t="s">
        <v>5237</v>
      </c>
      <c r="E566" s="349" t="str">
        <f aca="false">CONCATENATE(SUM('Раздел 21'!P388:P390),"&gt;=",SUM('Раздел 11 (Гл. 25)'!P78:P78))</f>
        <v>0&gt;=0</v>
      </c>
      <c r="F566" s="349" t="s">
        <v>2631</v>
      </c>
      <c r="G566" s="360"/>
      <c r="H566" s="356" t="str">
        <f aca="false">IF(('ФЛК (информационный)'!A566="Неверно!")*('ФЛК (информационный)'!G566=""),"Внести подтверждение к нарушенному информационному ФЛК"," ")</f>
        <v> </v>
      </c>
    </row>
    <row r="567" customFormat="false" ht="50.1" hidden="true" customHeight="true" outlineLevel="0" collapsed="false">
      <c r="A567" s="347" t="str">
        <f aca="false">IF((SUM('Раздел 21'!Q388:Q390)&gt;=SUM('Раздел 11 (Гл. 25)'!Q78:Q78)),"","Неверно!")</f>
        <v/>
      </c>
      <c r="B567" s="359" t="s">
        <v>5235</v>
      </c>
      <c r="C567" s="349" t="s">
        <v>5242</v>
      </c>
      <c r="D567" s="349" t="s">
        <v>5237</v>
      </c>
      <c r="E567" s="349" t="str">
        <f aca="false">CONCATENATE(SUM('Раздел 21'!Q388:Q390),"&gt;=",SUM('Раздел 11 (Гл. 25)'!Q78:Q78))</f>
        <v>0&gt;=0</v>
      </c>
      <c r="F567" s="349" t="s">
        <v>2631</v>
      </c>
      <c r="G567" s="360"/>
      <c r="H567" s="356" t="str">
        <f aca="false">IF(('ФЛК (информационный)'!A567="Неверно!")*('ФЛК (информационный)'!G567=""),"Внести подтверждение к нарушенному информационному ФЛК"," ")</f>
        <v> </v>
      </c>
    </row>
    <row r="568" customFormat="false" ht="50.1" hidden="true" customHeight="true" outlineLevel="0" collapsed="false">
      <c r="A568" s="347" t="str">
        <f aca="false">IF((SUM('Раздел 21'!E388:E390)&gt;=SUM('Раздел 11 (Гл. 25)'!E78:E78)),"","Неверно!")</f>
        <v/>
      </c>
      <c r="B568" s="359" t="s">
        <v>5235</v>
      </c>
      <c r="C568" s="349" t="s">
        <v>5243</v>
      </c>
      <c r="D568" s="349" t="s">
        <v>5237</v>
      </c>
      <c r="E568" s="349" t="str">
        <f aca="false">CONCATENATE(SUM('Раздел 21'!E388:E390),"&gt;=",SUM('Раздел 11 (Гл. 25)'!E78:E78))</f>
        <v>0&gt;=0</v>
      </c>
      <c r="F568" s="349" t="s">
        <v>2631</v>
      </c>
      <c r="G568" s="360"/>
      <c r="H568" s="356" t="str">
        <f aca="false">IF(('ФЛК (информационный)'!A568="Неверно!")*('ФЛК (информационный)'!G568=""),"Внести подтверждение к нарушенному информационному ФЛК"," ")</f>
        <v> </v>
      </c>
    </row>
    <row r="569" customFormat="false" ht="50.1" hidden="true" customHeight="true" outlineLevel="0" collapsed="false">
      <c r="A569" s="347" t="str">
        <f aca="false">IF((SUM('Раздел 21'!F388:F390)&gt;=SUM('Раздел 11 (Гл. 25)'!F78:F78)),"","Неверно!")</f>
        <v/>
      </c>
      <c r="B569" s="359" t="s">
        <v>5235</v>
      </c>
      <c r="C569" s="349" t="s">
        <v>5244</v>
      </c>
      <c r="D569" s="349" t="s">
        <v>5237</v>
      </c>
      <c r="E569" s="349" t="str">
        <f aca="false">CONCATENATE(SUM('Раздел 21'!F388:F390),"&gt;=",SUM('Раздел 11 (Гл. 25)'!F78:F78))</f>
        <v>0&gt;=0</v>
      </c>
      <c r="F569" s="349" t="s">
        <v>2631</v>
      </c>
      <c r="G569" s="360"/>
      <c r="H569" s="356" t="str">
        <f aca="false">IF(('ФЛК (информационный)'!A569="Неверно!")*('ФЛК (информационный)'!G569=""),"Внести подтверждение к нарушенному информационному ФЛК"," ")</f>
        <v> </v>
      </c>
    </row>
    <row r="570" customFormat="false" ht="50.1" hidden="true" customHeight="true" outlineLevel="0" collapsed="false">
      <c r="A570" s="347" t="str">
        <f aca="false">IF((SUM('Раздел 21'!G388:G390)&gt;=SUM('Раздел 11 (Гл. 25)'!G78:G78)),"","Неверно!")</f>
        <v/>
      </c>
      <c r="B570" s="359" t="s">
        <v>5235</v>
      </c>
      <c r="C570" s="349" t="s">
        <v>5245</v>
      </c>
      <c r="D570" s="349" t="s">
        <v>5237</v>
      </c>
      <c r="E570" s="349" t="str">
        <f aca="false">CONCATENATE(SUM('Раздел 21'!G388:G390),"&gt;=",SUM('Раздел 11 (Гл. 25)'!G78:G78))</f>
        <v>0&gt;=0</v>
      </c>
      <c r="F570" s="349" t="s">
        <v>2631</v>
      </c>
      <c r="G570" s="360"/>
      <c r="H570" s="356" t="str">
        <f aca="false">IF(('ФЛК (информационный)'!A570="Неверно!")*('ФЛК (информационный)'!G570=""),"Внести подтверждение к нарушенному информационному ФЛК"," ")</f>
        <v> </v>
      </c>
    </row>
    <row r="571" customFormat="false" ht="50.1" hidden="true" customHeight="true" outlineLevel="0" collapsed="false">
      <c r="A571" s="347" t="str">
        <f aca="false">IF((SUM('Раздел 21'!H388:H390)&gt;=SUM('Раздел 11 (Гл. 25)'!H78:H78)),"","Неверно!")</f>
        <v/>
      </c>
      <c r="B571" s="359" t="s">
        <v>5235</v>
      </c>
      <c r="C571" s="349" t="s">
        <v>5246</v>
      </c>
      <c r="D571" s="349" t="s">
        <v>5237</v>
      </c>
      <c r="E571" s="349" t="str">
        <f aca="false">CONCATENATE(SUM('Раздел 21'!H388:H390),"&gt;=",SUM('Раздел 11 (Гл. 25)'!H78:H78))</f>
        <v>0&gt;=0</v>
      </c>
      <c r="F571" s="349" t="s">
        <v>2631</v>
      </c>
      <c r="G571" s="360"/>
      <c r="H571" s="356" t="str">
        <f aca="false">IF(('ФЛК (информационный)'!A571="Неверно!")*('ФЛК (информационный)'!G571=""),"Внести подтверждение к нарушенному информационному ФЛК"," ")</f>
        <v> </v>
      </c>
    </row>
    <row r="572" customFormat="false" ht="50.1" hidden="true" customHeight="true" outlineLevel="0" collapsed="false">
      <c r="A572" s="347" t="str">
        <f aca="false">IF((SUM('Раздел 21'!I388:I390)&gt;=SUM('Раздел 11 (Гл. 25)'!I78:I78)),"","Неверно!")</f>
        <v/>
      </c>
      <c r="B572" s="359" t="s">
        <v>5235</v>
      </c>
      <c r="C572" s="349" t="s">
        <v>5247</v>
      </c>
      <c r="D572" s="349" t="s">
        <v>5237</v>
      </c>
      <c r="E572" s="349" t="str">
        <f aca="false">CONCATENATE(SUM('Раздел 21'!I388:I390),"&gt;=",SUM('Раздел 11 (Гл. 25)'!I78:I78))</f>
        <v>0&gt;=0</v>
      </c>
      <c r="F572" s="349" t="s">
        <v>2631</v>
      </c>
      <c r="G572" s="360"/>
      <c r="H572" s="356" t="str">
        <f aca="false">IF(('ФЛК (информационный)'!A572="Неверно!")*('ФЛК (информационный)'!G572=""),"Внести подтверждение к нарушенному информационному ФЛК"," ")</f>
        <v> </v>
      </c>
    </row>
    <row r="573" customFormat="false" ht="50.1" hidden="true" customHeight="true" outlineLevel="0" collapsed="false">
      <c r="A573" s="347" t="str">
        <f aca="false">IF((SUM('Раздел 21'!J388:J390)&gt;=SUM('Раздел 11 (Гл. 25)'!J78:J78)),"","Неверно!")</f>
        <v/>
      </c>
      <c r="B573" s="359" t="s">
        <v>5235</v>
      </c>
      <c r="C573" s="349" t="s">
        <v>5248</v>
      </c>
      <c r="D573" s="349" t="s">
        <v>5237</v>
      </c>
      <c r="E573" s="349" t="str">
        <f aca="false">CONCATENATE(SUM('Раздел 21'!J388:J390),"&gt;=",SUM('Раздел 11 (Гл. 25)'!J78:J78))</f>
        <v>0&gt;=0</v>
      </c>
      <c r="F573" s="349" t="s">
        <v>2631</v>
      </c>
      <c r="G573" s="360"/>
      <c r="H573" s="356" t="str">
        <f aca="false">IF(('ФЛК (информационный)'!A573="Неверно!")*('ФЛК (информационный)'!G573=""),"Внести подтверждение к нарушенному информационному ФЛК"," ")</f>
        <v> </v>
      </c>
    </row>
    <row r="574" customFormat="false" ht="50.1" hidden="true" customHeight="true" outlineLevel="0" collapsed="false">
      <c r="A574" s="347" t="str">
        <f aca="false">IF((SUM('Раздел 21'!K388:K390)&gt;=SUM('Раздел 11 (Гл. 25)'!K78:K78)),"","Неверно!")</f>
        <v/>
      </c>
      <c r="B574" s="359" t="s">
        <v>5235</v>
      </c>
      <c r="C574" s="349" t="s">
        <v>5249</v>
      </c>
      <c r="D574" s="349" t="s">
        <v>5237</v>
      </c>
      <c r="E574" s="349" t="str">
        <f aca="false">CONCATENATE(SUM('Раздел 21'!K388:K390),"&gt;=",SUM('Раздел 11 (Гл. 25)'!K78:K78))</f>
        <v>0&gt;=0</v>
      </c>
      <c r="F574" s="349" t="s">
        <v>2631</v>
      </c>
      <c r="G574" s="360"/>
      <c r="H574" s="356" t="str">
        <f aca="false">IF(('ФЛК (информационный)'!A574="Неверно!")*('ФЛК (информационный)'!G574=""),"Внести подтверждение к нарушенному информационному ФЛК"," ")</f>
        <v> </v>
      </c>
    </row>
    <row r="575" customFormat="false" ht="50.1" hidden="true" customHeight="true" outlineLevel="0" collapsed="false">
      <c r="A575" s="347" t="str">
        <f aca="false">IF((SUM('Раздел 21'!L388:L390)&gt;=SUM('Раздел 11 (Гл. 25)'!L78:L78)),"","Неверно!")</f>
        <v/>
      </c>
      <c r="B575" s="359" t="s">
        <v>5235</v>
      </c>
      <c r="C575" s="349" t="s">
        <v>5250</v>
      </c>
      <c r="D575" s="349" t="s">
        <v>5237</v>
      </c>
      <c r="E575" s="349" t="str">
        <f aca="false">CONCATENATE(SUM('Раздел 21'!L388:L390),"&gt;=",SUM('Раздел 11 (Гл. 25)'!L78:L78))</f>
        <v>0&gt;=0</v>
      </c>
      <c r="F575" s="349" t="s">
        <v>2631</v>
      </c>
      <c r="G575" s="360"/>
      <c r="H575" s="356" t="str">
        <f aca="false">IF(('ФЛК (информационный)'!A575="Неверно!")*('ФЛК (информационный)'!G575=""),"Внести подтверждение к нарушенному информационному ФЛК"," ")</f>
        <v> </v>
      </c>
    </row>
    <row r="576" customFormat="false" ht="50.1" hidden="true" customHeight="true" outlineLevel="0" collapsed="false">
      <c r="A576" s="347" t="str">
        <f aca="false">IF((SUM('Раздел 21'!D385:D387)&gt;=SUM('Раздел 11 (Гл. 25)'!D74:D74)),"","Неверно!")</f>
        <v/>
      </c>
      <c r="B576" s="359" t="s">
        <v>5251</v>
      </c>
      <c r="C576" s="349" t="s">
        <v>5252</v>
      </c>
      <c r="D576" s="349" t="s">
        <v>5253</v>
      </c>
      <c r="E576" s="349" t="str">
        <f aca="false">CONCATENATE(SUM('Раздел 21'!D385:D387),"&gt;=",SUM('Раздел 11 (Гл. 25)'!D74:D74))</f>
        <v>0&gt;=0</v>
      </c>
      <c r="F576" s="349" t="s">
        <v>2631</v>
      </c>
      <c r="G576" s="360"/>
      <c r="H576" s="356" t="str">
        <f aca="false">IF(('ФЛК (информационный)'!A576="Неверно!")*('ФЛК (информационный)'!G576=""),"Внести подтверждение к нарушенному информационному ФЛК"," ")</f>
        <v> </v>
      </c>
    </row>
    <row r="577" customFormat="false" ht="50.1" hidden="true" customHeight="true" outlineLevel="0" collapsed="false">
      <c r="A577" s="347" t="str">
        <f aca="false">IF((SUM('Раздел 21'!M385:M387)&gt;=SUM('Раздел 11 (Гл. 25)'!M74:M74)),"","Неверно!")</f>
        <v/>
      </c>
      <c r="B577" s="359" t="s">
        <v>5251</v>
      </c>
      <c r="C577" s="349" t="s">
        <v>5254</v>
      </c>
      <c r="D577" s="349" t="s">
        <v>5253</v>
      </c>
      <c r="E577" s="349" t="str">
        <f aca="false">CONCATENATE(SUM('Раздел 21'!M385:M387),"&gt;=",SUM('Раздел 11 (Гл. 25)'!M74:M74))</f>
        <v>0&gt;=0</v>
      </c>
      <c r="F577" s="349" t="s">
        <v>2631</v>
      </c>
      <c r="G577" s="360"/>
      <c r="H577" s="356" t="str">
        <f aca="false">IF(('ФЛК (информационный)'!A577="Неверно!")*('ФЛК (информационный)'!G577=""),"Внести подтверждение к нарушенному информационному ФЛК"," ")</f>
        <v> </v>
      </c>
    </row>
    <row r="578" customFormat="false" ht="50.1" hidden="true" customHeight="true" outlineLevel="0" collapsed="false">
      <c r="A578" s="347" t="str">
        <f aca="false">IF((SUM('Раздел 21'!N385:N387)&gt;=SUM('Раздел 11 (Гл. 25)'!N74:N74)),"","Неверно!")</f>
        <v/>
      </c>
      <c r="B578" s="359" t="s">
        <v>5251</v>
      </c>
      <c r="C578" s="349" t="s">
        <v>5255</v>
      </c>
      <c r="D578" s="349" t="s">
        <v>5253</v>
      </c>
      <c r="E578" s="349" t="str">
        <f aca="false">CONCATENATE(SUM('Раздел 21'!N385:N387),"&gt;=",SUM('Раздел 11 (Гл. 25)'!N74:N74))</f>
        <v>0&gt;=0</v>
      </c>
      <c r="F578" s="349" t="s">
        <v>2631</v>
      </c>
      <c r="G578" s="360"/>
      <c r="H578" s="356" t="str">
        <f aca="false">IF(('ФЛК (информационный)'!A578="Неверно!")*('ФЛК (информационный)'!G578=""),"Внести подтверждение к нарушенному информационному ФЛК"," ")</f>
        <v> </v>
      </c>
    </row>
    <row r="579" customFormat="false" ht="50.1" hidden="true" customHeight="true" outlineLevel="0" collapsed="false">
      <c r="A579" s="347" t="str">
        <f aca="false">IF((SUM('Раздел 21'!O385:O387)&gt;=SUM('Раздел 11 (Гл. 25)'!O74:O74)),"","Неверно!")</f>
        <v/>
      </c>
      <c r="B579" s="359" t="s">
        <v>5251</v>
      </c>
      <c r="C579" s="349" t="s">
        <v>5256</v>
      </c>
      <c r="D579" s="349" t="s">
        <v>5253</v>
      </c>
      <c r="E579" s="349" t="str">
        <f aca="false">CONCATENATE(SUM('Раздел 21'!O385:O387),"&gt;=",SUM('Раздел 11 (Гл. 25)'!O74:O74))</f>
        <v>0&gt;=0</v>
      </c>
      <c r="F579" s="349" t="s">
        <v>2631</v>
      </c>
      <c r="G579" s="360"/>
      <c r="H579" s="356" t="str">
        <f aca="false">IF(('ФЛК (информационный)'!A579="Неверно!")*('ФЛК (информационный)'!G579=""),"Внести подтверждение к нарушенному информационному ФЛК"," ")</f>
        <v> </v>
      </c>
    </row>
    <row r="580" customFormat="false" ht="50.1" hidden="true" customHeight="true" outlineLevel="0" collapsed="false">
      <c r="A580" s="347" t="str">
        <f aca="false">IF((SUM('Раздел 21'!P385:P387)&gt;=SUM('Раздел 11 (Гл. 25)'!P74:P74)),"","Неверно!")</f>
        <v/>
      </c>
      <c r="B580" s="359" t="s">
        <v>5251</v>
      </c>
      <c r="C580" s="349" t="s">
        <v>5257</v>
      </c>
      <c r="D580" s="349" t="s">
        <v>5253</v>
      </c>
      <c r="E580" s="349" t="str">
        <f aca="false">CONCATENATE(SUM('Раздел 21'!P385:P387),"&gt;=",SUM('Раздел 11 (Гл. 25)'!P74:P74))</f>
        <v>0&gt;=0</v>
      </c>
      <c r="F580" s="349" t="s">
        <v>2631</v>
      </c>
      <c r="G580" s="360"/>
      <c r="H580" s="356" t="str">
        <f aca="false">IF(('ФЛК (информационный)'!A580="Неверно!")*('ФЛК (информационный)'!G580=""),"Внести подтверждение к нарушенному информационному ФЛК"," ")</f>
        <v> </v>
      </c>
    </row>
    <row r="581" customFormat="false" ht="50.1" hidden="true" customHeight="true" outlineLevel="0" collapsed="false">
      <c r="A581" s="347" t="str">
        <f aca="false">IF((SUM('Раздел 21'!Q385:Q387)&gt;=SUM('Раздел 11 (Гл. 25)'!Q74:Q74)),"","Неверно!")</f>
        <v/>
      </c>
      <c r="B581" s="359" t="s">
        <v>5251</v>
      </c>
      <c r="C581" s="349" t="s">
        <v>5258</v>
      </c>
      <c r="D581" s="349" t="s">
        <v>5253</v>
      </c>
      <c r="E581" s="349" t="str">
        <f aca="false">CONCATENATE(SUM('Раздел 21'!Q385:Q387),"&gt;=",SUM('Раздел 11 (Гл. 25)'!Q74:Q74))</f>
        <v>0&gt;=0</v>
      </c>
      <c r="F581" s="349" t="s">
        <v>2631</v>
      </c>
      <c r="G581" s="360"/>
      <c r="H581" s="356" t="str">
        <f aca="false">IF(('ФЛК (информационный)'!A581="Неверно!")*('ФЛК (информационный)'!G581=""),"Внести подтверждение к нарушенному информационному ФЛК"," ")</f>
        <v> </v>
      </c>
    </row>
    <row r="582" customFormat="false" ht="50.1" hidden="true" customHeight="true" outlineLevel="0" collapsed="false">
      <c r="A582" s="347" t="str">
        <f aca="false">IF((SUM('Раздел 21'!E385:E387)&gt;=SUM('Раздел 11 (Гл. 25)'!E74:E74)),"","Неверно!")</f>
        <v/>
      </c>
      <c r="B582" s="359" t="s">
        <v>5251</v>
      </c>
      <c r="C582" s="349" t="s">
        <v>5259</v>
      </c>
      <c r="D582" s="349" t="s">
        <v>5253</v>
      </c>
      <c r="E582" s="349" t="str">
        <f aca="false">CONCATENATE(SUM('Раздел 21'!E385:E387),"&gt;=",SUM('Раздел 11 (Гл. 25)'!E74:E74))</f>
        <v>0&gt;=0</v>
      </c>
      <c r="F582" s="349" t="s">
        <v>2631</v>
      </c>
      <c r="G582" s="360"/>
      <c r="H582" s="356" t="str">
        <f aca="false">IF(('ФЛК (информационный)'!A582="Неверно!")*('ФЛК (информационный)'!G582=""),"Внести подтверждение к нарушенному информационному ФЛК"," ")</f>
        <v> </v>
      </c>
    </row>
    <row r="583" customFormat="false" ht="50.1" hidden="true" customHeight="true" outlineLevel="0" collapsed="false">
      <c r="A583" s="347" t="str">
        <f aca="false">IF((SUM('Раздел 21'!F385:F387)&gt;=SUM('Раздел 11 (Гл. 25)'!F74:F74)),"","Неверно!")</f>
        <v/>
      </c>
      <c r="B583" s="359" t="s">
        <v>5251</v>
      </c>
      <c r="C583" s="349" t="s">
        <v>5260</v>
      </c>
      <c r="D583" s="349" t="s">
        <v>5253</v>
      </c>
      <c r="E583" s="349" t="str">
        <f aca="false">CONCATENATE(SUM('Раздел 21'!F385:F387),"&gt;=",SUM('Раздел 11 (Гл. 25)'!F74:F74))</f>
        <v>0&gt;=0</v>
      </c>
      <c r="F583" s="349" t="s">
        <v>2631</v>
      </c>
      <c r="G583" s="360"/>
      <c r="H583" s="356" t="str">
        <f aca="false">IF(('ФЛК (информационный)'!A583="Неверно!")*('ФЛК (информационный)'!G583=""),"Внести подтверждение к нарушенному информационному ФЛК"," ")</f>
        <v> </v>
      </c>
    </row>
    <row r="584" customFormat="false" ht="50.1" hidden="true" customHeight="true" outlineLevel="0" collapsed="false">
      <c r="A584" s="347" t="str">
        <f aca="false">IF((SUM('Раздел 21'!G385:G387)&gt;=SUM('Раздел 11 (Гл. 25)'!G74:G74)),"","Неверно!")</f>
        <v/>
      </c>
      <c r="B584" s="359" t="s">
        <v>5251</v>
      </c>
      <c r="C584" s="349" t="s">
        <v>5261</v>
      </c>
      <c r="D584" s="349" t="s">
        <v>5253</v>
      </c>
      <c r="E584" s="349" t="str">
        <f aca="false">CONCATENATE(SUM('Раздел 21'!G385:G387),"&gt;=",SUM('Раздел 11 (Гл. 25)'!G74:G74))</f>
        <v>0&gt;=0</v>
      </c>
      <c r="F584" s="349" t="s">
        <v>2631</v>
      </c>
      <c r="G584" s="360"/>
      <c r="H584" s="356" t="str">
        <f aca="false">IF(('ФЛК (информационный)'!A584="Неверно!")*('ФЛК (информационный)'!G584=""),"Внести подтверждение к нарушенному информационному ФЛК"," ")</f>
        <v> </v>
      </c>
    </row>
    <row r="585" customFormat="false" ht="50.1" hidden="true" customHeight="true" outlineLevel="0" collapsed="false">
      <c r="A585" s="347" t="str">
        <f aca="false">IF((SUM('Раздел 21'!H385:H387)&gt;=SUM('Раздел 11 (Гл. 25)'!H74:H74)),"","Неверно!")</f>
        <v/>
      </c>
      <c r="B585" s="359" t="s">
        <v>5251</v>
      </c>
      <c r="C585" s="349" t="s">
        <v>5262</v>
      </c>
      <c r="D585" s="349" t="s">
        <v>5253</v>
      </c>
      <c r="E585" s="349" t="str">
        <f aca="false">CONCATENATE(SUM('Раздел 21'!H385:H387),"&gt;=",SUM('Раздел 11 (Гл. 25)'!H74:H74))</f>
        <v>0&gt;=0</v>
      </c>
      <c r="F585" s="349" t="s">
        <v>2631</v>
      </c>
      <c r="G585" s="360"/>
      <c r="H585" s="356" t="str">
        <f aca="false">IF(('ФЛК (информационный)'!A585="Неверно!")*('ФЛК (информационный)'!G585=""),"Внести подтверждение к нарушенному информационному ФЛК"," ")</f>
        <v> </v>
      </c>
    </row>
    <row r="586" customFormat="false" ht="50.1" hidden="true" customHeight="true" outlineLevel="0" collapsed="false">
      <c r="A586" s="347" t="str">
        <f aca="false">IF((SUM('Раздел 21'!I385:I387)&gt;=SUM('Раздел 11 (Гл. 25)'!I74:I74)),"","Неверно!")</f>
        <v/>
      </c>
      <c r="B586" s="359" t="s">
        <v>5251</v>
      </c>
      <c r="C586" s="349" t="s">
        <v>5263</v>
      </c>
      <c r="D586" s="349" t="s">
        <v>5253</v>
      </c>
      <c r="E586" s="349" t="str">
        <f aca="false">CONCATENATE(SUM('Раздел 21'!I385:I387),"&gt;=",SUM('Раздел 11 (Гл. 25)'!I74:I74))</f>
        <v>0&gt;=0</v>
      </c>
      <c r="F586" s="349" t="s">
        <v>2631</v>
      </c>
      <c r="G586" s="360"/>
      <c r="H586" s="356" t="str">
        <f aca="false">IF(('ФЛК (информационный)'!A586="Неверно!")*('ФЛК (информационный)'!G586=""),"Внести подтверждение к нарушенному информационному ФЛК"," ")</f>
        <v> </v>
      </c>
    </row>
    <row r="587" customFormat="false" ht="50.1" hidden="true" customHeight="true" outlineLevel="0" collapsed="false">
      <c r="A587" s="347" t="str">
        <f aca="false">IF((SUM('Раздел 21'!J385:J387)&gt;=SUM('Раздел 11 (Гл. 25)'!J74:J74)),"","Неверно!")</f>
        <v/>
      </c>
      <c r="B587" s="359" t="s">
        <v>5251</v>
      </c>
      <c r="C587" s="349" t="s">
        <v>5264</v>
      </c>
      <c r="D587" s="349" t="s">
        <v>5253</v>
      </c>
      <c r="E587" s="349" t="str">
        <f aca="false">CONCATENATE(SUM('Раздел 21'!J385:J387),"&gt;=",SUM('Раздел 11 (Гл. 25)'!J74:J74))</f>
        <v>0&gt;=0</v>
      </c>
      <c r="F587" s="349" t="s">
        <v>2631</v>
      </c>
      <c r="G587" s="360"/>
      <c r="H587" s="356" t="str">
        <f aca="false">IF(('ФЛК (информационный)'!A587="Неверно!")*('ФЛК (информационный)'!G587=""),"Внести подтверждение к нарушенному информационному ФЛК"," ")</f>
        <v> </v>
      </c>
    </row>
    <row r="588" customFormat="false" ht="50.1" hidden="true" customHeight="true" outlineLevel="0" collapsed="false">
      <c r="A588" s="347" t="str">
        <f aca="false">IF((SUM('Раздел 21'!K385:K387)&gt;=SUM('Раздел 11 (Гл. 25)'!K74:K74)),"","Неверно!")</f>
        <v/>
      </c>
      <c r="B588" s="359" t="s">
        <v>5251</v>
      </c>
      <c r="C588" s="349" t="s">
        <v>5265</v>
      </c>
      <c r="D588" s="349" t="s">
        <v>5253</v>
      </c>
      <c r="E588" s="349" t="str">
        <f aca="false">CONCATENATE(SUM('Раздел 21'!K385:K387),"&gt;=",SUM('Раздел 11 (Гл. 25)'!K74:K74))</f>
        <v>0&gt;=0</v>
      </c>
      <c r="F588" s="349" t="s">
        <v>2631</v>
      </c>
      <c r="G588" s="360"/>
      <c r="H588" s="356" t="str">
        <f aca="false">IF(('ФЛК (информационный)'!A588="Неверно!")*('ФЛК (информационный)'!G588=""),"Внести подтверждение к нарушенному информационному ФЛК"," ")</f>
        <v> </v>
      </c>
    </row>
    <row r="589" customFormat="false" ht="50.1" hidden="true" customHeight="true" outlineLevel="0" collapsed="false">
      <c r="A589" s="347" t="str">
        <f aca="false">IF((SUM('Раздел 21'!L385:L387)&gt;=SUM('Раздел 11 (Гл. 25)'!L74:L74)),"","Неверно!")</f>
        <v/>
      </c>
      <c r="B589" s="359" t="s">
        <v>5251</v>
      </c>
      <c r="C589" s="349" t="s">
        <v>5266</v>
      </c>
      <c r="D589" s="349" t="s">
        <v>5253</v>
      </c>
      <c r="E589" s="349" t="str">
        <f aca="false">CONCATENATE(SUM('Раздел 21'!L385:L387),"&gt;=",SUM('Раздел 11 (Гл. 25)'!L74:L74))</f>
        <v>0&gt;=0</v>
      </c>
      <c r="F589" s="349" t="s">
        <v>2631</v>
      </c>
      <c r="G589" s="360"/>
      <c r="H589" s="356" t="str">
        <f aca="false">IF(('ФЛК (информационный)'!A589="Неверно!")*('ФЛК (информационный)'!G589=""),"Внести подтверждение к нарушенному информационному ФЛК"," ")</f>
        <v> </v>
      </c>
    </row>
    <row r="590" customFormat="false" ht="50.1" hidden="true" customHeight="true" outlineLevel="0" collapsed="false">
      <c r="A590" s="347" t="str">
        <f aca="false">IF((SUM('Раздел 21'!D383:D384)&gt;=SUM('Раздел 11 (Гл. 25)'!D68:D68)),"","Неверно!")</f>
        <v/>
      </c>
      <c r="B590" s="359" t="s">
        <v>5267</v>
      </c>
      <c r="C590" s="349" t="s">
        <v>5268</v>
      </c>
      <c r="D590" s="349" t="s">
        <v>5269</v>
      </c>
      <c r="E590" s="349" t="str">
        <f aca="false">CONCATENATE(SUM('Раздел 21'!D383:D384),"&gt;=",SUM('Раздел 11 (Гл. 25)'!D68:D68))</f>
        <v>0&gt;=0</v>
      </c>
      <c r="F590" s="349" t="s">
        <v>2631</v>
      </c>
      <c r="G590" s="360"/>
      <c r="H590" s="356" t="str">
        <f aca="false">IF(('ФЛК (информационный)'!A590="Неверно!")*('ФЛК (информационный)'!G590=""),"Внести подтверждение к нарушенному информационному ФЛК"," ")</f>
        <v> </v>
      </c>
    </row>
    <row r="591" customFormat="false" ht="50.1" hidden="true" customHeight="true" outlineLevel="0" collapsed="false">
      <c r="A591" s="347" t="str">
        <f aca="false">IF((SUM('Раздел 21'!M383:M384)&gt;=SUM('Раздел 11 (Гл. 25)'!M68:M68)),"","Неверно!")</f>
        <v/>
      </c>
      <c r="B591" s="359" t="s">
        <v>5267</v>
      </c>
      <c r="C591" s="349" t="s">
        <v>5270</v>
      </c>
      <c r="D591" s="349" t="s">
        <v>5269</v>
      </c>
      <c r="E591" s="349" t="str">
        <f aca="false">CONCATENATE(SUM('Раздел 21'!M383:M384),"&gt;=",SUM('Раздел 11 (Гл. 25)'!M68:M68))</f>
        <v>0&gt;=0</v>
      </c>
      <c r="F591" s="349" t="s">
        <v>2631</v>
      </c>
      <c r="G591" s="360"/>
      <c r="H591" s="356" t="str">
        <f aca="false">IF(('ФЛК (информационный)'!A591="Неверно!")*('ФЛК (информационный)'!G591=""),"Внести подтверждение к нарушенному информационному ФЛК"," ")</f>
        <v> </v>
      </c>
    </row>
    <row r="592" customFormat="false" ht="50.1" hidden="true" customHeight="true" outlineLevel="0" collapsed="false">
      <c r="A592" s="347" t="str">
        <f aca="false">IF((SUM('Раздел 21'!N383:N384)&gt;=SUM('Раздел 11 (Гл. 25)'!N68:N68)),"","Неверно!")</f>
        <v/>
      </c>
      <c r="B592" s="359" t="s">
        <v>5267</v>
      </c>
      <c r="C592" s="349" t="s">
        <v>5271</v>
      </c>
      <c r="D592" s="349" t="s">
        <v>5269</v>
      </c>
      <c r="E592" s="349" t="str">
        <f aca="false">CONCATENATE(SUM('Раздел 21'!N383:N384),"&gt;=",SUM('Раздел 11 (Гл. 25)'!N68:N68))</f>
        <v>0&gt;=0</v>
      </c>
      <c r="F592" s="349" t="s">
        <v>2631</v>
      </c>
      <c r="G592" s="360"/>
      <c r="H592" s="356" t="str">
        <f aca="false">IF(('ФЛК (информационный)'!A592="Неверно!")*('ФЛК (информационный)'!G592=""),"Внести подтверждение к нарушенному информационному ФЛК"," ")</f>
        <v> </v>
      </c>
    </row>
    <row r="593" customFormat="false" ht="50.1" hidden="true" customHeight="true" outlineLevel="0" collapsed="false">
      <c r="A593" s="347" t="str">
        <f aca="false">IF((SUM('Раздел 21'!O383:O384)&gt;=SUM('Раздел 11 (Гл. 25)'!O68:O68)),"","Неверно!")</f>
        <v/>
      </c>
      <c r="B593" s="359" t="s">
        <v>5267</v>
      </c>
      <c r="C593" s="349" t="s">
        <v>5272</v>
      </c>
      <c r="D593" s="349" t="s">
        <v>5269</v>
      </c>
      <c r="E593" s="349" t="str">
        <f aca="false">CONCATENATE(SUM('Раздел 21'!O383:O384),"&gt;=",SUM('Раздел 11 (Гл. 25)'!O68:O68))</f>
        <v>0&gt;=0</v>
      </c>
      <c r="F593" s="349" t="s">
        <v>2631</v>
      </c>
      <c r="G593" s="360"/>
      <c r="H593" s="356" t="str">
        <f aca="false">IF(('ФЛК (информационный)'!A593="Неверно!")*('ФЛК (информационный)'!G593=""),"Внести подтверждение к нарушенному информационному ФЛК"," ")</f>
        <v> </v>
      </c>
    </row>
    <row r="594" customFormat="false" ht="50.1" hidden="true" customHeight="true" outlineLevel="0" collapsed="false">
      <c r="A594" s="347" t="str">
        <f aca="false">IF((SUM('Раздел 21'!P383:P384)&gt;=SUM('Раздел 11 (Гл. 25)'!P68:P68)),"","Неверно!")</f>
        <v/>
      </c>
      <c r="B594" s="359" t="s">
        <v>5267</v>
      </c>
      <c r="C594" s="349" t="s">
        <v>5273</v>
      </c>
      <c r="D594" s="349" t="s">
        <v>5269</v>
      </c>
      <c r="E594" s="349" t="str">
        <f aca="false">CONCATENATE(SUM('Раздел 21'!P383:P384),"&gt;=",SUM('Раздел 11 (Гл. 25)'!P68:P68))</f>
        <v>0&gt;=0</v>
      </c>
      <c r="F594" s="349" t="s">
        <v>2631</v>
      </c>
      <c r="G594" s="360"/>
      <c r="H594" s="356" t="str">
        <f aca="false">IF(('ФЛК (информационный)'!A594="Неверно!")*('ФЛК (информационный)'!G594=""),"Внести подтверждение к нарушенному информационному ФЛК"," ")</f>
        <v> </v>
      </c>
    </row>
    <row r="595" customFormat="false" ht="50.1" hidden="true" customHeight="true" outlineLevel="0" collapsed="false">
      <c r="A595" s="347" t="str">
        <f aca="false">IF((SUM('Раздел 21'!Q383:Q384)&gt;=SUM('Раздел 11 (Гл. 25)'!Q68:Q68)),"","Неверно!")</f>
        <v/>
      </c>
      <c r="B595" s="359" t="s">
        <v>5267</v>
      </c>
      <c r="C595" s="349" t="s">
        <v>5274</v>
      </c>
      <c r="D595" s="349" t="s">
        <v>5269</v>
      </c>
      <c r="E595" s="349" t="str">
        <f aca="false">CONCATENATE(SUM('Раздел 21'!Q383:Q384),"&gt;=",SUM('Раздел 11 (Гл. 25)'!Q68:Q68))</f>
        <v>0&gt;=0</v>
      </c>
      <c r="F595" s="349" t="s">
        <v>2631</v>
      </c>
      <c r="G595" s="360"/>
      <c r="H595" s="356" t="str">
        <f aca="false">IF(('ФЛК (информационный)'!A595="Неверно!")*('ФЛК (информационный)'!G595=""),"Внести подтверждение к нарушенному информационному ФЛК"," ")</f>
        <v> </v>
      </c>
    </row>
    <row r="596" customFormat="false" ht="50.1" hidden="true" customHeight="true" outlineLevel="0" collapsed="false">
      <c r="A596" s="347" t="str">
        <f aca="false">IF((SUM('Раздел 21'!E383:E384)&gt;=SUM('Раздел 11 (Гл. 25)'!E68:E68)),"","Неверно!")</f>
        <v/>
      </c>
      <c r="B596" s="359" t="s">
        <v>5267</v>
      </c>
      <c r="C596" s="349" t="s">
        <v>5275</v>
      </c>
      <c r="D596" s="349" t="s">
        <v>5269</v>
      </c>
      <c r="E596" s="349" t="str">
        <f aca="false">CONCATENATE(SUM('Раздел 21'!E383:E384),"&gt;=",SUM('Раздел 11 (Гл. 25)'!E68:E68))</f>
        <v>0&gt;=0</v>
      </c>
      <c r="F596" s="349" t="s">
        <v>2631</v>
      </c>
      <c r="G596" s="360"/>
      <c r="H596" s="356" t="str">
        <f aca="false">IF(('ФЛК (информационный)'!A596="Неверно!")*('ФЛК (информационный)'!G596=""),"Внести подтверждение к нарушенному информационному ФЛК"," ")</f>
        <v> </v>
      </c>
    </row>
    <row r="597" customFormat="false" ht="50.1" hidden="true" customHeight="true" outlineLevel="0" collapsed="false">
      <c r="A597" s="347" t="str">
        <f aca="false">IF((SUM('Раздел 21'!F383:F384)&gt;=SUM('Раздел 11 (Гл. 25)'!F68:F68)),"","Неверно!")</f>
        <v/>
      </c>
      <c r="B597" s="359" t="s">
        <v>5267</v>
      </c>
      <c r="C597" s="349" t="s">
        <v>5276</v>
      </c>
      <c r="D597" s="349" t="s">
        <v>5269</v>
      </c>
      <c r="E597" s="349" t="str">
        <f aca="false">CONCATENATE(SUM('Раздел 21'!F383:F384),"&gt;=",SUM('Раздел 11 (Гл. 25)'!F68:F68))</f>
        <v>0&gt;=0</v>
      </c>
      <c r="F597" s="349" t="s">
        <v>2631</v>
      </c>
      <c r="G597" s="360"/>
      <c r="H597" s="356" t="str">
        <f aca="false">IF(('ФЛК (информационный)'!A597="Неверно!")*('ФЛК (информационный)'!G597=""),"Внести подтверждение к нарушенному информационному ФЛК"," ")</f>
        <v> </v>
      </c>
    </row>
    <row r="598" customFormat="false" ht="50.1" hidden="true" customHeight="true" outlineLevel="0" collapsed="false">
      <c r="A598" s="347" t="str">
        <f aca="false">IF((SUM('Раздел 21'!G383:G384)&gt;=SUM('Раздел 11 (Гл. 25)'!G68:G68)),"","Неверно!")</f>
        <v/>
      </c>
      <c r="B598" s="359" t="s">
        <v>5267</v>
      </c>
      <c r="C598" s="349" t="s">
        <v>5277</v>
      </c>
      <c r="D598" s="349" t="s">
        <v>5269</v>
      </c>
      <c r="E598" s="349" t="str">
        <f aca="false">CONCATENATE(SUM('Раздел 21'!G383:G384),"&gt;=",SUM('Раздел 11 (Гл. 25)'!G68:G68))</f>
        <v>0&gt;=0</v>
      </c>
      <c r="F598" s="349" t="s">
        <v>2631</v>
      </c>
      <c r="G598" s="360"/>
      <c r="H598" s="356" t="str">
        <f aca="false">IF(('ФЛК (информационный)'!A598="Неверно!")*('ФЛК (информационный)'!G598=""),"Внести подтверждение к нарушенному информационному ФЛК"," ")</f>
        <v> </v>
      </c>
    </row>
    <row r="599" customFormat="false" ht="50.1" hidden="true" customHeight="true" outlineLevel="0" collapsed="false">
      <c r="A599" s="347" t="str">
        <f aca="false">IF((SUM('Раздел 21'!H383:H384)&gt;=SUM('Раздел 11 (Гл. 25)'!H68:H68)),"","Неверно!")</f>
        <v/>
      </c>
      <c r="B599" s="359" t="s">
        <v>5267</v>
      </c>
      <c r="C599" s="349" t="s">
        <v>5278</v>
      </c>
      <c r="D599" s="349" t="s">
        <v>5269</v>
      </c>
      <c r="E599" s="349" t="str">
        <f aca="false">CONCATENATE(SUM('Раздел 21'!H383:H384),"&gt;=",SUM('Раздел 11 (Гл. 25)'!H68:H68))</f>
        <v>0&gt;=0</v>
      </c>
      <c r="F599" s="349" t="s">
        <v>2631</v>
      </c>
      <c r="G599" s="360"/>
      <c r="H599" s="356" t="str">
        <f aca="false">IF(('ФЛК (информационный)'!A599="Неверно!")*('ФЛК (информационный)'!G599=""),"Внести подтверждение к нарушенному информационному ФЛК"," ")</f>
        <v> </v>
      </c>
    </row>
    <row r="600" customFormat="false" ht="50.1" hidden="true" customHeight="true" outlineLevel="0" collapsed="false">
      <c r="A600" s="347" t="str">
        <f aca="false">IF((SUM('Раздел 21'!I383:I384)&gt;=SUM('Раздел 11 (Гл. 25)'!I68:I68)),"","Неверно!")</f>
        <v/>
      </c>
      <c r="B600" s="359" t="s">
        <v>5267</v>
      </c>
      <c r="C600" s="349" t="s">
        <v>5279</v>
      </c>
      <c r="D600" s="349" t="s">
        <v>5269</v>
      </c>
      <c r="E600" s="349" t="str">
        <f aca="false">CONCATENATE(SUM('Раздел 21'!I383:I384),"&gt;=",SUM('Раздел 11 (Гл. 25)'!I68:I68))</f>
        <v>0&gt;=0</v>
      </c>
      <c r="F600" s="349" t="s">
        <v>2631</v>
      </c>
      <c r="G600" s="360"/>
      <c r="H600" s="356" t="str">
        <f aca="false">IF(('ФЛК (информационный)'!A600="Неверно!")*('ФЛК (информационный)'!G600=""),"Внести подтверждение к нарушенному информационному ФЛК"," ")</f>
        <v> </v>
      </c>
    </row>
    <row r="601" customFormat="false" ht="50.1" hidden="true" customHeight="true" outlineLevel="0" collapsed="false">
      <c r="A601" s="347" t="str">
        <f aca="false">IF((SUM('Раздел 21'!J383:J384)&gt;=SUM('Раздел 11 (Гл. 25)'!J68:J68)),"","Неверно!")</f>
        <v/>
      </c>
      <c r="B601" s="359" t="s">
        <v>5267</v>
      </c>
      <c r="C601" s="349" t="s">
        <v>5280</v>
      </c>
      <c r="D601" s="349" t="s">
        <v>5269</v>
      </c>
      <c r="E601" s="349" t="str">
        <f aca="false">CONCATENATE(SUM('Раздел 21'!J383:J384),"&gt;=",SUM('Раздел 11 (Гл. 25)'!J68:J68))</f>
        <v>0&gt;=0</v>
      </c>
      <c r="F601" s="349" t="s">
        <v>2631</v>
      </c>
      <c r="G601" s="360"/>
      <c r="H601" s="356" t="str">
        <f aca="false">IF(('ФЛК (информационный)'!A601="Неверно!")*('ФЛК (информационный)'!G601=""),"Внести подтверждение к нарушенному информационному ФЛК"," ")</f>
        <v> </v>
      </c>
    </row>
    <row r="602" customFormat="false" ht="50.1" hidden="true" customHeight="true" outlineLevel="0" collapsed="false">
      <c r="A602" s="347" t="str">
        <f aca="false">IF((SUM('Раздел 21'!K383:K384)&gt;=SUM('Раздел 11 (Гл. 25)'!K68:K68)),"","Неверно!")</f>
        <v/>
      </c>
      <c r="B602" s="359" t="s">
        <v>5267</v>
      </c>
      <c r="C602" s="349" t="s">
        <v>5281</v>
      </c>
      <c r="D602" s="349" t="s">
        <v>5269</v>
      </c>
      <c r="E602" s="349" t="str">
        <f aca="false">CONCATENATE(SUM('Раздел 21'!K383:K384),"&gt;=",SUM('Раздел 11 (Гл. 25)'!K68:K68))</f>
        <v>0&gt;=0</v>
      </c>
      <c r="F602" s="349" t="s">
        <v>2631</v>
      </c>
      <c r="G602" s="360"/>
      <c r="H602" s="356" t="str">
        <f aca="false">IF(('ФЛК (информационный)'!A602="Неверно!")*('ФЛК (информационный)'!G602=""),"Внести подтверждение к нарушенному информационному ФЛК"," ")</f>
        <v> </v>
      </c>
    </row>
    <row r="603" customFormat="false" ht="50.1" hidden="true" customHeight="true" outlineLevel="0" collapsed="false">
      <c r="A603" s="347" t="str">
        <f aca="false">IF((SUM('Раздел 21'!L383:L384)&gt;=SUM('Раздел 11 (Гл. 25)'!L68:L68)),"","Неверно!")</f>
        <v/>
      </c>
      <c r="B603" s="359" t="s">
        <v>5267</v>
      </c>
      <c r="C603" s="349" t="s">
        <v>5282</v>
      </c>
      <c r="D603" s="349" t="s">
        <v>5269</v>
      </c>
      <c r="E603" s="349" t="str">
        <f aca="false">CONCATENATE(SUM('Раздел 21'!L383:L384),"&gt;=",SUM('Раздел 11 (Гл. 25)'!L68:L68))</f>
        <v>0&gt;=0</v>
      </c>
      <c r="F603" s="349" t="s">
        <v>2631</v>
      </c>
      <c r="G603" s="360"/>
      <c r="H603" s="356" t="str">
        <f aca="false">IF(('ФЛК (информационный)'!A603="Неверно!")*('ФЛК (информационный)'!G603=""),"Внести подтверждение к нарушенному информационному ФЛК"," ")</f>
        <v> </v>
      </c>
    </row>
    <row r="604" customFormat="false" ht="50.1" hidden="true" customHeight="true" outlineLevel="0" collapsed="false">
      <c r="A604" s="347" t="str">
        <f aca="false">IF((SUM('Раздел 21'!D380:D382)&gt;=SUM('Раздел 11 (Гл. 25)'!D64:D64)),"","Неверно!")</f>
        <v/>
      </c>
      <c r="B604" s="359" t="s">
        <v>5283</v>
      </c>
      <c r="C604" s="349" t="s">
        <v>5284</v>
      </c>
      <c r="D604" s="349" t="s">
        <v>5285</v>
      </c>
      <c r="E604" s="349" t="str">
        <f aca="false">CONCATENATE(SUM('Раздел 21'!D380:D382),"&gt;=",SUM('Раздел 11 (Гл. 25)'!D64:D64))</f>
        <v>0&gt;=0</v>
      </c>
      <c r="F604" s="349" t="s">
        <v>2631</v>
      </c>
      <c r="G604" s="360"/>
      <c r="H604" s="356" t="str">
        <f aca="false">IF(('ФЛК (информационный)'!A604="Неверно!")*('ФЛК (информационный)'!G604=""),"Внести подтверждение к нарушенному информационному ФЛК"," ")</f>
        <v> </v>
      </c>
    </row>
    <row r="605" customFormat="false" ht="50.1" hidden="true" customHeight="true" outlineLevel="0" collapsed="false">
      <c r="A605" s="347" t="str">
        <f aca="false">IF((SUM('Раздел 21'!M380:M382)&gt;=SUM('Раздел 11 (Гл. 25)'!M64:M64)),"","Неверно!")</f>
        <v/>
      </c>
      <c r="B605" s="359" t="s">
        <v>5283</v>
      </c>
      <c r="C605" s="349" t="s">
        <v>5286</v>
      </c>
      <c r="D605" s="349" t="s">
        <v>5285</v>
      </c>
      <c r="E605" s="349" t="str">
        <f aca="false">CONCATENATE(SUM('Раздел 21'!M380:M382),"&gt;=",SUM('Раздел 11 (Гл. 25)'!M64:M64))</f>
        <v>0&gt;=0</v>
      </c>
      <c r="F605" s="349" t="s">
        <v>2631</v>
      </c>
      <c r="G605" s="360"/>
      <c r="H605" s="356" t="str">
        <f aca="false">IF(('ФЛК (информационный)'!A605="Неверно!")*('ФЛК (информационный)'!G605=""),"Внести подтверждение к нарушенному информационному ФЛК"," ")</f>
        <v> </v>
      </c>
    </row>
    <row r="606" customFormat="false" ht="50.1" hidden="true" customHeight="true" outlineLevel="0" collapsed="false">
      <c r="A606" s="347" t="str">
        <f aca="false">IF((SUM('Раздел 21'!N380:N382)&gt;=SUM('Раздел 11 (Гл. 25)'!N64:N64)),"","Неверно!")</f>
        <v/>
      </c>
      <c r="B606" s="359" t="s">
        <v>5283</v>
      </c>
      <c r="C606" s="349" t="s">
        <v>5287</v>
      </c>
      <c r="D606" s="349" t="s">
        <v>5285</v>
      </c>
      <c r="E606" s="349" t="str">
        <f aca="false">CONCATENATE(SUM('Раздел 21'!N380:N382),"&gt;=",SUM('Раздел 11 (Гл. 25)'!N64:N64))</f>
        <v>0&gt;=0</v>
      </c>
      <c r="F606" s="349" t="s">
        <v>2631</v>
      </c>
      <c r="G606" s="360"/>
      <c r="H606" s="356" t="str">
        <f aca="false">IF(('ФЛК (информационный)'!A606="Неверно!")*('ФЛК (информационный)'!G606=""),"Внести подтверждение к нарушенному информационному ФЛК"," ")</f>
        <v> </v>
      </c>
    </row>
    <row r="607" customFormat="false" ht="50.1" hidden="true" customHeight="true" outlineLevel="0" collapsed="false">
      <c r="A607" s="347" t="str">
        <f aca="false">IF((SUM('Раздел 21'!O380:O382)&gt;=SUM('Раздел 11 (Гл. 25)'!O64:O64)),"","Неверно!")</f>
        <v/>
      </c>
      <c r="B607" s="359" t="s">
        <v>5283</v>
      </c>
      <c r="C607" s="349" t="s">
        <v>5288</v>
      </c>
      <c r="D607" s="349" t="s">
        <v>5285</v>
      </c>
      <c r="E607" s="349" t="str">
        <f aca="false">CONCATENATE(SUM('Раздел 21'!O380:O382),"&gt;=",SUM('Раздел 11 (Гл. 25)'!O64:O64))</f>
        <v>0&gt;=0</v>
      </c>
      <c r="F607" s="349" t="s">
        <v>2631</v>
      </c>
      <c r="G607" s="360"/>
      <c r="H607" s="356" t="str">
        <f aca="false">IF(('ФЛК (информационный)'!A607="Неверно!")*('ФЛК (информационный)'!G607=""),"Внести подтверждение к нарушенному информационному ФЛК"," ")</f>
        <v> </v>
      </c>
    </row>
    <row r="608" customFormat="false" ht="50.1" hidden="true" customHeight="true" outlineLevel="0" collapsed="false">
      <c r="A608" s="347" t="str">
        <f aca="false">IF((SUM('Раздел 21'!P380:P382)&gt;=SUM('Раздел 11 (Гл. 25)'!P64:P64)),"","Неверно!")</f>
        <v/>
      </c>
      <c r="B608" s="359" t="s">
        <v>5283</v>
      </c>
      <c r="C608" s="349" t="s">
        <v>5289</v>
      </c>
      <c r="D608" s="349" t="s">
        <v>5285</v>
      </c>
      <c r="E608" s="349" t="str">
        <f aca="false">CONCATENATE(SUM('Раздел 21'!P380:P382),"&gt;=",SUM('Раздел 11 (Гл. 25)'!P64:P64))</f>
        <v>0&gt;=0</v>
      </c>
      <c r="F608" s="349" t="s">
        <v>2631</v>
      </c>
      <c r="G608" s="360"/>
      <c r="H608" s="356" t="str">
        <f aca="false">IF(('ФЛК (информационный)'!A608="Неверно!")*('ФЛК (информационный)'!G608=""),"Внести подтверждение к нарушенному информационному ФЛК"," ")</f>
        <v> </v>
      </c>
    </row>
    <row r="609" customFormat="false" ht="50.1" hidden="true" customHeight="true" outlineLevel="0" collapsed="false">
      <c r="A609" s="347" t="str">
        <f aca="false">IF((SUM('Раздел 21'!Q380:Q382)&gt;=SUM('Раздел 11 (Гл. 25)'!Q64:Q64)),"","Неверно!")</f>
        <v/>
      </c>
      <c r="B609" s="359" t="s">
        <v>5283</v>
      </c>
      <c r="C609" s="349" t="s">
        <v>5290</v>
      </c>
      <c r="D609" s="349" t="s">
        <v>5285</v>
      </c>
      <c r="E609" s="349" t="str">
        <f aca="false">CONCATENATE(SUM('Раздел 21'!Q380:Q382),"&gt;=",SUM('Раздел 11 (Гл. 25)'!Q64:Q64))</f>
        <v>0&gt;=0</v>
      </c>
      <c r="F609" s="349" t="s">
        <v>2631</v>
      </c>
      <c r="G609" s="360"/>
      <c r="H609" s="356" t="str">
        <f aca="false">IF(('ФЛК (информационный)'!A609="Неверно!")*('ФЛК (информационный)'!G609=""),"Внести подтверждение к нарушенному информационному ФЛК"," ")</f>
        <v> </v>
      </c>
    </row>
    <row r="610" customFormat="false" ht="50.1" hidden="true" customHeight="true" outlineLevel="0" collapsed="false">
      <c r="A610" s="347" t="str">
        <f aca="false">IF((SUM('Раздел 21'!E380:E382)&gt;=SUM('Раздел 11 (Гл. 25)'!E64:E64)),"","Неверно!")</f>
        <v/>
      </c>
      <c r="B610" s="359" t="s">
        <v>5283</v>
      </c>
      <c r="C610" s="349" t="s">
        <v>5291</v>
      </c>
      <c r="D610" s="349" t="s">
        <v>5285</v>
      </c>
      <c r="E610" s="349" t="str">
        <f aca="false">CONCATENATE(SUM('Раздел 21'!E380:E382),"&gt;=",SUM('Раздел 11 (Гл. 25)'!E64:E64))</f>
        <v>0&gt;=0</v>
      </c>
      <c r="F610" s="349" t="s">
        <v>2631</v>
      </c>
      <c r="G610" s="360"/>
      <c r="H610" s="356" t="str">
        <f aca="false">IF(('ФЛК (информационный)'!A610="Неверно!")*('ФЛК (информационный)'!G610=""),"Внести подтверждение к нарушенному информационному ФЛК"," ")</f>
        <v> </v>
      </c>
    </row>
    <row r="611" customFormat="false" ht="50.1" hidden="true" customHeight="true" outlineLevel="0" collapsed="false">
      <c r="A611" s="347" t="str">
        <f aca="false">IF((SUM('Раздел 21'!F380:F382)&gt;=SUM('Раздел 11 (Гл. 25)'!F64:F64)),"","Неверно!")</f>
        <v/>
      </c>
      <c r="B611" s="359" t="s">
        <v>5283</v>
      </c>
      <c r="C611" s="349" t="s">
        <v>5292</v>
      </c>
      <c r="D611" s="349" t="s">
        <v>5285</v>
      </c>
      <c r="E611" s="349" t="str">
        <f aca="false">CONCATENATE(SUM('Раздел 21'!F380:F382),"&gt;=",SUM('Раздел 11 (Гл. 25)'!F64:F64))</f>
        <v>0&gt;=0</v>
      </c>
      <c r="F611" s="349" t="s">
        <v>2631</v>
      </c>
      <c r="G611" s="360"/>
      <c r="H611" s="356" t="str">
        <f aca="false">IF(('ФЛК (информационный)'!A611="Неверно!")*('ФЛК (информационный)'!G611=""),"Внести подтверждение к нарушенному информационному ФЛК"," ")</f>
        <v> </v>
      </c>
    </row>
    <row r="612" customFormat="false" ht="50.1" hidden="true" customHeight="true" outlineLevel="0" collapsed="false">
      <c r="A612" s="347" t="str">
        <f aca="false">IF((SUM('Раздел 21'!G380:G382)&gt;=SUM('Раздел 11 (Гл. 25)'!G64:G64)),"","Неверно!")</f>
        <v/>
      </c>
      <c r="B612" s="359" t="s">
        <v>5283</v>
      </c>
      <c r="C612" s="349" t="s">
        <v>5293</v>
      </c>
      <c r="D612" s="349" t="s">
        <v>5285</v>
      </c>
      <c r="E612" s="349" t="str">
        <f aca="false">CONCATENATE(SUM('Раздел 21'!G380:G382),"&gt;=",SUM('Раздел 11 (Гл. 25)'!G64:G64))</f>
        <v>0&gt;=0</v>
      </c>
      <c r="F612" s="349" t="s">
        <v>2631</v>
      </c>
      <c r="G612" s="360"/>
      <c r="H612" s="356" t="str">
        <f aca="false">IF(('ФЛК (информационный)'!A612="Неверно!")*('ФЛК (информационный)'!G612=""),"Внести подтверждение к нарушенному информационному ФЛК"," ")</f>
        <v> </v>
      </c>
    </row>
    <row r="613" customFormat="false" ht="50.1" hidden="true" customHeight="true" outlineLevel="0" collapsed="false">
      <c r="A613" s="347" t="str">
        <f aca="false">IF((SUM('Раздел 21'!H380:H382)&gt;=SUM('Раздел 11 (Гл. 25)'!H64:H64)),"","Неверно!")</f>
        <v/>
      </c>
      <c r="B613" s="359" t="s">
        <v>5283</v>
      </c>
      <c r="C613" s="349" t="s">
        <v>5294</v>
      </c>
      <c r="D613" s="349" t="s">
        <v>5285</v>
      </c>
      <c r="E613" s="349" t="str">
        <f aca="false">CONCATENATE(SUM('Раздел 21'!H380:H382),"&gt;=",SUM('Раздел 11 (Гл. 25)'!H64:H64))</f>
        <v>0&gt;=0</v>
      </c>
      <c r="F613" s="349" t="s">
        <v>2631</v>
      </c>
      <c r="G613" s="360"/>
      <c r="H613" s="356" t="str">
        <f aca="false">IF(('ФЛК (информационный)'!A613="Неверно!")*('ФЛК (информационный)'!G613=""),"Внести подтверждение к нарушенному информационному ФЛК"," ")</f>
        <v> </v>
      </c>
    </row>
    <row r="614" customFormat="false" ht="50.1" hidden="true" customHeight="true" outlineLevel="0" collapsed="false">
      <c r="A614" s="347" t="str">
        <f aca="false">IF((SUM('Раздел 21'!I380:I382)&gt;=SUM('Раздел 11 (Гл. 25)'!I64:I64)),"","Неверно!")</f>
        <v/>
      </c>
      <c r="B614" s="359" t="s">
        <v>5283</v>
      </c>
      <c r="C614" s="349" t="s">
        <v>5295</v>
      </c>
      <c r="D614" s="349" t="s">
        <v>5285</v>
      </c>
      <c r="E614" s="349" t="str">
        <f aca="false">CONCATENATE(SUM('Раздел 21'!I380:I382),"&gt;=",SUM('Раздел 11 (Гл. 25)'!I64:I64))</f>
        <v>0&gt;=0</v>
      </c>
      <c r="F614" s="349" t="s">
        <v>2631</v>
      </c>
      <c r="G614" s="360"/>
      <c r="H614" s="356" t="str">
        <f aca="false">IF(('ФЛК (информационный)'!A614="Неверно!")*('ФЛК (информационный)'!G614=""),"Внести подтверждение к нарушенному информационному ФЛК"," ")</f>
        <v> </v>
      </c>
    </row>
    <row r="615" customFormat="false" ht="50.1" hidden="true" customHeight="true" outlineLevel="0" collapsed="false">
      <c r="A615" s="347" t="str">
        <f aca="false">IF((SUM('Раздел 21'!J380:J382)&gt;=SUM('Раздел 11 (Гл. 25)'!J64:J64)),"","Неверно!")</f>
        <v/>
      </c>
      <c r="B615" s="359" t="s">
        <v>5283</v>
      </c>
      <c r="C615" s="349" t="s">
        <v>5296</v>
      </c>
      <c r="D615" s="349" t="s">
        <v>5285</v>
      </c>
      <c r="E615" s="349" t="str">
        <f aca="false">CONCATENATE(SUM('Раздел 21'!J380:J382),"&gt;=",SUM('Раздел 11 (Гл. 25)'!J64:J64))</f>
        <v>0&gt;=0</v>
      </c>
      <c r="F615" s="349" t="s">
        <v>2631</v>
      </c>
      <c r="G615" s="360"/>
      <c r="H615" s="356" t="str">
        <f aca="false">IF(('ФЛК (информационный)'!A615="Неверно!")*('ФЛК (информационный)'!G615=""),"Внести подтверждение к нарушенному информационному ФЛК"," ")</f>
        <v> </v>
      </c>
    </row>
    <row r="616" customFormat="false" ht="50.1" hidden="true" customHeight="true" outlineLevel="0" collapsed="false">
      <c r="A616" s="347" t="str">
        <f aca="false">IF((SUM('Раздел 21'!K380:K382)&gt;=SUM('Раздел 11 (Гл. 25)'!K64:K64)),"","Неверно!")</f>
        <v/>
      </c>
      <c r="B616" s="359" t="s">
        <v>5283</v>
      </c>
      <c r="C616" s="349" t="s">
        <v>5297</v>
      </c>
      <c r="D616" s="349" t="s">
        <v>5285</v>
      </c>
      <c r="E616" s="349" t="str">
        <f aca="false">CONCATENATE(SUM('Раздел 21'!K380:K382),"&gt;=",SUM('Раздел 11 (Гл. 25)'!K64:K64))</f>
        <v>0&gt;=0</v>
      </c>
      <c r="F616" s="349" t="s">
        <v>2631</v>
      </c>
      <c r="G616" s="360"/>
      <c r="H616" s="356" t="str">
        <f aca="false">IF(('ФЛК (информационный)'!A616="Неверно!")*('ФЛК (информационный)'!G616=""),"Внести подтверждение к нарушенному информационному ФЛК"," ")</f>
        <v> </v>
      </c>
    </row>
    <row r="617" customFormat="false" ht="50.1" hidden="true" customHeight="true" outlineLevel="0" collapsed="false">
      <c r="A617" s="347" t="str">
        <f aca="false">IF((SUM('Раздел 21'!L380:L382)&gt;=SUM('Раздел 11 (Гл. 25)'!L64:L64)),"","Неверно!")</f>
        <v/>
      </c>
      <c r="B617" s="359" t="s">
        <v>5283</v>
      </c>
      <c r="C617" s="349" t="s">
        <v>5298</v>
      </c>
      <c r="D617" s="349" t="s">
        <v>5285</v>
      </c>
      <c r="E617" s="349" t="str">
        <f aca="false">CONCATENATE(SUM('Раздел 21'!L380:L382),"&gt;=",SUM('Раздел 11 (Гл. 25)'!L64:L64))</f>
        <v>0&gt;=0</v>
      </c>
      <c r="F617" s="349" t="s">
        <v>2631</v>
      </c>
      <c r="G617" s="360"/>
      <c r="H617" s="356" t="str">
        <f aca="false">IF(('ФЛК (информационный)'!A617="Неверно!")*('ФЛК (информационный)'!G617=""),"Внести подтверждение к нарушенному информационному ФЛК"," ")</f>
        <v> </v>
      </c>
    </row>
    <row r="618" customFormat="false" ht="50.1" hidden="true" customHeight="true" outlineLevel="0" collapsed="false">
      <c r="A618" s="347" t="str">
        <f aca="false">IF((SUM('Раздел 21'!D378:D379)&gt;=SUM('Раздел 11 (Гл. 25)'!D57:D57)),"","Неверно!")</f>
        <v/>
      </c>
      <c r="B618" s="359" t="s">
        <v>5299</v>
      </c>
      <c r="C618" s="349" t="s">
        <v>5300</v>
      </c>
      <c r="D618" s="349" t="s">
        <v>5301</v>
      </c>
      <c r="E618" s="349" t="str">
        <f aca="false">CONCATENATE(SUM('Раздел 21'!D378:D379),"&gt;=",SUM('Раздел 11 (Гл. 25)'!D57:D57))</f>
        <v>0&gt;=0</v>
      </c>
      <c r="F618" s="349" t="s">
        <v>2631</v>
      </c>
      <c r="G618" s="360"/>
      <c r="H618" s="356" t="str">
        <f aca="false">IF(('ФЛК (информационный)'!A618="Неверно!")*('ФЛК (информационный)'!G618=""),"Внести подтверждение к нарушенному информационному ФЛК"," ")</f>
        <v> </v>
      </c>
    </row>
    <row r="619" customFormat="false" ht="50.1" hidden="true" customHeight="true" outlineLevel="0" collapsed="false">
      <c r="A619" s="347" t="str">
        <f aca="false">IF((SUM('Раздел 21'!M378:M379)&gt;=SUM('Раздел 11 (Гл. 25)'!M57:M57)),"","Неверно!")</f>
        <v/>
      </c>
      <c r="B619" s="359" t="s">
        <v>5299</v>
      </c>
      <c r="C619" s="349" t="s">
        <v>5302</v>
      </c>
      <c r="D619" s="349" t="s">
        <v>5301</v>
      </c>
      <c r="E619" s="349" t="str">
        <f aca="false">CONCATENATE(SUM('Раздел 21'!M378:M379),"&gt;=",SUM('Раздел 11 (Гл. 25)'!M57:M57))</f>
        <v>0&gt;=0</v>
      </c>
      <c r="F619" s="349" t="s">
        <v>2631</v>
      </c>
      <c r="G619" s="360"/>
      <c r="H619" s="356" t="str">
        <f aca="false">IF(('ФЛК (информационный)'!A619="Неверно!")*('ФЛК (информационный)'!G619=""),"Внести подтверждение к нарушенному информационному ФЛК"," ")</f>
        <v> </v>
      </c>
    </row>
    <row r="620" customFormat="false" ht="50.1" hidden="true" customHeight="true" outlineLevel="0" collapsed="false">
      <c r="A620" s="347" t="str">
        <f aca="false">IF((SUM('Раздел 21'!N378:N379)&gt;=SUM('Раздел 11 (Гл. 25)'!N57:N57)),"","Неверно!")</f>
        <v/>
      </c>
      <c r="B620" s="359" t="s">
        <v>5299</v>
      </c>
      <c r="C620" s="349" t="s">
        <v>5303</v>
      </c>
      <c r="D620" s="349" t="s">
        <v>5301</v>
      </c>
      <c r="E620" s="349" t="str">
        <f aca="false">CONCATENATE(SUM('Раздел 21'!N378:N379),"&gt;=",SUM('Раздел 11 (Гл. 25)'!N57:N57))</f>
        <v>0&gt;=0</v>
      </c>
      <c r="F620" s="349" t="s">
        <v>2631</v>
      </c>
      <c r="G620" s="360"/>
      <c r="H620" s="356" t="str">
        <f aca="false">IF(('ФЛК (информационный)'!A620="Неверно!")*('ФЛК (информационный)'!G620=""),"Внести подтверждение к нарушенному информационному ФЛК"," ")</f>
        <v> </v>
      </c>
    </row>
    <row r="621" customFormat="false" ht="50.1" hidden="true" customHeight="true" outlineLevel="0" collapsed="false">
      <c r="A621" s="347" t="str">
        <f aca="false">IF((SUM('Раздел 21'!O378:O379)&gt;=SUM('Раздел 11 (Гл. 25)'!O57:O57)),"","Неверно!")</f>
        <v/>
      </c>
      <c r="B621" s="359" t="s">
        <v>5299</v>
      </c>
      <c r="C621" s="349" t="s">
        <v>5304</v>
      </c>
      <c r="D621" s="349" t="s">
        <v>5301</v>
      </c>
      <c r="E621" s="349" t="str">
        <f aca="false">CONCATENATE(SUM('Раздел 21'!O378:O379),"&gt;=",SUM('Раздел 11 (Гл. 25)'!O57:O57))</f>
        <v>0&gt;=0</v>
      </c>
      <c r="F621" s="349" t="s">
        <v>2631</v>
      </c>
      <c r="G621" s="360"/>
      <c r="H621" s="356" t="str">
        <f aca="false">IF(('ФЛК (информационный)'!A621="Неверно!")*('ФЛК (информационный)'!G621=""),"Внести подтверждение к нарушенному информационному ФЛК"," ")</f>
        <v> </v>
      </c>
    </row>
    <row r="622" customFormat="false" ht="50.1" hidden="true" customHeight="true" outlineLevel="0" collapsed="false">
      <c r="A622" s="347" t="str">
        <f aca="false">IF((SUM('Раздел 21'!P378:P379)&gt;=SUM('Раздел 11 (Гл. 25)'!P57:P57)),"","Неверно!")</f>
        <v/>
      </c>
      <c r="B622" s="359" t="s">
        <v>5299</v>
      </c>
      <c r="C622" s="349" t="s">
        <v>5305</v>
      </c>
      <c r="D622" s="349" t="s">
        <v>5301</v>
      </c>
      <c r="E622" s="349" t="str">
        <f aca="false">CONCATENATE(SUM('Раздел 21'!P378:P379),"&gt;=",SUM('Раздел 11 (Гл. 25)'!P57:P57))</f>
        <v>0&gt;=0</v>
      </c>
      <c r="F622" s="349" t="s">
        <v>2631</v>
      </c>
      <c r="G622" s="360"/>
      <c r="H622" s="356" t="str">
        <f aca="false">IF(('ФЛК (информационный)'!A622="Неверно!")*('ФЛК (информационный)'!G622=""),"Внести подтверждение к нарушенному информационному ФЛК"," ")</f>
        <v> </v>
      </c>
    </row>
    <row r="623" customFormat="false" ht="50.1" hidden="true" customHeight="true" outlineLevel="0" collapsed="false">
      <c r="A623" s="347" t="str">
        <f aca="false">IF((SUM('Раздел 21'!Q378:Q379)&gt;=SUM('Раздел 11 (Гл. 25)'!Q57:Q57)),"","Неверно!")</f>
        <v/>
      </c>
      <c r="B623" s="359" t="s">
        <v>5299</v>
      </c>
      <c r="C623" s="349" t="s">
        <v>5306</v>
      </c>
      <c r="D623" s="349" t="s">
        <v>5301</v>
      </c>
      <c r="E623" s="349" t="str">
        <f aca="false">CONCATENATE(SUM('Раздел 21'!Q378:Q379),"&gt;=",SUM('Раздел 11 (Гл. 25)'!Q57:Q57))</f>
        <v>0&gt;=0</v>
      </c>
      <c r="F623" s="349" t="s">
        <v>2631</v>
      </c>
      <c r="G623" s="360"/>
      <c r="H623" s="356" t="str">
        <f aca="false">IF(('ФЛК (информационный)'!A623="Неверно!")*('ФЛК (информационный)'!G623=""),"Внести подтверждение к нарушенному информационному ФЛК"," ")</f>
        <v> </v>
      </c>
    </row>
    <row r="624" customFormat="false" ht="50.1" hidden="true" customHeight="true" outlineLevel="0" collapsed="false">
      <c r="A624" s="347" t="str">
        <f aca="false">IF((SUM('Раздел 21'!E378:E379)&gt;=SUM('Раздел 11 (Гл. 25)'!E57:E57)),"","Неверно!")</f>
        <v/>
      </c>
      <c r="B624" s="359" t="s">
        <v>5299</v>
      </c>
      <c r="C624" s="349" t="s">
        <v>5307</v>
      </c>
      <c r="D624" s="349" t="s">
        <v>5301</v>
      </c>
      <c r="E624" s="349" t="str">
        <f aca="false">CONCATENATE(SUM('Раздел 21'!E378:E379),"&gt;=",SUM('Раздел 11 (Гл. 25)'!E57:E57))</f>
        <v>0&gt;=0</v>
      </c>
      <c r="F624" s="349" t="s">
        <v>2631</v>
      </c>
      <c r="G624" s="360"/>
      <c r="H624" s="356" t="str">
        <f aca="false">IF(('ФЛК (информационный)'!A624="Неверно!")*('ФЛК (информационный)'!G624=""),"Внести подтверждение к нарушенному информационному ФЛК"," ")</f>
        <v> </v>
      </c>
    </row>
    <row r="625" customFormat="false" ht="50.1" hidden="true" customHeight="true" outlineLevel="0" collapsed="false">
      <c r="A625" s="347" t="str">
        <f aca="false">IF((SUM('Раздел 21'!F378:F379)&gt;=SUM('Раздел 11 (Гл. 25)'!F57:F57)),"","Неверно!")</f>
        <v/>
      </c>
      <c r="B625" s="359" t="s">
        <v>5299</v>
      </c>
      <c r="C625" s="349" t="s">
        <v>5308</v>
      </c>
      <c r="D625" s="349" t="s">
        <v>5301</v>
      </c>
      <c r="E625" s="349" t="str">
        <f aca="false">CONCATENATE(SUM('Раздел 21'!F378:F379),"&gt;=",SUM('Раздел 11 (Гл. 25)'!F57:F57))</f>
        <v>0&gt;=0</v>
      </c>
      <c r="F625" s="349" t="s">
        <v>2631</v>
      </c>
      <c r="G625" s="360"/>
      <c r="H625" s="356" t="str">
        <f aca="false">IF(('ФЛК (информационный)'!A625="Неверно!")*('ФЛК (информационный)'!G625=""),"Внести подтверждение к нарушенному информационному ФЛК"," ")</f>
        <v> </v>
      </c>
    </row>
    <row r="626" customFormat="false" ht="50.1" hidden="true" customHeight="true" outlineLevel="0" collapsed="false">
      <c r="A626" s="347" t="str">
        <f aca="false">IF((SUM('Раздел 21'!G378:G379)&gt;=SUM('Раздел 11 (Гл. 25)'!G57:G57)),"","Неверно!")</f>
        <v/>
      </c>
      <c r="B626" s="359" t="s">
        <v>5299</v>
      </c>
      <c r="C626" s="349" t="s">
        <v>5309</v>
      </c>
      <c r="D626" s="349" t="s">
        <v>5301</v>
      </c>
      <c r="E626" s="349" t="str">
        <f aca="false">CONCATENATE(SUM('Раздел 21'!G378:G379),"&gt;=",SUM('Раздел 11 (Гл. 25)'!G57:G57))</f>
        <v>0&gt;=0</v>
      </c>
      <c r="F626" s="349" t="s">
        <v>2631</v>
      </c>
      <c r="G626" s="360"/>
      <c r="H626" s="356" t="str">
        <f aca="false">IF(('ФЛК (информационный)'!A626="Неверно!")*('ФЛК (информационный)'!G626=""),"Внести подтверждение к нарушенному информационному ФЛК"," ")</f>
        <v> </v>
      </c>
    </row>
    <row r="627" customFormat="false" ht="50.1" hidden="true" customHeight="true" outlineLevel="0" collapsed="false">
      <c r="A627" s="347" t="str">
        <f aca="false">IF((SUM('Раздел 21'!H378:H379)&gt;=SUM('Раздел 11 (Гл. 25)'!H57:H57)),"","Неверно!")</f>
        <v/>
      </c>
      <c r="B627" s="359" t="s">
        <v>5299</v>
      </c>
      <c r="C627" s="349" t="s">
        <v>5310</v>
      </c>
      <c r="D627" s="349" t="s">
        <v>5301</v>
      </c>
      <c r="E627" s="349" t="str">
        <f aca="false">CONCATENATE(SUM('Раздел 21'!H378:H379),"&gt;=",SUM('Раздел 11 (Гл. 25)'!H57:H57))</f>
        <v>0&gt;=0</v>
      </c>
      <c r="F627" s="349" t="s">
        <v>2631</v>
      </c>
      <c r="G627" s="360"/>
      <c r="H627" s="356" t="str">
        <f aca="false">IF(('ФЛК (информационный)'!A627="Неверно!")*('ФЛК (информационный)'!G627=""),"Внести подтверждение к нарушенному информационному ФЛК"," ")</f>
        <v> </v>
      </c>
    </row>
    <row r="628" customFormat="false" ht="50.1" hidden="true" customHeight="true" outlineLevel="0" collapsed="false">
      <c r="A628" s="347" t="str">
        <f aca="false">IF((SUM('Раздел 21'!I378:I379)&gt;=SUM('Раздел 11 (Гл. 25)'!I57:I57)),"","Неверно!")</f>
        <v/>
      </c>
      <c r="B628" s="359" t="s">
        <v>5299</v>
      </c>
      <c r="C628" s="349" t="s">
        <v>5311</v>
      </c>
      <c r="D628" s="349" t="s">
        <v>5301</v>
      </c>
      <c r="E628" s="349" t="str">
        <f aca="false">CONCATENATE(SUM('Раздел 21'!I378:I379),"&gt;=",SUM('Раздел 11 (Гл. 25)'!I57:I57))</f>
        <v>0&gt;=0</v>
      </c>
      <c r="F628" s="349" t="s">
        <v>2631</v>
      </c>
      <c r="G628" s="360"/>
      <c r="H628" s="356" t="str">
        <f aca="false">IF(('ФЛК (информационный)'!A628="Неверно!")*('ФЛК (информационный)'!G628=""),"Внести подтверждение к нарушенному информационному ФЛК"," ")</f>
        <v> </v>
      </c>
    </row>
    <row r="629" customFormat="false" ht="50.1" hidden="true" customHeight="true" outlineLevel="0" collapsed="false">
      <c r="A629" s="347" t="str">
        <f aca="false">IF((SUM('Раздел 21'!J378:J379)&gt;=SUM('Раздел 11 (Гл. 25)'!J57:J57)),"","Неверно!")</f>
        <v/>
      </c>
      <c r="B629" s="359" t="s">
        <v>5299</v>
      </c>
      <c r="C629" s="349" t="s">
        <v>5312</v>
      </c>
      <c r="D629" s="349" t="s">
        <v>5301</v>
      </c>
      <c r="E629" s="349" t="str">
        <f aca="false">CONCATENATE(SUM('Раздел 21'!J378:J379),"&gt;=",SUM('Раздел 11 (Гл. 25)'!J57:J57))</f>
        <v>0&gt;=0</v>
      </c>
      <c r="F629" s="349" t="s">
        <v>2631</v>
      </c>
      <c r="G629" s="360"/>
      <c r="H629" s="356" t="str">
        <f aca="false">IF(('ФЛК (информационный)'!A629="Неверно!")*('ФЛК (информационный)'!G629=""),"Внести подтверждение к нарушенному информационному ФЛК"," ")</f>
        <v> </v>
      </c>
    </row>
    <row r="630" customFormat="false" ht="50.1" hidden="true" customHeight="true" outlineLevel="0" collapsed="false">
      <c r="A630" s="347" t="str">
        <f aca="false">IF((SUM('Раздел 21'!K378:K379)&gt;=SUM('Раздел 11 (Гл. 25)'!K57:K57)),"","Неверно!")</f>
        <v/>
      </c>
      <c r="B630" s="359" t="s">
        <v>5299</v>
      </c>
      <c r="C630" s="349" t="s">
        <v>5313</v>
      </c>
      <c r="D630" s="349" t="s">
        <v>5301</v>
      </c>
      <c r="E630" s="349" t="str">
        <f aca="false">CONCATENATE(SUM('Раздел 21'!K378:K379),"&gt;=",SUM('Раздел 11 (Гл. 25)'!K57:K57))</f>
        <v>0&gt;=0</v>
      </c>
      <c r="F630" s="349" t="s">
        <v>2631</v>
      </c>
      <c r="G630" s="360"/>
      <c r="H630" s="356" t="str">
        <f aca="false">IF(('ФЛК (информационный)'!A630="Неверно!")*('ФЛК (информационный)'!G630=""),"Внести подтверждение к нарушенному информационному ФЛК"," ")</f>
        <v> </v>
      </c>
    </row>
    <row r="631" customFormat="false" ht="50.1" hidden="true" customHeight="true" outlineLevel="0" collapsed="false">
      <c r="A631" s="347" t="str">
        <f aca="false">IF((SUM('Раздел 21'!L378:L379)&gt;=SUM('Раздел 11 (Гл. 25)'!L57:L57)),"","Неверно!")</f>
        <v/>
      </c>
      <c r="B631" s="359" t="s">
        <v>5299</v>
      </c>
      <c r="C631" s="349" t="s">
        <v>5314</v>
      </c>
      <c r="D631" s="349" t="s">
        <v>5301</v>
      </c>
      <c r="E631" s="349" t="str">
        <f aca="false">CONCATENATE(SUM('Раздел 21'!L378:L379),"&gt;=",SUM('Раздел 11 (Гл. 25)'!L57:L57))</f>
        <v>0&gt;=0</v>
      </c>
      <c r="F631" s="349" t="s">
        <v>2631</v>
      </c>
      <c r="G631" s="360"/>
      <c r="H631" s="356" t="str">
        <f aca="false">IF(('ФЛК (информационный)'!A631="Неверно!")*('ФЛК (информационный)'!G631=""),"Внести подтверждение к нарушенному информационному ФЛК"," ")</f>
        <v> </v>
      </c>
    </row>
    <row r="632" customFormat="false" ht="50.1" hidden="true" customHeight="true" outlineLevel="0" collapsed="false">
      <c r="A632" s="347" t="str">
        <f aca="false">IF((SUM('Раздел 21'!D373:D375)&gt;=SUM('Раздел 11 (Гл. 25)'!D39:D39)),"","Неверно!")</f>
        <v/>
      </c>
      <c r="B632" s="359" t="s">
        <v>5315</v>
      </c>
      <c r="C632" s="349" t="s">
        <v>5316</v>
      </c>
      <c r="D632" s="349" t="s">
        <v>5317</v>
      </c>
      <c r="E632" s="349" t="str">
        <f aca="false">CONCATENATE(SUM('Раздел 21'!D373:D375),"&gt;=",SUM('Раздел 11 (Гл. 25)'!D39:D39))</f>
        <v>0&gt;=0</v>
      </c>
      <c r="F632" s="349" t="s">
        <v>2631</v>
      </c>
      <c r="G632" s="360"/>
      <c r="H632" s="356" t="str">
        <f aca="false">IF(('ФЛК (информационный)'!A632="Неверно!")*('ФЛК (информационный)'!G632=""),"Внести подтверждение к нарушенному информационному ФЛК"," ")</f>
        <v> </v>
      </c>
    </row>
    <row r="633" customFormat="false" ht="50.1" hidden="true" customHeight="true" outlineLevel="0" collapsed="false">
      <c r="A633" s="347" t="str">
        <f aca="false">IF((SUM('Раздел 21'!M373:M375)&gt;=SUM('Раздел 11 (Гл. 25)'!M39:M39)),"","Неверно!")</f>
        <v/>
      </c>
      <c r="B633" s="359" t="s">
        <v>5315</v>
      </c>
      <c r="C633" s="349" t="s">
        <v>5318</v>
      </c>
      <c r="D633" s="349" t="s">
        <v>5317</v>
      </c>
      <c r="E633" s="349" t="str">
        <f aca="false">CONCATENATE(SUM('Раздел 21'!M373:M375),"&gt;=",SUM('Раздел 11 (Гл. 25)'!M39:M39))</f>
        <v>0&gt;=0</v>
      </c>
      <c r="F633" s="349" t="s">
        <v>2631</v>
      </c>
      <c r="G633" s="360"/>
      <c r="H633" s="356" t="str">
        <f aca="false">IF(('ФЛК (информационный)'!A633="Неверно!")*('ФЛК (информационный)'!G633=""),"Внести подтверждение к нарушенному информационному ФЛК"," ")</f>
        <v> </v>
      </c>
    </row>
    <row r="634" customFormat="false" ht="50.1" hidden="true" customHeight="true" outlineLevel="0" collapsed="false">
      <c r="A634" s="347" t="str">
        <f aca="false">IF((SUM('Раздел 21'!N373:N375)&gt;=SUM('Раздел 11 (Гл. 25)'!N39:N39)),"","Неверно!")</f>
        <v/>
      </c>
      <c r="B634" s="359" t="s">
        <v>5315</v>
      </c>
      <c r="C634" s="349" t="s">
        <v>5319</v>
      </c>
      <c r="D634" s="349" t="s">
        <v>5317</v>
      </c>
      <c r="E634" s="349" t="str">
        <f aca="false">CONCATENATE(SUM('Раздел 21'!N373:N375),"&gt;=",SUM('Раздел 11 (Гл. 25)'!N39:N39))</f>
        <v>0&gt;=0</v>
      </c>
      <c r="F634" s="349" t="s">
        <v>2631</v>
      </c>
      <c r="G634" s="360"/>
      <c r="H634" s="356" t="str">
        <f aca="false">IF(('ФЛК (информационный)'!A634="Неверно!")*('ФЛК (информационный)'!G634=""),"Внести подтверждение к нарушенному информационному ФЛК"," ")</f>
        <v> </v>
      </c>
    </row>
    <row r="635" customFormat="false" ht="50.1" hidden="true" customHeight="true" outlineLevel="0" collapsed="false">
      <c r="A635" s="347" t="str">
        <f aca="false">IF((SUM('Раздел 21'!O373:O375)&gt;=SUM('Раздел 11 (Гл. 25)'!O39:O39)),"","Неверно!")</f>
        <v/>
      </c>
      <c r="B635" s="359" t="s">
        <v>5315</v>
      </c>
      <c r="C635" s="349" t="s">
        <v>5320</v>
      </c>
      <c r="D635" s="349" t="s">
        <v>5317</v>
      </c>
      <c r="E635" s="349" t="str">
        <f aca="false">CONCATENATE(SUM('Раздел 21'!O373:O375),"&gt;=",SUM('Раздел 11 (Гл. 25)'!O39:O39))</f>
        <v>0&gt;=0</v>
      </c>
      <c r="F635" s="349" t="s">
        <v>2631</v>
      </c>
      <c r="G635" s="360"/>
      <c r="H635" s="356" t="str">
        <f aca="false">IF(('ФЛК (информационный)'!A635="Неверно!")*('ФЛК (информационный)'!G635=""),"Внести подтверждение к нарушенному информационному ФЛК"," ")</f>
        <v> </v>
      </c>
    </row>
    <row r="636" customFormat="false" ht="50.1" hidden="true" customHeight="true" outlineLevel="0" collapsed="false">
      <c r="A636" s="347" t="str">
        <f aca="false">IF((SUM('Раздел 21'!P373:P375)&gt;=SUM('Раздел 11 (Гл. 25)'!P39:P39)),"","Неверно!")</f>
        <v/>
      </c>
      <c r="B636" s="359" t="s">
        <v>5315</v>
      </c>
      <c r="C636" s="349" t="s">
        <v>5321</v>
      </c>
      <c r="D636" s="349" t="s">
        <v>5317</v>
      </c>
      <c r="E636" s="349" t="str">
        <f aca="false">CONCATENATE(SUM('Раздел 21'!P373:P375),"&gt;=",SUM('Раздел 11 (Гл. 25)'!P39:P39))</f>
        <v>0&gt;=0</v>
      </c>
      <c r="F636" s="349" t="s">
        <v>2631</v>
      </c>
      <c r="G636" s="360"/>
      <c r="H636" s="356" t="str">
        <f aca="false">IF(('ФЛК (информационный)'!A636="Неверно!")*('ФЛК (информационный)'!G636=""),"Внести подтверждение к нарушенному информационному ФЛК"," ")</f>
        <v> </v>
      </c>
    </row>
    <row r="637" customFormat="false" ht="50.1" hidden="true" customHeight="true" outlineLevel="0" collapsed="false">
      <c r="A637" s="347" t="str">
        <f aca="false">IF((SUM('Раздел 21'!Q373:Q375)&gt;=SUM('Раздел 11 (Гл. 25)'!Q39:Q39)),"","Неверно!")</f>
        <v/>
      </c>
      <c r="B637" s="359" t="s">
        <v>5315</v>
      </c>
      <c r="C637" s="349" t="s">
        <v>5322</v>
      </c>
      <c r="D637" s="349" t="s">
        <v>5317</v>
      </c>
      <c r="E637" s="349" t="str">
        <f aca="false">CONCATENATE(SUM('Раздел 21'!Q373:Q375),"&gt;=",SUM('Раздел 11 (Гл. 25)'!Q39:Q39))</f>
        <v>0&gt;=0</v>
      </c>
      <c r="F637" s="349" t="s">
        <v>2631</v>
      </c>
      <c r="G637" s="360"/>
      <c r="H637" s="356" t="str">
        <f aca="false">IF(('ФЛК (информационный)'!A637="Неверно!")*('ФЛК (информационный)'!G637=""),"Внести подтверждение к нарушенному информационному ФЛК"," ")</f>
        <v> </v>
      </c>
    </row>
    <row r="638" customFormat="false" ht="50.1" hidden="true" customHeight="true" outlineLevel="0" collapsed="false">
      <c r="A638" s="347" t="str">
        <f aca="false">IF((SUM('Раздел 21'!E373:E375)&gt;=SUM('Раздел 11 (Гл. 25)'!E39:E39)),"","Неверно!")</f>
        <v/>
      </c>
      <c r="B638" s="359" t="s">
        <v>5315</v>
      </c>
      <c r="C638" s="349" t="s">
        <v>5323</v>
      </c>
      <c r="D638" s="349" t="s">
        <v>5317</v>
      </c>
      <c r="E638" s="349" t="str">
        <f aca="false">CONCATENATE(SUM('Раздел 21'!E373:E375),"&gt;=",SUM('Раздел 11 (Гл. 25)'!E39:E39))</f>
        <v>0&gt;=0</v>
      </c>
      <c r="F638" s="349" t="s">
        <v>2631</v>
      </c>
      <c r="G638" s="360"/>
      <c r="H638" s="356" t="str">
        <f aca="false">IF(('ФЛК (информационный)'!A638="Неверно!")*('ФЛК (информационный)'!G638=""),"Внести подтверждение к нарушенному информационному ФЛК"," ")</f>
        <v> </v>
      </c>
    </row>
    <row r="639" customFormat="false" ht="50.1" hidden="true" customHeight="true" outlineLevel="0" collapsed="false">
      <c r="A639" s="347" t="str">
        <f aca="false">IF((SUM('Раздел 21'!F373:F375)&gt;=SUM('Раздел 11 (Гл. 25)'!F39:F39)),"","Неверно!")</f>
        <v/>
      </c>
      <c r="B639" s="359" t="s">
        <v>5315</v>
      </c>
      <c r="C639" s="349" t="s">
        <v>5324</v>
      </c>
      <c r="D639" s="349" t="s">
        <v>5317</v>
      </c>
      <c r="E639" s="349" t="str">
        <f aca="false">CONCATENATE(SUM('Раздел 21'!F373:F375),"&gt;=",SUM('Раздел 11 (Гл. 25)'!F39:F39))</f>
        <v>0&gt;=0</v>
      </c>
      <c r="F639" s="349" t="s">
        <v>2631</v>
      </c>
      <c r="G639" s="360"/>
      <c r="H639" s="356" t="str">
        <f aca="false">IF(('ФЛК (информационный)'!A639="Неверно!")*('ФЛК (информационный)'!G639=""),"Внести подтверждение к нарушенному информационному ФЛК"," ")</f>
        <v> </v>
      </c>
    </row>
    <row r="640" customFormat="false" ht="50.1" hidden="true" customHeight="true" outlineLevel="0" collapsed="false">
      <c r="A640" s="347" t="str">
        <f aca="false">IF((SUM('Раздел 21'!G373:G375)&gt;=SUM('Раздел 11 (Гл. 25)'!G39:G39)),"","Неверно!")</f>
        <v/>
      </c>
      <c r="B640" s="359" t="s">
        <v>5315</v>
      </c>
      <c r="C640" s="349" t="s">
        <v>5325</v>
      </c>
      <c r="D640" s="349" t="s">
        <v>5317</v>
      </c>
      <c r="E640" s="349" t="str">
        <f aca="false">CONCATENATE(SUM('Раздел 21'!G373:G375),"&gt;=",SUM('Раздел 11 (Гл. 25)'!G39:G39))</f>
        <v>0&gt;=0</v>
      </c>
      <c r="F640" s="349" t="s">
        <v>2631</v>
      </c>
      <c r="G640" s="360"/>
      <c r="H640" s="356" t="str">
        <f aca="false">IF(('ФЛК (информационный)'!A640="Неверно!")*('ФЛК (информационный)'!G640=""),"Внести подтверждение к нарушенному информационному ФЛК"," ")</f>
        <v> </v>
      </c>
    </row>
    <row r="641" customFormat="false" ht="50.1" hidden="true" customHeight="true" outlineLevel="0" collapsed="false">
      <c r="A641" s="347" t="str">
        <f aca="false">IF((SUM('Раздел 21'!H373:H375)&gt;=SUM('Раздел 11 (Гл. 25)'!H39:H39)),"","Неверно!")</f>
        <v/>
      </c>
      <c r="B641" s="359" t="s">
        <v>5315</v>
      </c>
      <c r="C641" s="349" t="s">
        <v>5326</v>
      </c>
      <c r="D641" s="349" t="s">
        <v>5317</v>
      </c>
      <c r="E641" s="349" t="str">
        <f aca="false">CONCATENATE(SUM('Раздел 21'!H373:H375),"&gt;=",SUM('Раздел 11 (Гл. 25)'!H39:H39))</f>
        <v>0&gt;=0</v>
      </c>
      <c r="F641" s="349" t="s">
        <v>2631</v>
      </c>
      <c r="G641" s="360"/>
      <c r="H641" s="356" t="str">
        <f aca="false">IF(('ФЛК (информационный)'!A641="Неверно!")*('ФЛК (информационный)'!G641=""),"Внести подтверждение к нарушенному информационному ФЛК"," ")</f>
        <v> </v>
      </c>
    </row>
    <row r="642" customFormat="false" ht="50.1" hidden="true" customHeight="true" outlineLevel="0" collapsed="false">
      <c r="A642" s="347" t="str">
        <f aca="false">IF((SUM('Раздел 21'!I373:I375)&gt;=SUM('Раздел 11 (Гл. 25)'!I39:I39)),"","Неверно!")</f>
        <v/>
      </c>
      <c r="B642" s="359" t="s">
        <v>5315</v>
      </c>
      <c r="C642" s="349" t="s">
        <v>5327</v>
      </c>
      <c r="D642" s="349" t="s">
        <v>5317</v>
      </c>
      <c r="E642" s="349" t="str">
        <f aca="false">CONCATENATE(SUM('Раздел 21'!I373:I375),"&gt;=",SUM('Раздел 11 (Гл. 25)'!I39:I39))</f>
        <v>0&gt;=0</v>
      </c>
      <c r="F642" s="349" t="s">
        <v>2631</v>
      </c>
      <c r="G642" s="360"/>
      <c r="H642" s="356" t="str">
        <f aca="false">IF(('ФЛК (информационный)'!A642="Неверно!")*('ФЛК (информационный)'!G642=""),"Внести подтверждение к нарушенному информационному ФЛК"," ")</f>
        <v> </v>
      </c>
    </row>
    <row r="643" customFormat="false" ht="50.1" hidden="true" customHeight="true" outlineLevel="0" collapsed="false">
      <c r="A643" s="347" t="str">
        <f aca="false">IF((SUM('Раздел 21'!J373:J375)&gt;=SUM('Раздел 11 (Гл. 25)'!J39:J39)),"","Неверно!")</f>
        <v/>
      </c>
      <c r="B643" s="359" t="s">
        <v>5315</v>
      </c>
      <c r="C643" s="349" t="s">
        <v>5328</v>
      </c>
      <c r="D643" s="349" t="s">
        <v>5317</v>
      </c>
      <c r="E643" s="349" t="str">
        <f aca="false">CONCATENATE(SUM('Раздел 21'!J373:J375),"&gt;=",SUM('Раздел 11 (Гл. 25)'!J39:J39))</f>
        <v>0&gt;=0</v>
      </c>
      <c r="F643" s="349" t="s">
        <v>2631</v>
      </c>
      <c r="G643" s="360"/>
      <c r="H643" s="356" t="str">
        <f aca="false">IF(('ФЛК (информационный)'!A643="Неверно!")*('ФЛК (информационный)'!G643=""),"Внести подтверждение к нарушенному информационному ФЛК"," ")</f>
        <v> </v>
      </c>
    </row>
    <row r="644" customFormat="false" ht="50.1" hidden="true" customHeight="true" outlineLevel="0" collapsed="false">
      <c r="A644" s="347" t="str">
        <f aca="false">IF((SUM('Раздел 21'!K373:K375)&gt;=SUM('Раздел 11 (Гл. 25)'!K39:K39)),"","Неверно!")</f>
        <v/>
      </c>
      <c r="B644" s="359" t="s">
        <v>5315</v>
      </c>
      <c r="C644" s="349" t="s">
        <v>5329</v>
      </c>
      <c r="D644" s="349" t="s">
        <v>5317</v>
      </c>
      <c r="E644" s="349" t="str">
        <f aca="false">CONCATENATE(SUM('Раздел 21'!K373:K375),"&gt;=",SUM('Раздел 11 (Гл. 25)'!K39:K39))</f>
        <v>0&gt;=0</v>
      </c>
      <c r="F644" s="349" t="s">
        <v>2631</v>
      </c>
      <c r="G644" s="360"/>
      <c r="H644" s="356" t="str">
        <f aca="false">IF(('ФЛК (информационный)'!A644="Неверно!")*('ФЛК (информационный)'!G644=""),"Внести подтверждение к нарушенному информационному ФЛК"," ")</f>
        <v> </v>
      </c>
    </row>
    <row r="645" customFormat="false" ht="50.1" hidden="true" customHeight="true" outlineLevel="0" collapsed="false">
      <c r="A645" s="347" t="str">
        <f aca="false">IF((SUM('Раздел 21'!L373:L375)&gt;=SUM('Раздел 11 (Гл. 25)'!L39:L39)),"","Неверно!")</f>
        <v/>
      </c>
      <c r="B645" s="359" t="s">
        <v>5315</v>
      </c>
      <c r="C645" s="349" t="s">
        <v>5330</v>
      </c>
      <c r="D645" s="349" t="s">
        <v>5317</v>
      </c>
      <c r="E645" s="349" t="str">
        <f aca="false">CONCATENATE(SUM('Раздел 21'!L373:L375),"&gt;=",SUM('Раздел 11 (Гл. 25)'!L39:L39))</f>
        <v>0&gt;=0</v>
      </c>
      <c r="F645" s="349" t="s">
        <v>2631</v>
      </c>
      <c r="G645" s="360"/>
      <c r="H645" s="356" t="str">
        <f aca="false">IF(('ФЛК (информационный)'!A645="Неверно!")*('ФЛК (информационный)'!G645=""),"Внести подтверждение к нарушенному информационному ФЛК"," ")</f>
        <v> </v>
      </c>
    </row>
    <row r="646" customFormat="false" ht="50.1" hidden="true" customHeight="true" outlineLevel="0" collapsed="false">
      <c r="A646" s="347" t="str">
        <f aca="false">IF((SUM('Раздел 21'!D370:D371)&gt;=SUM('Раздел 11 (Гл. 25)'!D34:D34)),"","Неверно!")</f>
        <v/>
      </c>
      <c r="B646" s="359" t="s">
        <v>5331</v>
      </c>
      <c r="C646" s="349" t="s">
        <v>5332</v>
      </c>
      <c r="D646" s="349" t="s">
        <v>5333</v>
      </c>
      <c r="E646" s="349" t="str">
        <f aca="false">CONCATENATE(SUM('Раздел 21'!D370:D371),"&gt;=",SUM('Раздел 11 (Гл. 25)'!D34:D34))</f>
        <v>0&gt;=0</v>
      </c>
      <c r="F646" s="349" t="s">
        <v>2631</v>
      </c>
      <c r="G646" s="360"/>
      <c r="H646" s="356" t="str">
        <f aca="false">IF(('ФЛК (информационный)'!A646="Неверно!")*('ФЛК (информационный)'!G646=""),"Внести подтверждение к нарушенному информационному ФЛК"," ")</f>
        <v> </v>
      </c>
    </row>
    <row r="647" customFormat="false" ht="50.1" hidden="true" customHeight="true" outlineLevel="0" collapsed="false">
      <c r="A647" s="347" t="str">
        <f aca="false">IF((SUM('Раздел 21'!M370:M371)&gt;=SUM('Раздел 11 (Гл. 25)'!M34:M34)),"","Неверно!")</f>
        <v/>
      </c>
      <c r="B647" s="359" t="s">
        <v>5331</v>
      </c>
      <c r="C647" s="349" t="s">
        <v>5334</v>
      </c>
      <c r="D647" s="349" t="s">
        <v>5333</v>
      </c>
      <c r="E647" s="349" t="str">
        <f aca="false">CONCATENATE(SUM('Раздел 21'!M370:M371),"&gt;=",SUM('Раздел 11 (Гл. 25)'!M34:M34))</f>
        <v>0&gt;=0</v>
      </c>
      <c r="F647" s="349" t="s">
        <v>2631</v>
      </c>
      <c r="G647" s="360"/>
      <c r="H647" s="356" t="str">
        <f aca="false">IF(('ФЛК (информационный)'!A647="Неверно!")*('ФЛК (информационный)'!G647=""),"Внести подтверждение к нарушенному информационному ФЛК"," ")</f>
        <v> </v>
      </c>
    </row>
    <row r="648" customFormat="false" ht="50.1" hidden="true" customHeight="true" outlineLevel="0" collapsed="false">
      <c r="A648" s="347" t="str">
        <f aca="false">IF((SUM('Раздел 21'!N370:N371)&gt;=SUM('Раздел 11 (Гл. 25)'!N34:N34)),"","Неверно!")</f>
        <v/>
      </c>
      <c r="B648" s="359" t="s">
        <v>5331</v>
      </c>
      <c r="C648" s="349" t="s">
        <v>5335</v>
      </c>
      <c r="D648" s="349" t="s">
        <v>5333</v>
      </c>
      <c r="E648" s="349" t="str">
        <f aca="false">CONCATENATE(SUM('Раздел 21'!N370:N371),"&gt;=",SUM('Раздел 11 (Гл. 25)'!N34:N34))</f>
        <v>0&gt;=0</v>
      </c>
      <c r="F648" s="349" t="s">
        <v>2631</v>
      </c>
      <c r="G648" s="360"/>
      <c r="H648" s="356" t="str">
        <f aca="false">IF(('ФЛК (информационный)'!A648="Неверно!")*('ФЛК (информационный)'!G648=""),"Внести подтверждение к нарушенному информационному ФЛК"," ")</f>
        <v> </v>
      </c>
    </row>
    <row r="649" customFormat="false" ht="50.1" hidden="true" customHeight="true" outlineLevel="0" collapsed="false">
      <c r="A649" s="347" t="str">
        <f aca="false">IF((SUM('Раздел 21'!O370:O371)&gt;=SUM('Раздел 11 (Гл. 25)'!O34:O34)),"","Неверно!")</f>
        <v/>
      </c>
      <c r="B649" s="359" t="s">
        <v>5331</v>
      </c>
      <c r="C649" s="349" t="s">
        <v>5336</v>
      </c>
      <c r="D649" s="349" t="s">
        <v>5333</v>
      </c>
      <c r="E649" s="349" t="str">
        <f aca="false">CONCATENATE(SUM('Раздел 21'!O370:O371),"&gt;=",SUM('Раздел 11 (Гл. 25)'!O34:O34))</f>
        <v>0&gt;=0</v>
      </c>
      <c r="F649" s="349" t="s">
        <v>2631</v>
      </c>
      <c r="G649" s="360"/>
      <c r="H649" s="356" t="str">
        <f aca="false">IF(('ФЛК (информационный)'!A649="Неверно!")*('ФЛК (информационный)'!G649=""),"Внести подтверждение к нарушенному информационному ФЛК"," ")</f>
        <v> </v>
      </c>
    </row>
    <row r="650" customFormat="false" ht="50.1" hidden="true" customHeight="true" outlineLevel="0" collapsed="false">
      <c r="A650" s="347" t="str">
        <f aca="false">IF((SUM('Раздел 21'!P370:P371)&gt;=SUM('Раздел 11 (Гл. 25)'!P34:P34)),"","Неверно!")</f>
        <v/>
      </c>
      <c r="B650" s="359" t="s">
        <v>5331</v>
      </c>
      <c r="C650" s="349" t="s">
        <v>5337</v>
      </c>
      <c r="D650" s="349" t="s">
        <v>5333</v>
      </c>
      <c r="E650" s="349" t="str">
        <f aca="false">CONCATENATE(SUM('Раздел 21'!P370:P371),"&gt;=",SUM('Раздел 11 (Гл. 25)'!P34:P34))</f>
        <v>0&gt;=0</v>
      </c>
      <c r="F650" s="349" t="s">
        <v>2631</v>
      </c>
      <c r="G650" s="360"/>
      <c r="H650" s="356" t="str">
        <f aca="false">IF(('ФЛК (информационный)'!A650="Неверно!")*('ФЛК (информационный)'!G650=""),"Внести подтверждение к нарушенному информационному ФЛК"," ")</f>
        <v> </v>
      </c>
    </row>
    <row r="651" customFormat="false" ht="50.1" hidden="true" customHeight="true" outlineLevel="0" collapsed="false">
      <c r="A651" s="347" t="str">
        <f aca="false">IF((SUM('Раздел 21'!Q370:Q371)&gt;=SUM('Раздел 11 (Гл. 25)'!Q34:Q34)),"","Неверно!")</f>
        <v/>
      </c>
      <c r="B651" s="359" t="s">
        <v>5331</v>
      </c>
      <c r="C651" s="349" t="s">
        <v>5338</v>
      </c>
      <c r="D651" s="349" t="s">
        <v>5333</v>
      </c>
      <c r="E651" s="349" t="str">
        <f aca="false">CONCATENATE(SUM('Раздел 21'!Q370:Q371),"&gt;=",SUM('Раздел 11 (Гл. 25)'!Q34:Q34))</f>
        <v>0&gt;=0</v>
      </c>
      <c r="F651" s="349" t="s">
        <v>2631</v>
      </c>
      <c r="G651" s="360"/>
      <c r="H651" s="356" t="str">
        <f aca="false">IF(('ФЛК (информационный)'!A651="Неверно!")*('ФЛК (информационный)'!G651=""),"Внести подтверждение к нарушенному информационному ФЛК"," ")</f>
        <v> </v>
      </c>
    </row>
    <row r="652" customFormat="false" ht="50.1" hidden="true" customHeight="true" outlineLevel="0" collapsed="false">
      <c r="A652" s="347" t="str">
        <f aca="false">IF((SUM('Раздел 21'!E370:E371)&gt;=SUM('Раздел 11 (Гл. 25)'!E34:E34)),"","Неверно!")</f>
        <v/>
      </c>
      <c r="B652" s="359" t="s">
        <v>5331</v>
      </c>
      <c r="C652" s="349" t="s">
        <v>5339</v>
      </c>
      <c r="D652" s="349" t="s">
        <v>5333</v>
      </c>
      <c r="E652" s="349" t="str">
        <f aca="false">CONCATENATE(SUM('Раздел 21'!E370:E371),"&gt;=",SUM('Раздел 11 (Гл. 25)'!E34:E34))</f>
        <v>0&gt;=0</v>
      </c>
      <c r="F652" s="349" t="s">
        <v>2631</v>
      </c>
      <c r="G652" s="360"/>
      <c r="H652" s="356" t="str">
        <f aca="false">IF(('ФЛК (информационный)'!A652="Неверно!")*('ФЛК (информационный)'!G652=""),"Внести подтверждение к нарушенному информационному ФЛК"," ")</f>
        <v> </v>
      </c>
    </row>
    <row r="653" customFormat="false" ht="50.1" hidden="true" customHeight="true" outlineLevel="0" collapsed="false">
      <c r="A653" s="347" t="str">
        <f aca="false">IF((SUM('Раздел 21'!F370:F371)&gt;=SUM('Раздел 11 (Гл. 25)'!F34:F34)),"","Неверно!")</f>
        <v/>
      </c>
      <c r="B653" s="359" t="s">
        <v>5331</v>
      </c>
      <c r="C653" s="349" t="s">
        <v>5340</v>
      </c>
      <c r="D653" s="349" t="s">
        <v>5333</v>
      </c>
      <c r="E653" s="349" t="str">
        <f aca="false">CONCATENATE(SUM('Раздел 21'!F370:F371),"&gt;=",SUM('Раздел 11 (Гл. 25)'!F34:F34))</f>
        <v>0&gt;=0</v>
      </c>
      <c r="F653" s="349" t="s">
        <v>2631</v>
      </c>
      <c r="G653" s="360"/>
      <c r="H653" s="356" t="str">
        <f aca="false">IF(('ФЛК (информационный)'!A653="Неверно!")*('ФЛК (информационный)'!G653=""),"Внести подтверждение к нарушенному информационному ФЛК"," ")</f>
        <v> </v>
      </c>
    </row>
    <row r="654" customFormat="false" ht="50.1" hidden="true" customHeight="true" outlineLevel="0" collapsed="false">
      <c r="A654" s="347" t="str">
        <f aca="false">IF((SUM('Раздел 21'!G370:G371)&gt;=SUM('Раздел 11 (Гл. 25)'!G34:G34)),"","Неверно!")</f>
        <v/>
      </c>
      <c r="B654" s="359" t="s">
        <v>5331</v>
      </c>
      <c r="C654" s="349" t="s">
        <v>5341</v>
      </c>
      <c r="D654" s="349" t="s">
        <v>5333</v>
      </c>
      <c r="E654" s="349" t="str">
        <f aca="false">CONCATENATE(SUM('Раздел 21'!G370:G371),"&gt;=",SUM('Раздел 11 (Гл. 25)'!G34:G34))</f>
        <v>0&gt;=0</v>
      </c>
      <c r="F654" s="349" t="s">
        <v>2631</v>
      </c>
      <c r="G654" s="360"/>
      <c r="H654" s="356" t="str">
        <f aca="false">IF(('ФЛК (информационный)'!A654="Неверно!")*('ФЛК (информационный)'!G654=""),"Внести подтверждение к нарушенному информационному ФЛК"," ")</f>
        <v> </v>
      </c>
    </row>
    <row r="655" customFormat="false" ht="50.1" hidden="true" customHeight="true" outlineLevel="0" collapsed="false">
      <c r="A655" s="347" t="str">
        <f aca="false">IF((SUM('Раздел 21'!H370:H371)&gt;=SUM('Раздел 11 (Гл. 25)'!H34:H34)),"","Неверно!")</f>
        <v/>
      </c>
      <c r="B655" s="359" t="s">
        <v>5331</v>
      </c>
      <c r="C655" s="349" t="s">
        <v>5342</v>
      </c>
      <c r="D655" s="349" t="s">
        <v>5333</v>
      </c>
      <c r="E655" s="349" t="str">
        <f aca="false">CONCATENATE(SUM('Раздел 21'!H370:H371),"&gt;=",SUM('Раздел 11 (Гл. 25)'!H34:H34))</f>
        <v>0&gt;=0</v>
      </c>
      <c r="F655" s="349" t="s">
        <v>2631</v>
      </c>
      <c r="G655" s="360"/>
      <c r="H655" s="356" t="str">
        <f aca="false">IF(('ФЛК (информационный)'!A655="Неверно!")*('ФЛК (информационный)'!G655=""),"Внести подтверждение к нарушенному информационному ФЛК"," ")</f>
        <v> </v>
      </c>
    </row>
    <row r="656" customFormat="false" ht="50.1" hidden="true" customHeight="true" outlineLevel="0" collapsed="false">
      <c r="A656" s="347" t="str">
        <f aca="false">IF((SUM('Раздел 21'!I370:I371)&gt;=SUM('Раздел 11 (Гл. 25)'!I34:I34)),"","Неверно!")</f>
        <v/>
      </c>
      <c r="B656" s="359" t="s">
        <v>5331</v>
      </c>
      <c r="C656" s="349" t="s">
        <v>5343</v>
      </c>
      <c r="D656" s="349" t="s">
        <v>5333</v>
      </c>
      <c r="E656" s="349" t="str">
        <f aca="false">CONCATENATE(SUM('Раздел 21'!I370:I371),"&gt;=",SUM('Раздел 11 (Гл. 25)'!I34:I34))</f>
        <v>0&gt;=0</v>
      </c>
      <c r="F656" s="349" t="s">
        <v>2631</v>
      </c>
      <c r="G656" s="360"/>
      <c r="H656" s="356" t="str">
        <f aca="false">IF(('ФЛК (информационный)'!A656="Неверно!")*('ФЛК (информационный)'!G656=""),"Внести подтверждение к нарушенному информационному ФЛК"," ")</f>
        <v> </v>
      </c>
    </row>
    <row r="657" customFormat="false" ht="50.1" hidden="true" customHeight="true" outlineLevel="0" collapsed="false">
      <c r="A657" s="347" t="str">
        <f aca="false">IF((SUM('Раздел 21'!J370:J371)&gt;=SUM('Раздел 11 (Гл. 25)'!J34:J34)),"","Неверно!")</f>
        <v/>
      </c>
      <c r="B657" s="359" t="s">
        <v>5331</v>
      </c>
      <c r="C657" s="349" t="s">
        <v>5344</v>
      </c>
      <c r="D657" s="349" t="s">
        <v>5333</v>
      </c>
      <c r="E657" s="349" t="str">
        <f aca="false">CONCATENATE(SUM('Раздел 21'!J370:J371),"&gt;=",SUM('Раздел 11 (Гл. 25)'!J34:J34))</f>
        <v>0&gt;=0</v>
      </c>
      <c r="F657" s="349" t="s">
        <v>2631</v>
      </c>
      <c r="G657" s="360"/>
      <c r="H657" s="356" t="str">
        <f aca="false">IF(('ФЛК (информационный)'!A657="Неверно!")*('ФЛК (информационный)'!G657=""),"Внести подтверждение к нарушенному информационному ФЛК"," ")</f>
        <v> </v>
      </c>
    </row>
    <row r="658" customFormat="false" ht="50.1" hidden="true" customHeight="true" outlineLevel="0" collapsed="false">
      <c r="A658" s="347" t="str">
        <f aca="false">IF((SUM('Раздел 21'!K370:K371)&gt;=SUM('Раздел 11 (Гл. 25)'!K34:K34)),"","Неверно!")</f>
        <v/>
      </c>
      <c r="B658" s="359" t="s">
        <v>5331</v>
      </c>
      <c r="C658" s="349" t="s">
        <v>5345</v>
      </c>
      <c r="D658" s="349" t="s">
        <v>5333</v>
      </c>
      <c r="E658" s="349" t="str">
        <f aca="false">CONCATENATE(SUM('Раздел 21'!K370:K371),"&gt;=",SUM('Раздел 11 (Гл. 25)'!K34:K34))</f>
        <v>0&gt;=0</v>
      </c>
      <c r="F658" s="349" t="s">
        <v>2631</v>
      </c>
      <c r="G658" s="360"/>
      <c r="H658" s="356" t="str">
        <f aca="false">IF(('ФЛК (информационный)'!A658="Неверно!")*('ФЛК (информационный)'!G658=""),"Внести подтверждение к нарушенному информационному ФЛК"," ")</f>
        <v> </v>
      </c>
    </row>
    <row r="659" customFormat="false" ht="50.1" hidden="true" customHeight="true" outlineLevel="0" collapsed="false">
      <c r="A659" s="347" t="str">
        <f aca="false">IF((SUM('Раздел 21'!L370:L371)&gt;=SUM('Раздел 11 (Гл. 25)'!L34:L34)),"","Неверно!")</f>
        <v/>
      </c>
      <c r="B659" s="359" t="s">
        <v>5331</v>
      </c>
      <c r="C659" s="349" t="s">
        <v>5346</v>
      </c>
      <c r="D659" s="349" t="s">
        <v>5333</v>
      </c>
      <c r="E659" s="349" t="str">
        <f aca="false">CONCATENATE(SUM('Раздел 21'!L370:L371),"&gt;=",SUM('Раздел 11 (Гл. 25)'!L34:L34))</f>
        <v>0&gt;=0</v>
      </c>
      <c r="F659" s="349" t="s">
        <v>2631</v>
      </c>
      <c r="G659" s="360"/>
      <c r="H659" s="356" t="str">
        <f aca="false">IF(('ФЛК (информационный)'!A659="Неверно!")*('ФЛК (информационный)'!G659=""),"Внести подтверждение к нарушенному информационному ФЛК"," ")</f>
        <v> </v>
      </c>
    </row>
    <row r="660" customFormat="false" ht="50.1" hidden="true" customHeight="true" outlineLevel="0" collapsed="false">
      <c r="A660" s="347" t="str">
        <f aca="false">IF((SUM('Раздел 21'!D368:D369)&gt;=SUM('Раздел 11 (Гл. 25)'!D31:D31)),"","Неверно!")</f>
        <v/>
      </c>
      <c r="B660" s="359" t="s">
        <v>5347</v>
      </c>
      <c r="C660" s="349" t="s">
        <v>5348</v>
      </c>
      <c r="D660" s="349" t="s">
        <v>5349</v>
      </c>
      <c r="E660" s="349" t="str">
        <f aca="false">CONCATENATE(SUM('Раздел 21'!D368:D369),"&gt;=",SUM('Раздел 11 (Гл. 25)'!D31:D31))</f>
        <v>0&gt;=0</v>
      </c>
      <c r="F660" s="349" t="s">
        <v>2631</v>
      </c>
      <c r="G660" s="360"/>
      <c r="H660" s="356" t="str">
        <f aca="false">IF(('ФЛК (информационный)'!A660="Неверно!")*('ФЛК (информационный)'!G660=""),"Внести подтверждение к нарушенному информационному ФЛК"," ")</f>
        <v> </v>
      </c>
    </row>
    <row r="661" customFormat="false" ht="50.1" hidden="true" customHeight="true" outlineLevel="0" collapsed="false">
      <c r="A661" s="347" t="str">
        <f aca="false">IF((SUM('Раздел 21'!M368:M369)&gt;=SUM('Раздел 11 (Гл. 25)'!M31:M31)),"","Неверно!")</f>
        <v/>
      </c>
      <c r="B661" s="359" t="s">
        <v>5347</v>
      </c>
      <c r="C661" s="349" t="s">
        <v>5350</v>
      </c>
      <c r="D661" s="349" t="s">
        <v>5349</v>
      </c>
      <c r="E661" s="349" t="str">
        <f aca="false">CONCATENATE(SUM('Раздел 21'!M368:M369),"&gt;=",SUM('Раздел 11 (Гл. 25)'!M31:M31))</f>
        <v>0&gt;=0</v>
      </c>
      <c r="F661" s="349" t="s">
        <v>2631</v>
      </c>
      <c r="G661" s="360"/>
      <c r="H661" s="356" t="str">
        <f aca="false">IF(('ФЛК (информационный)'!A661="Неверно!")*('ФЛК (информационный)'!G661=""),"Внести подтверждение к нарушенному информационному ФЛК"," ")</f>
        <v> </v>
      </c>
    </row>
    <row r="662" customFormat="false" ht="50.1" hidden="true" customHeight="true" outlineLevel="0" collapsed="false">
      <c r="A662" s="347" t="str">
        <f aca="false">IF((SUM('Раздел 21'!N368:N369)&gt;=SUM('Раздел 11 (Гл. 25)'!N31:N31)),"","Неверно!")</f>
        <v/>
      </c>
      <c r="B662" s="359" t="s">
        <v>5347</v>
      </c>
      <c r="C662" s="349" t="s">
        <v>5351</v>
      </c>
      <c r="D662" s="349" t="s">
        <v>5349</v>
      </c>
      <c r="E662" s="349" t="str">
        <f aca="false">CONCATENATE(SUM('Раздел 21'!N368:N369),"&gt;=",SUM('Раздел 11 (Гл. 25)'!N31:N31))</f>
        <v>0&gt;=0</v>
      </c>
      <c r="F662" s="349" t="s">
        <v>2631</v>
      </c>
      <c r="G662" s="360"/>
      <c r="H662" s="356" t="str">
        <f aca="false">IF(('ФЛК (информационный)'!A662="Неверно!")*('ФЛК (информационный)'!G662=""),"Внести подтверждение к нарушенному информационному ФЛК"," ")</f>
        <v> </v>
      </c>
    </row>
    <row r="663" customFormat="false" ht="50.1" hidden="true" customHeight="true" outlineLevel="0" collapsed="false">
      <c r="A663" s="347" t="str">
        <f aca="false">IF((SUM('Раздел 21'!O368:O369)&gt;=SUM('Раздел 11 (Гл. 25)'!O31:O31)),"","Неверно!")</f>
        <v/>
      </c>
      <c r="B663" s="359" t="s">
        <v>5347</v>
      </c>
      <c r="C663" s="349" t="s">
        <v>5352</v>
      </c>
      <c r="D663" s="349" t="s">
        <v>5349</v>
      </c>
      <c r="E663" s="349" t="str">
        <f aca="false">CONCATENATE(SUM('Раздел 21'!O368:O369),"&gt;=",SUM('Раздел 11 (Гл. 25)'!O31:O31))</f>
        <v>0&gt;=0</v>
      </c>
      <c r="F663" s="349" t="s">
        <v>2631</v>
      </c>
      <c r="G663" s="360"/>
      <c r="H663" s="356" t="str">
        <f aca="false">IF(('ФЛК (информационный)'!A663="Неверно!")*('ФЛК (информационный)'!G663=""),"Внести подтверждение к нарушенному информационному ФЛК"," ")</f>
        <v> </v>
      </c>
    </row>
    <row r="664" customFormat="false" ht="50.1" hidden="true" customHeight="true" outlineLevel="0" collapsed="false">
      <c r="A664" s="347" t="str">
        <f aca="false">IF((SUM('Раздел 21'!P368:P369)&gt;=SUM('Раздел 11 (Гл. 25)'!P31:P31)),"","Неверно!")</f>
        <v/>
      </c>
      <c r="B664" s="359" t="s">
        <v>5347</v>
      </c>
      <c r="C664" s="349" t="s">
        <v>5353</v>
      </c>
      <c r="D664" s="349" t="s">
        <v>5349</v>
      </c>
      <c r="E664" s="349" t="str">
        <f aca="false">CONCATENATE(SUM('Раздел 21'!P368:P369),"&gt;=",SUM('Раздел 11 (Гл. 25)'!P31:P31))</f>
        <v>0&gt;=0</v>
      </c>
      <c r="F664" s="349" t="s">
        <v>2631</v>
      </c>
      <c r="G664" s="360"/>
      <c r="H664" s="356" t="str">
        <f aca="false">IF(('ФЛК (информационный)'!A664="Неверно!")*('ФЛК (информационный)'!G664=""),"Внести подтверждение к нарушенному информационному ФЛК"," ")</f>
        <v> </v>
      </c>
    </row>
    <row r="665" customFormat="false" ht="50.1" hidden="true" customHeight="true" outlineLevel="0" collapsed="false">
      <c r="A665" s="347" t="str">
        <f aca="false">IF((SUM('Раздел 21'!Q368:Q369)&gt;=SUM('Раздел 11 (Гл. 25)'!Q31:Q31)),"","Неверно!")</f>
        <v/>
      </c>
      <c r="B665" s="359" t="s">
        <v>5347</v>
      </c>
      <c r="C665" s="349" t="s">
        <v>5354</v>
      </c>
      <c r="D665" s="349" t="s">
        <v>5349</v>
      </c>
      <c r="E665" s="349" t="str">
        <f aca="false">CONCATENATE(SUM('Раздел 21'!Q368:Q369),"&gt;=",SUM('Раздел 11 (Гл. 25)'!Q31:Q31))</f>
        <v>0&gt;=0</v>
      </c>
      <c r="F665" s="349" t="s">
        <v>2631</v>
      </c>
      <c r="G665" s="360"/>
      <c r="H665" s="356" t="str">
        <f aca="false">IF(('ФЛК (информационный)'!A665="Неверно!")*('ФЛК (информационный)'!G665=""),"Внести подтверждение к нарушенному информационному ФЛК"," ")</f>
        <v> </v>
      </c>
    </row>
    <row r="666" customFormat="false" ht="50.1" hidden="true" customHeight="true" outlineLevel="0" collapsed="false">
      <c r="A666" s="347" t="str">
        <f aca="false">IF((SUM('Раздел 21'!E368:E369)&gt;=SUM('Раздел 11 (Гл. 25)'!E31:E31)),"","Неверно!")</f>
        <v/>
      </c>
      <c r="B666" s="359" t="s">
        <v>5347</v>
      </c>
      <c r="C666" s="349" t="s">
        <v>5355</v>
      </c>
      <c r="D666" s="349" t="s">
        <v>5349</v>
      </c>
      <c r="E666" s="349" t="str">
        <f aca="false">CONCATENATE(SUM('Раздел 21'!E368:E369),"&gt;=",SUM('Раздел 11 (Гл. 25)'!E31:E31))</f>
        <v>0&gt;=0</v>
      </c>
      <c r="F666" s="349" t="s">
        <v>2631</v>
      </c>
      <c r="G666" s="360"/>
      <c r="H666" s="356" t="str">
        <f aca="false">IF(('ФЛК (информационный)'!A666="Неверно!")*('ФЛК (информационный)'!G666=""),"Внести подтверждение к нарушенному информационному ФЛК"," ")</f>
        <v> </v>
      </c>
    </row>
    <row r="667" customFormat="false" ht="50.1" hidden="true" customHeight="true" outlineLevel="0" collapsed="false">
      <c r="A667" s="347" t="str">
        <f aca="false">IF((SUM('Раздел 21'!F368:F369)&gt;=SUM('Раздел 11 (Гл. 25)'!F31:F31)),"","Неверно!")</f>
        <v/>
      </c>
      <c r="B667" s="359" t="s">
        <v>5347</v>
      </c>
      <c r="C667" s="349" t="s">
        <v>5356</v>
      </c>
      <c r="D667" s="349" t="s">
        <v>5349</v>
      </c>
      <c r="E667" s="349" t="str">
        <f aca="false">CONCATENATE(SUM('Раздел 21'!F368:F369),"&gt;=",SUM('Раздел 11 (Гл. 25)'!F31:F31))</f>
        <v>0&gt;=0</v>
      </c>
      <c r="F667" s="349" t="s">
        <v>2631</v>
      </c>
      <c r="G667" s="360"/>
      <c r="H667" s="356" t="str">
        <f aca="false">IF(('ФЛК (информационный)'!A667="Неверно!")*('ФЛК (информационный)'!G667=""),"Внести подтверждение к нарушенному информационному ФЛК"," ")</f>
        <v> </v>
      </c>
    </row>
    <row r="668" customFormat="false" ht="50.1" hidden="true" customHeight="true" outlineLevel="0" collapsed="false">
      <c r="A668" s="347" t="str">
        <f aca="false">IF((SUM('Раздел 21'!G368:G369)&gt;=SUM('Раздел 11 (Гл. 25)'!G31:G31)),"","Неверно!")</f>
        <v/>
      </c>
      <c r="B668" s="359" t="s">
        <v>5347</v>
      </c>
      <c r="C668" s="349" t="s">
        <v>5357</v>
      </c>
      <c r="D668" s="349" t="s">
        <v>5349</v>
      </c>
      <c r="E668" s="349" t="str">
        <f aca="false">CONCATENATE(SUM('Раздел 21'!G368:G369),"&gt;=",SUM('Раздел 11 (Гл. 25)'!G31:G31))</f>
        <v>0&gt;=0</v>
      </c>
      <c r="F668" s="349" t="s">
        <v>2631</v>
      </c>
      <c r="G668" s="360"/>
      <c r="H668" s="356" t="str">
        <f aca="false">IF(('ФЛК (информационный)'!A668="Неверно!")*('ФЛК (информационный)'!G668=""),"Внести подтверждение к нарушенному информационному ФЛК"," ")</f>
        <v> </v>
      </c>
    </row>
    <row r="669" customFormat="false" ht="50.1" hidden="true" customHeight="true" outlineLevel="0" collapsed="false">
      <c r="A669" s="347" t="str">
        <f aca="false">IF((SUM('Раздел 21'!H368:H369)&gt;=SUM('Раздел 11 (Гл. 25)'!H31:H31)),"","Неверно!")</f>
        <v/>
      </c>
      <c r="B669" s="359" t="s">
        <v>5347</v>
      </c>
      <c r="C669" s="349" t="s">
        <v>5358</v>
      </c>
      <c r="D669" s="349" t="s">
        <v>5349</v>
      </c>
      <c r="E669" s="349" t="str">
        <f aca="false">CONCATENATE(SUM('Раздел 21'!H368:H369),"&gt;=",SUM('Раздел 11 (Гл. 25)'!H31:H31))</f>
        <v>0&gt;=0</v>
      </c>
      <c r="F669" s="349" t="s">
        <v>2631</v>
      </c>
      <c r="G669" s="360"/>
      <c r="H669" s="356" t="str">
        <f aca="false">IF(('ФЛК (информационный)'!A669="Неверно!")*('ФЛК (информационный)'!G669=""),"Внести подтверждение к нарушенному информационному ФЛК"," ")</f>
        <v> </v>
      </c>
    </row>
    <row r="670" customFormat="false" ht="50.1" hidden="true" customHeight="true" outlineLevel="0" collapsed="false">
      <c r="A670" s="347" t="str">
        <f aca="false">IF((SUM('Раздел 21'!I368:I369)&gt;=SUM('Раздел 11 (Гл. 25)'!I31:I31)),"","Неверно!")</f>
        <v/>
      </c>
      <c r="B670" s="359" t="s">
        <v>5347</v>
      </c>
      <c r="C670" s="349" t="s">
        <v>5359</v>
      </c>
      <c r="D670" s="349" t="s">
        <v>5349</v>
      </c>
      <c r="E670" s="349" t="str">
        <f aca="false">CONCATENATE(SUM('Раздел 21'!I368:I369),"&gt;=",SUM('Раздел 11 (Гл. 25)'!I31:I31))</f>
        <v>0&gt;=0</v>
      </c>
      <c r="F670" s="349" t="s">
        <v>2631</v>
      </c>
      <c r="G670" s="360"/>
      <c r="H670" s="356" t="str">
        <f aca="false">IF(('ФЛК (информационный)'!A670="Неверно!")*('ФЛК (информационный)'!G670=""),"Внести подтверждение к нарушенному информационному ФЛК"," ")</f>
        <v> </v>
      </c>
    </row>
    <row r="671" customFormat="false" ht="50.1" hidden="true" customHeight="true" outlineLevel="0" collapsed="false">
      <c r="A671" s="347" t="str">
        <f aca="false">IF((SUM('Раздел 21'!J368:J369)&gt;=SUM('Раздел 11 (Гл. 25)'!J31:J31)),"","Неверно!")</f>
        <v/>
      </c>
      <c r="B671" s="359" t="s">
        <v>5347</v>
      </c>
      <c r="C671" s="349" t="s">
        <v>5360</v>
      </c>
      <c r="D671" s="349" t="s">
        <v>5349</v>
      </c>
      <c r="E671" s="349" t="str">
        <f aca="false">CONCATENATE(SUM('Раздел 21'!J368:J369),"&gt;=",SUM('Раздел 11 (Гл. 25)'!J31:J31))</f>
        <v>0&gt;=0</v>
      </c>
      <c r="F671" s="349" t="s">
        <v>2631</v>
      </c>
      <c r="G671" s="360"/>
      <c r="H671" s="356" t="str">
        <f aca="false">IF(('ФЛК (информационный)'!A671="Неверно!")*('ФЛК (информационный)'!G671=""),"Внести подтверждение к нарушенному информационному ФЛК"," ")</f>
        <v> </v>
      </c>
    </row>
    <row r="672" customFormat="false" ht="50.1" hidden="true" customHeight="true" outlineLevel="0" collapsed="false">
      <c r="A672" s="347" t="str">
        <f aca="false">IF((SUM('Раздел 21'!K368:K369)&gt;=SUM('Раздел 11 (Гл. 25)'!K31:K31)),"","Неверно!")</f>
        <v/>
      </c>
      <c r="B672" s="359" t="s">
        <v>5347</v>
      </c>
      <c r="C672" s="349" t="s">
        <v>5361</v>
      </c>
      <c r="D672" s="349" t="s">
        <v>5349</v>
      </c>
      <c r="E672" s="349" t="str">
        <f aca="false">CONCATENATE(SUM('Раздел 21'!K368:K369),"&gt;=",SUM('Раздел 11 (Гл. 25)'!K31:K31))</f>
        <v>0&gt;=0</v>
      </c>
      <c r="F672" s="349" t="s">
        <v>2631</v>
      </c>
      <c r="G672" s="360"/>
      <c r="H672" s="356" t="str">
        <f aca="false">IF(('ФЛК (информационный)'!A672="Неверно!")*('ФЛК (информационный)'!G672=""),"Внести подтверждение к нарушенному информационному ФЛК"," ")</f>
        <v> </v>
      </c>
    </row>
    <row r="673" customFormat="false" ht="50.1" hidden="true" customHeight="true" outlineLevel="0" collapsed="false">
      <c r="A673" s="347" t="str">
        <f aca="false">IF((SUM('Раздел 21'!L368:L369)&gt;=SUM('Раздел 11 (Гл. 25)'!L31:L31)),"","Неверно!")</f>
        <v/>
      </c>
      <c r="B673" s="359" t="s">
        <v>5347</v>
      </c>
      <c r="C673" s="349" t="s">
        <v>5362</v>
      </c>
      <c r="D673" s="349" t="s">
        <v>5349</v>
      </c>
      <c r="E673" s="349" t="str">
        <f aca="false">CONCATENATE(SUM('Раздел 21'!L368:L369),"&gt;=",SUM('Раздел 11 (Гл. 25)'!L31:L31))</f>
        <v>0&gt;=0</v>
      </c>
      <c r="F673" s="349" t="s">
        <v>2631</v>
      </c>
      <c r="G673" s="360"/>
      <c r="H673" s="356" t="str">
        <f aca="false">IF(('ФЛК (информационный)'!A673="Неверно!")*('ФЛК (информационный)'!G673=""),"Внести подтверждение к нарушенному информационному ФЛК"," ")</f>
        <v> </v>
      </c>
    </row>
    <row r="674" customFormat="false" ht="50.1" hidden="true" customHeight="true" outlineLevel="0" collapsed="false">
      <c r="A674" s="347" t="str">
        <f aca="false">IF((SUM('Раздел 21'!D363:D367)&gt;=SUM('Раздел 11 (Гл. 25)'!D30:D30)),"","Неверно!")</f>
        <v/>
      </c>
      <c r="B674" s="359" t="s">
        <v>5363</v>
      </c>
      <c r="C674" s="349" t="s">
        <v>5364</v>
      </c>
      <c r="D674" s="349" t="s">
        <v>5365</v>
      </c>
      <c r="E674" s="349" t="str">
        <f aca="false">CONCATENATE(SUM('Раздел 21'!D363:D367),"&gt;=",SUM('Раздел 11 (Гл. 25)'!D30:D30))</f>
        <v>0&gt;=0</v>
      </c>
      <c r="F674" s="349" t="s">
        <v>2631</v>
      </c>
      <c r="G674" s="360"/>
      <c r="H674" s="356" t="str">
        <f aca="false">IF(('ФЛК (информационный)'!A674="Неверно!")*('ФЛК (информационный)'!G674=""),"Внести подтверждение к нарушенному информационному ФЛК"," ")</f>
        <v> </v>
      </c>
    </row>
    <row r="675" customFormat="false" ht="50.1" hidden="true" customHeight="true" outlineLevel="0" collapsed="false">
      <c r="A675" s="347" t="str">
        <f aca="false">IF((SUM('Раздел 21'!M363:M367)&gt;=SUM('Раздел 11 (Гл. 25)'!M30:M30)),"","Неверно!")</f>
        <v/>
      </c>
      <c r="B675" s="359" t="s">
        <v>5363</v>
      </c>
      <c r="C675" s="349" t="s">
        <v>5366</v>
      </c>
      <c r="D675" s="349" t="s">
        <v>5365</v>
      </c>
      <c r="E675" s="349" t="str">
        <f aca="false">CONCATENATE(SUM('Раздел 21'!M363:M367),"&gt;=",SUM('Раздел 11 (Гл. 25)'!M30:M30))</f>
        <v>0&gt;=0</v>
      </c>
      <c r="F675" s="349" t="s">
        <v>2631</v>
      </c>
      <c r="G675" s="360"/>
      <c r="H675" s="356" t="str">
        <f aca="false">IF(('ФЛК (информационный)'!A675="Неверно!")*('ФЛК (информационный)'!G675=""),"Внести подтверждение к нарушенному информационному ФЛК"," ")</f>
        <v> </v>
      </c>
    </row>
    <row r="676" customFormat="false" ht="50.1" hidden="true" customHeight="true" outlineLevel="0" collapsed="false">
      <c r="A676" s="347" t="str">
        <f aca="false">IF((SUM('Раздел 21'!N363:N367)&gt;=SUM('Раздел 11 (Гл. 25)'!N30:N30)),"","Неверно!")</f>
        <v/>
      </c>
      <c r="B676" s="359" t="s">
        <v>5363</v>
      </c>
      <c r="C676" s="349" t="s">
        <v>5367</v>
      </c>
      <c r="D676" s="349" t="s">
        <v>5365</v>
      </c>
      <c r="E676" s="349" t="str">
        <f aca="false">CONCATENATE(SUM('Раздел 21'!N363:N367),"&gt;=",SUM('Раздел 11 (Гл. 25)'!N30:N30))</f>
        <v>0&gt;=0</v>
      </c>
      <c r="F676" s="349" t="s">
        <v>2631</v>
      </c>
      <c r="G676" s="360"/>
      <c r="H676" s="356" t="str">
        <f aca="false">IF(('ФЛК (информационный)'!A676="Неверно!")*('ФЛК (информационный)'!G676=""),"Внести подтверждение к нарушенному информационному ФЛК"," ")</f>
        <v> </v>
      </c>
    </row>
    <row r="677" customFormat="false" ht="50.1" hidden="true" customHeight="true" outlineLevel="0" collapsed="false">
      <c r="A677" s="347" t="str">
        <f aca="false">IF((SUM('Раздел 21'!O363:O367)&gt;=SUM('Раздел 11 (Гл. 25)'!O30:O30)),"","Неверно!")</f>
        <v/>
      </c>
      <c r="B677" s="359" t="s">
        <v>5363</v>
      </c>
      <c r="C677" s="349" t="s">
        <v>5368</v>
      </c>
      <c r="D677" s="349" t="s">
        <v>5365</v>
      </c>
      <c r="E677" s="349" t="str">
        <f aca="false">CONCATENATE(SUM('Раздел 21'!O363:O367),"&gt;=",SUM('Раздел 11 (Гл. 25)'!O30:O30))</f>
        <v>0&gt;=0</v>
      </c>
      <c r="F677" s="349" t="s">
        <v>2631</v>
      </c>
      <c r="G677" s="360"/>
      <c r="H677" s="356" t="str">
        <f aca="false">IF(('ФЛК (информационный)'!A677="Неверно!")*('ФЛК (информационный)'!G677=""),"Внести подтверждение к нарушенному информационному ФЛК"," ")</f>
        <v> </v>
      </c>
    </row>
    <row r="678" customFormat="false" ht="50.1" hidden="true" customHeight="true" outlineLevel="0" collapsed="false">
      <c r="A678" s="347" t="str">
        <f aca="false">IF((SUM('Раздел 21'!P363:P367)&gt;=SUM('Раздел 11 (Гл. 25)'!P30:P30)),"","Неверно!")</f>
        <v/>
      </c>
      <c r="B678" s="359" t="s">
        <v>5363</v>
      </c>
      <c r="C678" s="349" t="s">
        <v>5369</v>
      </c>
      <c r="D678" s="349" t="s">
        <v>5365</v>
      </c>
      <c r="E678" s="349" t="str">
        <f aca="false">CONCATENATE(SUM('Раздел 21'!P363:P367),"&gt;=",SUM('Раздел 11 (Гл. 25)'!P30:P30))</f>
        <v>0&gt;=0</v>
      </c>
      <c r="F678" s="349" t="s">
        <v>2631</v>
      </c>
      <c r="G678" s="360"/>
      <c r="H678" s="356" t="str">
        <f aca="false">IF(('ФЛК (информационный)'!A678="Неверно!")*('ФЛК (информационный)'!G678=""),"Внести подтверждение к нарушенному информационному ФЛК"," ")</f>
        <v> </v>
      </c>
    </row>
    <row r="679" customFormat="false" ht="50.1" hidden="true" customHeight="true" outlineLevel="0" collapsed="false">
      <c r="A679" s="347" t="str">
        <f aca="false">IF((SUM('Раздел 21'!Q363:Q367)&gt;=SUM('Раздел 11 (Гл. 25)'!Q30:Q30)),"","Неверно!")</f>
        <v/>
      </c>
      <c r="B679" s="359" t="s">
        <v>5363</v>
      </c>
      <c r="C679" s="349" t="s">
        <v>5370</v>
      </c>
      <c r="D679" s="349" t="s">
        <v>5365</v>
      </c>
      <c r="E679" s="349" t="str">
        <f aca="false">CONCATENATE(SUM('Раздел 21'!Q363:Q367),"&gt;=",SUM('Раздел 11 (Гл. 25)'!Q30:Q30))</f>
        <v>0&gt;=0</v>
      </c>
      <c r="F679" s="349" t="s">
        <v>2631</v>
      </c>
      <c r="G679" s="360"/>
      <c r="H679" s="356" t="str">
        <f aca="false">IF(('ФЛК (информационный)'!A679="Неверно!")*('ФЛК (информационный)'!G679=""),"Внести подтверждение к нарушенному информационному ФЛК"," ")</f>
        <v> </v>
      </c>
    </row>
    <row r="680" customFormat="false" ht="50.1" hidden="true" customHeight="true" outlineLevel="0" collapsed="false">
      <c r="A680" s="347" t="str">
        <f aca="false">IF((SUM('Раздел 21'!E363:E367)&gt;=SUM('Раздел 11 (Гл. 25)'!E30:E30)),"","Неверно!")</f>
        <v/>
      </c>
      <c r="B680" s="359" t="s">
        <v>5363</v>
      </c>
      <c r="C680" s="349" t="s">
        <v>5371</v>
      </c>
      <c r="D680" s="349" t="s">
        <v>5365</v>
      </c>
      <c r="E680" s="349" t="str">
        <f aca="false">CONCATENATE(SUM('Раздел 21'!E363:E367),"&gt;=",SUM('Раздел 11 (Гл. 25)'!E30:E30))</f>
        <v>0&gt;=0</v>
      </c>
      <c r="F680" s="349" t="s">
        <v>2631</v>
      </c>
      <c r="G680" s="360"/>
      <c r="H680" s="356" t="str">
        <f aca="false">IF(('ФЛК (информационный)'!A680="Неверно!")*('ФЛК (информационный)'!G680=""),"Внести подтверждение к нарушенному информационному ФЛК"," ")</f>
        <v> </v>
      </c>
    </row>
    <row r="681" customFormat="false" ht="50.1" hidden="true" customHeight="true" outlineLevel="0" collapsed="false">
      <c r="A681" s="347" t="str">
        <f aca="false">IF((SUM('Раздел 21'!F363:F367)&gt;=SUM('Раздел 11 (Гл. 25)'!F30:F30)),"","Неверно!")</f>
        <v/>
      </c>
      <c r="B681" s="359" t="s">
        <v>5363</v>
      </c>
      <c r="C681" s="349" t="s">
        <v>5372</v>
      </c>
      <c r="D681" s="349" t="s">
        <v>5365</v>
      </c>
      <c r="E681" s="349" t="str">
        <f aca="false">CONCATENATE(SUM('Раздел 21'!F363:F367),"&gt;=",SUM('Раздел 11 (Гл. 25)'!F30:F30))</f>
        <v>0&gt;=0</v>
      </c>
      <c r="F681" s="349" t="s">
        <v>2631</v>
      </c>
      <c r="G681" s="360"/>
      <c r="H681" s="356" t="str">
        <f aca="false">IF(('ФЛК (информационный)'!A681="Неверно!")*('ФЛК (информационный)'!G681=""),"Внести подтверждение к нарушенному информационному ФЛК"," ")</f>
        <v> </v>
      </c>
    </row>
    <row r="682" customFormat="false" ht="50.1" hidden="true" customHeight="true" outlineLevel="0" collapsed="false">
      <c r="A682" s="347" t="str">
        <f aca="false">IF((SUM('Раздел 21'!G363:G367)&gt;=SUM('Раздел 11 (Гл. 25)'!G30:G30)),"","Неверно!")</f>
        <v/>
      </c>
      <c r="B682" s="359" t="s">
        <v>5363</v>
      </c>
      <c r="C682" s="349" t="s">
        <v>5373</v>
      </c>
      <c r="D682" s="349" t="s">
        <v>5365</v>
      </c>
      <c r="E682" s="349" t="str">
        <f aca="false">CONCATENATE(SUM('Раздел 21'!G363:G367),"&gt;=",SUM('Раздел 11 (Гл. 25)'!G30:G30))</f>
        <v>0&gt;=0</v>
      </c>
      <c r="F682" s="349" t="s">
        <v>2631</v>
      </c>
      <c r="G682" s="360"/>
      <c r="H682" s="356" t="str">
        <f aca="false">IF(('ФЛК (информационный)'!A682="Неверно!")*('ФЛК (информационный)'!G682=""),"Внести подтверждение к нарушенному информационному ФЛК"," ")</f>
        <v> </v>
      </c>
    </row>
    <row r="683" customFormat="false" ht="50.1" hidden="true" customHeight="true" outlineLevel="0" collapsed="false">
      <c r="A683" s="347" t="str">
        <f aca="false">IF((SUM('Раздел 21'!H363:H367)&gt;=SUM('Раздел 11 (Гл. 25)'!H30:H30)),"","Неверно!")</f>
        <v/>
      </c>
      <c r="B683" s="359" t="s">
        <v>5363</v>
      </c>
      <c r="C683" s="349" t="s">
        <v>5374</v>
      </c>
      <c r="D683" s="349" t="s">
        <v>5365</v>
      </c>
      <c r="E683" s="349" t="str">
        <f aca="false">CONCATENATE(SUM('Раздел 21'!H363:H367),"&gt;=",SUM('Раздел 11 (Гл. 25)'!H30:H30))</f>
        <v>0&gt;=0</v>
      </c>
      <c r="F683" s="349" t="s">
        <v>2631</v>
      </c>
      <c r="G683" s="360"/>
      <c r="H683" s="356" t="str">
        <f aca="false">IF(('ФЛК (информационный)'!A683="Неверно!")*('ФЛК (информационный)'!G683=""),"Внести подтверждение к нарушенному информационному ФЛК"," ")</f>
        <v> </v>
      </c>
    </row>
    <row r="684" customFormat="false" ht="50.1" hidden="true" customHeight="true" outlineLevel="0" collapsed="false">
      <c r="A684" s="347" t="str">
        <f aca="false">IF((SUM('Раздел 21'!I363:I367)&gt;=SUM('Раздел 11 (Гл. 25)'!I30:I30)),"","Неверно!")</f>
        <v/>
      </c>
      <c r="B684" s="359" t="s">
        <v>5363</v>
      </c>
      <c r="C684" s="349" t="s">
        <v>5375</v>
      </c>
      <c r="D684" s="349" t="s">
        <v>5365</v>
      </c>
      <c r="E684" s="349" t="str">
        <f aca="false">CONCATENATE(SUM('Раздел 21'!I363:I367),"&gt;=",SUM('Раздел 11 (Гл. 25)'!I30:I30))</f>
        <v>0&gt;=0</v>
      </c>
      <c r="F684" s="349" t="s">
        <v>2631</v>
      </c>
      <c r="G684" s="360"/>
      <c r="H684" s="356" t="str">
        <f aca="false">IF(('ФЛК (информационный)'!A684="Неверно!")*('ФЛК (информационный)'!G684=""),"Внести подтверждение к нарушенному информационному ФЛК"," ")</f>
        <v> </v>
      </c>
    </row>
    <row r="685" customFormat="false" ht="50.1" hidden="true" customHeight="true" outlineLevel="0" collapsed="false">
      <c r="A685" s="347" t="str">
        <f aca="false">IF((SUM('Раздел 21'!J363:J367)&gt;=SUM('Раздел 11 (Гл. 25)'!J30:J30)),"","Неверно!")</f>
        <v/>
      </c>
      <c r="B685" s="359" t="s">
        <v>5363</v>
      </c>
      <c r="C685" s="349" t="s">
        <v>5376</v>
      </c>
      <c r="D685" s="349" t="s">
        <v>5365</v>
      </c>
      <c r="E685" s="349" t="str">
        <f aca="false">CONCATENATE(SUM('Раздел 21'!J363:J367),"&gt;=",SUM('Раздел 11 (Гл. 25)'!J30:J30))</f>
        <v>0&gt;=0</v>
      </c>
      <c r="F685" s="349" t="s">
        <v>2631</v>
      </c>
      <c r="G685" s="360"/>
      <c r="H685" s="356" t="str">
        <f aca="false">IF(('ФЛК (информационный)'!A685="Неверно!")*('ФЛК (информационный)'!G685=""),"Внести подтверждение к нарушенному информационному ФЛК"," ")</f>
        <v> </v>
      </c>
    </row>
    <row r="686" customFormat="false" ht="50.1" hidden="true" customHeight="true" outlineLevel="0" collapsed="false">
      <c r="A686" s="347" t="str">
        <f aca="false">IF((SUM('Раздел 21'!K363:K367)&gt;=SUM('Раздел 11 (Гл. 25)'!K30:K30)),"","Неверно!")</f>
        <v/>
      </c>
      <c r="B686" s="359" t="s">
        <v>5363</v>
      </c>
      <c r="C686" s="349" t="s">
        <v>5377</v>
      </c>
      <c r="D686" s="349" t="s">
        <v>5365</v>
      </c>
      <c r="E686" s="349" t="str">
        <f aca="false">CONCATENATE(SUM('Раздел 21'!K363:K367),"&gt;=",SUM('Раздел 11 (Гл. 25)'!K30:K30))</f>
        <v>0&gt;=0</v>
      </c>
      <c r="F686" s="349" t="s">
        <v>2631</v>
      </c>
      <c r="G686" s="360"/>
      <c r="H686" s="356" t="str">
        <f aca="false">IF(('ФЛК (информационный)'!A686="Неверно!")*('ФЛК (информационный)'!G686=""),"Внести подтверждение к нарушенному информационному ФЛК"," ")</f>
        <v> </v>
      </c>
    </row>
    <row r="687" customFormat="false" ht="50.1" hidden="true" customHeight="true" outlineLevel="0" collapsed="false">
      <c r="A687" s="347" t="str">
        <f aca="false">IF((SUM('Раздел 21'!L363:L367)&gt;=SUM('Раздел 11 (Гл. 25)'!L30:L30)),"","Неверно!")</f>
        <v/>
      </c>
      <c r="B687" s="359" t="s">
        <v>5363</v>
      </c>
      <c r="C687" s="349" t="s">
        <v>5378</v>
      </c>
      <c r="D687" s="349" t="s">
        <v>5365</v>
      </c>
      <c r="E687" s="349" t="str">
        <f aca="false">CONCATENATE(SUM('Раздел 21'!L363:L367),"&gt;=",SUM('Раздел 11 (Гл. 25)'!L30:L30))</f>
        <v>0&gt;=0</v>
      </c>
      <c r="F687" s="349" t="s">
        <v>2631</v>
      </c>
      <c r="G687" s="360"/>
      <c r="H687" s="356" t="str">
        <f aca="false">IF(('ФЛК (информационный)'!A687="Неверно!")*('ФЛК (информационный)'!G687=""),"Внести подтверждение к нарушенному информационному ФЛК"," ")</f>
        <v> </v>
      </c>
    </row>
    <row r="688" customFormat="false" ht="50.1" hidden="true" customHeight="true" outlineLevel="0" collapsed="false">
      <c r="A688" s="347" t="str">
        <f aca="false">IF((SUM('Раздел 21'!D360:D362)&gt;=SUM('Раздел 11 (Гл. 25)'!D28:D28)),"","Неверно!")</f>
        <v/>
      </c>
      <c r="B688" s="359" t="s">
        <v>5379</v>
      </c>
      <c r="C688" s="349" t="s">
        <v>5380</v>
      </c>
      <c r="D688" s="349" t="s">
        <v>5381</v>
      </c>
      <c r="E688" s="349" t="str">
        <f aca="false">CONCATENATE(SUM('Раздел 21'!D360:D362),"&gt;=",SUM('Раздел 11 (Гл. 25)'!D28:D28))</f>
        <v>0&gt;=0</v>
      </c>
      <c r="F688" s="349" t="s">
        <v>2631</v>
      </c>
      <c r="G688" s="360"/>
      <c r="H688" s="356" t="str">
        <f aca="false">IF(('ФЛК (информационный)'!A688="Неверно!")*('ФЛК (информационный)'!G688=""),"Внести подтверждение к нарушенному информационному ФЛК"," ")</f>
        <v> </v>
      </c>
    </row>
    <row r="689" customFormat="false" ht="50.1" hidden="true" customHeight="true" outlineLevel="0" collapsed="false">
      <c r="A689" s="347" t="str">
        <f aca="false">IF((SUM('Раздел 21'!M360:M362)&gt;=SUM('Раздел 11 (Гл. 25)'!M28:M28)),"","Неверно!")</f>
        <v/>
      </c>
      <c r="B689" s="359" t="s">
        <v>5379</v>
      </c>
      <c r="C689" s="349" t="s">
        <v>5382</v>
      </c>
      <c r="D689" s="349" t="s">
        <v>5381</v>
      </c>
      <c r="E689" s="349" t="str">
        <f aca="false">CONCATENATE(SUM('Раздел 21'!M360:M362),"&gt;=",SUM('Раздел 11 (Гл. 25)'!M28:M28))</f>
        <v>0&gt;=0</v>
      </c>
      <c r="F689" s="349" t="s">
        <v>2631</v>
      </c>
      <c r="G689" s="360"/>
      <c r="H689" s="356" t="str">
        <f aca="false">IF(('ФЛК (информационный)'!A689="Неверно!")*('ФЛК (информационный)'!G689=""),"Внести подтверждение к нарушенному информационному ФЛК"," ")</f>
        <v> </v>
      </c>
    </row>
    <row r="690" customFormat="false" ht="50.1" hidden="true" customHeight="true" outlineLevel="0" collapsed="false">
      <c r="A690" s="347" t="str">
        <f aca="false">IF((SUM('Раздел 21'!N360:N362)&gt;=SUM('Раздел 11 (Гл. 25)'!N28:N28)),"","Неверно!")</f>
        <v/>
      </c>
      <c r="B690" s="359" t="s">
        <v>5379</v>
      </c>
      <c r="C690" s="349" t="s">
        <v>5383</v>
      </c>
      <c r="D690" s="349" t="s">
        <v>5381</v>
      </c>
      <c r="E690" s="349" t="str">
        <f aca="false">CONCATENATE(SUM('Раздел 21'!N360:N362),"&gt;=",SUM('Раздел 11 (Гл. 25)'!N28:N28))</f>
        <v>0&gt;=0</v>
      </c>
      <c r="F690" s="349" t="s">
        <v>2631</v>
      </c>
      <c r="G690" s="360"/>
      <c r="H690" s="356" t="str">
        <f aca="false">IF(('ФЛК (информационный)'!A690="Неверно!")*('ФЛК (информационный)'!G690=""),"Внести подтверждение к нарушенному информационному ФЛК"," ")</f>
        <v> </v>
      </c>
    </row>
    <row r="691" customFormat="false" ht="50.1" hidden="true" customHeight="true" outlineLevel="0" collapsed="false">
      <c r="A691" s="347" t="str">
        <f aca="false">IF((SUM('Раздел 21'!O360:O362)&gt;=SUM('Раздел 11 (Гл. 25)'!O28:O28)),"","Неверно!")</f>
        <v/>
      </c>
      <c r="B691" s="359" t="s">
        <v>5379</v>
      </c>
      <c r="C691" s="349" t="s">
        <v>5384</v>
      </c>
      <c r="D691" s="349" t="s">
        <v>5381</v>
      </c>
      <c r="E691" s="349" t="str">
        <f aca="false">CONCATENATE(SUM('Раздел 21'!O360:O362),"&gt;=",SUM('Раздел 11 (Гл. 25)'!O28:O28))</f>
        <v>0&gt;=0</v>
      </c>
      <c r="F691" s="349" t="s">
        <v>2631</v>
      </c>
      <c r="G691" s="360"/>
      <c r="H691" s="356" t="str">
        <f aca="false">IF(('ФЛК (информационный)'!A691="Неверно!")*('ФЛК (информационный)'!G691=""),"Внести подтверждение к нарушенному информационному ФЛК"," ")</f>
        <v> </v>
      </c>
    </row>
    <row r="692" customFormat="false" ht="50.1" hidden="true" customHeight="true" outlineLevel="0" collapsed="false">
      <c r="A692" s="347" t="str">
        <f aca="false">IF((SUM('Раздел 21'!P360:P362)&gt;=SUM('Раздел 11 (Гл. 25)'!P28:P28)),"","Неверно!")</f>
        <v/>
      </c>
      <c r="B692" s="359" t="s">
        <v>5379</v>
      </c>
      <c r="C692" s="349" t="s">
        <v>5385</v>
      </c>
      <c r="D692" s="349" t="s">
        <v>5381</v>
      </c>
      <c r="E692" s="349" t="str">
        <f aca="false">CONCATENATE(SUM('Раздел 21'!P360:P362),"&gt;=",SUM('Раздел 11 (Гл. 25)'!P28:P28))</f>
        <v>0&gt;=0</v>
      </c>
      <c r="F692" s="349" t="s">
        <v>2631</v>
      </c>
      <c r="G692" s="360"/>
      <c r="H692" s="356" t="str">
        <f aca="false">IF(('ФЛК (информационный)'!A692="Неверно!")*('ФЛК (информационный)'!G692=""),"Внести подтверждение к нарушенному информационному ФЛК"," ")</f>
        <v> </v>
      </c>
    </row>
    <row r="693" customFormat="false" ht="50.1" hidden="true" customHeight="true" outlineLevel="0" collapsed="false">
      <c r="A693" s="347" t="str">
        <f aca="false">IF((SUM('Раздел 21'!Q360:Q362)&gt;=SUM('Раздел 11 (Гл. 25)'!Q28:Q28)),"","Неверно!")</f>
        <v/>
      </c>
      <c r="B693" s="359" t="s">
        <v>5379</v>
      </c>
      <c r="C693" s="349" t="s">
        <v>5386</v>
      </c>
      <c r="D693" s="349" t="s">
        <v>5381</v>
      </c>
      <c r="E693" s="349" t="str">
        <f aca="false">CONCATENATE(SUM('Раздел 21'!Q360:Q362),"&gt;=",SUM('Раздел 11 (Гл. 25)'!Q28:Q28))</f>
        <v>0&gt;=0</v>
      </c>
      <c r="F693" s="349" t="s">
        <v>2631</v>
      </c>
      <c r="G693" s="360"/>
      <c r="H693" s="356" t="str">
        <f aca="false">IF(('ФЛК (информационный)'!A693="Неверно!")*('ФЛК (информационный)'!G693=""),"Внести подтверждение к нарушенному информационному ФЛК"," ")</f>
        <v> </v>
      </c>
    </row>
    <row r="694" customFormat="false" ht="50.1" hidden="true" customHeight="true" outlineLevel="0" collapsed="false">
      <c r="A694" s="347" t="str">
        <f aca="false">IF((SUM('Раздел 21'!E360:E362)&gt;=SUM('Раздел 11 (Гл. 25)'!E28:E28)),"","Неверно!")</f>
        <v/>
      </c>
      <c r="B694" s="359" t="s">
        <v>5379</v>
      </c>
      <c r="C694" s="349" t="s">
        <v>5387</v>
      </c>
      <c r="D694" s="349" t="s">
        <v>5381</v>
      </c>
      <c r="E694" s="349" t="str">
        <f aca="false">CONCATENATE(SUM('Раздел 21'!E360:E362),"&gt;=",SUM('Раздел 11 (Гл. 25)'!E28:E28))</f>
        <v>0&gt;=0</v>
      </c>
      <c r="F694" s="349" t="s">
        <v>2631</v>
      </c>
      <c r="G694" s="360"/>
      <c r="H694" s="356" t="str">
        <f aca="false">IF(('ФЛК (информационный)'!A694="Неверно!")*('ФЛК (информационный)'!G694=""),"Внести подтверждение к нарушенному информационному ФЛК"," ")</f>
        <v> </v>
      </c>
    </row>
    <row r="695" customFormat="false" ht="50.1" hidden="true" customHeight="true" outlineLevel="0" collapsed="false">
      <c r="A695" s="347" t="str">
        <f aca="false">IF((SUM('Раздел 21'!F360:F362)&gt;=SUM('Раздел 11 (Гл. 25)'!F28:F28)),"","Неверно!")</f>
        <v/>
      </c>
      <c r="B695" s="359" t="s">
        <v>5379</v>
      </c>
      <c r="C695" s="349" t="s">
        <v>5388</v>
      </c>
      <c r="D695" s="349" t="s">
        <v>5381</v>
      </c>
      <c r="E695" s="349" t="str">
        <f aca="false">CONCATENATE(SUM('Раздел 21'!F360:F362),"&gt;=",SUM('Раздел 11 (Гл. 25)'!F28:F28))</f>
        <v>0&gt;=0</v>
      </c>
      <c r="F695" s="349" t="s">
        <v>2631</v>
      </c>
      <c r="G695" s="360"/>
      <c r="H695" s="356" t="str">
        <f aca="false">IF(('ФЛК (информационный)'!A695="Неверно!")*('ФЛК (информационный)'!G695=""),"Внести подтверждение к нарушенному информационному ФЛК"," ")</f>
        <v> </v>
      </c>
    </row>
    <row r="696" customFormat="false" ht="50.1" hidden="true" customHeight="true" outlineLevel="0" collapsed="false">
      <c r="A696" s="347" t="str">
        <f aca="false">IF((SUM('Раздел 21'!G360:G362)&gt;=SUM('Раздел 11 (Гл. 25)'!G28:G28)),"","Неверно!")</f>
        <v/>
      </c>
      <c r="B696" s="359" t="s">
        <v>5379</v>
      </c>
      <c r="C696" s="349" t="s">
        <v>5389</v>
      </c>
      <c r="D696" s="349" t="s">
        <v>5381</v>
      </c>
      <c r="E696" s="349" t="str">
        <f aca="false">CONCATENATE(SUM('Раздел 21'!G360:G362),"&gt;=",SUM('Раздел 11 (Гл. 25)'!G28:G28))</f>
        <v>0&gt;=0</v>
      </c>
      <c r="F696" s="349" t="s">
        <v>2631</v>
      </c>
      <c r="G696" s="360"/>
      <c r="H696" s="356" t="str">
        <f aca="false">IF(('ФЛК (информационный)'!A696="Неверно!")*('ФЛК (информационный)'!G696=""),"Внести подтверждение к нарушенному информационному ФЛК"," ")</f>
        <v> </v>
      </c>
    </row>
    <row r="697" customFormat="false" ht="50.1" hidden="true" customHeight="true" outlineLevel="0" collapsed="false">
      <c r="A697" s="347" t="str">
        <f aca="false">IF((SUM('Раздел 21'!H360:H362)&gt;=SUM('Раздел 11 (Гл. 25)'!H28:H28)),"","Неверно!")</f>
        <v/>
      </c>
      <c r="B697" s="359" t="s">
        <v>5379</v>
      </c>
      <c r="C697" s="349" t="s">
        <v>5390</v>
      </c>
      <c r="D697" s="349" t="s">
        <v>5381</v>
      </c>
      <c r="E697" s="349" t="str">
        <f aca="false">CONCATENATE(SUM('Раздел 21'!H360:H362),"&gt;=",SUM('Раздел 11 (Гл. 25)'!H28:H28))</f>
        <v>0&gt;=0</v>
      </c>
      <c r="F697" s="349" t="s">
        <v>2631</v>
      </c>
      <c r="G697" s="360"/>
      <c r="H697" s="356" t="str">
        <f aca="false">IF(('ФЛК (информационный)'!A697="Неверно!")*('ФЛК (информационный)'!G697=""),"Внести подтверждение к нарушенному информационному ФЛК"," ")</f>
        <v> </v>
      </c>
    </row>
    <row r="698" customFormat="false" ht="50.1" hidden="true" customHeight="true" outlineLevel="0" collapsed="false">
      <c r="A698" s="347" t="str">
        <f aca="false">IF((SUM('Раздел 21'!I360:I362)&gt;=SUM('Раздел 11 (Гл. 25)'!I28:I28)),"","Неверно!")</f>
        <v/>
      </c>
      <c r="B698" s="359" t="s">
        <v>5379</v>
      </c>
      <c r="C698" s="349" t="s">
        <v>5391</v>
      </c>
      <c r="D698" s="349" t="s">
        <v>5381</v>
      </c>
      <c r="E698" s="349" t="str">
        <f aca="false">CONCATENATE(SUM('Раздел 21'!I360:I362),"&gt;=",SUM('Раздел 11 (Гл. 25)'!I28:I28))</f>
        <v>0&gt;=0</v>
      </c>
      <c r="F698" s="349" t="s">
        <v>2631</v>
      </c>
      <c r="G698" s="360"/>
      <c r="H698" s="356" t="str">
        <f aca="false">IF(('ФЛК (информационный)'!A698="Неверно!")*('ФЛК (информационный)'!G698=""),"Внести подтверждение к нарушенному информационному ФЛК"," ")</f>
        <v> </v>
      </c>
    </row>
    <row r="699" customFormat="false" ht="50.1" hidden="true" customHeight="true" outlineLevel="0" collapsed="false">
      <c r="A699" s="347" t="str">
        <f aca="false">IF((SUM('Раздел 21'!J360:J362)&gt;=SUM('Раздел 11 (Гл. 25)'!J28:J28)),"","Неверно!")</f>
        <v/>
      </c>
      <c r="B699" s="359" t="s">
        <v>5379</v>
      </c>
      <c r="C699" s="349" t="s">
        <v>5392</v>
      </c>
      <c r="D699" s="349" t="s">
        <v>5381</v>
      </c>
      <c r="E699" s="349" t="str">
        <f aca="false">CONCATENATE(SUM('Раздел 21'!J360:J362),"&gt;=",SUM('Раздел 11 (Гл. 25)'!J28:J28))</f>
        <v>0&gt;=0</v>
      </c>
      <c r="F699" s="349" t="s">
        <v>2631</v>
      </c>
      <c r="G699" s="360"/>
      <c r="H699" s="356" t="str">
        <f aca="false">IF(('ФЛК (информационный)'!A699="Неверно!")*('ФЛК (информационный)'!G699=""),"Внести подтверждение к нарушенному информационному ФЛК"," ")</f>
        <v> </v>
      </c>
    </row>
    <row r="700" customFormat="false" ht="50.1" hidden="true" customHeight="true" outlineLevel="0" collapsed="false">
      <c r="A700" s="347" t="str">
        <f aca="false">IF((SUM('Раздел 21'!K360:K362)&gt;=SUM('Раздел 11 (Гл. 25)'!K28:K28)),"","Неверно!")</f>
        <v/>
      </c>
      <c r="B700" s="359" t="s">
        <v>5379</v>
      </c>
      <c r="C700" s="349" t="s">
        <v>5393</v>
      </c>
      <c r="D700" s="349" t="s">
        <v>5381</v>
      </c>
      <c r="E700" s="349" t="str">
        <f aca="false">CONCATENATE(SUM('Раздел 21'!K360:K362),"&gt;=",SUM('Раздел 11 (Гл. 25)'!K28:K28))</f>
        <v>0&gt;=0</v>
      </c>
      <c r="F700" s="349" t="s">
        <v>2631</v>
      </c>
      <c r="G700" s="360"/>
      <c r="H700" s="356" t="str">
        <f aca="false">IF(('ФЛК (информационный)'!A700="Неверно!")*('ФЛК (информационный)'!G700=""),"Внести подтверждение к нарушенному информационному ФЛК"," ")</f>
        <v> </v>
      </c>
    </row>
    <row r="701" customFormat="false" ht="50.1" hidden="true" customHeight="true" outlineLevel="0" collapsed="false">
      <c r="A701" s="347" t="str">
        <f aca="false">IF((SUM('Раздел 21'!L360:L362)&gt;=SUM('Раздел 11 (Гл. 25)'!L28:L28)),"","Неверно!")</f>
        <v/>
      </c>
      <c r="B701" s="359" t="s">
        <v>5379</v>
      </c>
      <c r="C701" s="349" t="s">
        <v>5394</v>
      </c>
      <c r="D701" s="349" t="s">
        <v>5381</v>
      </c>
      <c r="E701" s="349" t="str">
        <f aca="false">CONCATENATE(SUM('Раздел 21'!L360:L362),"&gt;=",SUM('Раздел 11 (Гл. 25)'!L28:L28))</f>
        <v>0&gt;=0</v>
      </c>
      <c r="F701" s="349" t="s">
        <v>2631</v>
      </c>
      <c r="G701" s="360"/>
      <c r="H701" s="356" t="str">
        <f aca="false">IF(('ФЛК (информационный)'!A701="Неверно!")*('ФЛК (информационный)'!G701=""),"Внести подтверждение к нарушенному информационному ФЛК"," ")</f>
        <v> </v>
      </c>
    </row>
    <row r="702" customFormat="false" ht="50.1" hidden="true" customHeight="true" outlineLevel="0" collapsed="false">
      <c r="A702" s="347" t="str">
        <f aca="false">IF((SUM('Раздел 21'!D357:D359)&gt;=SUM('Раздел 11 (Гл. 25)'!D26:D26)),"","Неверно!")</f>
        <v/>
      </c>
      <c r="B702" s="359" t="s">
        <v>5395</v>
      </c>
      <c r="C702" s="349" t="s">
        <v>5396</v>
      </c>
      <c r="D702" s="349" t="s">
        <v>5397</v>
      </c>
      <c r="E702" s="349" t="str">
        <f aca="false">CONCATENATE(SUM('Раздел 21'!D357:D359),"&gt;=",SUM('Раздел 11 (Гл. 25)'!D26:D26))</f>
        <v>0&gt;=0</v>
      </c>
      <c r="F702" s="349" t="s">
        <v>2631</v>
      </c>
      <c r="G702" s="360"/>
      <c r="H702" s="356" t="str">
        <f aca="false">IF(('ФЛК (информационный)'!A702="Неверно!")*('ФЛК (информационный)'!G702=""),"Внести подтверждение к нарушенному информационному ФЛК"," ")</f>
        <v> </v>
      </c>
    </row>
    <row r="703" customFormat="false" ht="50.1" hidden="true" customHeight="true" outlineLevel="0" collapsed="false">
      <c r="A703" s="347" t="str">
        <f aca="false">IF((SUM('Раздел 21'!M357:M359)&gt;=SUM('Раздел 11 (Гл. 25)'!M26:M26)),"","Неверно!")</f>
        <v/>
      </c>
      <c r="B703" s="359" t="s">
        <v>5395</v>
      </c>
      <c r="C703" s="349" t="s">
        <v>5398</v>
      </c>
      <c r="D703" s="349" t="s">
        <v>5397</v>
      </c>
      <c r="E703" s="349" t="str">
        <f aca="false">CONCATENATE(SUM('Раздел 21'!M357:M359),"&gt;=",SUM('Раздел 11 (Гл. 25)'!M26:M26))</f>
        <v>0&gt;=0</v>
      </c>
      <c r="F703" s="349" t="s">
        <v>2631</v>
      </c>
      <c r="G703" s="360"/>
      <c r="H703" s="356" t="str">
        <f aca="false">IF(('ФЛК (информационный)'!A703="Неверно!")*('ФЛК (информационный)'!G703=""),"Внести подтверждение к нарушенному информационному ФЛК"," ")</f>
        <v> </v>
      </c>
    </row>
    <row r="704" customFormat="false" ht="50.1" hidden="true" customHeight="true" outlineLevel="0" collapsed="false">
      <c r="A704" s="347" t="str">
        <f aca="false">IF((SUM('Раздел 21'!N357:N359)&gt;=SUM('Раздел 11 (Гл. 25)'!N26:N26)),"","Неверно!")</f>
        <v/>
      </c>
      <c r="B704" s="359" t="s">
        <v>5395</v>
      </c>
      <c r="C704" s="349" t="s">
        <v>5399</v>
      </c>
      <c r="D704" s="349" t="s">
        <v>5397</v>
      </c>
      <c r="E704" s="349" t="str">
        <f aca="false">CONCATENATE(SUM('Раздел 21'!N357:N359),"&gt;=",SUM('Раздел 11 (Гл. 25)'!N26:N26))</f>
        <v>0&gt;=0</v>
      </c>
      <c r="F704" s="349" t="s">
        <v>2631</v>
      </c>
      <c r="G704" s="360"/>
      <c r="H704" s="356" t="str">
        <f aca="false">IF(('ФЛК (информационный)'!A704="Неверно!")*('ФЛК (информационный)'!G704=""),"Внести подтверждение к нарушенному информационному ФЛК"," ")</f>
        <v> </v>
      </c>
    </row>
    <row r="705" customFormat="false" ht="50.1" hidden="true" customHeight="true" outlineLevel="0" collapsed="false">
      <c r="A705" s="347" t="str">
        <f aca="false">IF((SUM('Раздел 21'!O357:O359)&gt;=SUM('Раздел 11 (Гл. 25)'!O26:O26)),"","Неверно!")</f>
        <v/>
      </c>
      <c r="B705" s="359" t="s">
        <v>5395</v>
      </c>
      <c r="C705" s="349" t="s">
        <v>5400</v>
      </c>
      <c r="D705" s="349" t="s">
        <v>5397</v>
      </c>
      <c r="E705" s="349" t="str">
        <f aca="false">CONCATENATE(SUM('Раздел 21'!O357:O359),"&gt;=",SUM('Раздел 11 (Гл. 25)'!O26:O26))</f>
        <v>0&gt;=0</v>
      </c>
      <c r="F705" s="349" t="s">
        <v>2631</v>
      </c>
      <c r="G705" s="360"/>
      <c r="H705" s="356" t="str">
        <f aca="false">IF(('ФЛК (информационный)'!A705="Неверно!")*('ФЛК (информационный)'!G705=""),"Внести подтверждение к нарушенному информационному ФЛК"," ")</f>
        <v> </v>
      </c>
    </row>
    <row r="706" customFormat="false" ht="50.1" hidden="true" customHeight="true" outlineLevel="0" collapsed="false">
      <c r="A706" s="347" t="str">
        <f aca="false">IF((SUM('Раздел 21'!P357:P359)&gt;=SUM('Раздел 11 (Гл. 25)'!P26:P26)),"","Неверно!")</f>
        <v/>
      </c>
      <c r="B706" s="359" t="s">
        <v>5395</v>
      </c>
      <c r="C706" s="349" t="s">
        <v>5401</v>
      </c>
      <c r="D706" s="349" t="s">
        <v>5397</v>
      </c>
      <c r="E706" s="349" t="str">
        <f aca="false">CONCATENATE(SUM('Раздел 21'!P357:P359),"&gt;=",SUM('Раздел 11 (Гл. 25)'!P26:P26))</f>
        <v>0&gt;=0</v>
      </c>
      <c r="F706" s="349" t="s">
        <v>2631</v>
      </c>
      <c r="G706" s="360"/>
      <c r="H706" s="356" t="str">
        <f aca="false">IF(('ФЛК (информационный)'!A706="Неверно!")*('ФЛК (информационный)'!G706=""),"Внести подтверждение к нарушенному информационному ФЛК"," ")</f>
        <v> </v>
      </c>
    </row>
    <row r="707" customFormat="false" ht="50.1" hidden="true" customHeight="true" outlineLevel="0" collapsed="false">
      <c r="A707" s="347" t="str">
        <f aca="false">IF((SUM('Раздел 21'!Q357:Q359)&gt;=SUM('Раздел 11 (Гл. 25)'!Q26:Q26)),"","Неверно!")</f>
        <v/>
      </c>
      <c r="B707" s="359" t="s">
        <v>5395</v>
      </c>
      <c r="C707" s="349" t="s">
        <v>5402</v>
      </c>
      <c r="D707" s="349" t="s">
        <v>5397</v>
      </c>
      <c r="E707" s="349" t="str">
        <f aca="false">CONCATENATE(SUM('Раздел 21'!Q357:Q359),"&gt;=",SUM('Раздел 11 (Гл. 25)'!Q26:Q26))</f>
        <v>0&gt;=0</v>
      </c>
      <c r="F707" s="349" t="s">
        <v>2631</v>
      </c>
      <c r="G707" s="360"/>
      <c r="H707" s="356" t="str">
        <f aca="false">IF(('ФЛК (информационный)'!A707="Неверно!")*('ФЛК (информационный)'!G707=""),"Внести подтверждение к нарушенному информационному ФЛК"," ")</f>
        <v> </v>
      </c>
    </row>
    <row r="708" customFormat="false" ht="50.1" hidden="true" customHeight="true" outlineLevel="0" collapsed="false">
      <c r="A708" s="347" t="str">
        <f aca="false">IF((SUM('Раздел 21'!E357:E359)&gt;=SUM('Раздел 11 (Гл. 25)'!E26:E26)),"","Неверно!")</f>
        <v/>
      </c>
      <c r="B708" s="359" t="s">
        <v>5395</v>
      </c>
      <c r="C708" s="349" t="s">
        <v>5403</v>
      </c>
      <c r="D708" s="349" t="s">
        <v>5397</v>
      </c>
      <c r="E708" s="349" t="str">
        <f aca="false">CONCATENATE(SUM('Раздел 21'!E357:E359),"&gt;=",SUM('Раздел 11 (Гл. 25)'!E26:E26))</f>
        <v>0&gt;=0</v>
      </c>
      <c r="F708" s="349" t="s">
        <v>2631</v>
      </c>
      <c r="G708" s="360"/>
      <c r="H708" s="356" t="str">
        <f aca="false">IF(('ФЛК (информационный)'!A708="Неверно!")*('ФЛК (информационный)'!G708=""),"Внести подтверждение к нарушенному информационному ФЛК"," ")</f>
        <v> </v>
      </c>
    </row>
    <row r="709" customFormat="false" ht="50.1" hidden="true" customHeight="true" outlineLevel="0" collapsed="false">
      <c r="A709" s="347" t="str">
        <f aca="false">IF((SUM('Раздел 21'!F357:F359)&gt;=SUM('Раздел 11 (Гл. 25)'!F26:F26)),"","Неверно!")</f>
        <v/>
      </c>
      <c r="B709" s="359" t="s">
        <v>5395</v>
      </c>
      <c r="C709" s="349" t="s">
        <v>5404</v>
      </c>
      <c r="D709" s="349" t="s">
        <v>5397</v>
      </c>
      <c r="E709" s="349" t="str">
        <f aca="false">CONCATENATE(SUM('Раздел 21'!F357:F359),"&gt;=",SUM('Раздел 11 (Гл. 25)'!F26:F26))</f>
        <v>0&gt;=0</v>
      </c>
      <c r="F709" s="349" t="s">
        <v>2631</v>
      </c>
      <c r="G709" s="360"/>
      <c r="H709" s="356" t="str">
        <f aca="false">IF(('ФЛК (информационный)'!A709="Неверно!")*('ФЛК (информационный)'!G709=""),"Внести подтверждение к нарушенному информационному ФЛК"," ")</f>
        <v> </v>
      </c>
    </row>
    <row r="710" customFormat="false" ht="50.1" hidden="true" customHeight="true" outlineLevel="0" collapsed="false">
      <c r="A710" s="347" t="str">
        <f aca="false">IF((SUM('Раздел 21'!G357:G359)&gt;=SUM('Раздел 11 (Гл. 25)'!G26:G26)),"","Неверно!")</f>
        <v/>
      </c>
      <c r="B710" s="359" t="s">
        <v>5395</v>
      </c>
      <c r="C710" s="349" t="s">
        <v>5405</v>
      </c>
      <c r="D710" s="349" t="s">
        <v>5397</v>
      </c>
      <c r="E710" s="349" t="str">
        <f aca="false">CONCATENATE(SUM('Раздел 21'!G357:G359),"&gt;=",SUM('Раздел 11 (Гл. 25)'!G26:G26))</f>
        <v>0&gt;=0</v>
      </c>
      <c r="F710" s="349" t="s">
        <v>2631</v>
      </c>
      <c r="G710" s="360"/>
      <c r="H710" s="356" t="str">
        <f aca="false">IF(('ФЛК (информационный)'!A710="Неверно!")*('ФЛК (информационный)'!G710=""),"Внести подтверждение к нарушенному информационному ФЛК"," ")</f>
        <v> </v>
      </c>
    </row>
    <row r="711" customFormat="false" ht="50.1" hidden="true" customHeight="true" outlineLevel="0" collapsed="false">
      <c r="A711" s="347" t="str">
        <f aca="false">IF((SUM('Раздел 21'!H357:H359)&gt;=SUM('Раздел 11 (Гл. 25)'!H26:H26)),"","Неверно!")</f>
        <v/>
      </c>
      <c r="B711" s="359" t="s">
        <v>5395</v>
      </c>
      <c r="C711" s="349" t="s">
        <v>5406</v>
      </c>
      <c r="D711" s="349" t="s">
        <v>5397</v>
      </c>
      <c r="E711" s="349" t="str">
        <f aca="false">CONCATENATE(SUM('Раздел 21'!H357:H359),"&gt;=",SUM('Раздел 11 (Гл. 25)'!H26:H26))</f>
        <v>0&gt;=0</v>
      </c>
      <c r="F711" s="349" t="s">
        <v>2631</v>
      </c>
      <c r="G711" s="360"/>
      <c r="H711" s="356" t="str">
        <f aca="false">IF(('ФЛК (информационный)'!A711="Неверно!")*('ФЛК (информационный)'!G711=""),"Внести подтверждение к нарушенному информационному ФЛК"," ")</f>
        <v> </v>
      </c>
    </row>
    <row r="712" customFormat="false" ht="50.1" hidden="true" customHeight="true" outlineLevel="0" collapsed="false">
      <c r="A712" s="347" t="str">
        <f aca="false">IF((SUM('Раздел 21'!I357:I359)&gt;=SUM('Раздел 11 (Гл. 25)'!I26:I26)),"","Неверно!")</f>
        <v/>
      </c>
      <c r="B712" s="359" t="s">
        <v>5395</v>
      </c>
      <c r="C712" s="349" t="s">
        <v>5407</v>
      </c>
      <c r="D712" s="349" t="s">
        <v>5397</v>
      </c>
      <c r="E712" s="349" t="str">
        <f aca="false">CONCATENATE(SUM('Раздел 21'!I357:I359),"&gt;=",SUM('Раздел 11 (Гл. 25)'!I26:I26))</f>
        <v>0&gt;=0</v>
      </c>
      <c r="F712" s="349" t="s">
        <v>2631</v>
      </c>
      <c r="G712" s="360"/>
      <c r="H712" s="356" t="str">
        <f aca="false">IF(('ФЛК (информационный)'!A712="Неверно!")*('ФЛК (информационный)'!G712=""),"Внести подтверждение к нарушенному информационному ФЛК"," ")</f>
        <v> </v>
      </c>
    </row>
    <row r="713" customFormat="false" ht="50.1" hidden="true" customHeight="true" outlineLevel="0" collapsed="false">
      <c r="A713" s="347" t="str">
        <f aca="false">IF((SUM('Раздел 21'!J357:J359)&gt;=SUM('Раздел 11 (Гл. 25)'!J26:J26)),"","Неверно!")</f>
        <v/>
      </c>
      <c r="B713" s="359" t="s">
        <v>5395</v>
      </c>
      <c r="C713" s="349" t="s">
        <v>5408</v>
      </c>
      <c r="D713" s="349" t="s">
        <v>5397</v>
      </c>
      <c r="E713" s="349" t="str">
        <f aca="false">CONCATENATE(SUM('Раздел 21'!J357:J359),"&gt;=",SUM('Раздел 11 (Гл. 25)'!J26:J26))</f>
        <v>0&gt;=0</v>
      </c>
      <c r="F713" s="349" t="s">
        <v>2631</v>
      </c>
      <c r="G713" s="360"/>
      <c r="H713" s="356" t="str">
        <f aca="false">IF(('ФЛК (информационный)'!A713="Неверно!")*('ФЛК (информационный)'!G713=""),"Внести подтверждение к нарушенному информационному ФЛК"," ")</f>
        <v> </v>
      </c>
    </row>
    <row r="714" customFormat="false" ht="50.1" hidden="true" customHeight="true" outlineLevel="0" collapsed="false">
      <c r="A714" s="347" t="str">
        <f aca="false">IF((SUM('Раздел 21'!K357:K359)&gt;=SUM('Раздел 11 (Гл. 25)'!K26:K26)),"","Неверно!")</f>
        <v/>
      </c>
      <c r="B714" s="359" t="s">
        <v>5395</v>
      </c>
      <c r="C714" s="349" t="s">
        <v>5409</v>
      </c>
      <c r="D714" s="349" t="s">
        <v>5397</v>
      </c>
      <c r="E714" s="349" t="str">
        <f aca="false">CONCATENATE(SUM('Раздел 21'!K357:K359),"&gt;=",SUM('Раздел 11 (Гл. 25)'!K26:K26))</f>
        <v>0&gt;=0</v>
      </c>
      <c r="F714" s="349" t="s">
        <v>2631</v>
      </c>
      <c r="G714" s="360"/>
      <c r="H714" s="356" t="str">
        <f aca="false">IF(('ФЛК (информационный)'!A714="Неверно!")*('ФЛК (информационный)'!G714=""),"Внести подтверждение к нарушенному информационному ФЛК"," ")</f>
        <v> </v>
      </c>
    </row>
    <row r="715" customFormat="false" ht="50.1" hidden="true" customHeight="true" outlineLevel="0" collapsed="false">
      <c r="A715" s="347" t="str">
        <f aca="false">IF((SUM('Раздел 21'!L357:L359)&gt;=SUM('Раздел 11 (Гл. 25)'!L26:L26)),"","Неверно!")</f>
        <v/>
      </c>
      <c r="B715" s="359" t="s">
        <v>5395</v>
      </c>
      <c r="C715" s="349" t="s">
        <v>5410</v>
      </c>
      <c r="D715" s="349" t="s">
        <v>5397</v>
      </c>
      <c r="E715" s="349" t="str">
        <f aca="false">CONCATENATE(SUM('Раздел 21'!L357:L359),"&gt;=",SUM('Раздел 11 (Гл. 25)'!L26:L26))</f>
        <v>0&gt;=0</v>
      </c>
      <c r="F715" s="349" t="s">
        <v>2631</v>
      </c>
      <c r="G715" s="360"/>
      <c r="H715" s="356" t="str">
        <f aca="false">IF(('ФЛК (информационный)'!A715="Неверно!")*('ФЛК (информационный)'!G715=""),"Внести подтверждение к нарушенному информационному ФЛК"," ")</f>
        <v> </v>
      </c>
    </row>
    <row r="716" customFormat="false" ht="50.1" hidden="true" customHeight="true" outlineLevel="0" collapsed="false">
      <c r="A716" s="347" t="str">
        <f aca="false">IF((SUM('Раздел 21'!D353:D356)&gt;=SUM('Раздел 11 (Гл. 25)'!D23:D23)),"","Неверно!")</f>
        <v/>
      </c>
      <c r="B716" s="359" t="s">
        <v>5411</v>
      </c>
      <c r="C716" s="349" t="s">
        <v>5412</v>
      </c>
      <c r="D716" s="349" t="s">
        <v>5413</v>
      </c>
      <c r="E716" s="349" t="str">
        <f aca="false">CONCATENATE(SUM('Раздел 21'!D353:D356),"&gt;=",SUM('Раздел 11 (Гл. 25)'!D23:D23))</f>
        <v>0&gt;=0</v>
      </c>
      <c r="F716" s="349" t="s">
        <v>2631</v>
      </c>
      <c r="G716" s="360"/>
      <c r="H716" s="356" t="str">
        <f aca="false">IF(('ФЛК (информационный)'!A716="Неверно!")*('ФЛК (информационный)'!G716=""),"Внести подтверждение к нарушенному информационному ФЛК"," ")</f>
        <v> </v>
      </c>
    </row>
    <row r="717" customFormat="false" ht="50.1" hidden="true" customHeight="true" outlineLevel="0" collapsed="false">
      <c r="A717" s="347" t="str">
        <f aca="false">IF((SUM('Раздел 21'!M353:M356)&gt;=SUM('Раздел 11 (Гл. 25)'!M23:M23)),"","Неверно!")</f>
        <v/>
      </c>
      <c r="B717" s="359" t="s">
        <v>5411</v>
      </c>
      <c r="C717" s="349" t="s">
        <v>5414</v>
      </c>
      <c r="D717" s="349" t="s">
        <v>5413</v>
      </c>
      <c r="E717" s="349" t="str">
        <f aca="false">CONCATENATE(SUM('Раздел 21'!M353:M356),"&gt;=",SUM('Раздел 11 (Гл. 25)'!M23:M23))</f>
        <v>0&gt;=0</v>
      </c>
      <c r="F717" s="349" t="s">
        <v>2631</v>
      </c>
      <c r="G717" s="360"/>
      <c r="H717" s="356" t="str">
        <f aca="false">IF(('ФЛК (информационный)'!A717="Неверно!")*('ФЛК (информационный)'!G717=""),"Внести подтверждение к нарушенному информационному ФЛК"," ")</f>
        <v> </v>
      </c>
    </row>
    <row r="718" customFormat="false" ht="50.1" hidden="true" customHeight="true" outlineLevel="0" collapsed="false">
      <c r="A718" s="347" t="str">
        <f aca="false">IF((SUM('Раздел 21'!N353:N356)&gt;=SUM('Раздел 11 (Гл. 25)'!N23:N23)),"","Неверно!")</f>
        <v/>
      </c>
      <c r="B718" s="359" t="s">
        <v>5411</v>
      </c>
      <c r="C718" s="349" t="s">
        <v>5415</v>
      </c>
      <c r="D718" s="349" t="s">
        <v>5413</v>
      </c>
      <c r="E718" s="349" t="str">
        <f aca="false">CONCATENATE(SUM('Раздел 21'!N353:N356),"&gt;=",SUM('Раздел 11 (Гл. 25)'!N23:N23))</f>
        <v>0&gt;=0</v>
      </c>
      <c r="F718" s="349" t="s">
        <v>2631</v>
      </c>
      <c r="G718" s="360"/>
      <c r="H718" s="356" t="str">
        <f aca="false">IF(('ФЛК (информационный)'!A718="Неверно!")*('ФЛК (информационный)'!G718=""),"Внести подтверждение к нарушенному информационному ФЛК"," ")</f>
        <v> </v>
      </c>
    </row>
    <row r="719" customFormat="false" ht="50.1" hidden="true" customHeight="true" outlineLevel="0" collapsed="false">
      <c r="A719" s="347" t="str">
        <f aca="false">IF((SUM('Раздел 21'!O353:O356)&gt;=SUM('Раздел 11 (Гл. 25)'!O23:O23)),"","Неверно!")</f>
        <v/>
      </c>
      <c r="B719" s="359" t="s">
        <v>5411</v>
      </c>
      <c r="C719" s="349" t="s">
        <v>5416</v>
      </c>
      <c r="D719" s="349" t="s">
        <v>5413</v>
      </c>
      <c r="E719" s="349" t="str">
        <f aca="false">CONCATENATE(SUM('Раздел 21'!O353:O356),"&gt;=",SUM('Раздел 11 (Гл. 25)'!O23:O23))</f>
        <v>0&gt;=0</v>
      </c>
      <c r="F719" s="349" t="s">
        <v>2631</v>
      </c>
      <c r="G719" s="360"/>
      <c r="H719" s="356" t="str">
        <f aca="false">IF(('ФЛК (информационный)'!A719="Неверно!")*('ФЛК (информационный)'!G719=""),"Внести подтверждение к нарушенному информационному ФЛК"," ")</f>
        <v> </v>
      </c>
    </row>
    <row r="720" customFormat="false" ht="50.1" hidden="true" customHeight="true" outlineLevel="0" collapsed="false">
      <c r="A720" s="347" t="str">
        <f aca="false">IF((SUM('Раздел 21'!P353:P356)&gt;=SUM('Раздел 11 (Гл. 25)'!P23:P23)),"","Неверно!")</f>
        <v/>
      </c>
      <c r="B720" s="359" t="s">
        <v>5411</v>
      </c>
      <c r="C720" s="349" t="s">
        <v>5417</v>
      </c>
      <c r="D720" s="349" t="s">
        <v>5413</v>
      </c>
      <c r="E720" s="349" t="str">
        <f aca="false">CONCATENATE(SUM('Раздел 21'!P353:P356),"&gt;=",SUM('Раздел 11 (Гл. 25)'!P23:P23))</f>
        <v>0&gt;=0</v>
      </c>
      <c r="F720" s="349" t="s">
        <v>2631</v>
      </c>
      <c r="G720" s="360"/>
      <c r="H720" s="356" t="str">
        <f aca="false">IF(('ФЛК (информационный)'!A720="Неверно!")*('ФЛК (информационный)'!G720=""),"Внести подтверждение к нарушенному информационному ФЛК"," ")</f>
        <v> </v>
      </c>
    </row>
    <row r="721" customFormat="false" ht="50.1" hidden="true" customHeight="true" outlineLevel="0" collapsed="false">
      <c r="A721" s="347" t="str">
        <f aca="false">IF((SUM('Раздел 21'!Q353:Q356)&gt;=SUM('Раздел 11 (Гл. 25)'!Q23:Q23)),"","Неверно!")</f>
        <v/>
      </c>
      <c r="B721" s="359" t="s">
        <v>5411</v>
      </c>
      <c r="C721" s="349" t="s">
        <v>5418</v>
      </c>
      <c r="D721" s="349" t="s">
        <v>5413</v>
      </c>
      <c r="E721" s="349" t="str">
        <f aca="false">CONCATENATE(SUM('Раздел 21'!Q353:Q356),"&gt;=",SUM('Раздел 11 (Гл. 25)'!Q23:Q23))</f>
        <v>0&gt;=0</v>
      </c>
      <c r="F721" s="349" t="s">
        <v>2631</v>
      </c>
      <c r="G721" s="360"/>
      <c r="H721" s="356" t="str">
        <f aca="false">IF(('ФЛК (информационный)'!A721="Неверно!")*('ФЛК (информационный)'!G721=""),"Внести подтверждение к нарушенному информационному ФЛК"," ")</f>
        <v> </v>
      </c>
    </row>
    <row r="722" customFormat="false" ht="50.1" hidden="true" customHeight="true" outlineLevel="0" collapsed="false">
      <c r="A722" s="347" t="str">
        <f aca="false">IF((SUM('Раздел 21'!E353:E356)&gt;=SUM('Раздел 11 (Гл. 25)'!E23:E23)),"","Неверно!")</f>
        <v/>
      </c>
      <c r="B722" s="359" t="s">
        <v>5411</v>
      </c>
      <c r="C722" s="349" t="s">
        <v>5419</v>
      </c>
      <c r="D722" s="349" t="s">
        <v>5413</v>
      </c>
      <c r="E722" s="349" t="str">
        <f aca="false">CONCATENATE(SUM('Раздел 21'!E353:E356),"&gt;=",SUM('Раздел 11 (Гл. 25)'!E23:E23))</f>
        <v>0&gt;=0</v>
      </c>
      <c r="F722" s="349" t="s">
        <v>2631</v>
      </c>
      <c r="G722" s="360"/>
      <c r="H722" s="356" t="str">
        <f aca="false">IF(('ФЛК (информационный)'!A722="Неверно!")*('ФЛК (информационный)'!G722=""),"Внести подтверждение к нарушенному информационному ФЛК"," ")</f>
        <v> </v>
      </c>
    </row>
    <row r="723" customFormat="false" ht="50.1" hidden="true" customHeight="true" outlineLevel="0" collapsed="false">
      <c r="A723" s="347" t="str">
        <f aca="false">IF((SUM('Раздел 21'!F353:F356)&gt;=SUM('Раздел 11 (Гл. 25)'!F23:F23)),"","Неверно!")</f>
        <v/>
      </c>
      <c r="B723" s="359" t="s">
        <v>5411</v>
      </c>
      <c r="C723" s="349" t="s">
        <v>5420</v>
      </c>
      <c r="D723" s="349" t="s">
        <v>5413</v>
      </c>
      <c r="E723" s="349" t="str">
        <f aca="false">CONCATENATE(SUM('Раздел 21'!F353:F356),"&gt;=",SUM('Раздел 11 (Гл. 25)'!F23:F23))</f>
        <v>0&gt;=0</v>
      </c>
      <c r="F723" s="349" t="s">
        <v>2631</v>
      </c>
      <c r="G723" s="360"/>
      <c r="H723" s="356" t="str">
        <f aca="false">IF(('ФЛК (информационный)'!A723="Неверно!")*('ФЛК (информационный)'!G723=""),"Внести подтверждение к нарушенному информационному ФЛК"," ")</f>
        <v> </v>
      </c>
    </row>
    <row r="724" customFormat="false" ht="50.1" hidden="true" customHeight="true" outlineLevel="0" collapsed="false">
      <c r="A724" s="347" t="str">
        <f aca="false">IF((SUM('Раздел 21'!G353:G356)&gt;=SUM('Раздел 11 (Гл. 25)'!G23:G23)),"","Неверно!")</f>
        <v/>
      </c>
      <c r="B724" s="359" t="s">
        <v>5411</v>
      </c>
      <c r="C724" s="349" t="s">
        <v>5421</v>
      </c>
      <c r="D724" s="349" t="s">
        <v>5413</v>
      </c>
      <c r="E724" s="349" t="str">
        <f aca="false">CONCATENATE(SUM('Раздел 21'!G353:G356),"&gt;=",SUM('Раздел 11 (Гл. 25)'!G23:G23))</f>
        <v>0&gt;=0</v>
      </c>
      <c r="F724" s="349" t="s">
        <v>2631</v>
      </c>
      <c r="G724" s="360"/>
      <c r="H724" s="356" t="str">
        <f aca="false">IF(('ФЛК (информационный)'!A724="Неверно!")*('ФЛК (информационный)'!G724=""),"Внести подтверждение к нарушенному информационному ФЛК"," ")</f>
        <v> </v>
      </c>
    </row>
    <row r="725" customFormat="false" ht="50.1" hidden="true" customHeight="true" outlineLevel="0" collapsed="false">
      <c r="A725" s="347" t="str">
        <f aca="false">IF((SUM('Раздел 21'!H353:H356)&gt;=SUM('Раздел 11 (Гл. 25)'!H23:H23)),"","Неверно!")</f>
        <v/>
      </c>
      <c r="B725" s="359" t="s">
        <v>5411</v>
      </c>
      <c r="C725" s="349" t="s">
        <v>5422</v>
      </c>
      <c r="D725" s="349" t="s">
        <v>5413</v>
      </c>
      <c r="E725" s="349" t="str">
        <f aca="false">CONCATENATE(SUM('Раздел 21'!H353:H356),"&gt;=",SUM('Раздел 11 (Гл. 25)'!H23:H23))</f>
        <v>0&gt;=0</v>
      </c>
      <c r="F725" s="349" t="s">
        <v>2631</v>
      </c>
      <c r="G725" s="360"/>
      <c r="H725" s="356" t="str">
        <f aca="false">IF(('ФЛК (информационный)'!A725="Неверно!")*('ФЛК (информационный)'!G725=""),"Внести подтверждение к нарушенному информационному ФЛК"," ")</f>
        <v> </v>
      </c>
    </row>
    <row r="726" customFormat="false" ht="50.1" hidden="true" customHeight="true" outlineLevel="0" collapsed="false">
      <c r="A726" s="347" t="str">
        <f aca="false">IF((SUM('Раздел 21'!I353:I356)&gt;=SUM('Раздел 11 (Гл. 25)'!I23:I23)),"","Неверно!")</f>
        <v/>
      </c>
      <c r="B726" s="359" t="s">
        <v>5411</v>
      </c>
      <c r="C726" s="349" t="s">
        <v>5423</v>
      </c>
      <c r="D726" s="349" t="s">
        <v>5413</v>
      </c>
      <c r="E726" s="349" t="str">
        <f aca="false">CONCATENATE(SUM('Раздел 21'!I353:I356),"&gt;=",SUM('Раздел 11 (Гл. 25)'!I23:I23))</f>
        <v>0&gt;=0</v>
      </c>
      <c r="F726" s="349" t="s">
        <v>2631</v>
      </c>
      <c r="G726" s="360"/>
      <c r="H726" s="356" t="str">
        <f aca="false">IF(('ФЛК (информационный)'!A726="Неверно!")*('ФЛК (информационный)'!G726=""),"Внести подтверждение к нарушенному информационному ФЛК"," ")</f>
        <v> </v>
      </c>
    </row>
    <row r="727" customFormat="false" ht="50.1" hidden="true" customHeight="true" outlineLevel="0" collapsed="false">
      <c r="A727" s="347" t="str">
        <f aca="false">IF((SUM('Раздел 21'!J353:J356)&gt;=SUM('Раздел 11 (Гл. 25)'!J23:J23)),"","Неверно!")</f>
        <v/>
      </c>
      <c r="B727" s="359" t="s">
        <v>5411</v>
      </c>
      <c r="C727" s="349" t="s">
        <v>5424</v>
      </c>
      <c r="D727" s="349" t="s">
        <v>5413</v>
      </c>
      <c r="E727" s="349" t="str">
        <f aca="false">CONCATENATE(SUM('Раздел 21'!J353:J356),"&gt;=",SUM('Раздел 11 (Гл. 25)'!J23:J23))</f>
        <v>0&gt;=0</v>
      </c>
      <c r="F727" s="349" t="s">
        <v>2631</v>
      </c>
      <c r="G727" s="360"/>
      <c r="H727" s="356" t="str">
        <f aca="false">IF(('ФЛК (информационный)'!A727="Неверно!")*('ФЛК (информационный)'!G727=""),"Внести подтверждение к нарушенному информационному ФЛК"," ")</f>
        <v> </v>
      </c>
    </row>
    <row r="728" customFormat="false" ht="50.1" hidden="true" customHeight="true" outlineLevel="0" collapsed="false">
      <c r="A728" s="347" t="str">
        <f aca="false">IF((SUM('Раздел 21'!K353:K356)&gt;=SUM('Раздел 11 (Гл. 25)'!K23:K23)),"","Неверно!")</f>
        <v/>
      </c>
      <c r="B728" s="359" t="s">
        <v>5411</v>
      </c>
      <c r="C728" s="349" t="s">
        <v>5425</v>
      </c>
      <c r="D728" s="349" t="s">
        <v>5413</v>
      </c>
      <c r="E728" s="349" t="str">
        <f aca="false">CONCATENATE(SUM('Раздел 21'!K353:K356),"&gt;=",SUM('Раздел 11 (Гл. 25)'!K23:K23))</f>
        <v>0&gt;=0</v>
      </c>
      <c r="F728" s="349" t="s">
        <v>2631</v>
      </c>
      <c r="G728" s="360"/>
      <c r="H728" s="356" t="str">
        <f aca="false">IF(('ФЛК (информационный)'!A728="Неверно!")*('ФЛК (информационный)'!G728=""),"Внести подтверждение к нарушенному информационному ФЛК"," ")</f>
        <v> </v>
      </c>
    </row>
    <row r="729" customFormat="false" ht="50.1" hidden="true" customHeight="true" outlineLevel="0" collapsed="false">
      <c r="A729" s="347" t="str">
        <f aca="false">IF((SUM('Раздел 21'!L353:L356)&gt;=SUM('Раздел 11 (Гл. 25)'!L23:L23)),"","Неверно!")</f>
        <v/>
      </c>
      <c r="B729" s="359" t="s">
        <v>5411</v>
      </c>
      <c r="C729" s="349" t="s">
        <v>5426</v>
      </c>
      <c r="D729" s="349" t="s">
        <v>5413</v>
      </c>
      <c r="E729" s="349" t="str">
        <f aca="false">CONCATENATE(SUM('Раздел 21'!L353:L356),"&gt;=",SUM('Раздел 11 (Гл. 25)'!L23:L23))</f>
        <v>0&gt;=0</v>
      </c>
      <c r="F729" s="349" t="s">
        <v>2631</v>
      </c>
      <c r="G729" s="360"/>
      <c r="H729" s="356" t="str">
        <f aca="false">IF(('ФЛК (информационный)'!A729="Неверно!")*('ФЛК (информационный)'!G729=""),"Внести подтверждение к нарушенному информационному ФЛК"," ")</f>
        <v> </v>
      </c>
    </row>
    <row r="730" customFormat="false" ht="50.1" hidden="true" customHeight="true" outlineLevel="0" collapsed="false">
      <c r="A730" s="347" t="str">
        <f aca="false">IF((SUM('Раздел 21'!D348:D352)&gt;=SUM('Раздел 11 (Гл. 25)'!D22:D22)),"","Неверно!")</f>
        <v/>
      </c>
      <c r="B730" s="359" t="s">
        <v>5427</v>
      </c>
      <c r="C730" s="349" t="s">
        <v>5428</v>
      </c>
      <c r="D730" s="349" t="s">
        <v>5429</v>
      </c>
      <c r="E730" s="349" t="str">
        <f aca="false">CONCATENATE(SUM('Раздел 21'!D348:D352),"&gt;=",SUM('Раздел 11 (Гл. 25)'!D22:D22))</f>
        <v>0&gt;=0</v>
      </c>
      <c r="F730" s="349" t="s">
        <v>2631</v>
      </c>
      <c r="G730" s="360"/>
      <c r="H730" s="356" t="str">
        <f aca="false">IF(('ФЛК (информационный)'!A730="Неверно!")*('ФЛК (информационный)'!G730=""),"Внести подтверждение к нарушенному информационному ФЛК"," ")</f>
        <v> </v>
      </c>
    </row>
    <row r="731" customFormat="false" ht="50.1" hidden="true" customHeight="true" outlineLevel="0" collapsed="false">
      <c r="A731" s="347" t="str">
        <f aca="false">IF((SUM('Раздел 21'!M348:M352)&gt;=SUM('Раздел 11 (Гл. 25)'!M22:M22)),"","Неверно!")</f>
        <v/>
      </c>
      <c r="B731" s="359" t="s">
        <v>5427</v>
      </c>
      <c r="C731" s="349" t="s">
        <v>5430</v>
      </c>
      <c r="D731" s="349" t="s">
        <v>5429</v>
      </c>
      <c r="E731" s="349" t="str">
        <f aca="false">CONCATENATE(SUM('Раздел 21'!M348:M352),"&gt;=",SUM('Раздел 11 (Гл. 25)'!M22:M22))</f>
        <v>0&gt;=0</v>
      </c>
      <c r="F731" s="349" t="s">
        <v>2631</v>
      </c>
      <c r="G731" s="360"/>
      <c r="H731" s="356" t="str">
        <f aca="false">IF(('ФЛК (информационный)'!A731="Неверно!")*('ФЛК (информационный)'!G731=""),"Внести подтверждение к нарушенному информационному ФЛК"," ")</f>
        <v> </v>
      </c>
    </row>
    <row r="732" customFormat="false" ht="50.1" hidden="true" customHeight="true" outlineLevel="0" collapsed="false">
      <c r="A732" s="347" t="str">
        <f aca="false">IF((SUM('Раздел 21'!N348:N352)&gt;=SUM('Раздел 11 (Гл. 25)'!N22:N22)),"","Неверно!")</f>
        <v/>
      </c>
      <c r="B732" s="359" t="s">
        <v>5427</v>
      </c>
      <c r="C732" s="349" t="s">
        <v>5431</v>
      </c>
      <c r="D732" s="349" t="s">
        <v>5429</v>
      </c>
      <c r="E732" s="349" t="str">
        <f aca="false">CONCATENATE(SUM('Раздел 21'!N348:N352),"&gt;=",SUM('Раздел 11 (Гл. 25)'!N22:N22))</f>
        <v>0&gt;=0</v>
      </c>
      <c r="F732" s="349" t="s">
        <v>2631</v>
      </c>
      <c r="G732" s="360"/>
      <c r="H732" s="356" t="str">
        <f aca="false">IF(('ФЛК (информационный)'!A732="Неверно!")*('ФЛК (информационный)'!G732=""),"Внести подтверждение к нарушенному информационному ФЛК"," ")</f>
        <v> </v>
      </c>
    </row>
    <row r="733" customFormat="false" ht="50.1" hidden="true" customHeight="true" outlineLevel="0" collapsed="false">
      <c r="A733" s="347" t="str">
        <f aca="false">IF((SUM('Раздел 21'!O348:O352)&gt;=SUM('Раздел 11 (Гл. 25)'!O22:O22)),"","Неверно!")</f>
        <v/>
      </c>
      <c r="B733" s="359" t="s">
        <v>5427</v>
      </c>
      <c r="C733" s="349" t="s">
        <v>5432</v>
      </c>
      <c r="D733" s="349" t="s">
        <v>5429</v>
      </c>
      <c r="E733" s="349" t="str">
        <f aca="false">CONCATENATE(SUM('Раздел 21'!O348:O352),"&gt;=",SUM('Раздел 11 (Гл. 25)'!O22:O22))</f>
        <v>0&gt;=0</v>
      </c>
      <c r="F733" s="349" t="s">
        <v>2631</v>
      </c>
      <c r="G733" s="360"/>
      <c r="H733" s="356" t="str">
        <f aca="false">IF(('ФЛК (информационный)'!A733="Неверно!")*('ФЛК (информационный)'!G733=""),"Внести подтверждение к нарушенному информационному ФЛК"," ")</f>
        <v> </v>
      </c>
    </row>
    <row r="734" customFormat="false" ht="50.1" hidden="true" customHeight="true" outlineLevel="0" collapsed="false">
      <c r="A734" s="347" t="str">
        <f aca="false">IF((SUM('Раздел 21'!P348:P352)&gt;=SUM('Раздел 11 (Гл. 25)'!P22:P22)),"","Неверно!")</f>
        <v/>
      </c>
      <c r="B734" s="359" t="s">
        <v>5427</v>
      </c>
      <c r="C734" s="349" t="s">
        <v>5433</v>
      </c>
      <c r="D734" s="349" t="s">
        <v>5429</v>
      </c>
      <c r="E734" s="349" t="str">
        <f aca="false">CONCATENATE(SUM('Раздел 21'!P348:P352),"&gt;=",SUM('Раздел 11 (Гл. 25)'!P22:P22))</f>
        <v>0&gt;=0</v>
      </c>
      <c r="F734" s="349" t="s">
        <v>2631</v>
      </c>
      <c r="G734" s="360"/>
      <c r="H734" s="356" t="str">
        <f aca="false">IF(('ФЛК (информационный)'!A734="Неверно!")*('ФЛК (информационный)'!G734=""),"Внести подтверждение к нарушенному информационному ФЛК"," ")</f>
        <v> </v>
      </c>
    </row>
    <row r="735" customFormat="false" ht="50.1" hidden="true" customHeight="true" outlineLevel="0" collapsed="false">
      <c r="A735" s="347" t="str">
        <f aca="false">IF((SUM('Раздел 21'!Q348:Q352)&gt;=SUM('Раздел 11 (Гл. 25)'!Q22:Q22)),"","Неверно!")</f>
        <v/>
      </c>
      <c r="B735" s="359" t="s">
        <v>5427</v>
      </c>
      <c r="C735" s="349" t="s">
        <v>5434</v>
      </c>
      <c r="D735" s="349" t="s">
        <v>5429</v>
      </c>
      <c r="E735" s="349" t="str">
        <f aca="false">CONCATENATE(SUM('Раздел 21'!Q348:Q352),"&gt;=",SUM('Раздел 11 (Гл. 25)'!Q22:Q22))</f>
        <v>0&gt;=0</v>
      </c>
      <c r="F735" s="349" t="s">
        <v>2631</v>
      </c>
      <c r="G735" s="360"/>
      <c r="H735" s="356" t="str">
        <f aca="false">IF(('ФЛК (информационный)'!A735="Неверно!")*('ФЛК (информационный)'!G735=""),"Внести подтверждение к нарушенному информационному ФЛК"," ")</f>
        <v> </v>
      </c>
    </row>
    <row r="736" customFormat="false" ht="50.1" hidden="true" customHeight="true" outlineLevel="0" collapsed="false">
      <c r="A736" s="347" t="str">
        <f aca="false">IF((SUM('Раздел 21'!E348:E352)&gt;=SUM('Раздел 11 (Гл. 25)'!E22:E22)),"","Неверно!")</f>
        <v/>
      </c>
      <c r="B736" s="359" t="s">
        <v>5427</v>
      </c>
      <c r="C736" s="349" t="s">
        <v>5435</v>
      </c>
      <c r="D736" s="349" t="s">
        <v>5429</v>
      </c>
      <c r="E736" s="349" t="str">
        <f aca="false">CONCATENATE(SUM('Раздел 21'!E348:E352),"&gt;=",SUM('Раздел 11 (Гл. 25)'!E22:E22))</f>
        <v>0&gt;=0</v>
      </c>
      <c r="F736" s="349" t="s">
        <v>2631</v>
      </c>
      <c r="G736" s="360"/>
      <c r="H736" s="356" t="str">
        <f aca="false">IF(('ФЛК (информационный)'!A736="Неверно!")*('ФЛК (информационный)'!G736=""),"Внести подтверждение к нарушенному информационному ФЛК"," ")</f>
        <v> </v>
      </c>
    </row>
    <row r="737" customFormat="false" ht="50.1" hidden="true" customHeight="true" outlineLevel="0" collapsed="false">
      <c r="A737" s="347" t="str">
        <f aca="false">IF((SUM('Раздел 21'!F348:F352)&gt;=SUM('Раздел 11 (Гл. 25)'!F22:F22)),"","Неверно!")</f>
        <v/>
      </c>
      <c r="B737" s="359" t="s">
        <v>5427</v>
      </c>
      <c r="C737" s="349" t="s">
        <v>5436</v>
      </c>
      <c r="D737" s="349" t="s">
        <v>5429</v>
      </c>
      <c r="E737" s="349" t="str">
        <f aca="false">CONCATENATE(SUM('Раздел 21'!F348:F352),"&gt;=",SUM('Раздел 11 (Гл. 25)'!F22:F22))</f>
        <v>0&gt;=0</v>
      </c>
      <c r="F737" s="349" t="s">
        <v>2631</v>
      </c>
      <c r="G737" s="360"/>
      <c r="H737" s="356" t="str">
        <f aca="false">IF(('ФЛК (информационный)'!A737="Неверно!")*('ФЛК (информационный)'!G737=""),"Внести подтверждение к нарушенному информационному ФЛК"," ")</f>
        <v> </v>
      </c>
    </row>
    <row r="738" customFormat="false" ht="50.1" hidden="true" customHeight="true" outlineLevel="0" collapsed="false">
      <c r="A738" s="347" t="str">
        <f aca="false">IF((SUM('Раздел 21'!G348:G352)&gt;=SUM('Раздел 11 (Гл. 25)'!G22:G22)),"","Неверно!")</f>
        <v/>
      </c>
      <c r="B738" s="359" t="s">
        <v>5427</v>
      </c>
      <c r="C738" s="349" t="s">
        <v>5437</v>
      </c>
      <c r="D738" s="349" t="s">
        <v>5429</v>
      </c>
      <c r="E738" s="349" t="str">
        <f aca="false">CONCATENATE(SUM('Раздел 21'!G348:G352),"&gt;=",SUM('Раздел 11 (Гл. 25)'!G22:G22))</f>
        <v>0&gt;=0</v>
      </c>
      <c r="F738" s="349" t="s">
        <v>2631</v>
      </c>
      <c r="G738" s="360"/>
      <c r="H738" s="356" t="str">
        <f aca="false">IF(('ФЛК (информационный)'!A738="Неверно!")*('ФЛК (информационный)'!G738=""),"Внести подтверждение к нарушенному информационному ФЛК"," ")</f>
        <v> </v>
      </c>
    </row>
    <row r="739" customFormat="false" ht="50.1" hidden="true" customHeight="true" outlineLevel="0" collapsed="false">
      <c r="A739" s="347" t="str">
        <f aca="false">IF((SUM('Раздел 21'!H348:H352)&gt;=SUM('Раздел 11 (Гл. 25)'!H22:H22)),"","Неверно!")</f>
        <v/>
      </c>
      <c r="B739" s="359" t="s">
        <v>5427</v>
      </c>
      <c r="C739" s="349" t="s">
        <v>5438</v>
      </c>
      <c r="D739" s="349" t="s">
        <v>5429</v>
      </c>
      <c r="E739" s="349" t="str">
        <f aca="false">CONCATENATE(SUM('Раздел 21'!H348:H352),"&gt;=",SUM('Раздел 11 (Гл. 25)'!H22:H22))</f>
        <v>0&gt;=0</v>
      </c>
      <c r="F739" s="349" t="s">
        <v>2631</v>
      </c>
      <c r="G739" s="360"/>
      <c r="H739" s="356" t="str">
        <f aca="false">IF(('ФЛК (информационный)'!A739="Неверно!")*('ФЛК (информационный)'!G739=""),"Внести подтверждение к нарушенному информационному ФЛК"," ")</f>
        <v> </v>
      </c>
    </row>
    <row r="740" customFormat="false" ht="50.1" hidden="true" customHeight="true" outlineLevel="0" collapsed="false">
      <c r="A740" s="347" t="str">
        <f aca="false">IF((SUM('Раздел 21'!I348:I352)&gt;=SUM('Раздел 11 (Гл. 25)'!I22:I22)),"","Неверно!")</f>
        <v/>
      </c>
      <c r="B740" s="359" t="s">
        <v>5427</v>
      </c>
      <c r="C740" s="349" t="s">
        <v>5439</v>
      </c>
      <c r="D740" s="349" t="s">
        <v>5429</v>
      </c>
      <c r="E740" s="349" t="str">
        <f aca="false">CONCATENATE(SUM('Раздел 21'!I348:I352),"&gt;=",SUM('Раздел 11 (Гл. 25)'!I22:I22))</f>
        <v>0&gt;=0</v>
      </c>
      <c r="F740" s="349" t="s">
        <v>2631</v>
      </c>
      <c r="G740" s="360"/>
      <c r="H740" s="356" t="str">
        <f aca="false">IF(('ФЛК (информационный)'!A740="Неверно!")*('ФЛК (информационный)'!G740=""),"Внести подтверждение к нарушенному информационному ФЛК"," ")</f>
        <v> </v>
      </c>
    </row>
    <row r="741" customFormat="false" ht="50.1" hidden="true" customHeight="true" outlineLevel="0" collapsed="false">
      <c r="A741" s="347" t="str">
        <f aca="false">IF((SUM('Раздел 21'!J348:J352)&gt;=SUM('Раздел 11 (Гл. 25)'!J22:J22)),"","Неверно!")</f>
        <v/>
      </c>
      <c r="B741" s="359" t="s">
        <v>5427</v>
      </c>
      <c r="C741" s="349" t="s">
        <v>5440</v>
      </c>
      <c r="D741" s="349" t="s">
        <v>5429</v>
      </c>
      <c r="E741" s="349" t="str">
        <f aca="false">CONCATENATE(SUM('Раздел 21'!J348:J352),"&gt;=",SUM('Раздел 11 (Гл. 25)'!J22:J22))</f>
        <v>0&gt;=0</v>
      </c>
      <c r="F741" s="349" t="s">
        <v>2631</v>
      </c>
      <c r="G741" s="360"/>
      <c r="H741" s="356" t="str">
        <f aca="false">IF(('ФЛК (информационный)'!A741="Неверно!")*('ФЛК (информационный)'!G741=""),"Внести подтверждение к нарушенному информационному ФЛК"," ")</f>
        <v> </v>
      </c>
    </row>
    <row r="742" customFormat="false" ht="50.1" hidden="true" customHeight="true" outlineLevel="0" collapsed="false">
      <c r="A742" s="347" t="str">
        <f aca="false">IF((SUM('Раздел 21'!K348:K352)&gt;=SUM('Раздел 11 (Гл. 25)'!K22:K22)),"","Неверно!")</f>
        <v/>
      </c>
      <c r="B742" s="359" t="s">
        <v>5427</v>
      </c>
      <c r="C742" s="349" t="s">
        <v>5441</v>
      </c>
      <c r="D742" s="349" t="s">
        <v>5429</v>
      </c>
      <c r="E742" s="349" t="str">
        <f aca="false">CONCATENATE(SUM('Раздел 21'!K348:K352),"&gt;=",SUM('Раздел 11 (Гл. 25)'!K22:K22))</f>
        <v>0&gt;=0</v>
      </c>
      <c r="F742" s="349" t="s">
        <v>2631</v>
      </c>
      <c r="G742" s="360"/>
      <c r="H742" s="356" t="str">
        <f aca="false">IF(('ФЛК (информационный)'!A742="Неверно!")*('ФЛК (информационный)'!G742=""),"Внести подтверждение к нарушенному информационному ФЛК"," ")</f>
        <v> </v>
      </c>
    </row>
    <row r="743" customFormat="false" ht="50.1" hidden="true" customHeight="true" outlineLevel="0" collapsed="false">
      <c r="A743" s="347" t="str">
        <f aca="false">IF((SUM('Раздел 21'!L348:L352)&gt;=SUM('Раздел 11 (Гл. 25)'!L22:L22)),"","Неверно!")</f>
        <v/>
      </c>
      <c r="B743" s="359" t="s">
        <v>5427</v>
      </c>
      <c r="C743" s="349" t="s">
        <v>5442</v>
      </c>
      <c r="D743" s="349" t="s">
        <v>5429</v>
      </c>
      <c r="E743" s="349" t="str">
        <f aca="false">CONCATENATE(SUM('Раздел 21'!L348:L352),"&gt;=",SUM('Раздел 11 (Гл. 25)'!L22:L22))</f>
        <v>0&gt;=0</v>
      </c>
      <c r="F743" s="349" t="s">
        <v>2631</v>
      </c>
      <c r="G743" s="360"/>
      <c r="H743" s="356" t="str">
        <f aca="false">IF(('ФЛК (информационный)'!A743="Неверно!")*('ФЛК (информационный)'!G743=""),"Внести подтверждение к нарушенному информационному ФЛК"," ")</f>
        <v> </v>
      </c>
    </row>
    <row r="744" customFormat="false" ht="50.1" hidden="true" customHeight="true" outlineLevel="0" collapsed="false">
      <c r="A744" s="347" t="str">
        <f aca="false">IF((SUM('Раздел 21'!D345:D347)&gt;=SUM('Раздел 11 (Гл. 25)'!D20:D20)),"","Неверно!")</f>
        <v/>
      </c>
      <c r="B744" s="359" t="s">
        <v>5443</v>
      </c>
      <c r="C744" s="349" t="s">
        <v>5444</v>
      </c>
      <c r="D744" s="349" t="s">
        <v>5445</v>
      </c>
      <c r="E744" s="349" t="str">
        <f aca="false">CONCATENATE(SUM('Раздел 21'!D345:D347),"&gt;=",SUM('Раздел 11 (Гл. 25)'!D20:D20))</f>
        <v>0&gt;=0</v>
      </c>
      <c r="F744" s="349" t="s">
        <v>2631</v>
      </c>
      <c r="G744" s="360"/>
      <c r="H744" s="356" t="str">
        <f aca="false">IF(('ФЛК (информационный)'!A744="Неверно!")*('ФЛК (информационный)'!G744=""),"Внести подтверждение к нарушенному информационному ФЛК"," ")</f>
        <v> </v>
      </c>
    </row>
    <row r="745" customFormat="false" ht="50.1" hidden="true" customHeight="true" outlineLevel="0" collapsed="false">
      <c r="A745" s="347" t="str">
        <f aca="false">IF((SUM('Раздел 21'!M345:M347)&gt;=SUM('Раздел 11 (Гл. 25)'!M20:M20)),"","Неверно!")</f>
        <v/>
      </c>
      <c r="B745" s="359" t="s">
        <v>5443</v>
      </c>
      <c r="C745" s="349" t="s">
        <v>5446</v>
      </c>
      <c r="D745" s="349" t="s">
        <v>5445</v>
      </c>
      <c r="E745" s="349" t="str">
        <f aca="false">CONCATENATE(SUM('Раздел 21'!M345:M347),"&gt;=",SUM('Раздел 11 (Гл. 25)'!M20:M20))</f>
        <v>0&gt;=0</v>
      </c>
      <c r="F745" s="349" t="s">
        <v>2631</v>
      </c>
      <c r="G745" s="360"/>
      <c r="H745" s="356" t="str">
        <f aca="false">IF(('ФЛК (информационный)'!A745="Неверно!")*('ФЛК (информационный)'!G745=""),"Внести подтверждение к нарушенному информационному ФЛК"," ")</f>
        <v> </v>
      </c>
    </row>
    <row r="746" customFormat="false" ht="50.1" hidden="true" customHeight="true" outlineLevel="0" collapsed="false">
      <c r="A746" s="347" t="str">
        <f aca="false">IF((SUM('Раздел 21'!N345:N347)&gt;=SUM('Раздел 11 (Гл. 25)'!N20:N20)),"","Неверно!")</f>
        <v/>
      </c>
      <c r="B746" s="359" t="s">
        <v>5443</v>
      </c>
      <c r="C746" s="349" t="s">
        <v>5447</v>
      </c>
      <c r="D746" s="349" t="s">
        <v>5445</v>
      </c>
      <c r="E746" s="349" t="str">
        <f aca="false">CONCATENATE(SUM('Раздел 21'!N345:N347),"&gt;=",SUM('Раздел 11 (Гл. 25)'!N20:N20))</f>
        <v>0&gt;=0</v>
      </c>
      <c r="F746" s="349" t="s">
        <v>2631</v>
      </c>
      <c r="G746" s="360"/>
      <c r="H746" s="356" t="str">
        <f aca="false">IF(('ФЛК (информационный)'!A746="Неверно!")*('ФЛК (информационный)'!G746=""),"Внести подтверждение к нарушенному информационному ФЛК"," ")</f>
        <v> </v>
      </c>
    </row>
    <row r="747" customFormat="false" ht="50.1" hidden="true" customHeight="true" outlineLevel="0" collapsed="false">
      <c r="A747" s="347" t="str">
        <f aca="false">IF((SUM('Раздел 21'!O345:O347)&gt;=SUM('Раздел 11 (Гл. 25)'!O20:O20)),"","Неверно!")</f>
        <v/>
      </c>
      <c r="B747" s="359" t="s">
        <v>5443</v>
      </c>
      <c r="C747" s="349" t="s">
        <v>5448</v>
      </c>
      <c r="D747" s="349" t="s">
        <v>5445</v>
      </c>
      <c r="E747" s="349" t="str">
        <f aca="false">CONCATENATE(SUM('Раздел 21'!O345:O347),"&gt;=",SUM('Раздел 11 (Гл. 25)'!O20:O20))</f>
        <v>0&gt;=0</v>
      </c>
      <c r="F747" s="349" t="s">
        <v>2631</v>
      </c>
      <c r="G747" s="360"/>
      <c r="H747" s="356" t="str">
        <f aca="false">IF(('ФЛК (информационный)'!A747="Неверно!")*('ФЛК (информационный)'!G747=""),"Внести подтверждение к нарушенному информационному ФЛК"," ")</f>
        <v> </v>
      </c>
    </row>
    <row r="748" customFormat="false" ht="50.1" hidden="true" customHeight="true" outlineLevel="0" collapsed="false">
      <c r="A748" s="347" t="str">
        <f aca="false">IF((SUM('Раздел 21'!P345:P347)&gt;=SUM('Раздел 11 (Гл. 25)'!P20:P20)),"","Неверно!")</f>
        <v/>
      </c>
      <c r="B748" s="359" t="s">
        <v>5443</v>
      </c>
      <c r="C748" s="349" t="s">
        <v>5449</v>
      </c>
      <c r="D748" s="349" t="s">
        <v>5445</v>
      </c>
      <c r="E748" s="349" t="str">
        <f aca="false">CONCATENATE(SUM('Раздел 21'!P345:P347),"&gt;=",SUM('Раздел 11 (Гл. 25)'!P20:P20))</f>
        <v>0&gt;=0</v>
      </c>
      <c r="F748" s="349" t="s">
        <v>2631</v>
      </c>
      <c r="G748" s="360"/>
      <c r="H748" s="356" t="str">
        <f aca="false">IF(('ФЛК (информационный)'!A748="Неверно!")*('ФЛК (информационный)'!G748=""),"Внести подтверждение к нарушенному информационному ФЛК"," ")</f>
        <v> </v>
      </c>
    </row>
    <row r="749" customFormat="false" ht="50.1" hidden="true" customHeight="true" outlineLevel="0" collapsed="false">
      <c r="A749" s="347" t="str">
        <f aca="false">IF((SUM('Раздел 21'!Q345:Q347)&gt;=SUM('Раздел 11 (Гл. 25)'!Q20:Q20)),"","Неверно!")</f>
        <v/>
      </c>
      <c r="B749" s="359" t="s">
        <v>5443</v>
      </c>
      <c r="C749" s="349" t="s">
        <v>5450</v>
      </c>
      <c r="D749" s="349" t="s">
        <v>5445</v>
      </c>
      <c r="E749" s="349" t="str">
        <f aca="false">CONCATENATE(SUM('Раздел 21'!Q345:Q347),"&gt;=",SUM('Раздел 11 (Гл. 25)'!Q20:Q20))</f>
        <v>0&gt;=0</v>
      </c>
      <c r="F749" s="349" t="s">
        <v>2631</v>
      </c>
      <c r="G749" s="360"/>
      <c r="H749" s="356" t="str">
        <f aca="false">IF(('ФЛК (информационный)'!A749="Неверно!")*('ФЛК (информационный)'!G749=""),"Внести подтверждение к нарушенному информационному ФЛК"," ")</f>
        <v> </v>
      </c>
    </row>
    <row r="750" customFormat="false" ht="50.1" hidden="true" customHeight="true" outlineLevel="0" collapsed="false">
      <c r="A750" s="347" t="str">
        <f aca="false">IF((SUM('Раздел 21'!E345:E347)&gt;=SUM('Раздел 11 (Гл. 25)'!E20:E20)),"","Неверно!")</f>
        <v/>
      </c>
      <c r="B750" s="359" t="s">
        <v>5443</v>
      </c>
      <c r="C750" s="349" t="s">
        <v>5451</v>
      </c>
      <c r="D750" s="349" t="s">
        <v>5445</v>
      </c>
      <c r="E750" s="349" t="str">
        <f aca="false">CONCATENATE(SUM('Раздел 21'!E345:E347),"&gt;=",SUM('Раздел 11 (Гл. 25)'!E20:E20))</f>
        <v>0&gt;=0</v>
      </c>
      <c r="F750" s="349" t="s">
        <v>2631</v>
      </c>
      <c r="G750" s="360"/>
      <c r="H750" s="356" t="str">
        <f aca="false">IF(('ФЛК (информационный)'!A750="Неверно!")*('ФЛК (информационный)'!G750=""),"Внести подтверждение к нарушенному информационному ФЛК"," ")</f>
        <v> </v>
      </c>
    </row>
    <row r="751" customFormat="false" ht="50.1" hidden="true" customHeight="true" outlineLevel="0" collapsed="false">
      <c r="A751" s="347" t="str">
        <f aca="false">IF((SUM('Раздел 21'!F345:F347)&gt;=SUM('Раздел 11 (Гл. 25)'!F20:F20)),"","Неверно!")</f>
        <v/>
      </c>
      <c r="B751" s="359" t="s">
        <v>5443</v>
      </c>
      <c r="C751" s="349" t="s">
        <v>5452</v>
      </c>
      <c r="D751" s="349" t="s">
        <v>5445</v>
      </c>
      <c r="E751" s="349" t="str">
        <f aca="false">CONCATENATE(SUM('Раздел 21'!F345:F347),"&gt;=",SUM('Раздел 11 (Гл. 25)'!F20:F20))</f>
        <v>0&gt;=0</v>
      </c>
      <c r="F751" s="349" t="s">
        <v>2631</v>
      </c>
      <c r="G751" s="360"/>
      <c r="H751" s="356" t="str">
        <f aca="false">IF(('ФЛК (информационный)'!A751="Неверно!")*('ФЛК (информационный)'!G751=""),"Внести подтверждение к нарушенному информационному ФЛК"," ")</f>
        <v> </v>
      </c>
    </row>
    <row r="752" customFormat="false" ht="50.1" hidden="true" customHeight="true" outlineLevel="0" collapsed="false">
      <c r="A752" s="347" t="str">
        <f aca="false">IF((SUM('Раздел 21'!G345:G347)&gt;=SUM('Раздел 11 (Гл. 25)'!G20:G20)),"","Неверно!")</f>
        <v/>
      </c>
      <c r="B752" s="359" t="s">
        <v>5443</v>
      </c>
      <c r="C752" s="349" t="s">
        <v>5453</v>
      </c>
      <c r="D752" s="349" t="s">
        <v>5445</v>
      </c>
      <c r="E752" s="349" t="str">
        <f aca="false">CONCATENATE(SUM('Раздел 21'!G345:G347),"&gt;=",SUM('Раздел 11 (Гл. 25)'!G20:G20))</f>
        <v>0&gt;=0</v>
      </c>
      <c r="F752" s="349" t="s">
        <v>2631</v>
      </c>
      <c r="G752" s="360"/>
      <c r="H752" s="356" t="str">
        <f aca="false">IF(('ФЛК (информационный)'!A752="Неверно!")*('ФЛК (информационный)'!G752=""),"Внести подтверждение к нарушенному информационному ФЛК"," ")</f>
        <v> </v>
      </c>
    </row>
    <row r="753" customFormat="false" ht="50.1" hidden="true" customHeight="true" outlineLevel="0" collapsed="false">
      <c r="A753" s="347" t="str">
        <f aca="false">IF((SUM('Раздел 21'!H345:H347)&gt;=SUM('Раздел 11 (Гл. 25)'!H20:H20)),"","Неверно!")</f>
        <v/>
      </c>
      <c r="B753" s="359" t="s">
        <v>5443</v>
      </c>
      <c r="C753" s="349" t="s">
        <v>5454</v>
      </c>
      <c r="D753" s="349" t="s">
        <v>5445</v>
      </c>
      <c r="E753" s="349" t="str">
        <f aca="false">CONCATENATE(SUM('Раздел 21'!H345:H347),"&gt;=",SUM('Раздел 11 (Гл. 25)'!H20:H20))</f>
        <v>0&gt;=0</v>
      </c>
      <c r="F753" s="349" t="s">
        <v>2631</v>
      </c>
      <c r="G753" s="360"/>
      <c r="H753" s="356" t="str">
        <f aca="false">IF(('ФЛК (информационный)'!A753="Неверно!")*('ФЛК (информационный)'!G753=""),"Внести подтверждение к нарушенному информационному ФЛК"," ")</f>
        <v> </v>
      </c>
    </row>
    <row r="754" customFormat="false" ht="50.1" hidden="true" customHeight="true" outlineLevel="0" collapsed="false">
      <c r="A754" s="347" t="str">
        <f aca="false">IF((SUM('Раздел 21'!I345:I347)&gt;=SUM('Раздел 11 (Гл. 25)'!I20:I20)),"","Неверно!")</f>
        <v/>
      </c>
      <c r="B754" s="359" t="s">
        <v>5443</v>
      </c>
      <c r="C754" s="349" t="s">
        <v>5455</v>
      </c>
      <c r="D754" s="349" t="s">
        <v>5445</v>
      </c>
      <c r="E754" s="349" t="str">
        <f aca="false">CONCATENATE(SUM('Раздел 21'!I345:I347),"&gt;=",SUM('Раздел 11 (Гл. 25)'!I20:I20))</f>
        <v>0&gt;=0</v>
      </c>
      <c r="F754" s="349" t="s">
        <v>2631</v>
      </c>
      <c r="G754" s="360"/>
      <c r="H754" s="356" t="str">
        <f aca="false">IF(('ФЛК (информационный)'!A754="Неверно!")*('ФЛК (информационный)'!G754=""),"Внести подтверждение к нарушенному информационному ФЛК"," ")</f>
        <v> </v>
      </c>
    </row>
    <row r="755" customFormat="false" ht="50.1" hidden="true" customHeight="true" outlineLevel="0" collapsed="false">
      <c r="A755" s="347" t="str">
        <f aca="false">IF((SUM('Раздел 21'!J345:J347)&gt;=SUM('Раздел 11 (Гл. 25)'!J20:J20)),"","Неверно!")</f>
        <v/>
      </c>
      <c r="B755" s="359" t="s">
        <v>5443</v>
      </c>
      <c r="C755" s="349" t="s">
        <v>5456</v>
      </c>
      <c r="D755" s="349" t="s">
        <v>5445</v>
      </c>
      <c r="E755" s="349" t="str">
        <f aca="false">CONCATENATE(SUM('Раздел 21'!J345:J347),"&gt;=",SUM('Раздел 11 (Гл. 25)'!J20:J20))</f>
        <v>0&gt;=0</v>
      </c>
      <c r="F755" s="349" t="s">
        <v>2631</v>
      </c>
      <c r="G755" s="360"/>
      <c r="H755" s="356" t="str">
        <f aca="false">IF(('ФЛК (информационный)'!A755="Неверно!")*('ФЛК (информационный)'!G755=""),"Внести подтверждение к нарушенному информационному ФЛК"," ")</f>
        <v> </v>
      </c>
    </row>
    <row r="756" customFormat="false" ht="50.1" hidden="true" customHeight="true" outlineLevel="0" collapsed="false">
      <c r="A756" s="347" t="str">
        <f aca="false">IF((SUM('Раздел 21'!K345:K347)&gt;=SUM('Раздел 11 (Гл. 25)'!K20:K20)),"","Неверно!")</f>
        <v/>
      </c>
      <c r="B756" s="359" t="s">
        <v>5443</v>
      </c>
      <c r="C756" s="349" t="s">
        <v>5457</v>
      </c>
      <c r="D756" s="349" t="s">
        <v>5445</v>
      </c>
      <c r="E756" s="349" t="str">
        <f aca="false">CONCATENATE(SUM('Раздел 21'!K345:K347),"&gt;=",SUM('Раздел 11 (Гл. 25)'!K20:K20))</f>
        <v>0&gt;=0</v>
      </c>
      <c r="F756" s="349" t="s">
        <v>2631</v>
      </c>
      <c r="G756" s="360"/>
      <c r="H756" s="356" t="str">
        <f aca="false">IF(('ФЛК (информационный)'!A756="Неверно!")*('ФЛК (информационный)'!G756=""),"Внести подтверждение к нарушенному информационному ФЛК"," ")</f>
        <v> </v>
      </c>
    </row>
    <row r="757" customFormat="false" ht="50.1" hidden="true" customHeight="true" outlineLevel="0" collapsed="false">
      <c r="A757" s="347" t="str">
        <f aca="false">IF((SUM('Раздел 21'!L345:L347)&gt;=SUM('Раздел 11 (Гл. 25)'!L20:L20)),"","Неверно!")</f>
        <v/>
      </c>
      <c r="B757" s="359" t="s">
        <v>5443</v>
      </c>
      <c r="C757" s="349" t="s">
        <v>5458</v>
      </c>
      <c r="D757" s="349" t="s">
        <v>5445</v>
      </c>
      <c r="E757" s="349" t="str">
        <f aca="false">CONCATENATE(SUM('Раздел 21'!L345:L347),"&gt;=",SUM('Раздел 11 (Гл. 25)'!L20:L20))</f>
        <v>0&gt;=0</v>
      </c>
      <c r="F757" s="349" t="s">
        <v>2631</v>
      </c>
      <c r="G757" s="360"/>
      <c r="H757" s="356" t="str">
        <f aca="false">IF(('ФЛК (информационный)'!A757="Неверно!")*('ФЛК (информационный)'!G757=""),"Внести подтверждение к нарушенному информационному ФЛК"," ")</f>
        <v> </v>
      </c>
    </row>
    <row r="758" customFormat="false" ht="50.1" hidden="true" customHeight="true" outlineLevel="0" collapsed="false">
      <c r="A758" s="347" t="str">
        <f aca="false">IF((SUM('Раздел 21'!D341:D344)&gt;=SUM('Раздел 11 (Гл. 25)'!D13:D13)),"","Неверно!")</f>
        <v/>
      </c>
      <c r="B758" s="359" t="s">
        <v>5459</v>
      </c>
      <c r="C758" s="349" t="s">
        <v>5460</v>
      </c>
      <c r="D758" s="349" t="s">
        <v>5461</v>
      </c>
      <c r="E758" s="349" t="str">
        <f aca="false">CONCATENATE(SUM('Раздел 21'!D341:D344),"&gt;=",SUM('Раздел 11 (Гл. 25)'!D13:D13))</f>
        <v>0&gt;=0</v>
      </c>
      <c r="F758" s="349" t="s">
        <v>2631</v>
      </c>
      <c r="G758" s="360"/>
      <c r="H758" s="356" t="str">
        <f aca="false">IF(('ФЛК (информационный)'!A758="Неверно!")*('ФЛК (информационный)'!G758=""),"Внести подтверждение к нарушенному информационному ФЛК"," ")</f>
        <v> </v>
      </c>
    </row>
    <row r="759" customFormat="false" ht="50.1" hidden="true" customHeight="true" outlineLevel="0" collapsed="false">
      <c r="A759" s="347" t="str">
        <f aca="false">IF((SUM('Раздел 21'!M341:M344)&gt;=SUM('Раздел 11 (Гл. 25)'!M13:M13)),"","Неверно!")</f>
        <v/>
      </c>
      <c r="B759" s="359" t="s">
        <v>5459</v>
      </c>
      <c r="C759" s="349" t="s">
        <v>5462</v>
      </c>
      <c r="D759" s="349" t="s">
        <v>5461</v>
      </c>
      <c r="E759" s="349" t="str">
        <f aca="false">CONCATENATE(SUM('Раздел 21'!M341:M344),"&gt;=",SUM('Раздел 11 (Гл. 25)'!M13:M13))</f>
        <v>0&gt;=0</v>
      </c>
      <c r="F759" s="349" t="s">
        <v>2631</v>
      </c>
      <c r="G759" s="360"/>
      <c r="H759" s="356" t="str">
        <f aca="false">IF(('ФЛК (информационный)'!A759="Неверно!")*('ФЛК (информационный)'!G759=""),"Внести подтверждение к нарушенному информационному ФЛК"," ")</f>
        <v> </v>
      </c>
    </row>
    <row r="760" customFormat="false" ht="50.1" hidden="true" customHeight="true" outlineLevel="0" collapsed="false">
      <c r="A760" s="347" t="str">
        <f aca="false">IF((SUM('Раздел 21'!N341:N344)&gt;=SUM('Раздел 11 (Гл. 25)'!N13:N13)),"","Неверно!")</f>
        <v/>
      </c>
      <c r="B760" s="359" t="s">
        <v>5459</v>
      </c>
      <c r="C760" s="349" t="s">
        <v>5463</v>
      </c>
      <c r="D760" s="349" t="s">
        <v>5461</v>
      </c>
      <c r="E760" s="349" t="str">
        <f aca="false">CONCATENATE(SUM('Раздел 21'!N341:N344),"&gt;=",SUM('Раздел 11 (Гл. 25)'!N13:N13))</f>
        <v>0&gt;=0</v>
      </c>
      <c r="F760" s="349" t="s">
        <v>2631</v>
      </c>
      <c r="G760" s="360"/>
      <c r="H760" s="356" t="str">
        <f aca="false">IF(('ФЛК (информационный)'!A760="Неверно!")*('ФЛК (информационный)'!G760=""),"Внести подтверждение к нарушенному информационному ФЛК"," ")</f>
        <v> </v>
      </c>
    </row>
    <row r="761" customFormat="false" ht="50.1" hidden="true" customHeight="true" outlineLevel="0" collapsed="false">
      <c r="A761" s="347" t="str">
        <f aca="false">IF((SUM('Раздел 21'!O341:O344)&gt;=SUM('Раздел 11 (Гл. 25)'!O13:O13)),"","Неверно!")</f>
        <v/>
      </c>
      <c r="B761" s="359" t="s">
        <v>5459</v>
      </c>
      <c r="C761" s="349" t="s">
        <v>5464</v>
      </c>
      <c r="D761" s="349" t="s">
        <v>5461</v>
      </c>
      <c r="E761" s="349" t="str">
        <f aca="false">CONCATENATE(SUM('Раздел 21'!O341:O344),"&gt;=",SUM('Раздел 11 (Гл. 25)'!O13:O13))</f>
        <v>0&gt;=0</v>
      </c>
      <c r="F761" s="349" t="s">
        <v>2631</v>
      </c>
      <c r="G761" s="360"/>
      <c r="H761" s="356" t="str">
        <f aca="false">IF(('ФЛК (информационный)'!A761="Неверно!")*('ФЛК (информационный)'!G761=""),"Внести подтверждение к нарушенному информационному ФЛК"," ")</f>
        <v> </v>
      </c>
    </row>
    <row r="762" customFormat="false" ht="50.1" hidden="true" customHeight="true" outlineLevel="0" collapsed="false">
      <c r="A762" s="347" t="str">
        <f aca="false">IF((SUM('Раздел 21'!P341:P344)&gt;=SUM('Раздел 11 (Гл. 25)'!P13:P13)),"","Неверно!")</f>
        <v/>
      </c>
      <c r="B762" s="359" t="s">
        <v>5459</v>
      </c>
      <c r="C762" s="349" t="s">
        <v>5465</v>
      </c>
      <c r="D762" s="349" t="s">
        <v>5461</v>
      </c>
      <c r="E762" s="349" t="str">
        <f aca="false">CONCATENATE(SUM('Раздел 21'!P341:P344),"&gt;=",SUM('Раздел 11 (Гл. 25)'!P13:P13))</f>
        <v>0&gt;=0</v>
      </c>
      <c r="F762" s="349" t="s">
        <v>2631</v>
      </c>
      <c r="G762" s="360"/>
      <c r="H762" s="356" t="str">
        <f aca="false">IF(('ФЛК (информационный)'!A762="Неверно!")*('ФЛК (информационный)'!G762=""),"Внести подтверждение к нарушенному информационному ФЛК"," ")</f>
        <v> </v>
      </c>
    </row>
    <row r="763" customFormat="false" ht="50.1" hidden="true" customHeight="true" outlineLevel="0" collapsed="false">
      <c r="A763" s="347" t="str">
        <f aca="false">IF((SUM('Раздел 21'!Q341:Q344)&gt;=SUM('Раздел 11 (Гл. 25)'!Q13:Q13)),"","Неверно!")</f>
        <v/>
      </c>
      <c r="B763" s="359" t="s">
        <v>5459</v>
      </c>
      <c r="C763" s="349" t="s">
        <v>5466</v>
      </c>
      <c r="D763" s="349" t="s">
        <v>5461</v>
      </c>
      <c r="E763" s="349" t="str">
        <f aca="false">CONCATENATE(SUM('Раздел 21'!Q341:Q344),"&gt;=",SUM('Раздел 11 (Гл. 25)'!Q13:Q13))</f>
        <v>0&gt;=0</v>
      </c>
      <c r="F763" s="349" t="s">
        <v>2631</v>
      </c>
      <c r="G763" s="360"/>
      <c r="H763" s="356" t="str">
        <f aca="false">IF(('ФЛК (информационный)'!A763="Неверно!")*('ФЛК (информационный)'!G763=""),"Внести подтверждение к нарушенному информационному ФЛК"," ")</f>
        <v> </v>
      </c>
    </row>
    <row r="764" customFormat="false" ht="50.1" hidden="true" customHeight="true" outlineLevel="0" collapsed="false">
      <c r="A764" s="347" t="str">
        <f aca="false">IF((SUM('Раздел 21'!E341:E344)&gt;=SUM('Раздел 11 (Гл. 25)'!E13:E13)),"","Неверно!")</f>
        <v/>
      </c>
      <c r="B764" s="359" t="s">
        <v>5459</v>
      </c>
      <c r="C764" s="349" t="s">
        <v>5467</v>
      </c>
      <c r="D764" s="349" t="s">
        <v>5461</v>
      </c>
      <c r="E764" s="349" t="str">
        <f aca="false">CONCATENATE(SUM('Раздел 21'!E341:E344),"&gt;=",SUM('Раздел 11 (Гл. 25)'!E13:E13))</f>
        <v>0&gt;=0</v>
      </c>
      <c r="F764" s="349" t="s">
        <v>2631</v>
      </c>
      <c r="G764" s="360"/>
      <c r="H764" s="356" t="str">
        <f aca="false">IF(('ФЛК (информационный)'!A764="Неверно!")*('ФЛК (информационный)'!G764=""),"Внести подтверждение к нарушенному информационному ФЛК"," ")</f>
        <v> </v>
      </c>
    </row>
    <row r="765" customFormat="false" ht="50.1" hidden="true" customHeight="true" outlineLevel="0" collapsed="false">
      <c r="A765" s="347" t="str">
        <f aca="false">IF((SUM('Раздел 21'!F341:F344)&gt;=SUM('Раздел 11 (Гл. 25)'!F13:F13)),"","Неверно!")</f>
        <v/>
      </c>
      <c r="B765" s="359" t="s">
        <v>5459</v>
      </c>
      <c r="C765" s="349" t="s">
        <v>5468</v>
      </c>
      <c r="D765" s="349" t="s">
        <v>5461</v>
      </c>
      <c r="E765" s="349" t="str">
        <f aca="false">CONCATENATE(SUM('Раздел 21'!F341:F344),"&gt;=",SUM('Раздел 11 (Гл. 25)'!F13:F13))</f>
        <v>0&gt;=0</v>
      </c>
      <c r="F765" s="349" t="s">
        <v>2631</v>
      </c>
      <c r="G765" s="360"/>
      <c r="H765" s="356" t="str">
        <f aca="false">IF(('ФЛК (информационный)'!A765="Неверно!")*('ФЛК (информационный)'!G765=""),"Внести подтверждение к нарушенному информационному ФЛК"," ")</f>
        <v> </v>
      </c>
    </row>
    <row r="766" customFormat="false" ht="50.1" hidden="true" customHeight="true" outlineLevel="0" collapsed="false">
      <c r="A766" s="347" t="str">
        <f aca="false">IF((SUM('Раздел 21'!G341:G344)&gt;=SUM('Раздел 11 (Гл. 25)'!G13:G13)),"","Неверно!")</f>
        <v/>
      </c>
      <c r="B766" s="359" t="s">
        <v>5459</v>
      </c>
      <c r="C766" s="349" t="s">
        <v>5469</v>
      </c>
      <c r="D766" s="349" t="s">
        <v>5461</v>
      </c>
      <c r="E766" s="349" t="str">
        <f aca="false">CONCATENATE(SUM('Раздел 21'!G341:G344),"&gt;=",SUM('Раздел 11 (Гл. 25)'!G13:G13))</f>
        <v>0&gt;=0</v>
      </c>
      <c r="F766" s="349" t="s">
        <v>2631</v>
      </c>
      <c r="G766" s="360"/>
      <c r="H766" s="356" t="str">
        <f aca="false">IF(('ФЛК (информационный)'!A766="Неверно!")*('ФЛК (информационный)'!G766=""),"Внести подтверждение к нарушенному информационному ФЛК"," ")</f>
        <v> </v>
      </c>
    </row>
    <row r="767" customFormat="false" ht="50.1" hidden="true" customHeight="true" outlineLevel="0" collapsed="false">
      <c r="A767" s="347" t="str">
        <f aca="false">IF((SUM('Раздел 21'!H341:H344)&gt;=SUM('Раздел 11 (Гл. 25)'!H13:H13)),"","Неверно!")</f>
        <v/>
      </c>
      <c r="B767" s="359" t="s">
        <v>5459</v>
      </c>
      <c r="C767" s="349" t="s">
        <v>5470</v>
      </c>
      <c r="D767" s="349" t="s">
        <v>5461</v>
      </c>
      <c r="E767" s="349" t="str">
        <f aca="false">CONCATENATE(SUM('Раздел 21'!H341:H344),"&gt;=",SUM('Раздел 11 (Гл. 25)'!H13:H13))</f>
        <v>0&gt;=0</v>
      </c>
      <c r="F767" s="349" t="s">
        <v>2631</v>
      </c>
      <c r="G767" s="360"/>
      <c r="H767" s="356" t="str">
        <f aca="false">IF(('ФЛК (информационный)'!A767="Неверно!")*('ФЛК (информационный)'!G767=""),"Внести подтверждение к нарушенному информационному ФЛК"," ")</f>
        <v> </v>
      </c>
    </row>
    <row r="768" customFormat="false" ht="50.1" hidden="true" customHeight="true" outlineLevel="0" collapsed="false">
      <c r="A768" s="347" t="str">
        <f aca="false">IF((SUM('Раздел 21'!I341:I344)&gt;=SUM('Раздел 11 (Гл. 25)'!I13:I13)),"","Неверно!")</f>
        <v/>
      </c>
      <c r="B768" s="359" t="s">
        <v>5459</v>
      </c>
      <c r="C768" s="349" t="s">
        <v>5471</v>
      </c>
      <c r="D768" s="349" t="s">
        <v>5461</v>
      </c>
      <c r="E768" s="349" t="str">
        <f aca="false">CONCATENATE(SUM('Раздел 21'!I341:I344),"&gt;=",SUM('Раздел 11 (Гл. 25)'!I13:I13))</f>
        <v>0&gt;=0</v>
      </c>
      <c r="F768" s="349" t="s">
        <v>2631</v>
      </c>
      <c r="G768" s="360"/>
      <c r="H768" s="356" t="str">
        <f aca="false">IF(('ФЛК (информационный)'!A768="Неверно!")*('ФЛК (информационный)'!G768=""),"Внести подтверждение к нарушенному информационному ФЛК"," ")</f>
        <v> </v>
      </c>
    </row>
    <row r="769" customFormat="false" ht="50.1" hidden="true" customHeight="true" outlineLevel="0" collapsed="false">
      <c r="A769" s="347" t="str">
        <f aca="false">IF((SUM('Раздел 21'!J341:J344)&gt;=SUM('Раздел 11 (Гл. 25)'!J13:J13)),"","Неверно!")</f>
        <v/>
      </c>
      <c r="B769" s="359" t="s">
        <v>5459</v>
      </c>
      <c r="C769" s="349" t="s">
        <v>5472</v>
      </c>
      <c r="D769" s="349" t="s">
        <v>5461</v>
      </c>
      <c r="E769" s="349" t="str">
        <f aca="false">CONCATENATE(SUM('Раздел 21'!J341:J344),"&gt;=",SUM('Раздел 11 (Гл. 25)'!J13:J13))</f>
        <v>0&gt;=0</v>
      </c>
      <c r="F769" s="349" t="s">
        <v>2631</v>
      </c>
      <c r="G769" s="360"/>
      <c r="H769" s="356" t="str">
        <f aca="false">IF(('ФЛК (информационный)'!A769="Неверно!")*('ФЛК (информационный)'!G769=""),"Внести подтверждение к нарушенному информационному ФЛК"," ")</f>
        <v> </v>
      </c>
    </row>
    <row r="770" customFormat="false" ht="50.1" hidden="true" customHeight="true" outlineLevel="0" collapsed="false">
      <c r="A770" s="347" t="str">
        <f aca="false">IF((SUM('Раздел 21'!K341:K344)&gt;=SUM('Раздел 11 (Гл. 25)'!K13:K13)),"","Неверно!")</f>
        <v/>
      </c>
      <c r="B770" s="359" t="s">
        <v>5459</v>
      </c>
      <c r="C770" s="349" t="s">
        <v>5473</v>
      </c>
      <c r="D770" s="349" t="s">
        <v>5461</v>
      </c>
      <c r="E770" s="349" t="str">
        <f aca="false">CONCATENATE(SUM('Раздел 21'!K341:K344),"&gt;=",SUM('Раздел 11 (Гл. 25)'!K13:K13))</f>
        <v>0&gt;=0</v>
      </c>
      <c r="F770" s="349" t="s">
        <v>2631</v>
      </c>
      <c r="G770" s="360"/>
      <c r="H770" s="356" t="str">
        <f aca="false">IF(('ФЛК (информационный)'!A770="Неверно!")*('ФЛК (информационный)'!G770=""),"Внести подтверждение к нарушенному информационному ФЛК"," ")</f>
        <v> </v>
      </c>
    </row>
    <row r="771" customFormat="false" ht="50.1" hidden="true" customHeight="true" outlineLevel="0" collapsed="false">
      <c r="A771" s="347" t="str">
        <f aca="false">IF((SUM('Раздел 21'!L341:L344)&gt;=SUM('Раздел 11 (Гл. 25)'!L13:L13)),"","Неверно!")</f>
        <v/>
      </c>
      <c r="B771" s="359" t="s">
        <v>5459</v>
      </c>
      <c r="C771" s="349" t="s">
        <v>5474</v>
      </c>
      <c r="D771" s="349" t="s">
        <v>5461</v>
      </c>
      <c r="E771" s="349" t="str">
        <f aca="false">CONCATENATE(SUM('Раздел 21'!L341:L344),"&gt;=",SUM('Раздел 11 (Гл. 25)'!L13:L13))</f>
        <v>0&gt;=0</v>
      </c>
      <c r="F771" s="349" t="s">
        <v>2631</v>
      </c>
      <c r="G771" s="360"/>
      <c r="H771" s="356" t="str">
        <f aca="false">IF(('ФЛК (информационный)'!A771="Неверно!")*('ФЛК (информационный)'!G771=""),"Внести подтверждение к нарушенному информационному ФЛК"," ")</f>
        <v> </v>
      </c>
    </row>
    <row r="772" customFormat="false" ht="50.1" hidden="true" customHeight="true" outlineLevel="0" collapsed="false">
      <c r="A772" s="347" t="str">
        <f aca="false">IF((SUM('Раздел 21'!D338:D340)&gt;=SUM('Раздел 11 (Гл. 25)'!D12:D12)),"","Неверно!")</f>
        <v/>
      </c>
      <c r="B772" s="359" t="s">
        <v>5475</v>
      </c>
      <c r="C772" s="349" t="s">
        <v>5476</v>
      </c>
      <c r="D772" s="349" t="s">
        <v>5477</v>
      </c>
      <c r="E772" s="349" t="str">
        <f aca="false">CONCATENATE(SUM('Раздел 21'!D338:D340),"&gt;=",SUM('Раздел 11 (Гл. 25)'!D12:D12))</f>
        <v>0&gt;=0</v>
      </c>
      <c r="F772" s="349" t="s">
        <v>2631</v>
      </c>
      <c r="G772" s="360"/>
      <c r="H772" s="356" t="str">
        <f aca="false">IF(('ФЛК (информационный)'!A772="Неверно!")*('ФЛК (информационный)'!G772=""),"Внести подтверждение к нарушенному информационному ФЛК"," ")</f>
        <v> </v>
      </c>
    </row>
    <row r="773" customFormat="false" ht="50.1" hidden="true" customHeight="true" outlineLevel="0" collapsed="false">
      <c r="A773" s="347" t="str">
        <f aca="false">IF((SUM('Раздел 21'!M338:M340)&gt;=SUM('Раздел 11 (Гл. 25)'!M12:M12)),"","Неверно!")</f>
        <v/>
      </c>
      <c r="B773" s="359" t="s">
        <v>5475</v>
      </c>
      <c r="C773" s="349" t="s">
        <v>5478</v>
      </c>
      <c r="D773" s="349" t="s">
        <v>5477</v>
      </c>
      <c r="E773" s="349" t="str">
        <f aca="false">CONCATENATE(SUM('Раздел 21'!M338:M340),"&gt;=",SUM('Раздел 11 (Гл. 25)'!M12:M12))</f>
        <v>0&gt;=0</v>
      </c>
      <c r="F773" s="349" t="s">
        <v>2631</v>
      </c>
      <c r="G773" s="360"/>
      <c r="H773" s="356" t="str">
        <f aca="false">IF(('ФЛК (информационный)'!A773="Неверно!")*('ФЛК (информационный)'!G773=""),"Внести подтверждение к нарушенному информационному ФЛК"," ")</f>
        <v> </v>
      </c>
    </row>
    <row r="774" customFormat="false" ht="50.1" hidden="true" customHeight="true" outlineLevel="0" collapsed="false">
      <c r="A774" s="347" t="str">
        <f aca="false">IF((SUM('Раздел 21'!N338:N340)&gt;=SUM('Раздел 11 (Гл. 25)'!N12:N12)),"","Неверно!")</f>
        <v/>
      </c>
      <c r="B774" s="359" t="s">
        <v>5475</v>
      </c>
      <c r="C774" s="349" t="s">
        <v>5479</v>
      </c>
      <c r="D774" s="349" t="s">
        <v>5477</v>
      </c>
      <c r="E774" s="349" t="str">
        <f aca="false">CONCATENATE(SUM('Раздел 21'!N338:N340),"&gt;=",SUM('Раздел 11 (Гл. 25)'!N12:N12))</f>
        <v>0&gt;=0</v>
      </c>
      <c r="F774" s="349" t="s">
        <v>2631</v>
      </c>
      <c r="G774" s="360"/>
      <c r="H774" s="356" t="str">
        <f aca="false">IF(('ФЛК (информационный)'!A774="Неверно!")*('ФЛК (информационный)'!G774=""),"Внести подтверждение к нарушенному информационному ФЛК"," ")</f>
        <v> </v>
      </c>
    </row>
    <row r="775" customFormat="false" ht="50.1" hidden="true" customHeight="true" outlineLevel="0" collapsed="false">
      <c r="A775" s="347" t="str">
        <f aca="false">IF((SUM('Раздел 21'!O338:O340)&gt;=SUM('Раздел 11 (Гл. 25)'!O12:O12)),"","Неверно!")</f>
        <v/>
      </c>
      <c r="B775" s="359" t="s">
        <v>5475</v>
      </c>
      <c r="C775" s="349" t="s">
        <v>5480</v>
      </c>
      <c r="D775" s="349" t="s">
        <v>5477</v>
      </c>
      <c r="E775" s="349" t="str">
        <f aca="false">CONCATENATE(SUM('Раздел 21'!O338:O340),"&gt;=",SUM('Раздел 11 (Гл. 25)'!O12:O12))</f>
        <v>0&gt;=0</v>
      </c>
      <c r="F775" s="349" t="s">
        <v>2631</v>
      </c>
      <c r="G775" s="360"/>
      <c r="H775" s="356" t="str">
        <f aca="false">IF(('ФЛК (информационный)'!A775="Неверно!")*('ФЛК (информационный)'!G775=""),"Внести подтверждение к нарушенному информационному ФЛК"," ")</f>
        <v> </v>
      </c>
    </row>
    <row r="776" customFormat="false" ht="50.1" hidden="true" customHeight="true" outlineLevel="0" collapsed="false">
      <c r="A776" s="347" t="str">
        <f aca="false">IF((SUM('Раздел 21'!P338:P340)&gt;=SUM('Раздел 11 (Гл. 25)'!P12:P12)),"","Неверно!")</f>
        <v/>
      </c>
      <c r="B776" s="359" t="s">
        <v>5475</v>
      </c>
      <c r="C776" s="349" t="s">
        <v>5481</v>
      </c>
      <c r="D776" s="349" t="s">
        <v>5477</v>
      </c>
      <c r="E776" s="349" t="str">
        <f aca="false">CONCATENATE(SUM('Раздел 21'!P338:P340),"&gt;=",SUM('Раздел 11 (Гл. 25)'!P12:P12))</f>
        <v>0&gt;=0</v>
      </c>
      <c r="F776" s="349" t="s">
        <v>2631</v>
      </c>
      <c r="G776" s="360"/>
      <c r="H776" s="356" t="str">
        <f aca="false">IF(('ФЛК (информационный)'!A776="Неверно!")*('ФЛК (информационный)'!G776=""),"Внести подтверждение к нарушенному информационному ФЛК"," ")</f>
        <v> </v>
      </c>
    </row>
    <row r="777" customFormat="false" ht="50.1" hidden="true" customHeight="true" outlineLevel="0" collapsed="false">
      <c r="A777" s="347" t="str">
        <f aca="false">IF((SUM('Раздел 21'!Q338:Q340)&gt;=SUM('Раздел 11 (Гл. 25)'!Q12:Q12)),"","Неверно!")</f>
        <v/>
      </c>
      <c r="B777" s="359" t="s">
        <v>5475</v>
      </c>
      <c r="C777" s="349" t="s">
        <v>5482</v>
      </c>
      <c r="D777" s="349" t="s">
        <v>5477</v>
      </c>
      <c r="E777" s="349" t="str">
        <f aca="false">CONCATENATE(SUM('Раздел 21'!Q338:Q340),"&gt;=",SUM('Раздел 11 (Гл. 25)'!Q12:Q12))</f>
        <v>0&gt;=0</v>
      </c>
      <c r="F777" s="349" t="s">
        <v>2631</v>
      </c>
      <c r="G777" s="360"/>
      <c r="H777" s="356" t="str">
        <f aca="false">IF(('ФЛК (информационный)'!A777="Неверно!")*('ФЛК (информационный)'!G777=""),"Внести подтверждение к нарушенному информационному ФЛК"," ")</f>
        <v> </v>
      </c>
    </row>
    <row r="778" customFormat="false" ht="50.1" hidden="true" customHeight="true" outlineLevel="0" collapsed="false">
      <c r="A778" s="347" t="str">
        <f aca="false">IF((SUM('Раздел 21'!E338:E340)&gt;=SUM('Раздел 11 (Гл. 25)'!E12:E12)),"","Неверно!")</f>
        <v/>
      </c>
      <c r="B778" s="359" t="s">
        <v>5475</v>
      </c>
      <c r="C778" s="349" t="s">
        <v>5483</v>
      </c>
      <c r="D778" s="349" t="s">
        <v>5477</v>
      </c>
      <c r="E778" s="349" t="str">
        <f aca="false">CONCATENATE(SUM('Раздел 21'!E338:E340),"&gt;=",SUM('Раздел 11 (Гл. 25)'!E12:E12))</f>
        <v>0&gt;=0</v>
      </c>
      <c r="F778" s="349" t="s">
        <v>2631</v>
      </c>
      <c r="G778" s="360"/>
      <c r="H778" s="356" t="str">
        <f aca="false">IF(('ФЛК (информационный)'!A778="Неверно!")*('ФЛК (информационный)'!G778=""),"Внести подтверждение к нарушенному информационному ФЛК"," ")</f>
        <v> </v>
      </c>
    </row>
    <row r="779" customFormat="false" ht="50.1" hidden="true" customHeight="true" outlineLevel="0" collapsed="false">
      <c r="A779" s="347" t="str">
        <f aca="false">IF((SUM('Раздел 21'!F338:F340)&gt;=SUM('Раздел 11 (Гл. 25)'!F12:F12)),"","Неверно!")</f>
        <v/>
      </c>
      <c r="B779" s="359" t="s">
        <v>5475</v>
      </c>
      <c r="C779" s="349" t="s">
        <v>5484</v>
      </c>
      <c r="D779" s="349" t="s">
        <v>5477</v>
      </c>
      <c r="E779" s="349" t="str">
        <f aca="false">CONCATENATE(SUM('Раздел 21'!F338:F340),"&gt;=",SUM('Раздел 11 (Гл. 25)'!F12:F12))</f>
        <v>0&gt;=0</v>
      </c>
      <c r="F779" s="349" t="s">
        <v>2631</v>
      </c>
      <c r="G779" s="360"/>
      <c r="H779" s="356" t="str">
        <f aca="false">IF(('ФЛК (информационный)'!A779="Неверно!")*('ФЛК (информационный)'!G779=""),"Внести подтверждение к нарушенному информационному ФЛК"," ")</f>
        <v> </v>
      </c>
    </row>
    <row r="780" customFormat="false" ht="50.1" hidden="true" customHeight="true" outlineLevel="0" collapsed="false">
      <c r="A780" s="347" t="str">
        <f aca="false">IF((SUM('Раздел 21'!G338:G340)&gt;=SUM('Раздел 11 (Гл. 25)'!G12:G12)),"","Неверно!")</f>
        <v/>
      </c>
      <c r="B780" s="359" t="s">
        <v>5475</v>
      </c>
      <c r="C780" s="349" t="s">
        <v>5485</v>
      </c>
      <c r="D780" s="349" t="s">
        <v>5477</v>
      </c>
      <c r="E780" s="349" t="str">
        <f aca="false">CONCATENATE(SUM('Раздел 21'!G338:G340),"&gt;=",SUM('Раздел 11 (Гл. 25)'!G12:G12))</f>
        <v>0&gt;=0</v>
      </c>
      <c r="F780" s="349" t="s">
        <v>2631</v>
      </c>
      <c r="G780" s="360"/>
      <c r="H780" s="356" t="str">
        <f aca="false">IF(('ФЛК (информационный)'!A780="Неверно!")*('ФЛК (информационный)'!G780=""),"Внести подтверждение к нарушенному информационному ФЛК"," ")</f>
        <v> </v>
      </c>
    </row>
    <row r="781" customFormat="false" ht="50.1" hidden="true" customHeight="true" outlineLevel="0" collapsed="false">
      <c r="A781" s="347" t="str">
        <f aca="false">IF((SUM('Раздел 21'!H338:H340)&gt;=SUM('Раздел 11 (Гл. 25)'!H12:H12)),"","Неверно!")</f>
        <v/>
      </c>
      <c r="B781" s="359" t="s">
        <v>5475</v>
      </c>
      <c r="C781" s="349" t="s">
        <v>5486</v>
      </c>
      <c r="D781" s="349" t="s">
        <v>5477</v>
      </c>
      <c r="E781" s="349" t="str">
        <f aca="false">CONCATENATE(SUM('Раздел 21'!H338:H340),"&gt;=",SUM('Раздел 11 (Гл. 25)'!H12:H12))</f>
        <v>0&gt;=0</v>
      </c>
      <c r="F781" s="349" t="s">
        <v>2631</v>
      </c>
      <c r="G781" s="360"/>
      <c r="H781" s="356" t="str">
        <f aca="false">IF(('ФЛК (информационный)'!A781="Неверно!")*('ФЛК (информационный)'!G781=""),"Внести подтверждение к нарушенному информационному ФЛК"," ")</f>
        <v> </v>
      </c>
    </row>
    <row r="782" customFormat="false" ht="50.1" hidden="true" customHeight="true" outlineLevel="0" collapsed="false">
      <c r="A782" s="347" t="str">
        <f aca="false">IF((SUM('Раздел 21'!I338:I340)&gt;=SUM('Раздел 11 (Гл. 25)'!I12:I12)),"","Неверно!")</f>
        <v/>
      </c>
      <c r="B782" s="359" t="s">
        <v>5475</v>
      </c>
      <c r="C782" s="349" t="s">
        <v>5487</v>
      </c>
      <c r="D782" s="349" t="s">
        <v>5477</v>
      </c>
      <c r="E782" s="349" t="str">
        <f aca="false">CONCATENATE(SUM('Раздел 21'!I338:I340),"&gt;=",SUM('Раздел 11 (Гл. 25)'!I12:I12))</f>
        <v>0&gt;=0</v>
      </c>
      <c r="F782" s="349" t="s">
        <v>2631</v>
      </c>
      <c r="G782" s="360"/>
      <c r="H782" s="356" t="str">
        <f aca="false">IF(('ФЛК (информационный)'!A782="Неверно!")*('ФЛК (информационный)'!G782=""),"Внести подтверждение к нарушенному информационному ФЛК"," ")</f>
        <v> </v>
      </c>
    </row>
    <row r="783" customFormat="false" ht="50.1" hidden="true" customHeight="true" outlineLevel="0" collapsed="false">
      <c r="A783" s="347" t="str">
        <f aca="false">IF((SUM('Раздел 21'!J338:J340)&gt;=SUM('Раздел 11 (Гл. 25)'!J12:J12)),"","Неверно!")</f>
        <v/>
      </c>
      <c r="B783" s="359" t="s">
        <v>5475</v>
      </c>
      <c r="C783" s="349" t="s">
        <v>5488</v>
      </c>
      <c r="D783" s="349" t="s">
        <v>5477</v>
      </c>
      <c r="E783" s="349" t="str">
        <f aca="false">CONCATENATE(SUM('Раздел 21'!J338:J340),"&gt;=",SUM('Раздел 11 (Гл. 25)'!J12:J12))</f>
        <v>0&gt;=0</v>
      </c>
      <c r="F783" s="349" t="s">
        <v>2631</v>
      </c>
      <c r="G783" s="360"/>
      <c r="H783" s="356" t="str">
        <f aca="false">IF(('ФЛК (информационный)'!A783="Неверно!")*('ФЛК (информационный)'!G783=""),"Внести подтверждение к нарушенному информационному ФЛК"," ")</f>
        <v> </v>
      </c>
    </row>
    <row r="784" customFormat="false" ht="50.1" hidden="true" customHeight="true" outlineLevel="0" collapsed="false">
      <c r="A784" s="347" t="str">
        <f aca="false">IF((SUM('Раздел 21'!K338:K340)&gt;=SUM('Раздел 11 (Гл. 25)'!K12:K12)),"","Неверно!")</f>
        <v/>
      </c>
      <c r="B784" s="359" t="s">
        <v>5475</v>
      </c>
      <c r="C784" s="349" t="s">
        <v>5489</v>
      </c>
      <c r="D784" s="349" t="s">
        <v>5477</v>
      </c>
      <c r="E784" s="349" t="str">
        <f aca="false">CONCATENATE(SUM('Раздел 21'!K338:K340),"&gt;=",SUM('Раздел 11 (Гл. 25)'!K12:K12))</f>
        <v>0&gt;=0</v>
      </c>
      <c r="F784" s="349" t="s">
        <v>2631</v>
      </c>
      <c r="G784" s="360"/>
      <c r="H784" s="356" t="str">
        <f aca="false">IF(('ФЛК (информационный)'!A784="Неверно!")*('ФЛК (информационный)'!G784=""),"Внести подтверждение к нарушенному информационному ФЛК"," ")</f>
        <v> </v>
      </c>
    </row>
    <row r="785" customFormat="false" ht="50.1" hidden="true" customHeight="true" outlineLevel="0" collapsed="false">
      <c r="A785" s="347" t="str">
        <f aca="false">IF((SUM('Раздел 21'!L338:L340)&gt;=SUM('Раздел 11 (Гл. 25)'!L12:L12)),"","Неверно!")</f>
        <v/>
      </c>
      <c r="B785" s="359" t="s">
        <v>5475</v>
      </c>
      <c r="C785" s="349" t="s">
        <v>5490</v>
      </c>
      <c r="D785" s="349" t="s">
        <v>5477</v>
      </c>
      <c r="E785" s="349" t="str">
        <f aca="false">CONCATENATE(SUM('Раздел 21'!L338:L340),"&gt;=",SUM('Раздел 11 (Гл. 25)'!L12:L12))</f>
        <v>0&gt;=0</v>
      </c>
      <c r="F785" s="349" t="s">
        <v>2631</v>
      </c>
      <c r="G785" s="360"/>
      <c r="H785" s="356" t="str">
        <f aca="false">IF(('ФЛК (информационный)'!A785="Неверно!")*('ФЛК (информационный)'!G785=""),"Внести подтверждение к нарушенному информационному ФЛК"," ")</f>
        <v> </v>
      </c>
    </row>
    <row r="786" customFormat="false" ht="50.1" hidden="true" customHeight="true" outlineLevel="0" collapsed="false">
      <c r="A786" s="347" t="str">
        <f aca="false">IF((SUM('Раздел 21'!D337:D338)&gt;=SUM('Раздел 11 (Гл. 25)'!D11:D11)),"","Неверно!")</f>
        <v/>
      </c>
      <c r="B786" s="359" t="s">
        <v>5491</v>
      </c>
      <c r="C786" s="349" t="s">
        <v>5492</v>
      </c>
      <c r="D786" s="349" t="s">
        <v>5493</v>
      </c>
      <c r="E786" s="349" t="str">
        <f aca="false">CONCATENATE(SUM('Раздел 21'!D337:D338),"&gt;=",SUM('Раздел 11 (Гл. 25)'!D11:D11))</f>
        <v>0&gt;=0</v>
      </c>
      <c r="F786" s="349" t="s">
        <v>2631</v>
      </c>
      <c r="G786" s="360"/>
      <c r="H786" s="356" t="str">
        <f aca="false">IF(('ФЛК (информационный)'!A786="Неверно!")*('ФЛК (информационный)'!G786=""),"Внести подтверждение к нарушенному информационному ФЛК"," ")</f>
        <v> </v>
      </c>
    </row>
    <row r="787" customFormat="false" ht="50.1" hidden="true" customHeight="true" outlineLevel="0" collapsed="false">
      <c r="A787" s="347" t="str">
        <f aca="false">IF((SUM('Раздел 21'!M337:M338)&gt;=SUM('Раздел 11 (Гл. 25)'!M11:M11)),"","Неверно!")</f>
        <v/>
      </c>
      <c r="B787" s="359" t="s">
        <v>5491</v>
      </c>
      <c r="C787" s="349" t="s">
        <v>5494</v>
      </c>
      <c r="D787" s="349" t="s">
        <v>5493</v>
      </c>
      <c r="E787" s="349" t="str">
        <f aca="false">CONCATENATE(SUM('Раздел 21'!M337:M338),"&gt;=",SUM('Раздел 11 (Гл. 25)'!M11:M11))</f>
        <v>0&gt;=0</v>
      </c>
      <c r="F787" s="349" t="s">
        <v>2631</v>
      </c>
      <c r="G787" s="360"/>
      <c r="H787" s="356" t="str">
        <f aca="false">IF(('ФЛК (информационный)'!A787="Неверно!")*('ФЛК (информационный)'!G787=""),"Внести подтверждение к нарушенному информационному ФЛК"," ")</f>
        <v> </v>
      </c>
    </row>
    <row r="788" customFormat="false" ht="50.1" hidden="true" customHeight="true" outlineLevel="0" collapsed="false">
      <c r="A788" s="347" t="str">
        <f aca="false">IF((SUM('Раздел 21'!N337:N338)&gt;=SUM('Раздел 11 (Гл. 25)'!N11:N11)),"","Неверно!")</f>
        <v/>
      </c>
      <c r="B788" s="359" t="s">
        <v>5491</v>
      </c>
      <c r="C788" s="349" t="s">
        <v>5495</v>
      </c>
      <c r="D788" s="349" t="s">
        <v>5493</v>
      </c>
      <c r="E788" s="349" t="str">
        <f aca="false">CONCATENATE(SUM('Раздел 21'!N337:N338),"&gt;=",SUM('Раздел 11 (Гл. 25)'!N11:N11))</f>
        <v>0&gt;=0</v>
      </c>
      <c r="F788" s="349" t="s">
        <v>2631</v>
      </c>
      <c r="G788" s="360"/>
      <c r="H788" s="356" t="str">
        <f aca="false">IF(('ФЛК (информационный)'!A788="Неверно!")*('ФЛК (информационный)'!G788=""),"Внести подтверждение к нарушенному информационному ФЛК"," ")</f>
        <v> </v>
      </c>
    </row>
    <row r="789" customFormat="false" ht="50.1" hidden="true" customHeight="true" outlineLevel="0" collapsed="false">
      <c r="A789" s="347" t="str">
        <f aca="false">IF((SUM('Раздел 21'!O337:O338)&gt;=SUM('Раздел 11 (Гл. 25)'!O11:O11)),"","Неверно!")</f>
        <v/>
      </c>
      <c r="B789" s="359" t="s">
        <v>5491</v>
      </c>
      <c r="C789" s="349" t="s">
        <v>5496</v>
      </c>
      <c r="D789" s="349" t="s">
        <v>5493</v>
      </c>
      <c r="E789" s="349" t="str">
        <f aca="false">CONCATENATE(SUM('Раздел 21'!O337:O338),"&gt;=",SUM('Раздел 11 (Гл. 25)'!O11:O11))</f>
        <v>0&gt;=0</v>
      </c>
      <c r="F789" s="349" t="s">
        <v>2631</v>
      </c>
      <c r="G789" s="360"/>
      <c r="H789" s="356" t="str">
        <f aca="false">IF(('ФЛК (информационный)'!A789="Неверно!")*('ФЛК (информационный)'!G789=""),"Внести подтверждение к нарушенному информационному ФЛК"," ")</f>
        <v> </v>
      </c>
    </row>
    <row r="790" customFormat="false" ht="50.1" hidden="true" customHeight="true" outlineLevel="0" collapsed="false">
      <c r="A790" s="347" t="str">
        <f aca="false">IF((SUM('Раздел 21'!P337:P338)&gt;=SUM('Раздел 11 (Гл. 25)'!P11:P11)),"","Неверно!")</f>
        <v/>
      </c>
      <c r="B790" s="359" t="s">
        <v>5491</v>
      </c>
      <c r="C790" s="349" t="s">
        <v>5497</v>
      </c>
      <c r="D790" s="349" t="s">
        <v>5493</v>
      </c>
      <c r="E790" s="349" t="str">
        <f aca="false">CONCATENATE(SUM('Раздел 21'!P337:P338),"&gt;=",SUM('Раздел 11 (Гл. 25)'!P11:P11))</f>
        <v>0&gt;=0</v>
      </c>
      <c r="F790" s="349" t="s">
        <v>2631</v>
      </c>
      <c r="G790" s="360"/>
      <c r="H790" s="356" t="str">
        <f aca="false">IF(('ФЛК (информационный)'!A790="Неверно!")*('ФЛК (информационный)'!G790=""),"Внести подтверждение к нарушенному информационному ФЛК"," ")</f>
        <v> </v>
      </c>
    </row>
    <row r="791" customFormat="false" ht="50.1" hidden="true" customHeight="true" outlineLevel="0" collapsed="false">
      <c r="A791" s="347" t="str">
        <f aca="false">IF((SUM('Раздел 21'!Q337:Q338)&gt;=SUM('Раздел 11 (Гл. 25)'!Q11:Q11)),"","Неверно!")</f>
        <v/>
      </c>
      <c r="B791" s="359" t="s">
        <v>5491</v>
      </c>
      <c r="C791" s="349" t="s">
        <v>5498</v>
      </c>
      <c r="D791" s="349" t="s">
        <v>5493</v>
      </c>
      <c r="E791" s="349" t="str">
        <f aca="false">CONCATENATE(SUM('Раздел 21'!Q337:Q338),"&gt;=",SUM('Раздел 11 (Гл. 25)'!Q11:Q11))</f>
        <v>0&gt;=0</v>
      </c>
      <c r="F791" s="349" t="s">
        <v>2631</v>
      </c>
      <c r="G791" s="360"/>
      <c r="H791" s="356" t="str">
        <f aca="false">IF(('ФЛК (информационный)'!A791="Неверно!")*('ФЛК (информационный)'!G791=""),"Внести подтверждение к нарушенному информационному ФЛК"," ")</f>
        <v> </v>
      </c>
    </row>
    <row r="792" customFormat="false" ht="50.1" hidden="true" customHeight="true" outlineLevel="0" collapsed="false">
      <c r="A792" s="347" t="str">
        <f aca="false">IF((SUM('Раздел 21'!E337:E338)&gt;=SUM('Раздел 11 (Гл. 25)'!E11:E11)),"","Неверно!")</f>
        <v/>
      </c>
      <c r="B792" s="359" t="s">
        <v>5491</v>
      </c>
      <c r="C792" s="349" t="s">
        <v>5499</v>
      </c>
      <c r="D792" s="349" t="s">
        <v>5493</v>
      </c>
      <c r="E792" s="349" t="str">
        <f aca="false">CONCATENATE(SUM('Раздел 21'!E337:E338),"&gt;=",SUM('Раздел 11 (Гл. 25)'!E11:E11))</f>
        <v>0&gt;=0</v>
      </c>
      <c r="F792" s="349" t="s">
        <v>2631</v>
      </c>
      <c r="G792" s="360"/>
      <c r="H792" s="356" t="str">
        <f aca="false">IF(('ФЛК (информационный)'!A792="Неверно!")*('ФЛК (информационный)'!G792=""),"Внести подтверждение к нарушенному информационному ФЛК"," ")</f>
        <v> </v>
      </c>
    </row>
    <row r="793" customFormat="false" ht="50.1" hidden="true" customHeight="true" outlineLevel="0" collapsed="false">
      <c r="A793" s="347" t="str">
        <f aca="false">IF((SUM('Раздел 21'!F337:F338)&gt;=SUM('Раздел 11 (Гл. 25)'!F11:F11)),"","Неверно!")</f>
        <v/>
      </c>
      <c r="B793" s="359" t="s">
        <v>5491</v>
      </c>
      <c r="C793" s="349" t="s">
        <v>5500</v>
      </c>
      <c r="D793" s="349" t="s">
        <v>5493</v>
      </c>
      <c r="E793" s="349" t="str">
        <f aca="false">CONCATENATE(SUM('Раздел 21'!F337:F338),"&gt;=",SUM('Раздел 11 (Гл. 25)'!F11:F11))</f>
        <v>0&gt;=0</v>
      </c>
      <c r="F793" s="349" t="s">
        <v>2631</v>
      </c>
      <c r="G793" s="360"/>
      <c r="H793" s="356" t="str">
        <f aca="false">IF(('ФЛК (информационный)'!A793="Неверно!")*('ФЛК (информационный)'!G793=""),"Внести подтверждение к нарушенному информационному ФЛК"," ")</f>
        <v> </v>
      </c>
    </row>
    <row r="794" customFormat="false" ht="50.1" hidden="true" customHeight="true" outlineLevel="0" collapsed="false">
      <c r="A794" s="347" t="str">
        <f aca="false">IF((SUM('Раздел 21'!G337:G338)&gt;=SUM('Раздел 11 (Гл. 25)'!G11:G11)),"","Неверно!")</f>
        <v/>
      </c>
      <c r="B794" s="359" t="s">
        <v>5491</v>
      </c>
      <c r="C794" s="349" t="s">
        <v>5501</v>
      </c>
      <c r="D794" s="349" t="s">
        <v>5493</v>
      </c>
      <c r="E794" s="349" t="str">
        <f aca="false">CONCATENATE(SUM('Раздел 21'!G337:G338),"&gt;=",SUM('Раздел 11 (Гл. 25)'!G11:G11))</f>
        <v>0&gt;=0</v>
      </c>
      <c r="F794" s="349" t="s">
        <v>2631</v>
      </c>
      <c r="G794" s="360"/>
      <c r="H794" s="356" t="str">
        <f aca="false">IF(('ФЛК (информационный)'!A794="Неверно!")*('ФЛК (информационный)'!G794=""),"Внести подтверждение к нарушенному информационному ФЛК"," ")</f>
        <v> </v>
      </c>
    </row>
    <row r="795" customFormat="false" ht="50.1" hidden="true" customHeight="true" outlineLevel="0" collapsed="false">
      <c r="A795" s="347" t="str">
        <f aca="false">IF((SUM('Раздел 21'!H337:H338)&gt;=SUM('Раздел 11 (Гл. 25)'!H11:H11)),"","Неверно!")</f>
        <v/>
      </c>
      <c r="B795" s="359" t="s">
        <v>5491</v>
      </c>
      <c r="C795" s="349" t="s">
        <v>5502</v>
      </c>
      <c r="D795" s="349" t="s">
        <v>5493</v>
      </c>
      <c r="E795" s="349" t="str">
        <f aca="false">CONCATENATE(SUM('Раздел 21'!H337:H338),"&gt;=",SUM('Раздел 11 (Гл. 25)'!H11:H11))</f>
        <v>0&gt;=0</v>
      </c>
      <c r="F795" s="349" t="s">
        <v>2631</v>
      </c>
      <c r="G795" s="360"/>
      <c r="H795" s="356" t="str">
        <f aca="false">IF(('ФЛК (информационный)'!A795="Неверно!")*('ФЛК (информационный)'!G795=""),"Внести подтверждение к нарушенному информационному ФЛК"," ")</f>
        <v> </v>
      </c>
    </row>
    <row r="796" customFormat="false" ht="50.1" hidden="true" customHeight="true" outlineLevel="0" collapsed="false">
      <c r="A796" s="347" t="str">
        <f aca="false">IF((SUM('Раздел 21'!I337:I338)&gt;=SUM('Раздел 11 (Гл. 25)'!I11:I11)),"","Неверно!")</f>
        <v/>
      </c>
      <c r="B796" s="359" t="s">
        <v>5491</v>
      </c>
      <c r="C796" s="349" t="s">
        <v>5503</v>
      </c>
      <c r="D796" s="349" t="s">
        <v>5493</v>
      </c>
      <c r="E796" s="349" t="str">
        <f aca="false">CONCATENATE(SUM('Раздел 21'!I337:I338),"&gt;=",SUM('Раздел 11 (Гл. 25)'!I11:I11))</f>
        <v>0&gt;=0</v>
      </c>
      <c r="F796" s="349" t="s">
        <v>2631</v>
      </c>
      <c r="G796" s="360"/>
      <c r="H796" s="356" t="str">
        <f aca="false">IF(('ФЛК (информационный)'!A796="Неверно!")*('ФЛК (информационный)'!G796=""),"Внести подтверждение к нарушенному информационному ФЛК"," ")</f>
        <v> </v>
      </c>
    </row>
    <row r="797" customFormat="false" ht="50.1" hidden="true" customHeight="true" outlineLevel="0" collapsed="false">
      <c r="A797" s="347" t="str">
        <f aca="false">IF((SUM('Раздел 21'!J337:J338)&gt;=SUM('Раздел 11 (Гл. 25)'!J11:J11)),"","Неверно!")</f>
        <v/>
      </c>
      <c r="B797" s="359" t="s">
        <v>5491</v>
      </c>
      <c r="C797" s="349" t="s">
        <v>5504</v>
      </c>
      <c r="D797" s="349" t="s">
        <v>5493</v>
      </c>
      <c r="E797" s="349" t="str">
        <f aca="false">CONCATENATE(SUM('Раздел 21'!J337:J338),"&gt;=",SUM('Раздел 11 (Гл. 25)'!J11:J11))</f>
        <v>0&gt;=0</v>
      </c>
      <c r="F797" s="349" t="s">
        <v>2631</v>
      </c>
      <c r="G797" s="360"/>
      <c r="H797" s="356" t="str">
        <f aca="false">IF(('ФЛК (информационный)'!A797="Неверно!")*('ФЛК (информационный)'!G797=""),"Внести подтверждение к нарушенному информационному ФЛК"," ")</f>
        <v> </v>
      </c>
    </row>
    <row r="798" customFormat="false" ht="50.1" hidden="true" customHeight="true" outlineLevel="0" collapsed="false">
      <c r="A798" s="347" t="str">
        <f aca="false">IF((SUM('Раздел 21'!K337:K338)&gt;=SUM('Раздел 11 (Гл. 25)'!K11:K11)),"","Неверно!")</f>
        <v/>
      </c>
      <c r="B798" s="359" t="s">
        <v>5491</v>
      </c>
      <c r="C798" s="349" t="s">
        <v>5505</v>
      </c>
      <c r="D798" s="349" t="s">
        <v>5493</v>
      </c>
      <c r="E798" s="349" t="str">
        <f aca="false">CONCATENATE(SUM('Раздел 21'!K337:K338),"&gt;=",SUM('Раздел 11 (Гл. 25)'!K11:K11))</f>
        <v>0&gt;=0</v>
      </c>
      <c r="F798" s="349" t="s">
        <v>2631</v>
      </c>
      <c r="G798" s="360"/>
      <c r="H798" s="356" t="str">
        <f aca="false">IF(('ФЛК (информационный)'!A798="Неверно!")*('ФЛК (информационный)'!G798=""),"Внести подтверждение к нарушенному информационному ФЛК"," ")</f>
        <v> </v>
      </c>
    </row>
    <row r="799" customFormat="false" ht="50.1" hidden="true" customHeight="true" outlineLevel="0" collapsed="false">
      <c r="A799" s="347" t="str">
        <f aca="false">IF((SUM('Раздел 21'!L337:L338)&gt;=SUM('Раздел 11 (Гл. 25)'!L11:L11)),"","Неверно!")</f>
        <v/>
      </c>
      <c r="B799" s="359" t="s">
        <v>5491</v>
      </c>
      <c r="C799" s="349" t="s">
        <v>5506</v>
      </c>
      <c r="D799" s="349" t="s">
        <v>5493</v>
      </c>
      <c r="E799" s="349" t="str">
        <f aca="false">CONCATENATE(SUM('Раздел 21'!L337:L338),"&gt;=",SUM('Раздел 11 (Гл. 25)'!L11:L11))</f>
        <v>0&gt;=0</v>
      </c>
      <c r="F799" s="349" t="s">
        <v>2631</v>
      </c>
      <c r="G799" s="360"/>
      <c r="H799" s="356" t="str">
        <f aca="false">IF(('ФЛК (информационный)'!A799="Неверно!")*('ФЛК (информационный)'!G799=""),"Внести подтверждение к нарушенному информационному ФЛК"," ")</f>
        <v> </v>
      </c>
    </row>
    <row r="800" customFormat="false" ht="50.1" hidden="true" customHeight="true" outlineLevel="0" collapsed="false">
      <c r="A800" s="347" t="str">
        <f aca="false">IF((SUM('Раздел 21'!D333:D336)&gt;=SUM('Раздел 10 (Гл. 24)'!D140:D140)),"","Неверно!")</f>
        <v/>
      </c>
      <c r="B800" s="359" t="s">
        <v>5507</v>
      </c>
      <c r="C800" s="349" t="s">
        <v>5508</v>
      </c>
      <c r="D800" s="349" t="s">
        <v>5509</v>
      </c>
      <c r="E800" s="349" t="str">
        <f aca="false">CONCATENATE(SUM('Раздел 21'!D333:D336),"&gt;=",SUM('Раздел 10 (Гл. 24)'!D140:D140))</f>
        <v>0&gt;=0</v>
      </c>
      <c r="F800" s="349" t="s">
        <v>2631</v>
      </c>
      <c r="G800" s="360"/>
      <c r="H800" s="356" t="str">
        <f aca="false">IF(('ФЛК (информационный)'!A800="Неверно!")*('ФЛК (информационный)'!G800=""),"Внести подтверждение к нарушенному информационному ФЛК"," ")</f>
        <v> </v>
      </c>
    </row>
    <row r="801" customFormat="false" ht="50.1" hidden="true" customHeight="true" outlineLevel="0" collapsed="false">
      <c r="A801" s="347" t="str">
        <f aca="false">IF((SUM('Раздел 21'!M333:M336)&gt;=SUM('Раздел 10 (Гл. 24)'!M140:M140)),"","Неверно!")</f>
        <v/>
      </c>
      <c r="B801" s="359" t="s">
        <v>5507</v>
      </c>
      <c r="C801" s="349" t="s">
        <v>5510</v>
      </c>
      <c r="D801" s="349" t="s">
        <v>5509</v>
      </c>
      <c r="E801" s="349" t="str">
        <f aca="false">CONCATENATE(SUM('Раздел 21'!M333:M336),"&gt;=",SUM('Раздел 10 (Гл. 24)'!M140:M140))</f>
        <v>0&gt;=0</v>
      </c>
      <c r="F801" s="349" t="s">
        <v>2631</v>
      </c>
      <c r="G801" s="360"/>
      <c r="H801" s="356" t="str">
        <f aca="false">IF(('ФЛК (информационный)'!A801="Неверно!")*('ФЛК (информационный)'!G801=""),"Внести подтверждение к нарушенному информационному ФЛК"," ")</f>
        <v> </v>
      </c>
    </row>
    <row r="802" customFormat="false" ht="50.1" hidden="true" customHeight="true" outlineLevel="0" collapsed="false">
      <c r="A802" s="347" t="str">
        <f aca="false">IF((SUM('Раздел 21'!N333:N336)&gt;=SUM('Раздел 10 (Гл. 24)'!N140:N140)),"","Неверно!")</f>
        <v/>
      </c>
      <c r="B802" s="359" t="s">
        <v>5507</v>
      </c>
      <c r="C802" s="349" t="s">
        <v>5511</v>
      </c>
      <c r="D802" s="349" t="s">
        <v>5509</v>
      </c>
      <c r="E802" s="349" t="str">
        <f aca="false">CONCATENATE(SUM('Раздел 21'!N333:N336),"&gt;=",SUM('Раздел 10 (Гл. 24)'!N140:N140))</f>
        <v>0&gt;=0</v>
      </c>
      <c r="F802" s="349" t="s">
        <v>2631</v>
      </c>
      <c r="G802" s="360"/>
      <c r="H802" s="356" t="str">
        <f aca="false">IF(('ФЛК (информационный)'!A802="Неверно!")*('ФЛК (информационный)'!G802=""),"Внести подтверждение к нарушенному информационному ФЛК"," ")</f>
        <v> </v>
      </c>
    </row>
    <row r="803" customFormat="false" ht="50.1" hidden="true" customHeight="true" outlineLevel="0" collapsed="false">
      <c r="A803" s="347" t="str">
        <f aca="false">IF((SUM('Раздел 21'!O333:O336)&gt;=SUM('Раздел 10 (Гл. 24)'!O140:O140)),"","Неверно!")</f>
        <v/>
      </c>
      <c r="B803" s="359" t="s">
        <v>5507</v>
      </c>
      <c r="C803" s="349" t="s">
        <v>5512</v>
      </c>
      <c r="D803" s="349" t="s">
        <v>5509</v>
      </c>
      <c r="E803" s="349" t="str">
        <f aca="false">CONCATENATE(SUM('Раздел 21'!O333:O336),"&gt;=",SUM('Раздел 10 (Гл. 24)'!O140:O140))</f>
        <v>0&gt;=0</v>
      </c>
      <c r="F803" s="349" t="s">
        <v>2631</v>
      </c>
      <c r="G803" s="360"/>
      <c r="H803" s="356" t="str">
        <f aca="false">IF(('ФЛК (информационный)'!A803="Неверно!")*('ФЛК (информационный)'!G803=""),"Внести подтверждение к нарушенному информационному ФЛК"," ")</f>
        <v> </v>
      </c>
    </row>
    <row r="804" customFormat="false" ht="50.1" hidden="true" customHeight="true" outlineLevel="0" collapsed="false">
      <c r="A804" s="347" t="str">
        <f aca="false">IF((SUM('Раздел 21'!P333:P336)&gt;=SUM('Раздел 10 (Гл. 24)'!P140:P140)),"","Неверно!")</f>
        <v/>
      </c>
      <c r="B804" s="359" t="s">
        <v>5507</v>
      </c>
      <c r="C804" s="349" t="s">
        <v>5513</v>
      </c>
      <c r="D804" s="349" t="s">
        <v>5509</v>
      </c>
      <c r="E804" s="349" t="str">
        <f aca="false">CONCATENATE(SUM('Раздел 21'!P333:P336),"&gt;=",SUM('Раздел 10 (Гл. 24)'!P140:P140))</f>
        <v>0&gt;=0</v>
      </c>
      <c r="F804" s="349" t="s">
        <v>2631</v>
      </c>
      <c r="G804" s="360"/>
      <c r="H804" s="356" t="str">
        <f aca="false">IF(('ФЛК (информационный)'!A804="Неверно!")*('ФЛК (информационный)'!G804=""),"Внести подтверждение к нарушенному информационному ФЛК"," ")</f>
        <v> </v>
      </c>
    </row>
    <row r="805" customFormat="false" ht="50.1" hidden="true" customHeight="true" outlineLevel="0" collapsed="false">
      <c r="A805" s="347" t="str">
        <f aca="false">IF((SUM('Раздел 21'!Q333:Q336)&gt;=SUM('Раздел 10 (Гл. 24)'!Q140:Q140)),"","Неверно!")</f>
        <v/>
      </c>
      <c r="B805" s="359" t="s">
        <v>5507</v>
      </c>
      <c r="C805" s="349" t="s">
        <v>5514</v>
      </c>
      <c r="D805" s="349" t="s">
        <v>5509</v>
      </c>
      <c r="E805" s="349" t="str">
        <f aca="false">CONCATENATE(SUM('Раздел 21'!Q333:Q336),"&gt;=",SUM('Раздел 10 (Гл. 24)'!Q140:Q140))</f>
        <v>0&gt;=0</v>
      </c>
      <c r="F805" s="349" t="s">
        <v>2631</v>
      </c>
      <c r="G805" s="360"/>
      <c r="H805" s="356" t="str">
        <f aca="false">IF(('ФЛК (информационный)'!A805="Неверно!")*('ФЛК (информационный)'!G805=""),"Внести подтверждение к нарушенному информационному ФЛК"," ")</f>
        <v> </v>
      </c>
    </row>
    <row r="806" customFormat="false" ht="50.1" hidden="true" customHeight="true" outlineLevel="0" collapsed="false">
      <c r="A806" s="347" t="str">
        <f aca="false">IF((SUM('Раздел 21'!E333:E336)&gt;=SUM('Раздел 10 (Гл. 24)'!E140:E140)),"","Неверно!")</f>
        <v/>
      </c>
      <c r="B806" s="359" t="s">
        <v>5507</v>
      </c>
      <c r="C806" s="349" t="s">
        <v>5515</v>
      </c>
      <c r="D806" s="349" t="s">
        <v>5509</v>
      </c>
      <c r="E806" s="349" t="str">
        <f aca="false">CONCATENATE(SUM('Раздел 21'!E333:E336),"&gt;=",SUM('Раздел 10 (Гл. 24)'!E140:E140))</f>
        <v>0&gt;=0</v>
      </c>
      <c r="F806" s="349" t="s">
        <v>2631</v>
      </c>
      <c r="G806" s="360"/>
      <c r="H806" s="356" t="str">
        <f aca="false">IF(('ФЛК (информационный)'!A806="Неверно!")*('ФЛК (информационный)'!G806=""),"Внести подтверждение к нарушенному информационному ФЛК"," ")</f>
        <v> </v>
      </c>
    </row>
    <row r="807" customFormat="false" ht="50.1" hidden="true" customHeight="true" outlineLevel="0" collapsed="false">
      <c r="A807" s="347" t="str">
        <f aca="false">IF((SUM('Раздел 21'!F333:F336)&gt;=SUM('Раздел 10 (Гл. 24)'!F140:F140)),"","Неверно!")</f>
        <v/>
      </c>
      <c r="B807" s="359" t="s">
        <v>5507</v>
      </c>
      <c r="C807" s="349" t="s">
        <v>5516</v>
      </c>
      <c r="D807" s="349" t="s">
        <v>5509</v>
      </c>
      <c r="E807" s="349" t="str">
        <f aca="false">CONCATENATE(SUM('Раздел 21'!F333:F336),"&gt;=",SUM('Раздел 10 (Гл. 24)'!F140:F140))</f>
        <v>0&gt;=0</v>
      </c>
      <c r="F807" s="349" t="s">
        <v>2631</v>
      </c>
      <c r="G807" s="360"/>
      <c r="H807" s="356" t="str">
        <f aca="false">IF(('ФЛК (информационный)'!A807="Неверно!")*('ФЛК (информационный)'!G807=""),"Внести подтверждение к нарушенному информационному ФЛК"," ")</f>
        <v> </v>
      </c>
    </row>
    <row r="808" customFormat="false" ht="50.1" hidden="true" customHeight="true" outlineLevel="0" collapsed="false">
      <c r="A808" s="347" t="str">
        <f aca="false">IF((SUM('Раздел 21'!G333:G336)&gt;=SUM('Раздел 10 (Гл. 24)'!G140:G140)),"","Неверно!")</f>
        <v/>
      </c>
      <c r="B808" s="359" t="s">
        <v>5507</v>
      </c>
      <c r="C808" s="349" t="s">
        <v>5517</v>
      </c>
      <c r="D808" s="349" t="s">
        <v>5509</v>
      </c>
      <c r="E808" s="349" t="str">
        <f aca="false">CONCATENATE(SUM('Раздел 21'!G333:G336),"&gt;=",SUM('Раздел 10 (Гл. 24)'!G140:G140))</f>
        <v>0&gt;=0</v>
      </c>
      <c r="F808" s="349" t="s">
        <v>2631</v>
      </c>
      <c r="G808" s="360"/>
      <c r="H808" s="356" t="str">
        <f aca="false">IF(('ФЛК (информационный)'!A808="Неверно!")*('ФЛК (информационный)'!G808=""),"Внести подтверждение к нарушенному информационному ФЛК"," ")</f>
        <v> </v>
      </c>
    </row>
    <row r="809" customFormat="false" ht="50.1" hidden="true" customHeight="true" outlineLevel="0" collapsed="false">
      <c r="A809" s="347" t="str">
        <f aca="false">IF((SUM('Раздел 21'!H333:H336)&gt;=SUM('Раздел 10 (Гл. 24)'!H140:H140)),"","Неверно!")</f>
        <v/>
      </c>
      <c r="B809" s="359" t="s">
        <v>5507</v>
      </c>
      <c r="C809" s="349" t="s">
        <v>5518</v>
      </c>
      <c r="D809" s="349" t="s">
        <v>5509</v>
      </c>
      <c r="E809" s="349" t="str">
        <f aca="false">CONCATENATE(SUM('Раздел 21'!H333:H336),"&gt;=",SUM('Раздел 10 (Гл. 24)'!H140:H140))</f>
        <v>0&gt;=0</v>
      </c>
      <c r="F809" s="349" t="s">
        <v>2631</v>
      </c>
      <c r="G809" s="360"/>
      <c r="H809" s="356" t="str">
        <f aca="false">IF(('ФЛК (информационный)'!A809="Неверно!")*('ФЛК (информационный)'!G809=""),"Внести подтверждение к нарушенному информационному ФЛК"," ")</f>
        <v> </v>
      </c>
    </row>
    <row r="810" customFormat="false" ht="50.1" hidden="true" customHeight="true" outlineLevel="0" collapsed="false">
      <c r="A810" s="347" t="str">
        <f aca="false">IF((SUM('Раздел 21'!I333:I336)&gt;=SUM('Раздел 10 (Гл. 24)'!I140:I140)),"","Неверно!")</f>
        <v/>
      </c>
      <c r="B810" s="359" t="s">
        <v>5507</v>
      </c>
      <c r="C810" s="349" t="s">
        <v>5519</v>
      </c>
      <c r="D810" s="349" t="s">
        <v>5509</v>
      </c>
      <c r="E810" s="349" t="str">
        <f aca="false">CONCATENATE(SUM('Раздел 21'!I333:I336),"&gt;=",SUM('Раздел 10 (Гл. 24)'!I140:I140))</f>
        <v>0&gt;=0</v>
      </c>
      <c r="F810" s="349" t="s">
        <v>2631</v>
      </c>
      <c r="G810" s="360"/>
      <c r="H810" s="356" t="str">
        <f aca="false">IF(('ФЛК (информационный)'!A810="Неверно!")*('ФЛК (информационный)'!G810=""),"Внести подтверждение к нарушенному информационному ФЛК"," ")</f>
        <v> </v>
      </c>
    </row>
    <row r="811" customFormat="false" ht="50.1" hidden="true" customHeight="true" outlineLevel="0" collapsed="false">
      <c r="A811" s="347" t="str">
        <f aca="false">IF((SUM('Раздел 21'!J333:J336)&gt;=SUM('Раздел 10 (Гл. 24)'!J140:J140)),"","Неверно!")</f>
        <v/>
      </c>
      <c r="B811" s="359" t="s">
        <v>5507</v>
      </c>
      <c r="C811" s="349" t="s">
        <v>5520</v>
      </c>
      <c r="D811" s="349" t="s">
        <v>5509</v>
      </c>
      <c r="E811" s="349" t="str">
        <f aca="false">CONCATENATE(SUM('Раздел 21'!J333:J336),"&gt;=",SUM('Раздел 10 (Гл. 24)'!J140:J140))</f>
        <v>0&gt;=0</v>
      </c>
      <c r="F811" s="349" t="s">
        <v>2631</v>
      </c>
      <c r="G811" s="360"/>
      <c r="H811" s="356" t="str">
        <f aca="false">IF(('ФЛК (информационный)'!A811="Неверно!")*('ФЛК (информационный)'!G811=""),"Внести подтверждение к нарушенному информационному ФЛК"," ")</f>
        <v> </v>
      </c>
    </row>
    <row r="812" customFormat="false" ht="50.1" hidden="true" customHeight="true" outlineLevel="0" collapsed="false">
      <c r="A812" s="347" t="str">
        <f aca="false">IF((SUM('Раздел 21'!K333:K336)&gt;=SUM('Раздел 10 (Гл. 24)'!K140:K140)),"","Неверно!")</f>
        <v/>
      </c>
      <c r="B812" s="359" t="s">
        <v>5507</v>
      </c>
      <c r="C812" s="349" t="s">
        <v>5521</v>
      </c>
      <c r="D812" s="349" t="s">
        <v>5509</v>
      </c>
      <c r="E812" s="349" t="str">
        <f aca="false">CONCATENATE(SUM('Раздел 21'!K333:K336),"&gt;=",SUM('Раздел 10 (Гл. 24)'!K140:K140))</f>
        <v>0&gt;=0</v>
      </c>
      <c r="F812" s="349" t="s">
        <v>2631</v>
      </c>
      <c r="G812" s="360"/>
      <c r="H812" s="356" t="str">
        <f aca="false">IF(('ФЛК (информационный)'!A812="Неверно!")*('ФЛК (информационный)'!G812=""),"Внести подтверждение к нарушенному информационному ФЛК"," ")</f>
        <v> </v>
      </c>
    </row>
    <row r="813" customFormat="false" ht="50.1" hidden="true" customHeight="true" outlineLevel="0" collapsed="false">
      <c r="A813" s="347" t="str">
        <f aca="false">IF((SUM('Раздел 21'!L333:L336)&gt;=SUM('Раздел 10 (Гл. 24)'!L140:L140)),"","Неверно!")</f>
        <v/>
      </c>
      <c r="B813" s="359" t="s">
        <v>5507</v>
      </c>
      <c r="C813" s="349" t="s">
        <v>5522</v>
      </c>
      <c r="D813" s="349" t="s">
        <v>5509</v>
      </c>
      <c r="E813" s="349" t="str">
        <f aca="false">CONCATENATE(SUM('Раздел 21'!L333:L336),"&gt;=",SUM('Раздел 10 (Гл. 24)'!L140:L140))</f>
        <v>0&gt;=0</v>
      </c>
      <c r="F813" s="349" t="s">
        <v>2631</v>
      </c>
      <c r="G813" s="360"/>
      <c r="H813" s="356" t="str">
        <f aca="false">IF(('ФЛК (информационный)'!A813="Неверно!")*('ФЛК (информационный)'!G813=""),"Внести подтверждение к нарушенному информационному ФЛК"," ")</f>
        <v> </v>
      </c>
    </row>
    <row r="814" customFormat="false" ht="50.1" hidden="true" customHeight="true" outlineLevel="0" collapsed="false">
      <c r="A814" s="347" t="str">
        <f aca="false">IF((SUM('Раздел 21'!D330:D332)&gt;=SUM('Раздел 10 (Гл. 24)'!D138:D138)),"","Неверно!")</f>
        <v/>
      </c>
      <c r="B814" s="359" t="s">
        <v>5523</v>
      </c>
      <c r="C814" s="349" t="s">
        <v>5524</v>
      </c>
      <c r="D814" s="349" t="s">
        <v>5525</v>
      </c>
      <c r="E814" s="349" t="str">
        <f aca="false">CONCATENATE(SUM('Раздел 21'!D330:D332),"&gt;=",SUM('Раздел 10 (Гл. 24)'!D138:D138))</f>
        <v>0&gt;=0</v>
      </c>
      <c r="F814" s="349" t="s">
        <v>2631</v>
      </c>
      <c r="G814" s="360"/>
      <c r="H814" s="356" t="str">
        <f aca="false">IF(('ФЛК (информационный)'!A814="Неверно!")*('ФЛК (информационный)'!G814=""),"Внести подтверждение к нарушенному информационному ФЛК"," ")</f>
        <v> </v>
      </c>
    </row>
    <row r="815" customFormat="false" ht="50.1" hidden="true" customHeight="true" outlineLevel="0" collapsed="false">
      <c r="A815" s="347" t="str">
        <f aca="false">IF((SUM('Раздел 21'!M330:M332)&gt;=SUM('Раздел 10 (Гл. 24)'!M138:M138)),"","Неверно!")</f>
        <v/>
      </c>
      <c r="B815" s="359" t="s">
        <v>5523</v>
      </c>
      <c r="C815" s="349" t="s">
        <v>5526</v>
      </c>
      <c r="D815" s="349" t="s">
        <v>5525</v>
      </c>
      <c r="E815" s="349" t="str">
        <f aca="false">CONCATENATE(SUM('Раздел 21'!M330:M332),"&gt;=",SUM('Раздел 10 (Гл. 24)'!M138:M138))</f>
        <v>0&gt;=0</v>
      </c>
      <c r="F815" s="349" t="s">
        <v>2631</v>
      </c>
      <c r="G815" s="360"/>
      <c r="H815" s="356" t="str">
        <f aca="false">IF(('ФЛК (информационный)'!A815="Неверно!")*('ФЛК (информационный)'!G815=""),"Внести подтверждение к нарушенному информационному ФЛК"," ")</f>
        <v> </v>
      </c>
    </row>
    <row r="816" customFormat="false" ht="50.1" hidden="true" customHeight="true" outlineLevel="0" collapsed="false">
      <c r="A816" s="347" t="str">
        <f aca="false">IF((SUM('Раздел 21'!N330:N332)&gt;=SUM('Раздел 10 (Гл. 24)'!N138:N138)),"","Неверно!")</f>
        <v/>
      </c>
      <c r="B816" s="359" t="s">
        <v>5523</v>
      </c>
      <c r="C816" s="349" t="s">
        <v>5527</v>
      </c>
      <c r="D816" s="349" t="s">
        <v>5525</v>
      </c>
      <c r="E816" s="349" t="str">
        <f aca="false">CONCATENATE(SUM('Раздел 21'!N330:N332),"&gt;=",SUM('Раздел 10 (Гл. 24)'!N138:N138))</f>
        <v>0&gt;=0</v>
      </c>
      <c r="F816" s="349" t="s">
        <v>2631</v>
      </c>
      <c r="G816" s="360"/>
      <c r="H816" s="356" t="str">
        <f aca="false">IF(('ФЛК (информационный)'!A816="Неверно!")*('ФЛК (информационный)'!G816=""),"Внести подтверждение к нарушенному информационному ФЛК"," ")</f>
        <v> </v>
      </c>
    </row>
    <row r="817" customFormat="false" ht="50.1" hidden="true" customHeight="true" outlineLevel="0" collapsed="false">
      <c r="A817" s="347" t="str">
        <f aca="false">IF((SUM('Раздел 21'!O330:O332)&gt;=SUM('Раздел 10 (Гл. 24)'!O138:O138)),"","Неверно!")</f>
        <v/>
      </c>
      <c r="B817" s="359" t="s">
        <v>5523</v>
      </c>
      <c r="C817" s="349" t="s">
        <v>5528</v>
      </c>
      <c r="D817" s="349" t="s">
        <v>5525</v>
      </c>
      <c r="E817" s="349" t="str">
        <f aca="false">CONCATENATE(SUM('Раздел 21'!O330:O332),"&gt;=",SUM('Раздел 10 (Гл. 24)'!O138:O138))</f>
        <v>0&gt;=0</v>
      </c>
      <c r="F817" s="349" t="s">
        <v>2631</v>
      </c>
      <c r="G817" s="360"/>
      <c r="H817" s="356" t="str">
        <f aca="false">IF(('ФЛК (информационный)'!A817="Неверно!")*('ФЛК (информационный)'!G817=""),"Внести подтверждение к нарушенному информационному ФЛК"," ")</f>
        <v> </v>
      </c>
    </row>
    <row r="818" customFormat="false" ht="50.1" hidden="true" customHeight="true" outlineLevel="0" collapsed="false">
      <c r="A818" s="347" t="str">
        <f aca="false">IF((SUM('Раздел 21'!P330:P332)&gt;=SUM('Раздел 10 (Гл. 24)'!P138:P138)),"","Неверно!")</f>
        <v/>
      </c>
      <c r="B818" s="359" t="s">
        <v>5523</v>
      </c>
      <c r="C818" s="349" t="s">
        <v>5529</v>
      </c>
      <c r="D818" s="349" t="s">
        <v>5525</v>
      </c>
      <c r="E818" s="349" t="str">
        <f aca="false">CONCATENATE(SUM('Раздел 21'!P330:P332),"&gt;=",SUM('Раздел 10 (Гл. 24)'!P138:P138))</f>
        <v>0&gt;=0</v>
      </c>
      <c r="F818" s="349" t="s">
        <v>2631</v>
      </c>
      <c r="G818" s="360"/>
      <c r="H818" s="356" t="str">
        <f aca="false">IF(('ФЛК (информационный)'!A818="Неверно!")*('ФЛК (информационный)'!G818=""),"Внести подтверждение к нарушенному информационному ФЛК"," ")</f>
        <v> </v>
      </c>
    </row>
    <row r="819" customFormat="false" ht="50.1" hidden="true" customHeight="true" outlineLevel="0" collapsed="false">
      <c r="A819" s="347" t="str">
        <f aca="false">IF((SUM('Раздел 21'!Q330:Q332)&gt;=SUM('Раздел 10 (Гл. 24)'!Q138:Q138)),"","Неверно!")</f>
        <v/>
      </c>
      <c r="B819" s="359" t="s">
        <v>5523</v>
      </c>
      <c r="C819" s="349" t="s">
        <v>5530</v>
      </c>
      <c r="D819" s="349" t="s">
        <v>5525</v>
      </c>
      <c r="E819" s="349" t="str">
        <f aca="false">CONCATENATE(SUM('Раздел 21'!Q330:Q332),"&gt;=",SUM('Раздел 10 (Гл. 24)'!Q138:Q138))</f>
        <v>0&gt;=0</v>
      </c>
      <c r="F819" s="349" t="s">
        <v>2631</v>
      </c>
      <c r="G819" s="360"/>
      <c r="H819" s="356" t="str">
        <f aca="false">IF(('ФЛК (информационный)'!A819="Неверно!")*('ФЛК (информационный)'!G819=""),"Внести подтверждение к нарушенному информационному ФЛК"," ")</f>
        <v> </v>
      </c>
    </row>
    <row r="820" customFormat="false" ht="50.1" hidden="true" customHeight="true" outlineLevel="0" collapsed="false">
      <c r="A820" s="347" t="str">
        <f aca="false">IF((SUM('Раздел 21'!E330:E332)&gt;=SUM('Раздел 10 (Гл. 24)'!E138:E138)),"","Неверно!")</f>
        <v/>
      </c>
      <c r="B820" s="359" t="s">
        <v>5523</v>
      </c>
      <c r="C820" s="349" t="s">
        <v>5531</v>
      </c>
      <c r="D820" s="349" t="s">
        <v>5525</v>
      </c>
      <c r="E820" s="349" t="str">
        <f aca="false">CONCATENATE(SUM('Раздел 21'!E330:E332),"&gt;=",SUM('Раздел 10 (Гл. 24)'!E138:E138))</f>
        <v>0&gt;=0</v>
      </c>
      <c r="F820" s="349" t="s">
        <v>2631</v>
      </c>
      <c r="G820" s="360"/>
      <c r="H820" s="356" t="str">
        <f aca="false">IF(('ФЛК (информационный)'!A820="Неверно!")*('ФЛК (информационный)'!G820=""),"Внести подтверждение к нарушенному информационному ФЛК"," ")</f>
        <v> </v>
      </c>
    </row>
    <row r="821" customFormat="false" ht="50.1" hidden="true" customHeight="true" outlineLevel="0" collapsed="false">
      <c r="A821" s="347" t="str">
        <f aca="false">IF((SUM('Раздел 21'!F330:F332)&gt;=SUM('Раздел 10 (Гл. 24)'!F138:F138)),"","Неверно!")</f>
        <v/>
      </c>
      <c r="B821" s="359" t="s">
        <v>5523</v>
      </c>
      <c r="C821" s="349" t="s">
        <v>5532</v>
      </c>
      <c r="D821" s="349" t="s">
        <v>5525</v>
      </c>
      <c r="E821" s="349" t="str">
        <f aca="false">CONCATENATE(SUM('Раздел 21'!F330:F332),"&gt;=",SUM('Раздел 10 (Гл. 24)'!F138:F138))</f>
        <v>0&gt;=0</v>
      </c>
      <c r="F821" s="349" t="s">
        <v>2631</v>
      </c>
      <c r="G821" s="360"/>
      <c r="H821" s="356" t="str">
        <f aca="false">IF(('ФЛК (информационный)'!A821="Неверно!")*('ФЛК (информационный)'!G821=""),"Внести подтверждение к нарушенному информационному ФЛК"," ")</f>
        <v> </v>
      </c>
    </row>
    <row r="822" customFormat="false" ht="50.1" hidden="true" customHeight="true" outlineLevel="0" collapsed="false">
      <c r="A822" s="347" t="str">
        <f aca="false">IF((SUM('Раздел 21'!G330:G332)&gt;=SUM('Раздел 10 (Гл. 24)'!G138:G138)),"","Неверно!")</f>
        <v/>
      </c>
      <c r="B822" s="359" t="s">
        <v>5523</v>
      </c>
      <c r="C822" s="349" t="s">
        <v>5533</v>
      </c>
      <c r="D822" s="349" t="s">
        <v>5525</v>
      </c>
      <c r="E822" s="349" t="str">
        <f aca="false">CONCATENATE(SUM('Раздел 21'!G330:G332),"&gt;=",SUM('Раздел 10 (Гл. 24)'!G138:G138))</f>
        <v>0&gt;=0</v>
      </c>
      <c r="F822" s="349" t="s">
        <v>2631</v>
      </c>
      <c r="G822" s="360"/>
      <c r="H822" s="356" t="str">
        <f aca="false">IF(('ФЛК (информационный)'!A822="Неверно!")*('ФЛК (информационный)'!G822=""),"Внести подтверждение к нарушенному информационному ФЛК"," ")</f>
        <v> </v>
      </c>
    </row>
    <row r="823" customFormat="false" ht="50.1" hidden="true" customHeight="true" outlineLevel="0" collapsed="false">
      <c r="A823" s="347" t="str">
        <f aca="false">IF((SUM('Раздел 21'!H330:H332)&gt;=SUM('Раздел 10 (Гл. 24)'!H138:H138)),"","Неверно!")</f>
        <v/>
      </c>
      <c r="B823" s="359" t="s">
        <v>5523</v>
      </c>
      <c r="C823" s="349" t="s">
        <v>5534</v>
      </c>
      <c r="D823" s="349" t="s">
        <v>5525</v>
      </c>
      <c r="E823" s="349" t="str">
        <f aca="false">CONCATENATE(SUM('Раздел 21'!H330:H332),"&gt;=",SUM('Раздел 10 (Гл. 24)'!H138:H138))</f>
        <v>0&gt;=0</v>
      </c>
      <c r="F823" s="349" t="s">
        <v>2631</v>
      </c>
      <c r="G823" s="360"/>
      <c r="H823" s="356" t="str">
        <f aca="false">IF(('ФЛК (информационный)'!A823="Неверно!")*('ФЛК (информационный)'!G823=""),"Внести подтверждение к нарушенному информационному ФЛК"," ")</f>
        <v> </v>
      </c>
    </row>
    <row r="824" customFormat="false" ht="50.1" hidden="true" customHeight="true" outlineLevel="0" collapsed="false">
      <c r="A824" s="347" t="str">
        <f aca="false">IF((SUM('Раздел 21'!I330:I332)&gt;=SUM('Раздел 10 (Гл. 24)'!I138:I138)),"","Неверно!")</f>
        <v/>
      </c>
      <c r="B824" s="359" t="s">
        <v>5523</v>
      </c>
      <c r="C824" s="349" t="s">
        <v>5535</v>
      </c>
      <c r="D824" s="349" t="s">
        <v>5525</v>
      </c>
      <c r="E824" s="349" t="str">
        <f aca="false">CONCATENATE(SUM('Раздел 21'!I330:I332),"&gt;=",SUM('Раздел 10 (Гл. 24)'!I138:I138))</f>
        <v>0&gt;=0</v>
      </c>
      <c r="F824" s="349" t="s">
        <v>2631</v>
      </c>
      <c r="G824" s="360"/>
      <c r="H824" s="356" t="str">
        <f aca="false">IF(('ФЛК (информационный)'!A824="Неверно!")*('ФЛК (информационный)'!G824=""),"Внести подтверждение к нарушенному информационному ФЛК"," ")</f>
        <v> </v>
      </c>
    </row>
    <row r="825" customFormat="false" ht="50.1" hidden="true" customHeight="true" outlineLevel="0" collapsed="false">
      <c r="A825" s="347" t="str">
        <f aca="false">IF((SUM('Раздел 21'!J330:J332)&gt;=SUM('Раздел 10 (Гл. 24)'!J138:J138)),"","Неверно!")</f>
        <v/>
      </c>
      <c r="B825" s="359" t="s">
        <v>5523</v>
      </c>
      <c r="C825" s="349" t="s">
        <v>5536</v>
      </c>
      <c r="D825" s="349" t="s">
        <v>5525</v>
      </c>
      <c r="E825" s="349" t="str">
        <f aca="false">CONCATENATE(SUM('Раздел 21'!J330:J332),"&gt;=",SUM('Раздел 10 (Гл. 24)'!J138:J138))</f>
        <v>0&gt;=0</v>
      </c>
      <c r="F825" s="349" t="s">
        <v>2631</v>
      </c>
      <c r="G825" s="360"/>
      <c r="H825" s="356" t="str">
        <f aca="false">IF(('ФЛК (информационный)'!A825="Неверно!")*('ФЛК (информационный)'!G825=""),"Внести подтверждение к нарушенному информационному ФЛК"," ")</f>
        <v> </v>
      </c>
    </row>
    <row r="826" customFormat="false" ht="50.1" hidden="true" customHeight="true" outlineLevel="0" collapsed="false">
      <c r="A826" s="347" t="str">
        <f aca="false">IF((SUM('Раздел 21'!K330:K332)&gt;=SUM('Раздел 10 (Гл. 24)'!K138:K138)),"","Неверно!")</f>
        <v/>
      </c>
      <c r="B826" s="359" t="s">
        <v>5523</v>
      </c>
      <c r="C826" s="349" t="s">
        <v>5537</v>
      </c>
      <c r="D826" s="349" t="s">
        <v>5525</v>
      </c>
      <c r="E826" s="349" t="str">
        <f aca="false">CONCATENATE(SUM('Раздел 21'!K330:K332),"&gt;=",SUM('Раздел 10 (Гл. 24)'!K138:K138))</f>
        <v>0&gt;=0</v>
      </c>
      <c r="F826" s="349" t="s">
        <v>2631</v>
      </c>
      <c r="G826" s="360"/>
      <c r="H826" s="356" t="str">
        <f aca="false">IF(('ФЛК (информационный)'!A826="Неверно!")*('ФЛК (информационный)'!G826=""),"Внести подтверждение к нарушенному информационному ФЛК"," ")</f>
        <v> </v>
      </c>
    </row>
    <row r="827" customFormat="false" ht="50.1" hidden="true" customHeight="true" outlineLevel="0" collapsed="false">
      <c r="A827" s="347" t="str">
        <f aca="false">IF((SUM('Раздел 21'!L330:L332)&gt;=SUM('Раздел 10 (Гл. 24)'!L138:L138)),"","Неверно!")</f>
        <v/>
      </c>
      <c r="B827" s="359" t="s">
        <v>5523</v>
      </c>
      <c r="C827" s="349" t="s">
        <v>5538</v>
      </c>
      <c r="D827" s="349" t="s">
        <v>5525</v>
      </c>
      <c r="E827" s="349" t="str">
        <f aca="false">CONCATENATE(SUM('Раздел 21'!L330:L332),"&gt;=",SUM('Раздел 10 (Гл. 24)'!L138:L138))</f>
        <v>0&gt;=0</v>
      </c>
      <c r="F827" s="349" t="s">
        <v>2631</v>
      </c>
      <c r="G827" s="360"/>
      <c r="H827" s="356" t="str">
        <f aca="false">IF(('ФЛК (информационный)'!A827="Неверно!")*('ФЛК (информационный)'!G827=""),"Внести подтверждение к нарушенному информационному ФЛК"," ")</f>
        <v> </v>
      </c>
    </row>
    <row r="828" customFormat="false" ht="50.1" hidden="true" customHeight="true" outlineLevel="0" collapsed="false">
      <c r="A828" s="347" t="str">
        <f aca="false">IF((SUM('Раздел 21'!D326:D329)&gt;=SUM('Раздел 10 (Гл. 24)'!D137:D137)),"","Неверно!")</f>
        <v/>
      </c>
      <c r="B828" s="359" t="s">
        <v>5539</v>
      </c>
      <c r="C828" s="349" t="s">
        <v>5540</v>
      </c>
      <c r="D828" s="349" t="s">
        <v>5541</v>
      </c>
      <c r="E828" s="349" t="str">
        <f aca="false">CONCATENATE(SUM('Раздел 21'!D326:D329),"&gt;=",SUM('Раздел 10 (Гл. 24)'!D137:D137))</f>
        <v>0&gt;=0</v>
      </c>
      <c r="F828" s="349" t="s">
        <v>2631</v>
      </c>
      <c r="G828" s="360"/>
      <c r="H828" s="356" t="str">
        <f aca="false">IF(('ФЛК (информационный)'!A828="Неверно!")*('ФЛК (информационный)'!G828=""),"Внести подтверждение к нарушенному информационному ФЛК"," ")</f>
        <v> </v>
      </c>
    </row>
    <row r="829" customFormat="false" ht="50.1" hidden="true" customHeight="true" outlineLevel="0" collapsed="false">
      <c r="A829" s="347" t="str">
        <f aca="false">IF((SUM('Раздел 21'!M326:M329)&gt;=SUM('Раздел 10 (Гл. 24)'!M137:M137)),"","Неверно!")</f>
        <v/>
      </c>
      <c r="B829" s="359" t="s">
        <v>5539</v>
      </c>
      <c r="C829" s="349" t="s">
        <v>5542</v>
      </c>
      <c r="D829" s="349" t="s">
        <v>5541</v>
      </c>
      <c r="E829" s="349" t="str">
        <f aca="false">CONCATENATE(SUM('Раздел 21'!M326:M329),"&gt;=",SUM('Раздел 10 (Гл. 24)'!M137:M137))</f>
        <v>0&gt;=0</v>
      </c>
      <c r="F829" s="349" t="s">
        <v>2631</v>
      </c>
      <c r="G829" s="360"/>
      <c r="H829" s="356" t="str">
        <f aca="false">IF(('ФЛК (информационный)'!A829="Неверно!")*('ФЛК (информационный)'!G829=""),"Внести подтверждение к нарушенному информационному ФЛК"," ")</f>
        <v> </v>
      </c>
    </row>
    <row r="830" customFormat="false" ht="50.1" hidden="true" customHeight="true" outlineLevel="0" collapsed="false">
      <c r="A830" s="347" t="str">
        <f aca="false">IF((SUM('Раздел 21'!N326:N329)&gt;=SUM('Раздел 10 (Гл. 24)'!N137:N137)),"","Неверно!")</f>
        <v/>
      </c>
      <c r="B830" s="359" t="s">
        <v>5539</v>
      </c>
      <c r="C830" s="349" t="s">
        <v>5543</v>
      </c>
      <c r="D830" s="349" t="s">
        <v>5541</v>
      </c>
      <c r="E830" s="349" t="str">
        <f aca="false">CONCATENATE(SUM('Раздел 21'!N326:N329),"&gt;=",SUM('Раздел 10 (Гл. 24)'!N137:N137))</f>
        <v>0&gt;=0</v>
      </c>
      <c r="F830" s="349" t="s">
        <v>2631</v>
      </c>
      <c r="G830" s="360"/>
      <c r="H830" s="356" t="str">
        <f aca="false">IF(('ФЛК (информационный)'!A830="Неверно!")*('ФЛК (информационный)'!G830=""),"Внести подтверждение к нарушенному информационному ФЛК"," ")</f>
        <v> </v>
      </c>
    </row>
    <row r="831" customFormat="false" ht="50.1" hidden="true" customHeight="true" outlineLevel="0" collapsed="false">
      <c r="A831" s="347" t="str">
        <f aca="false">IF((SUM('Раздел 21'!O326:O329)&gt;=SUM('Раздел 10 (Гл. 24)'!O137:O137)),"","Неверно!")</f>
        <v/>
      </c>
      <c r="B831" s="359" t="s">
        <v>5539</v>
      </c>
      <c r="C831" s="349" t="s">
        <v>5544</v>
      </c>
      <c r="D831" s="349" t="s">
        <v>5541</v>
      </c>
      <c r="E831" s="349" t="str">
        <f aca="false">CONCATENATE(SUM('Раздел 21'!O326:O329),"&gt;=",SUM('Раздел 10 (Гл. 24)'!O137:O137))</f>
        <v>0&gt;=0</v>
      </c>
      <c r="F831" s="349" t="s">
        <v>2631</v>
      </c>
      <c r="G831" s="360"/>
      <c r="H831" s="356" t="str">
        <f aca="false">IF(('ФЛК (информационный)'!A831="Неверно!")*('ФЛК (информационный)'!G831=""),"Внести подтверждение к нарушенному информационному ФЛК"," ")</f>
        <v> </v>
      </c>
    </row>
    <row r="832" customFormat="false" ht="50.1" hidden="true" customHeight="true" outlineLevel="0" collapsed="false">
      <c r="A832" s="347" t="str">
        <f aca="false">IF((SUM('Раздел 21'!P326:P329)&gt;=SUM('Раздел 10 (Гл. 24)'!P137:P137)),"","Неверно!")</f>
        <v/>
      </c>
      <c r="B832" s="359" t="s">
        <v>5539</v>
      </c>
      <c r="C832" s="349" t="s">
        <v>5545</v>
      </c>
      <c r="D832" s="349" t="s">
        <v>5541</v>
      </c>
      <c r="E832" s="349" t="str">
        <f aca="false">CONCATENATE(SUM('Раздел 21'!P326:P329),"&gt;=",SUM('Раздел 10 (Гл. 24)'!P137:P137))</f>
        <v>0&gt;=0</v>
      </c>
      <c r="F832" s="349" t="s">
        <v>2631</v>
      </c>
      <c r="G832" s="360"/>
      <c r="H832" s="356" t="str">
        <f aca="false">IF(('ФЛК (информационный)'!A832="Неверно!")*('ФЛК (информационный)'!G832=""),"Внести подтверждение к нарушенному информационному ФЛК"," ")</f>
        <v> </v>
      </c>
    </row>
    <row r="833" customFormat="false" ht="50.1" hidden="true" customHeight="true" outlineLevel="0" collapsed="false">
      <c r="A833" s="347" t="str">
        <f aca="false">IF((SUM('Раздел 21'!Q326:Q329)&gt;=SUM('Раздел 10 (Гл. 24)'!Q137:Q137)),"","Неверно!")</f>
        <v/>
      </c>
      <c r="B833" s="359" t="s">
        <v>5539</v>
      </c>
      <c r="C833" s="349" t="s">
        <v>5546</v>
      </c>
      <c r="D833" s="349" t="s">
        <v>5541</v>
      </c>
      <c r="E833" s="349" t="str">
        <f aca="false">CONCATENATE(SUM('Раздел 21'!Q326:Q329),"&gt;=",SUM('Раздел 10 (Гл. 24)'!Q137:Q137))</f>
        <v>0&gt;=0</v>
      </c>
      <c r="F833" s="349" t="s">
        <v>2631</v>
      </c>
      <c r="G833" s="360"/>
      <c r="H833" s="356" t="str">
        <f aca="false">IF(('ФЛК (информационный)'!A833="Неверно!")*('ФЛК (информационный)'!G833=""),"Внести подтверждение к нарушенному информационному ФЛК"," ")</f>
        <v> </v>
      </c>
    </row>
    <row r="834" customFormat="false" ht="50.1" hidden="true" customHeight="true" outlineLevel="0" collapsed="false">
      <c r="A834" s="347" t="str">
        <f aca="false">IF((SUM('Раздел 21'!E326:E329)&gt;=SUM('Раздел 10 (Гл. 24)'!E137:E137)),"","Неверно!")</f>
        <v/>
      </c>
      <c r="B834" s="359" t="s">
        <v>5539</v>
      </c>
      <c r="C834" s="349" t="s">
        <v>5547</v>
      </c>
      <c r="D834" s="349" t="s">
        <v>5541</v>
      </c>
      <c r="E834" s="349" t="str">
        <f aca="false">CONCATENATE(SUM('Раздел 21'!E326:E329),"&gt;=",SUM('Раздел 10 (Гл. 24)'!E137:E137))</f>
        <v>0&gt;=0</v>
      </c>
      <c r="F834" s="349" t="s">
        <v>2631</v>
      </c>
      <c r="G834" s="360"/>
      <c r="H834" s="356" t="str">
        <f aca="false">IF(('ФЛК (информационный)'!A834="Неверно!")*('ФЛК (информационный)'!G834=""),"Внести подтверждение к нарушенному информационному ФЛК"," ")</f>
        <v> </v>
      </c>
    </row>
    <row r="835" customFormat="false" ht="50.1" hidden="true" customHeight="true" outlineLevel="0" collapsed="false">
      <c r="A835" s="347" t="str">
        <f aca="false">IF((SUM('Раздел 21'!F326:F329)&gt;=SUM('Раздел 10 (Гл. 24)'!F137:F137)),"","Неверно!")</f>
        <v/>
      </c>
      <c r="B835" s="359" t="s">
        <v>5539</v>
      </c>
      <c r="C835" s="349" t="s">
        <v>5548</v>
      </c>
      <c r="D835" s="349" t="s">
        <v>5541</v>
      </c>
      <c r="E835" s="349" t="str">
        <f aca="false">CONCATENATE(SUM('Раздел 21'!F326:F329),"&gt;=",SUM('Раздел 10 (Гл. 24)'!F137:F137))</f>
        <v>0&gt;=0</v>
      </c>
      <c r="F835" s="349" t="s">
        <v>2631</v>
      </c>
      <c r="G835" s="360"/>
      <c r="H835" s="356" t="str">
        <f aca="false">IF(('ФЛК (информационный)'!A835="Неверно!")*('ФЛК (информационный)'!G835=""),"Внести подтверждение к нарушенному информационному ФЛК"," ")</f>
        <v> </v>
      </c>
    </row>
    <row r="836" customFormat="false" ht="50.1" hidden="true" customHeight="true" outlineLevel="0" collapsed="false">
      <c r="A836" s="347" t="str">
        <f aca="false">IF((SUM('Раздел 21'!G326:G329)&gt;=SUM('Раздел 10 (Гл. 24)'!G137:G137)),"","Неверно!")</f>
        <v/>
      </c>
      <c r="B836" s="359" t="s">
        <v>5539</v>
      </c>
      <c r="C836" s="349" t="s">
        <v>5549</v>
      </c>
      <c r="D836" s="349" t="s">
        <v>5541</v>
      </c>
      <c r="E836" s="349" t="str">
        <f aca="false">CONCATENATE(SUM('Раздел 21'!G326:G329),"&gt;=",SUM('Раздел 10 (Гл. 24)'!G137:G137))</f>
        <v>0&gt;=0</v>
      </c>
      <c r="F836" s="349" t="s">
        <v>2631</v>
      </c>
      <c r="G836" s="360"/>
      <c r="H836" s="356" t="str">
        <f aca="false">IF(('ФЛК (информационный)'!A836="Неверно!")*('ФЛК (информационный)'!G836=""),"Внести подтверждение к нарушенному информационному ФЛК"," ")</f>
        <v> </v>
      </c>
    </row>
    <row r="837" customFormat="false" ht="50.1" hidden="true" customHeight="true" outlineLevel="0" collapsed="false">
      <c r="A837" s="347" t="str">
        <f aca="false">IF((SUM('Раздел 21'!H326:H329)&gt;=SUM('Раздел 10 (Гл. 24)'!H137:H137)),"","Неверно!")</f>
        <v/>
      </c>
      <c r="B837" s="359" t="s">
        <v>5539</v>
      </c>
      <c r="C837" s="349" t="s">
        <v>5550</v>
      </c>
      <c r="D837" s="349" t="s">
        <v>5541</v>
      </c>
      <c r="E837" s="349" t="str">
        <f aca="false">CONCATENATE(SUM('Раздел 21'!H326:H329),"&gt;=",SUM('Раздел 10 (Гл. 24)'!H137:H137))</f>
        <v>0&gt;=0</v>
      </c>
      <c r="F837" s="349" t="s">
        <v>2631</v>
      </c>
      <c r="G837" s="360"/>
      <c r="H837" s="356" t="str">
        <f aca="false">IF(('ФЛК (информационный)'!A837="Неверно!")*('ФЛК (информационный)'!G837=""),"Внести подтверждение к нарушенному информационному ФЛК"," ")</f>
        <v> </v>
      </c>
    </row>
    <row r="838" customFormat="false" ht="50.1" hidden="true" customHeight="true" outlineLevel="0" collapsed="false">
      <c r="A838" s="347" t="str">
        <f aca="false">IF((SUM('Раздел 21'!I326:I329)&gt;=SUM('Раздел 10 (Гл. 24)'!I137:I137)),"","Неверно!")</f>
        <v/>
      </c>
      <c r="B838" s="359" t="s">
        <v>5539</v>
      </c>
      <c r="C838" s="349" t="s">
        <v>5551</v>
      </c>
      <c r="D838" s="349" t="s">
        <v>5541</v>
      </c>
      <c r="E838" s="349" t="str">
        <f aca="false">CONCATENATE(SUM('Раздел 21'!I326:I329),"&gt;=",SUM('Раздел 10 (Гл. 24)'!I137:I137))</f>
        <v>0&gt;=0</v>
      </c>
      <c r="F838" s="349" t="s">
        <v>2631</v>
      </c>
      <c r="G838" s="360"/>
      <c r="H838" s="356" t="str">
        <f aca="false">IF(('ФЛК (информационный)'!A838="Неверно!")*('ФЛК (информационный)'!G838=""),"Внести подтверждение к нарушенному информационному ФЛК"," ")</f>
        <v> </v>
      </c>
    </row>
    <row r="839" customFormat="false" ht="50.1" hidden="true" customHeight="true" outlineLevel="0" collapsed="false">
      <c r="A839" s="347" t="str">
        <f aca="false">IF((SUM('Раздел 21'!J326:J329)&gt;=SUM('Раздел 10 (Гл. 24)'!J137:J137)),"","Неверно!")</f>
        <v/>
      </c>
      <c r="B839" s="359" t="s">
        <v>5539</v>
      </c>
      <c r="C839" s="349" t="s">
        <v>5552</v>
      </c>
      <c r="D839" s="349" t="s">
        <v>5541</v>
      </c>
      <c r="E839" s="349" t="str">
        <f aca="false">CONCATENATE(SUM('Раздел 21'!J326:J329),"&gt;=",SUM('Раздел 10 (Гл. 24)'!J137:J137))</f>
        <v>0&gt;=0</v>
      </c>
      <c r="F839" s="349" t="s">
        <v>2631</v>
      </c>
      <c r="G839" s="360"/>
      <c r="H839" s="356" t="str">
        <f aca="false">IF(('ФЛК (информационный)'!A839="Неверно!")*('ФЛК (информационный)'!G839=""),"Внести подтверждение к нарушенному информационному ФЛК"," ")</f>
        <v> </v>
      </c>
    </row>
    <row r="840" customFormat="false" ht="50.1" hidden="true" customHeight="true" outlineLevel="0" collapsed="false">
      <c r="A840" s="347" t="str">
        <f aca="false">IF((SUM('Раздел 21'!K326:K329)&gt;=SUM('Раздел 10 (Гл. 24)'!K137:K137)),"","Неверно!")</f>
        <v/>
      </c>
      <c r="B840" s="359" t="s">
        <v>5539</v>
      </c>
      <c r="C840" s="349" t="s">
        <v>5553</v>
      </c>
      <c r="D840" s="349" t="s">
        <v>5541</v>
      </c>
      <c r="E840" s="349" t="str">
        <f aca="false">CONCATENATE(SUM('Раздел 21'!K326:K329),"&gt;=",SUM('Раздел 10 (Гл. 24)'!K137:K137))</f>
        <v>0&gt;=0</v>
      </c>
      <c r="F840" s="349" t="s">
        <v>2631</v>
      </c>
      <c r="G840" s="360"/>
      <c r="H840" s="356" t="str">
        <f aca="false">IF(('ФЛК (информационный)'!A840="Неверно!")*('ФЛК (информационный)'!G840=""),"Внести подтверждение к нарушенному информационному ФЛК"," ")</f>
        <v> </v>
      </c>
    </row>
    <row r="841" customFormat="false" ht="50.1" hidden="true" customHeight="true" outlineLevel="0" collapsed="false">
      <c r="A841" s="347" t="str">
        <f aca="false">IF((SUM('Раздел 21'!L326:L329)&gt;=SUM('Раздел 10 (Гл. 24)'!L137:L137)),"","Неверно!")</f>
        <v/>
      </c>
      <c r="B841" s="359" t="s">
        <v>5539</v>
      </c>
      <c r="C841" s="349" t="s">
        <v>5554</v>
      </c>
      <c r="D841" s="349" t="s">
        <v>5541</v>
      </c>
      <c r="E841" s="349" t="str">
        <f aca="false">CONCATENATE(SUM('Раздел 21'!L326:L329),"&gt;=",SUM('Раздел 10 (Гл. 24)'!L137:L137))</f>
        <v>0&gt;=0</v>
      </c>
      <c r="F841" s="349" t="s">
        <v>2631</v>
      </c>
      <c r="G841" s="360"/>
      <c r="H841" s="356" t="str">
        <f aca="false">IF(('ФЛК (информационный)'!A841="Неверно!")*('ФЛК (информационный)'!G841=""),"Внести подтверждение к нарушенному информационному ФЛК"," ")</f>
        <v> </v>
      </c>
    </row>
    <row r="842" customFormat="false" ht="50.1" hidden="true" customHeight="true" outlineLevel="0" collapsed="false">
      <c r="A842" s="347" t="str">
        <f aca="false">IF((SUM('Раздел 21'!D305:D307)&gt;=SUM('Раздел 10 (Гл. 24)'!D103:D103)),"","Неверно!")</f>
        <v/>
      </c>
      <c r="B842" s="359" t="s">
        <v>5555</v>
      </c>
      <c r="C842" s="349" t="s">
        <v>5556</v>
      </c>
      <c r="D842" s="349" t="s">
        <v>5557</v>
      </c>
      <c r="E842" s="349" t="str">
        <f aca="false">CONCATENATE(SUM('Раздел 21'!D305:D307),"&gt;=",SUM('Раздел 10 (Гл. 24)'!D103:D103))</f>
        <v>0&gt;=0</v>
      </c>
      <c r="F842" s="349" t="s">
        <v>2631</v>
      </c>
      <c r="G842" s="360"/>
      <c r="H842" s="356" t="str">
        <f aca="false">IF(('ФЛК (информационный)'!A842="Неверно!")*('ФЛК (информационный)'!G842=""),"Внести подтверждение к нарушенному информационному ФЛК"," ")</f>
        <v> </v>
      </c>
    </row>
    <row r="843" customFormat="false" ht="50.1" hidden="true" customHeight="true" outlineLevel="0" collapsed="false">
      <c r="A843" s="347" t="str">
        <f aca="false">IF((SUM('Раздел 21'!M305:M307)&gt;=SUM('Раздел 10 (Гл. 24)'!M103:M103)),"","Неверно!")</f>
        <v/>
      </c>
      <c r="B843" s="359" t="s">
        <v>5555</v>
      </c>
      <c r="C843" s="349" t="s">
        <v>5558</v>
      </c>
      <c r="D843" s="349" t="s">
        <v>5557</v>
      </c>
      <c r="E843" s="349" t="str">
        <f aca="false">CONCATENATE(SUM('Раздел 21'!M305:M307),"&gt;=",SUM('Раздел 10 (Гл. 24)'!M103:M103))</f>
        <v>0&gt;=0</v>
      </c>
      <c r="F843" s="349" t="s">
        <v>2631</v>
      </c>
      <c r="G843" s="360"/>
      <c r="H843" s="356" t="str">
        <f aca="false">IF(('ФЛК (информационный)'!A843="Неверно!")*('ФЛК (информационный)'!G843=""),"Внести подтверждение к нарушенному информационному ФЛК"," ")</f>
        <v> </v>
      </c>
    </row>
    <row r="844" customFormat="false" ht="50.1" hidden="true" customHeight="true" outlineLevel="0" collapsed="false">
      <c r="A844" s="347" t="str">
        <f aca="false">IF((SUM('Раздел 21'!N305:N307)&gt;=SUM('Раздел 10 (Гл. 24)'!N103:N103)),"","Неверно!")</f>
        <v/>
      </c>
      <c r="B844" s="359" t="s">
        <v>5555</v>
      </c>
      <c r="C844" s="349" t="s">
        <v>5559</v>
      </c>
      <c r="D844" s="349" t="s">
        <v>5557</v>
      </c>
      <c r="E844" s="349" t="str">
        <f aca="false">CONCATENATE(SUM('Раздел 21'!N305:N307),"&gt;=",SUM('Раздел 10 (Гл. 24)'!N103:N103))</f>
        <v>0&gt;=0</v>
      </c>
      <c r="F844" s="349" t="s">
        <v>2631</v>
      </c>
      <c r="G844" s="360"/>
      <c r="H844" s="356" t="str">
        <f aca="false">IF(('ФЛК (информационный)'!A844="Неверно!")*('ФЛК (информационный)'!G844=""),"Внести подтверждение к нарушенному информационному ФЛК"," ")</f>
        <v> </v>
      </c>
    </row>
    <row r="845" customFormat="false" ht="50.1" hidden="true" customHeight="true" outlineLevel="0" collapsed="false">
      <c r="A845" s="347" t="str">
        <f aca="false">IF((SUM('Раздел 21'!O305:O307)&gt;=SUM('Раздел 10 (Гл. 24)'!O103:O103)),"","Неверно!")</f>
        <v/>
      </c>
      <c r="B845" s="359" t="s">
        <v>5555</v>
      </c>
      <c r="C845" s="349" t="s">
        <v>5560</v>
      </c>
      <c r="D845" s="349" t="s">
        <v>5557</v>
      </c>
      <c r="E845" s="349" t="str">
        <f aca="false">CONCATENATE(SUM('Раздел 21'!O305:O307),"&gt;=",SUM('Раздел 10 (Гл. 24)'!O103:O103))</f>
        <v>0&gt;=0</v>
      </c>
      <c r="F845" s="349" t="s">
        <v>2631</v>
      </c>
      <c r="G845" s="360"/>
      <c r="H845" s="356" t="str">
        <f aca="false">IF(('ФЛК (информационный)'!A845="Неверно!")*('ФЛК (информационный)'!G845=""),"Внести подтверждение к нарушенному информационному ФЛК"," ")</f>
        <v> </v>
      </c>
    </row>
    <row r="846" customFormat="false" ht="50.1" hidden="true" customHeight="true" outlineLevel="0" collapsed="false">
      <c r="A846" s="347" t="str">
        <f aca="false">IF((SUM('Раздел 21'!P305:P307)&gt;=SUM('Раздел 10 (Гл. 24)'!P103:P103)),"","Неверно!")</f>
        <v/>
      </c>
      <c r="B846" s="359" t="s">
        <v>5555</v>
      </c>
      <c r="C846" s="349" t="s">
        <v>5561</v>
      </c>
      <c r="D846" s="349" t="s">
        <v>5557</v>
      </c>
      <c r="E846" s="349" t="str">
        <f aca="false">CONCATENATE(SUM('Раздел 21'!P305:P307),"&gt;=",SUM('Раздел 10 (Гл. 24)'!P103:P103))</f>
        <v>0&gt;=0</v>
      </c>
      <c r="F846" s="349" t="s">
        <v>2631</v>
      </c>
      <c r="G846" s="360"/>
      <c r="H846" s="356" t="str">
        <f aca="false">IF(('ФЛК (информационный)'!A846="Неверно!")*('ФЛК (информационный)'!G846=""),"Внести подтверждение к нарушенному информационному ФЛК"," ")</f>
        <v> </v>
      </c>
    </row>
    <row r="847" customFormat="false" ht="50.1" hidden="true" customHeight="true" outlineLevel="0" collapsed="false">
      <c r="A847" s="347" t="str">
        <f aca="false">IF((SUM('Раздел 21'!Q305:Q307)&gt;=SUM('Раздел 10 (Гл. 24)'!Q103:Q103)),"","Неверно!")</f>
        <v/>
      </c>
      <c r="B847" s="359" t="s">
        <v>5555</v>
      </c>
      <c r="C847" s="349" t="s">
        <v>5562</v>
      </c>
      <c r="D847" s="349" t="s">
        <v>5557</v>
      </c>
      <c r="E847" s="349" t="str">
        <f aca="false">CONCATENATE(SUM('Раздел 21'!Q305:Q307),"&gt;=",SUM('Раздел 10 (Гл. 24)'!Q103:Q103))</f>
        <v>0&gt;=0</v>
      </c>
      <c r="F847" s="349" t="s">
        <v>2631</v>
      </c>
      <c r="G847" s="360"/>
      <c r="H847" s="356" t="str">
        <f aca="false">IF(('ФЛК (информационный)'!A847="Неверно!")*('ФЛК (информационный)'!G847=""),"Внести подтверждение к нарушенному информационному ФЛК"," ")</f>
        <v> </v>
      </c>
    </row>
    <row r="848" customFormat="false" ht="50.1" hidden="true" customHeight="true" outlineLevel="0" collapsed="false">
      <c r="A848" s="347" t="str">
        <f aca="false">IF((SUM('Раздел 21'!E305:E307)&gt;=SUM('Раздел 10 (Гл. 24)'!E103:E103)),"","Неверно!")</f>
        <v/>
      </c>
      <c r="B848" s="359" t="s">
        <v>5555</v>
      </c>
      <c r="C848" s="349" t="s">
        <v>5563</v>
      </c>
      <c r="D848" s="349" t="s">
        <v>5557</v>
      </c>
      <c r="E848" s="349" t="str">
        <f aca="false">CONCATENATE(SUM('Раздел 21'!E305:E307),"&gt;=",SUM('Раздел 10 (Гл. 24)'!E103:E103))</f>
        <v>0&gt;=0</v>
      </c>
      <c r="F848" s="349" t="s">
        <v>2631</v>
      </c>
      <c r="G848" s="360"/>
      <c r="H848" s="356" t="str">
        <f aca="false">IF(('ФЛК (информационный)'!A848="Неверно!")*('ФЛК (информационный)'!G848=""),"Внести подтверждение к нарушенному информационному ФЛК"," ")</f>
        <v> </v>
      </c>
    </row>
    <row r="849" customFormat="false" ht="50.1" hidden="true" customHeight="true" outlineLevel="0" collapsed="false">
      <c r="A849" s="347" t="str">
        <f aca="false">IF((SUM('Раздел 21'!F305:F307)&gt;=SUM('Раздел 10 (Гл. 24)'!F103:F103)),"","Неверно!")</f>
        <v/>
      </c>
      <c r="B849" s="359" t="s">
        <v>5555</v>
      </c>
      <c r="C849" s="349" t="s">
        <v>5564</v>
      </c>
      <c r="D849" s="349" t="s">
        <v>5557</v>
      </c>
      <c r="E849" s="349" t="str">
        <f aca="false">CONCATENATE(SUM('Раздел 21'!F305:F307),"&gt;=",SUM('Раздел 10 (Гл. 24)'!F103:F103))</f>
        <v>0&gt;=0</v>
      </c>
      <c r="F849" s="349" t="s">
        <v>2631</v>
      </c>
      <c r="G849" s="360"/>
      <c r="H849" s="356" t="str">
        <f aca="false">IF(('ФЛК (информационный)'!A849="Неверно!")*('ФЛК (информационный)'!G849=""),"Внести подтверждение к нарушенному информационному ФЛК"," ")</f>
        <v> </v>
      </c>
    </row>
    <row r="850" customFormat="false" ht="50.1" hidden="true" customHeight="true" outlineLevel="0" collapsed="false">
      <c r="A850" s="347" t="str">
        <f aca="false">IF((SUM('Раздел 21'!G305:G307)&gt;=SUM('Раздел 10 (Гл. 24)'!G103:G103)),"","Неверно!")</f>
        <v/>
      </c>
      <c r="B850" s="359" t="s">
        <v>5555</v>
      </c>
      <c r="C850" s="349" t="s">
        <v>5565</v>
      </c>
      <c r="D850" s="349" t="s">
        <v>5557</v>
      </c>
      <c r="E850" s="349" t="str">
        <f aca="false">CONCATENATE(SUM('Раздел 21'!G305:G307),"&gt;=",SUM('Раздел 10 (Гл. 24)'!G103:G103))</f>
        <v>0&gt;=0</v>
      </c>
      <c r="F850" s="349" t="s">
        <v>2631</v>
      </c>
      <c r="G850" s="360"/>
      <c r="H850" s="356" t="str">
        <f aca="false">IF(('ФЛК (информационный)'!A850="Неверно!")*('ФЛК (информационный)'!G850=""),"Внести подтверждение к нарушенному информационному ФЛК"," ")</f>
        <v> </v>
      </c>
    </row>
    <row r="851" customFormat="false" ht="50.1" hidden="true" customHeight="true" outlineLevel="0" collapsed="false">
      <c r="A851" s="347" t="str">
        <f aca="false">IF((SUM('Раздел 21'!H305:H307)&gt;=SUM('Раздел 10 (Гл. 24)'!H103:H103)),"","Неверно!")</f>
        <v/>
      </c>
      <c r="B851" s="359" t="s">
        <v>5555</v>
      </c>
      <c r="C851" s="349" t="s">
        <v>5566</v>
      </c>
      <c r="D851" s="349" t="s">
        <v>5557</v>
      </c>
      <c r="E851" s="349" t="str">
        <f aca="false">CONCATENATE(SUM('Раздел 21'!H305:H307),"&gt;=",SUM('Раздел 10 (Гл. 24)'!H103:H103))</f>
        <v>0&gt;=0</v>
      </c>
      <c r="F851" s="349" t="s">
        <v>2631</v>
      </c>
      <c r="G851" s="360"/>
      <c r="H851" s="356" t="str">
        <f aca="false">IF(('ФЛК (информационный)'!A851="Неверно!")*('ФЛК (информационный)'!G851=""),"Внести подтверждение к нарушенному информационному ФЛК"," ")</f>
        <v> </v>
      </c>
    </row>
    <row r="852" customFormat="false" ht="50.1" hidden="true" customHeight="true" outlineLevel="0" collapsed="false">
      <c r="A852" s="347" t="str">
        <f aca="false">IF((SUM('Раздел 21'!I305:I307)&gt;=SUM('Раздел 10 (Гл. 24)'!I103:I103)),"","Неверно!")</f>
        <v/>
      </c>
      <c r="B852" s="359" t="s">
        <v>5555</v>
      </c>
      <c r="C852" s="349" t="s">
        <v>5567</v>
      </c>
      <c r="D852" s="349" t="s">
        <v>5557</v>
      </c>
      <c r="E852" s="349" t="str">
        <f aca="false">CONCATENATE(SUM('Раздел 21'!I305:I307),"&gt;=",SUM('Раздел 10 (Гл. 24)'!I103:I103))</f>
        <v>0&gt;=0</v>
      </c>
      <c r="F852" s="349" t="s">
        <v>2631</v>
      </c>
      <c r="G852" s="360"/>
      <c r="H852" s="356" t="str">
        <f aca="false">IF(('ФЛК (информационный)'!A852="Неверно!")*('ФЛК (информационный)'!G852=""),"Внести подтверждение к нарушенному информационному ФЛК"," ")</f>
        <v> </v>
      </c>
    </row>
    <row r="853" customFormat="false" ht="50.1" hidden="true" customHeight="true" outlineLevel="0" collapsed="false">
      <c r="A853" s="347" t="str">
        <f aca="false">IF((SUM('Раздел 21'!J305:J307)&gt;=SUM('Раздел 10 (Гл. 24)'!J103:J103)),"","Неверно!")</f>
        <v/>
      </c>
      <c r="B853" s="359" t="s">
        <v>5555</v>
      </c>
      <c r="C853" s="349" t="s">
        <v>5568</v>
      </c>
      <c r="D853" s="349" t="s">
        <v>5557</v>
      </c>
      <c r="E853" s="349" t="str">
        <f aca="false">CONCATENATE(SUM('Раздел 21'!J305:J307),"&gt;=",SUM('Раздел 10 (Гл. 24)'!J103:J103))</f>
        <v>0&gt;=0</v>
      </c>
      <c r="F853" s="349" t="s">
        <v>2631</v>
      </c>
      <c r="G853" s="360"/>
      <c r="H853" s="356" t="str">
        <f aca="false">IF(('ФЛК (информационный)'!A853="Неверно!")*('ФЛК (информационный)'!G853=""),"Внести подтверждение к нарушенному информационному ФЛК"," ")</f>
        <v> </v>
      </c>
    </row>
    <row r="854" customFormat="false" ht="50.1" hidden="true" customHeight="true" outlineLevel="0" collapsed="false">
      <c r="A854" s="347" t="str">
        <f aca="false">IF((SUM('Раздел 21'!K305:K307)&gt;=SUM('Раздел 10 (Гл. 24)'!K103:K103)),"","Неверно!")</f>
        <v/>
      </c>
      <c r="B854" s="359" t="s">
        <v>5555</v>
      </c>
      <c r="C854" s="349" t="s">
        <v>5569</v>
      </c>
      <c r="D854" s="349" t="s">
        <v>5557</v>
      </c>
      <c r="E854" s="349" t="str">
        <f aca="false">CONCATENATE(SUM('Раздел 21'!K305:K307),"&gt;=",SUM('Раздел 10 (Гл. 24)'!K103:K103))</f>
        <v>0&gt;=0</v>
      </c>
      <c r="F854" s="349" t="s">
        <v>2631</v>
      </c>
      <c r="G854" s="360"/>
      <c r="H854" s="356" t="str">
        <f aca="false">IF(('ФЛК (информационный)'!A854="Неверно!")*('ФЛК (информационный)'!G854=""),"Внести подтверждение к нарушенному информационному ФЛК"," ")</f>
        <v> </v>
      </c>
    </row>
    <row r="855" customFormat="false" ht="50.1" hidden="true" customHeight="true" outlineLevel="0" collapsed="false">
      <c r="A855" s="347" t="str">
        <f aca="false">IF((SUM('Раздел 21'!L305:L307)&gt;=SUM('Раздел 10 (Гл. 24)'!L103:L103)),"","Неверно!")</f>
        <v/>
      </c>
      <c r="B855" s="359" t="s">
        <v>5555</v>
      </c>
      <c r="C855" s="349" t="s">
        <v>5570</v>
      </c>
      <c r="D855" s="349" t="s">
        <v>5557</v>
      </c>
      <c r="E855" s="349" t="str">
        <f aca="false">CONCATENATE(SUM('Раздел 21'!L305:L307),"&gt;=",SUM('Раздел 10 (Гл. 24)'!L103:L103))</f>
        <v>0&gt;=0</v>
      </c>
      <c r="F855" s="349" t="s">
        <v>2631</v>
      </c>
      <c r="G855" s="360"/>
      <c r="H855" s="356" t="str">
        <f aca="false">IF(('ФЛК (информационный)'!A855="Неверно!")*('ФЛК (информационный)'!G855=""),"Внести подтверждение к нарушенному информационному ФЛК"," ")</f>
        <v> </v>
      </c>
    </row>
    <row r="856" customFormat="false" ht="50.1" hidden="true" customHeight="true" outlineLevel="0" collapsed="false">
      <c r="A856" s="347" t="str">
        <f aca="false">IF((SUM('Раздел 21'!D301:D304)&gt;=SUM('Раздел 10 (Гл. 24)'!D102:D102)),"","Неверно!")</f>
        <v/>
      </c>
      <c r="B856" s="359" t="s">
        <v>5571</v>
      </c>
      <c r="C856" s="349" t="s">
        <v>5572</v>
      </c>
      <c r="D856" s="349" t="s">
        <v>5573</v>
      </c>
      <c r="E856" s="349" t="str">
        <f aca="false">CONCATENATE(SUM('Раздел 21'!D301:D304),"&gt;=",SUM('Раздел 10 (Гл. 24)'!D102:D102))</f>
        <v>0&gt;=0</v>
      </c>
      <c r="F856" s="349" t="s">
        <v>2631</v>
      </c>
      <c r="G856" s="360"/>
      <c r="H856" s="356" t="str">
        <f aca="false">IF(('ФЛК (информационный)'!A856="Неверно!")*('ФЛК (информационный)'!G856=""),"Внести подтверждение к нарушенному информационному ФЛК"," ")</f>
        <v> </v>
      </c>
    </row>
    <row r="857" customFormat="false" ht="50.1" hidden="true" customHeight="true" outlineLevel="0" collapsed="false">
      <c r="A857" s="347" t="str">
        <f aca="false">IF((SUM('Раздел 21'!M301:M304)&gt;=SUM('Раздел 10 (Гл. 24)'!M102:M102)),"","Неверно!")</f>
        <v/>
      </c>
      <c r="B857" s="359" t="s">
        <v>5571</v>
      </c>
      <c r="C857" s="349" t="s">
        <v>5574</v>
      </c>
      <c r="D857" s="349" t="s">
        <v>5573</v>
      </c>
      <c r="E857" s="349" t="str">
        <f aca="false">CONCATENATE(SUM('Раздел 21'!M301:M304),"&gt;=",SUM('Раздел 10 (Гл. 24)'!M102:M102))</f>
        <v>0&gt;=0</v>
      </c>
      <c r="F857" s="349" t="s">
        <v>2631</v>
      </c>
      <c r="G857" s="360"/>
      <c r="H857" s="356" t="str">
        <f aca="false">IF(('ФЛК (информационный)'!A857="Неверно!")*('ФЛК (информационный)'!G857=""),"Внести подтверждение к нарушенному информационному ФЛК"," ")</f>
        <v> </v>
      </c>
    </row>
    <row r="858" customFormat="false" ht="50.1" hidden="true" customHeight="true" outlineLevel="0" collapsed="false">
      <c r="A858" s="347" t="str">
        <f aca="false">IF((SUM('Раздел 21'!N301:N304)&gt;=SUM('Раздел 10 (Гл. 24)'!N102:N102)),"","Неверно!")</f>
        <v/>
      </c>
      <c r="B858" s="359" t="s">
        <v>5571</v>
      </c>
      <c r="C858" s="349" t="s">
        <v>5575</v>
      </c>
      <c r="D858" s="349" t="s">
        <v>5573</v>
      </c>
      <c r="E858" s="349" t="str">
        <f aca="false">CONCATENATE(SUM('Раздел 21'!N301:N304),"&gt;=",SUM('Раздел 10 (Гл. 24)'!N102:N102))</f>
        <v>0&gt;=0</v>
      </c>
      <c r="F858" s="349" t="s">
        <v>2631</v>
      </c>
      <c r="G858" s="360"/>
      <c r="H858" s="356" t="str">
        <f aca="false">IF(('ФЛК (информационный)'!A858="Неверно!")*('ФЛК (информационный)'!G858=""),"Внести подтверждение к нарушенному информационному ФЛК"," ")</f>
        <v> </v>
      </c>
    </row>
    <row r="859" customFormat="false" ht="50.1" hidden="true" customHeight="true" outlineLevel="0" collapsed="false">
      <c r="A859" s="347" t="str">
        <f aca="false">IF((SUM('Раздел 21'!O301:O304)&gt;=SUM('Раздел 10 (Гл. 24)'!O102:O102)),"","Неверно!")</f>
        <v/>
      </c>
      <c r="B859" s="359" t="s">
        <v>5571</v>
      </c>
      <c r="C859" s="349" t="s">
        <v>5576</v>
      </c>
      <c r="D859" s="349" t="s">
        <v>5573</v>
      </c>
      <c r="E859" s="349" t="str">
        <f aca="false">CONCATENATE(SUM('Раздел 21'!O301:O304),"&gt;=",SUM('Раздел 10 (Гл. 24)'!O102:O102))</f>
        <v>0&gt;=0</v>
      </c>
      <c r="F859" s="349" t="s">
        <v>2631</v>
      </c>
      <c r="G859" s="360"/>
      <c r="H859" s="356" t="str">
        <f aca="false">IF(('ФЛК (информационный)'!A859="Неверно!")*('ФЛК (информационный)'!G859=""),"Внести подтверждение к нарушенному информационному ФЛК"," ")</f>
        <v> </v>
      </c>
    </row>
    <row r="860" customFormat="false" ht="50.1" hidden="true" customHeight="true" outlineLevel="0" collapsed="false">
      <c r="A860" s="347" t="str">
        <f aca="false">IF((SUM('Раздел 21'!P301:P304)&gt;=SUM('Раздел 10 (Гл. 24)'!P102:P102)),"","Неверно!")</f>
        <v/>
      </c>
      <c r="B860" s="359" t="s">
        <v>5571</v>
      </c>
      <c r="C860" s="349" t="s">
        <v>5577</v>
      </c>
      <c r="D860" s="349" t="s">
        <v>5573</v>
      </c>
      <c r="E860" s="349" t="str">
        <f aca="false">CONCATENATE(SUM('Раздел 21'!P301:P304),"&gt;=",SUM('Раздел 10 (Гл. 24)'!P102:P102))</f>
        <v>0&gt;=0</v>
      </c>
      <c r="F860" s="349" t="s">
        <v>2631</v>
      </c>
      <c r="G860" s="360"/>
      <c r="H860" s="356" t="str">
        <f aca="false">IF(('ФЛК (информационный)'!A860="Неверно!")*('ФЛК (информационный)'!G860=""),"Внести подтверждение к нарушенному информационному ФЛК"," ")</f>
        <v> </v>
      </c>
    </row>
    <row r="861" customFormat="false" ht="50.1" hidden="true" customHeight="true" outlineLevel="0" collapsed="false">
      <c r="A861" s="347" t="str">
        <f aca="false">IF((SUM('Раздел 21'!Q301:Q304)&gt;=SUM('Раздел 10 (Гл. 24)'!Q102:Q102)),"","Неверно!")</f>
        <v/>
      </c>
      <c r="B861" s="359" t="s">
        <v>5571</v>
      </c>
      <c r="C861" s="349" t="s">
        <v>5578</v>
      </c>
      <c r="D861" s="349" t="s">
        <v>5573</v>
      </c>
      <c r="E861" s="349" t="str">
        <f aca="false">CONCATENATE(SUM('Раздел 21'!Q301:Q304),"&gt;=",SUM('Раздел 10 (Гл. 24)'!Q102:Q102))</f>
        <v>0&gt;=0</v>
      </c>
      <c r="F861" s="349" t="s">
        <v>2631</v>
      </c>
      <c r="G861" s="360"/>
      <c r="H861" s="356" t="str">
        <f aca="false">IF(('ФЛК (информационный)'!A861="Неверно!")*('ФЛК (информационный)'!G861=""),"Внести подтверждение к нарушенному информационному ФЛК"," ")</f>
        <v> </v>
      </c>
    </row>
    <row r="862" customFormat="false" ht="50.1" hidden="true" customHeight="true" outlineLevel="0" collapsed="false">
      <c r="A862" s="347" t="str">
        <f aca="false">IF((SUM('Раздел 21'!E301:E304)&gt;=SUM('Раздел 10 (Гл. 24)'!E102:E102)),"","Неверно!")</f>
        <v/>
      </c>
      <c r="B862" s="359" t="s">
        <v>5571</v>
      </c>
      <c r="C862" s="349" t="s">
        <v>5579</v>
      </c>
      <c r="D862" s="349" t="s">
        <v>5573</v>
      </c>
      <c r="E862" s="349" t="str">
        <f aca="false">CONCATENATE(SUM('Раздел 21'!E301:E304),"&gt;=",SUM('Раздел 10 (Гл. 24)'!E102:E102))</f>
        <v>0&gt;=0</v>
      </c>
      <c r="F862" s="349" t="s">
        <v>2631</v>
      </c>
      <c r="G862" s="360"/>
      <c r="H862" s="356" t="str">
        <f aca="false">IF(('ФЛК (информационный)'!A862="Неверно!")*('ФЛК (информационный)'!G862=""),"Внести подтверждение к нарушенному информационному ФЛК"," ")</f>
        <v> </v>
      </c>
    </row>
    <row r="863" customFormat="false" ht="50.1" hidden="true" customHeight="true" outlineLevel="0" collapsed="false">
      <c r="A863" s="347" t="str">
        <f aca="false">IF((SUM('Раздел 21'!F301:F304)&gt;=SUM('Раздел 10 (Гл. 24)'!F102:F102)),"","Неверно!")</f>
        <v/>
      </c>
      <c r="B863" s="359" t="s">
        <v>5571</v>
      </c>
      <c r="C863" s="349" t="s">
        <v>5580</v>
      </c>
      <c r="D863" s="349" t="s">
        <v>5573</v>
      </c>
      <c r="E863" s="349" t="str">
        <f aca="false">CONCATENATE(SUM('Раздел 21'!F301:F304),"&gt;=",SUM('Раздел 10 (Гл. 24)'!F102:F102))</f>
        <v>0&gt;=0</v>
      </c>
      <c r="F863" s="349" t="s">
        <v>2631</v>
      </c>
      <c r="G863" s="360"/>
      <c r="H863" s="356" t="str">
        <f aca="false">IF(('ФЛК (информационный)'!A863="Неверно!")*('ФЛК (информационный)'!G863=""),"Внести подтверждение к нарушенному информационному ФЛК"," ")</f>
        <v> </v>
      </c>
    </row>
    <row r="864" customFormat="false" ht="50.1" hidden="true" customHeight="true" outlineLevel="0" collapsed="false">
      <c r="A864" s="347" t="str">
        <f aca="false">IF((SUM('Раздел 21'!G301:G304)&gt;=SUM('Раздел 10 (Гл. 24)'!G102:G102)),"","Неверно!")</f>
        <v/>
      </c>
      <c r="B864" s="359" t="s">
        <v>5571</v>
      </c>
      <c r="C864" s="349" t="s">
        <v>5581</v>
      </c>
      <c r="D864" s="349" t="s">
        <v>5573</v>
      </c>
      <c r="E864" s="349" t="str">
        <f aca="false">CONCATENATE(SUM('Раздел 21'!G301:G304),"&gt;=",SUM('Раздел 10 (Гл. 24)'!G102:G102))</f>
        <v>0&gt;=0</v>
      </c>
      <c r="F864" s="349" t="s">
        <v>2631</v>
      </c>
      <c r="G864" s="360"/>
      <c r="H864" s="356" t="str">
        <f aca="false">IF(('ФЛК (информационный)'!A864="Неверно!")*('ФЛК (информационный)'!G864=""),"Внести подтверждение к нарушенному информационному ФЛК"," ")</f>
        <v> </v>
      </c>
    </row>
    <row r="865" customFormat="false" ht="50.1" hidden="true" customHeight="true" outlineLevel="0" collapsed="false">
      <c r="A865" s="347" t="str">
        <f aca="false">IF((SUM('Раздел 21'!H301:H304)&gt;=SUM('Раздел 10 (Гл. 24)'!H102:H102)),"","Неверно!")</f>
        <v/>
      </c>
      <c r="B865" s="359" t="s">
        <v>5571</v>
      </c>
      <c r="C865" s="349" t="s">
        <v>5582</v>
      </c>
      <c r="D865" s="349" t="s">
        <v>5573</v>
      </c>
      <c r="E865" s="349" t="str">
        <f aca="false">CONCATENATE(SUM('Раздел 21'!H301:H304),"&gt;=",SUM('Раздел 10 (Гл. 24)'!H102:H102))</f>
        <v>0&gt;=0</v>
      </c>
      <c r="F865" s="349" t="s">
        <v>2631</v>
      </c>
      <c r="G865" s="360"/>
      <c r="H865" s="356" t="str">
        <f aca="false">IF(('ФЛК (информационный)'!A865="Неверно!")*('ФЛК (информационный)'!G865=""),"Внести подтверждение к нарушенному информационному ФЛК"," ")</f>
        <v> </v>
      </c>
    </row>
    <row r="866" customFormat="false" ht="50.1" hidden="true" customHeight="true" outlineLevel="0" collapsed="false">
      <c r="A866" s="347" t="str">
        <f aca="false">IF((SUM('Раздел 21'!I301:I304)&gt;=SUM('Раздел 10 (Гл. 24)'!I102:I102)),"","Неверно!")</f>
        <v/>
      </c>
      <c r="B866" s="359" t="s">
        <v>5571</v>
      </c>
      <c r="C866" s="349" t="s">
        <v>5583</v>
      </c>
      <c r="D866" s="349" t="s">
        <v>5573</v>
      </c>
      <c r="E866" s="349" t="str">
        <f aca="false">CONCATENATE(SUM('Раздел 21'!I301:I304),"&gt;=",SUM('Раздел 10 (Гл. 24)'!I102:I102))</f>
        <v>0&gt;=0</v>
      </c>
      <c r="F866" s="349" t="s">
        <v>2631</v>
      </c>
      <c r="G866" s="360"/>
      <c r="H866" s="356" t="str">
        <f aca="false">IF(('ФЛК (информационный)'!A866="Неверно!")*('ФЛК (информационный)'!G866=""),"Внести подтверждение к нарушенному информационному ФЛК"," ")</f>
        <v> </v>
      </c>
    </row>
    <row r="867" customFormat="false" ht="50.1" hidden="true" customHeight="true" outlineLevel="0" collapsed="false">
      <c r="A867" s="347" t="str">
        <f aca="false">IF((SUM('Раздел 21'!J301:J304)&gt;=SUM('Раздел 10 (Гл. 24)'!J102:J102)),"","Неверно!")</f>
        <v/>
      </c>
      <c r="B867" s="359" t="s">
        <v>5571</v>
      </c>
      <c r="C867" s="349" t="s">
        <v>5584</v>
      </c>
      <c r="D867" s="349" t="s">
        <v>5573</v>
      </c>
      <c r="E867" s="349" t="str">
        <f aca="false">CONCATENATE(SUM('Раздел 21'!J301:J304),"&gt;=",SUM('Раздел 10 (Гл. 24)'!J102:J102))</f>
        <v>0&gt;=0</v>
      </c>
      <c r="F867" s="349" t="s">
        <v>2631</v>
      </c>
      <c r="G867" s="360"/>
      <c r="H867" s="356" t="str">
        <f aca="false">IF(('ФЛК (информационный)'!A867="Неверно!")*('ФЛК (информационный)'!G867=""),"Внести подтверждение к нарушенному информационному ФЛК"," ")</f>
        <v> </v>
      </c>
    </row>
    <row r="868" customFormat="false" ht="50.1" hidden="true" customHeight="true" outlineLevel="0" collapsed="false">
      <c r="A868" s="347" t="str">
        <f aca="false">IF((SUM('Раздел 21'!K301:K304)&gt;=SUM('Раздел 10 (Гл. 24)'!K102:K102)),"","Неверно!")</f>
        <v/>
      </c>
      <c r="B868" s="359" t="s">
        <v>5571</v>
      </c>
      <c r="C868" s="349" t="s">
        <v>5585</v>
      </c>
      <c r="D868" s="349" t="s">
        <v>5573</v>
      </c>
      <c r="E868" s="349" t="str">
        <f aca="false">CONCATENATE(SUM('Раздел 21'!K301:K304),"&gt;=",SUM('Раздел 10 (Гл. 24)'!K102:K102))</f>
        <v>0&gt;=0</v>
      </c>
      <c r="F868" s="349" t="s">
        <v>2631</v>
      </c>
      <c r="G868" s="360"/>
      <c r="H868" s="356" t="str">
        <f aca="false">IF(('ФЛК (информационный)'!A868="Неверно!")*('ФЛК (информационный)'!G868=""),"Внести подтверждение к нарушенному информационному ФЛК"," ")</f>
        <v> </v>
      </c>
    </row>
    <row r="869" customFormat="false" ht="50.1" hidden="true" customHeight="true" outlineLevel="0" collapsed="false">
      <c r="A869" s="347" t="str">
        <f aca="false">IF((SUM('Раздел 21'!L301:L304)&gt;=SUM('Раздел 10 (Гл. 24)'!L102:L102)),"","Неверно!")</f>
        <v/>
      </c>
      <c r="B869" s="359" t="s">
        <v>5571</v>
      </c>
      <c r="C869" s="349" t="s">
        <v>5586</v>
      </c>
      <c r="D869" s="349" t="s">
        <v>5573</v>
      </c>
      <c r="E869" s="349" t="str">
        <f aca="false">CONCATENATE(SUM('Раздел 21'!L301:L304),"&gt;=",SUM('Раздел 10 (Гл. 24)'!L102:L102))</f>
        <v>0&gt;=0</v>
      </c>
      <c r="F869" s="349" t="s">
        <v>2631</v>
      </c>
      <c r="G869" s="360"/>
      <c r="H869" s="356" t="str">
        <f aca="false">IF(('ФЛК (информационный)'!A869="Неверно!")*('ФЛК (информационный)'!G869=""),"Внести подтверждение к нарушенному информационному ФЛК"," ")</f>
        <v> </v>
      </c>
    </row>
    <row r="870" customFormat="false" ht="50.1" hidden="true" customHeight="true" outlineLevel="0" collapsed="false">
      <c r="A870" s="347" t="str">
        <f aca="false">IF((SUM('Раздел 21'!D299:D300)&gt;=SUM('Раздел 10 (Гл. 24)'!D78:D78)),"","Неверно!")</f>
        <v/>
      </c>
      <c r="B870" s="359" t="s">
        <v>5587</v>
      </c>
      <c r="C870" s="349" t="s">
        <v>5588</v>
      </c>
      <c r="D870" s="349" t="s">
        <v>5589</v>
      </c>
      <c r="E870" s="349" t="str">
        <f aca="false">CONCATENATE(SUM('Раздел 21'!D299:D300),"&gt;=",SUM('Раздел 10 (Гл. 24)'!D78:D78))</f>
        <v>0&gt;=0</v>
      </c>
      <c r="F870" s="349" t="s">
        <v>2631</v>
      </c>
      <c r="G870" s="360"/>
      <c r="H870" s="356" t="str">
        <f aca="false">IF(('ФЛК (информационный)'!A870="Неверно!")*('ФЛК (информационный)'!G870=""),"Внести подтверждение к нарушенному информационному ФЛК"," ")</f>
        <v> </v>
      </c>
    </row>
    <row r="871" customFormat="false" ht="50.1" hidden="true" customHeight="true" outlineLevel="0" collapsed="false">
      <c r="A871" s="347" t="str">
        <f aca="false">IF((SUM('Раздел 21'!M299:M300)&gt;=SUM('Раздел 10 (Гл. 24)'!M78:M78)),"","Неверно!")</f>
        <v/>
      </c>
      <c r="B871" s="359" t="s">
        <v>5587</v>
      </c>
      <c r="C871" s="349" t="s">
        <v>5590</v>
      </c>
      <c r="D871" s="349" t="s">
        <v>5589</v>
      </c>
      <c r="E871" s="349" t="str">
        <f aca="false">CONCATENATE(SUM('Раздел 21'!M299:M300),"&gt;=",SUM('Раздел 10 (Гл. 24)'!M78:M78))</f>
        <v>0&gt;=0</v>
      </c>
      <c r="F871" s="349" t="s">
        <v>2631</v>
      </c>
      <c r="G871" s="360"/>
      <c r="H871" s="356" t="str">
        <f aca="false">IF(('ФЛК (информационный)'!A871="Неверно!")*('ФЛК (информационный)'!G871=""),"Внести подтверждение к нарушенному информационному ФЛК"," ")</f>
        <v> </v>
      </c>
    </row>
    <row r="872" customFormat="false" ht="50.1" hidden="true" customHeight="true" outlineLevel="0" collapsed="false">
      <c r="A872" s="347" t="str">
        <f aca="false">IF((SUM('Раздел 21'!N299:N300)&gt;=SUM('Раздел 10 (Гл. 24)'!N78:N78)),"","Неверно!")</f>
        <v/>
      </c>
      <c r="B872" s="359" t="s">
        <v>5587</v>
      </c>
      <c r="C872" s="349" t="s">
        <v>5591</v>
      </c>
      <c r="D872" s="349" t="s">
        <v>5589</v>
      </c>
      <c r="E872" s="349" t="str">
        <f aca="false">CONCATENATE(SUM('Раздел 21'!N299:N300),"&gt;=",SUM('Раздел 10 (Гл. 24)'!N78:N78))</f>
        <v>0&gt;=0</v>
      </c>
      <c r="F872" s="349" t="s">
        <v>2631</v>
      </c>
      <c r="G872" s="360"/>
      <c r="H872" s="356" t="str">
        <f aca="false">IF(('ФЛК (информационный)'!A872="Неверно!")*('ФЛК (информационный)'!G872=""),"Внести подтверждение к нарушенному информационному ФЛК"," ")</f>
        <v> </v>
      </c>
    </row>
    <row r="873" customFormat="false" ht="50.1" hidden="true" customHeight="true" outlineLevel="0" collapsed="false">
      <c r="A873" s="347" t="str">
        <f aca="false">IF((SUM('Раздел 21'!O299:O300)&gt;=SUM('Раздел 10 (Гл. 24)'!O78:O78)),"","Неверно!")</f>
        <v/>
      </c>
      <c r="B873" s="359" t="s">
        <v>5587</v>
      </c>
      <c r="C873" s="349" t="s">
        <v>5592</v>
      </c>
      <c r="D873" s="349" t="s">
        <v>5589</v>
      </c>
      <c r="E873" s="349" t="str">
        <f aca="false">CONCATENATE(SUM('Раздел 21'!O299:O300),"&gt;=",SUM('Раздел 10 (Гл. 24)'!O78:O78))</f>
        <v>0&gt;=0</v>
      </c>
      <c r="F873" s="349" t="s">
        <v>2631</v>
      </c>
      <c r="G873" s="360"/>
      <c r="H873" s="356" t="str">
        <f aca="false">IF(('ФЛК (информационный)'!A873="Неверно!")*('ФЛК (информационный)'!G873=""),"Внести подтверждение к нарушенному информационному ФЛК"," ")</f>
        <v> </v>
      </c>
    </row>
    <row r="874" customFormat="false" ht="50.1" hidden="true" customHeight="true" outlineLevel="0" collapsed="false">
      <c r="A874" s="347" t="str">
        <f aca="false">IF((SUM('Раздел 21'!P299:P300)&gt;=SUM('Раздел 10 (Гл. 24)'!P78:P78)),"","Неверно!")</f>
        <v/>
      </c>
      <c r="B874" s="359" t="s">
        <v>5587</v>
      </c>
      <c r="C874" s="349" t="s">
        <v>5593</v>
      </c>
      <c r="D874" s="349" t="s">
        <v>5589</v>
      </c>
      <c r="E874" s="349" t="str">
        <f aca="false">CONCATENATE(SUM('Раздел 21'!P299:P300),"&gt;=",SUM('Раздел 10 (Гл. 24)'!P78:P78))</f>
        <v>0&gt;=0</v>
      </c>
      <c r="F874" s="349" t="s">
        <v>2631</v>
      </c>
      <c r="G874" s="360"/>
      <c r="H874" s="356" t="str">
        <f aca="false">IF(('ФЛК (информационный)'!A874="Неверно!")*('ФЛК (информационный)'!G874=""),"Внести подтверждение к нарушенному информационному ФЛК"," ")</f>
        <v> </v>
      </c>
    </row>
    <row r="875" customFormat="false" ht="50.1" hidden="true" customHeight="true" outlineLevel="0" collapsed="false">
      <c r="A875" s="347" t="str">
        <f aca="false">IF((SUM('Раздел 21'!Q299:Q300)&gt;=SUM('Раздел 10 (Гл. 24)'!Q78:Q78)),"","Неверно!")</f>
        <v/>
      </c>
      <c r="B875" s="359" t="s">
        <v>5587</v>
      </c>
      <c r="C875" s="349" t="s">
        <v>5594</v>
      </c>
      <c r="D875" s="349" t="s">
        <v>5589</v>
      </c>
      <c r="E875" s="349" t="str">
        <f aca="false">CONCATENATE(SUM('Раздел 21'!Q299:Q300),"&gt;=",SUM('Раздел 10 (Гл. 24)'!Q78:Q78))</f>
        <v>0&gt;=0</v>
      </c>
      <c r="F875" s="349" t="s">
        <v>2631</v>
      </c>
      <c r="G875" s="360"/>
      <c r="H875" s="356" t="str">
        <f aca="false">IF(('ФЛК (информационный)'!A875="Неверно!")*('ФЛК (информационный)'!G875=""),"Внести подтверждение к нарушенному информационному ФЛК"," ")</f>
        <v> </v>
      </c>
    </row>
    <row r="876" customFormat="false" ht="50.1" hidden="true" customHeight="true" outlineLevel="0" collapsed="false">
      <c r="A876" s="347" t="str">
        <f aca="false">IF((SUM('Раздел 21'!E299:E300)&gt;=SUM('Раздел 10 (Гл. 24)'!E78:E78)),"","Неверно!")</f>
        <v/>
      </c>
      <c r="B876" s="359" t="s">
        <v>5587</v>
      </c>
      <c r="C876" s="349" t="s">
        <v>5595</v>
      </c>
      <c r="D876" s="349" t="s">
        <v>5589</v>
      </c>
      <c r="E876" s="349" t="str">
        <f aca="false">CONCATENATE(SUM('Раздел 21'!E299:E300),"&gt;=",SUM('Раздел 10 (Гл. 24)'!E78:E78))</f>
        <v>0&gt;=0</v>
      </c>
      <c r="F876" s="349" t="s">
        <v>2631</v>
      </c>
      <c r="G876" s="360"/>
      <c r="H876" s="356" t="str">
        <f aca="false">IF(('ФЛК (информационный)'!A876="Неверно!")*('ФЛК (информационный)'!G876=""),"Внести подтверждение к нарушенному информационному ФЛК"," ")</f>
        <v> </v>
      </c>
    </row>
    <row r="877" customFormat="false" ht="50.1" hidden="true" customHeight="true" outlineLevel="0" collapsed="false">
      <c r="A877" s="347" t="str">
        <f aca="false">IF((SUM('Раздел 21'!F299:F300)&gt;=SUM('Раздел 10 (Гл. 24)'!F78:F78)),"","Неверно!")</f>
        <v/>
      </c>
      <c r="B877" s="359" t="s">
        <v>5587</v>
      </c>
      <c r="C877" s="349" t="s">
        <v>5596</v>
      </c>
      <c r="D877" s="349" t="s">
        <v>5589</v>
      </c>
      <c r="E877" s="349" t="str">
        <f aca="false">CONCATENATE(SUM('Раздел 21'!F299:F300),"&gt;=",SUM('Раздел 10 (Гл. 24)'!F78:F78))</f>
        <v>0&gt;=0</v>
      </c>
      <c r="F877" s="349" t="s">
        <v>2631</v>
      </c>
      <c r="G877" s="360"/>
      <c r="H877" s="356" t="str">
        <f aca="false">IF(('ФЛК (информационный)'!A877="Неверно!")*('ФЛК (информационный)'!G877=""),"Внести подтверждение к нарушенному информационному ФЛК"," ")</f>
        <v> </v>
      </c>
    </row>
    <row r="878" customFormat="false" ht="50.1" hidden="true" customHeight="true" outlineLevel="0" collapsed="false">
      <c r="A878" s="347" t="str">
        <f aca="false">IF((SUM('Раздел 21'!G299:G300)&gt;=SUM('Раздел 10 (Гл. 24)'!G78:G78)),"","Неверно!")</f>
        <v/>
      </c>
      <c r="B878" s="359" t="s">
        <v>5587</v>
      </c>
      <c r="C878" s="349" t="s">
        <v>5597</v>
      </c>
      <c r="D878" s="349" t="s">
        <v>5589</v>
      </c>
      <c r="E878" s="349" t="str">
        <f aca="false">CONCATENATE(SUM('Раздел 21'!G299:G300),"&gt;=",SUM('Раздел 10 (Гл. 24)'!G78:G78))</f>
        <v>0&gt;=0</v>
      </c>
      <c r="F878" s="349" t="s">
        <v>2631</v>
      </c>
      <c r="G878" s="360"/>
      <c r="H878" s="356" t="str">
        <f aca="false">IF(('ФЛК (информационный)'!A878="Неверно!")*('ФЛК (информационный)'!G878=""),"Внести подтверждение к нарушенному информационному ФЛК"," ")</f>
        <v> </v>
      </c>
    </row>
    <row r="879" customFormat="false" ht="50.1" hidden="true" customHeight="true" outlineLevel="0" collapsed="false">
      <c r="A879" s="347" t="str">
        <f aca="false">IF((SUM('Раздел 21'!H299:H300)&gt;=SUM('Раздел 10 (Гл. 24)'!H78:H78)),"","Неверно!")</f>
        <v/>
      </c>
      <c r="B879" s="359" t="s">
        <v>5587</v>
      </c>
      <c r="C879" s="349" t="s">
        <v>5598</v>
      </c>
      <c r="D879" s="349" t="s">
        <v>5589</v>
      </c>
      <c r="E879" s="349" t="str">
        <f aca="false">CONCATENATE(SUM('Раздел 21'!H299:H300),"&gt;=",SUM('Раздел 10 (Гл. 24)'!H78:H78))</f>
        <v>0&gt;=0</v>
      </c>
      <c r="F879" s="349" t="s">
        <v>2631</v>
      </c>
      <c r="G879" s="360"/>
      <c r="H879" s="356" t="str">
        <f aca="false">IF(('ФЛК (информационный)'!A879="Неверно!")*('ФЛК (информационный)'!G879=""),"Внести подтверждение к нарушенному информационному ФЛК"," ")</f>
        <v> </v>
      </c>
    </row>
    <row r="880" customFormat="false" ht="50.1" hidden="true" customHeight="true" outlineLevel="0" collapsed="false">
      <c r="A880" s="347" t="str">
        <f aca="false">IF((SUM('Раздел 21'!I299:I300)&gt;=SUM('Раздел 10 (Гл. 24)'!I78:I78)),"","Неверно!")</f>
        <v/>
      </c>
      <c r="B880" s="359" t="s">
        <v>5587</v>
      </c>
      <c r="C880" s="349" t="s">
        <v>5599</v>
      </c>
      <c r="D880" s="349" t="s">
        <v>5589</v>
      </c>
      <c r="E880" s="349" t="str">
        <f aca="false">CONCATENATE(SUM('Раздел 21'!I299:I300),"&gt;=",SUM('Раздел 10 (Гл. 24)'!I78:I78))</f>
        <v>0&gt;=0</v>
      </c>
      <c r="F880" s="349" t="s">
        <v>2631</v>
      </c>
      <c r="G880" s="360"/>
      <c r="H880" s="356" t="str">
        <f aca="false">IF(('ФЛК (информационный)'!A880="Неверно!")*('ФЛК (информационный)'!G880=""),"Внести подтверждение к нарушенному информационному ФЛК"," ")</f>
        <v> </v>
      </c>
    </row>
    <row r="881" customFormat="false" ht="50.1" hidden="true" customHeight="true" outlineLevel="0" collapsed="false">
      <c r="A881" s="347" t="str">
        <f aca="false">IF((SUM('Раздел 21'!J299:J300)&gt;=SUM('Раздел 10 (Гл. 24)'!J78:J78)),"","Неверно!")</f>
        <v/>
      </c>
      <c r="B881" s="359" t="s">
        <v>5587</v>
      </c>
      <c r="C881" s="349" t="s">
        <v>5600</v>
      </c>
      <c r="D881" s="349" t="s">
        <v>5589</v>
      </c>
      <c r="E881" s="349" t="str">
        <f aca="false">CONCATENATE(SUM('Раздел 21'!J299:J300),"&gt;=",SUM('Раздел 10 (Гл. 24)'!J78:J78))</f>
        <v>0&gt;=0</v>
      </c>
      <c r="F881" s="349" t="s">
        <v>2631</v>
      </c>
      <c r="G881" s="360"/>
      <c r="H881" s="356" t="str">
        <f aca="false">IF(('ФЛК (информационный)'!A881="Неверно!")*('ФЛК (информационный)'!G881=""),"Внести подтверждение к нарушенному информационному ФЛК"," ")</f>
        <v> </v>
      </c>
    </row>
    <row r="882" customFormat="false" ht="50.1" hidden="true" customHeight="true" outlineLevel="0" collapsed="false">
      <c r="A882" s="347" t="str">
        <f aca="false">IF((SUM('Раздел 21'!K299:K300)&gt;=SUM('Раздел 10 (Гл. 24)'!K78:K78)),"","Неверно!")</f>
        <v/>
      </c>
      <c r="B882" s="359" t="s">
        <v>5587</v>
      </c>
      <c r="C882" s="349" t="s">
        <v>5601</v>
      </c>
      <c r="D882" s="349" t="s">
        <v>5589</v>
      </c>
      <c r="E882" s="349" t="str">
        <f aca="false">CONCATENATE(SUM('Раздел 21'!K299:K300),"&gt;=",SUM('Раздел 10 (Гл. 24)'!K78:K78))</f>
        <v>0&gt;=0</v>
      </c>
      <c r="F882" s="349" t="s">
        <v>2631</v>
      </c>
      <c r="G882" s="360"/>
      <c r="H882" s="356" t="str">
        <f aca="false">IF(('ФЛК (информационный)'!A882="Неверно!")*('ФЛК (информационный)'!G882=""),"Внести подтверждение к нарушенному информационному ФЛК"," ")</f>
        <v> </v>
      </c>
    </row>
    <row r="883" customFormat="false" ht="50.1" hidden="true" customHeight="true" outlineLevel="0" collapsed="false">
      <c r="A883" s="347" t="str">
        <f aca="false">IF((SUM('Раздел 21'!L299:L300)&gt;=SUM('Раздел 10 (Гл. 24)'!L78:L78)),"","Неверно!")</f>
        <v/>
      </c>
      <c r="B883" s="359" t="s">
        <v>5587</v>
      </c>
      <c r="C883" s="349" t="s">
        <v>5602</v>
      </c>
      <c r="D883" s="349" t="s">
        <v>5589</v>
      </c>
      <c r="E883" s="349" t="str">
        <f aca="false">CONCATENATE(SUM('Раздел 21'!L299:L300),"&gt;=",SUM('Раздел 10 (Гл. 24)'!L78:L78))</f>
        <v>0&gt;=0</v>
      </c>
      <c r="F883" s="349" t="s">
        <v>2631</v>
      </c>
      <c r="G883" s="360"/>
      <c r="H883" s="356" t="str">
        <f aca="false">IF(('ФЛК (информационный)'!A883="Неверно!")*('ФЛК (информационный)'!G883=""),"Внести подтверждение к нарушенному информационному ФЛК"," ")</f>
        <v> </v>
      </c>
    </row>
    <row r="884" customFormat="false" ht="50.1" hidden="true" customHeight="true" outlineLevel="0" collapsed="false">
      <c r="A884" s="347" t="str">
        <f aca="false">IF((SUM('Раздел 21'!D405:D406)&gt;=SUM('Раздел 11 (Гл. 25)'!D94:D94)),"","Неверно!")</f>
        <v/>
      </c>
      <c r="B884" s="359" t="s">
        <v>5603</v>
      </c>
      <c r="C884" s="349" t="s">
        <v>5604</v>
      </c>
      <c r="D884" s="349" t="s">
        <v>5605</v>
      </c>
      <c r="E884" s="349" t="str">
        <f aca="false">CONCATENATE(SUM('Раздел 21'!D405:D406),"&gt;=",SUM('Раздел 11 (Гл. 25)'!D94:D94))</f>
        <v>0&gt;=0</v>
      </c>
      <c r="F884" s="349" t="s">
        <v>2631</v>
      </c>
      <c r="G884" s="360"/>
      <c r="H884" s="356" t="str">
        <f aca="false">IF(('ФЛК (информационный)'!A884="Неверно!")*('ФЛК (информационный)'!G884=""),"Внести подтверждение к нарушенному информационному ФЛК"," ")</f>
        <v> </v>
      </c>
    </row>
    <row r="885" customFormat="false" ht="50.1" hidden="true" customHeight="true" outlineLevel="0" collapsed="false">
      <c r="A885" s="347" t="str">
        <f aca="false">IF((SUM('Раздел 21'!M405:M406)&gt;=SUM('Раздел 11 (Гл. 25)'!M94:M94)),"","Неверно!")</f>
        <v/>
      </c>
      <c r="B885" s="359" t="s">
        <v>5603</v>
      </c>
      <c r="C885" s="349" t="s">
        <v>5606</v>
      </c>
      <c r="D885" s="349" t="s">
        <v>5605</v>
      </c>
      <c r="E885" s="349" t="str">
        <f aca="false">CONCATENATE(SUM('Раздел 21'!M405:M406),"&gt;=",SUM('Раздел 11 (Гл. 25)'!M94:M94))</f>
        <v>0&gt;=0</v>
      </c>
      <c r="F885" s="349" t="s">
        <v>2631</v>
      </c>
      <c r="G885" s="360"/>
      <c r="H885" s="356" t="str">
        <f aca="false">IF(('ФЛК (информационный)'!A885="Неверно!")*('ФЛК (информационный)'!G885=""),"Внести подтверждение к нарушенному информационному ФЛК"," ")</f>
        <v> </v>
      </c>
    </row>
    <row r="886" customFormat="false" ht="50.1" hidden="true" customHeight="true" outlineLevel="0" collapsed="false">
      <c r="A886" s="347" t="str">
        <f aca="false">IF((SUM('Раздел 21'!N405:N406)&gt;=SUM('Раздел 11 (Гл. 25)'!N94:N94)),"","Неверно!")</f>
        <v/>
      </c>
      <c r="B886" s="359" t="s">
        <v>5603</v>
      </c>
      <c r="C886" s="349" t="s">
        <v>5607</v>
      </c>
      <c r="D886" s="349" t="s">
        <v>5605</v>
      </c>
      <c r="E886" s="349" t="str">
        <f aca="false">CONCATENATE(SUM('Раздел 21'!N405:N406),"&gt;=",SUM('Раздел 11 (Гл. 25)'!N94:N94))</f>
        <v>0&gt;=0</v>
      </c>
      <c r="F886" s="349" t="s">
        <v>2631</v>
      </c>
      <c r="G886" s="360"/>
      <c r="H886" s="356" t="str">
        <f aca="false">IF(('ФЛК (информационный)'!A886="Неверно!")*('ФЛК (информационный)'!G886=""),"Внести подтверждение к нарушенному информационному ФЛК"," ")</f>
        <v> </v>
      </c>
    </row>
    <row r="887" customFormat="false" ht="50.1" hidden="true" customHeight="true" outlineLevel="0" collapsed="false">
      <c r="A887" s="347" t="str">
        <f aca="false">IF((SUM('Раздел 21'!O405:O406)&gt;=SUM('Раздел 11 (Гл. 25)'!O94:O94)),"","Неверно!")</f>
        <v/>
      </c>
      <c r="B887" s="359" t="s">
        <v>5603</v>
      </c>
      <c r="C887" s="349" t="s">
        <v>5608</v>
      </c>
      <c r="D887" s="349" t="s">
        <v>5605</v>
      </c>
      <c r="E887" s="349" t="str">
        <f aca="false">CONCATENATE(SUM('Раздел 21'!O405:O406),"&gt;=",SUM('Раздел 11 (Гл. 25)'!O94:O94))</f>
        <v>0&gt;=0</v>
      </c>
      <c r="F887" s="349" t="s">
        <v>2631</v>
      </c>
      <c r="G887" s="360"/>
      <c r="H887" s="356" t="str">
        <f aca="false">IF(('ФЛК (информационный)'!A887="Неверно!")*('ФЛК (информационный)'!G887=""),"Внести подтверждение к нарушенному информационному ФЛК"," ")</f>
        <v> </v>
      </c>
    </row>
    <row r="888" customFormat="false" ht="50.1" hidden="true" customHeight="true" outlineLevel="0" collapsed="false">
      <c r="A888" s="347" t="str">
        <f aca="false">IF((SUM('Раздел 21'!P405:P406)&gt;=SUM('Раздел 11 (Гл. 25)'!P94:P94)),"","Неверно!")</f>
        <v/>
      </c>
      <c r="B888" s="359" t="s">
        <v>5603</v>
      </c>
      <c r="C888" s="349" t="s">
        <v>5609</v>
      </c>
      <c r="D888" s="349" t="s">
        <v>5605</v>
      </c>
      <c r="E888" s="349" t="str">
        <f aca="false">CONCATENATE(SUM('Раздел 21'!P405:P406),"&gt;=",SUM('Раздел 11 (Гл. 25)'!P94:P94))</f>
        <v>0&gt;=0</v>
      </c>
      <c r="F888" s="349" t="s">
        <v>2631</v>
      </c>
      <c r="G888" s="360"/>
      <c r="H888" s="356" t="str">
        <f aca="false">IF(('ФЛК (информационный)'!A888="Неверно!")*('ФЛК (информационный)'!G888=""),"Внести подтверждение к нарушенному информационному ФЛК"," ")</f>
        <v> </v>
      </c>
    </row>
    <row r="889" customFormat="false" ht="50.1" hidden="true" customHeight="true" outlineLevel="0" collapsed="false">
      <c r="A889" s="347" t="str">
        <f aca="false">IF((SUM('Раздел 21'!Q405:Q406)&gt;=SUM('Раздел 11 (Гл. 25)'!Q94:Q94)),"","Неверно!")</f>
        <v/>
      </c>
      <c r="B889" s="359" t="s">
        <v>5603</v>
      </c>
      <c r="C889" s="349" t="s">
        <v>5610</v>
      </c>
      <c r="D889" s="349" t="s">
        <v>5605</v>
      </c>
      <c r="E889" s="349" t="str">
        <f aca="false">CONCATENATE(SUM('Раздел 21'!Q405:Q406),"&gt;=",SUM('Раздел 11 (Гл. 25)'!Q94:Q94))</f>
        <v>0&gt;=0</v>
      </c>
      <c r="F889" s="349" t="s">
        <v>2631</v>
      </c>
      <c r="G889" s="360"/>
      <c r="H889" s="356" t="str">
        <f aca="false">IF(('ФЛК (информационный)'!A889="Неверно!")*('ФЛК (информационный)'!G889=""),"Внести подтверждение к нарушенному информационному ФЛК"," ")</f>
        <v> </v>
      </c>
    </row>
    <row r="890" customFormat="false" ht="50.1" hidden="true" customHeight="true" outlineLevel="0" collapsed="false">
      <c r="A890" s="347" t="str">
        <f aca="false">IF((SUM('Раздел 21'!E405:E406)&gt;=SUM('Раздел 11 (Гл. 25)'!E94:E94)),"","Неверно!")</f>
        <v/>
      </c>
      <c r="B890" s="359" t="s">
        <v>5603</v>
      </c>
      <c r="C890" s="349" t="s">
        <v>5611</v>
      </c>
      <c r="D890" s="349" t="s">
        <v>5605</v>
      </c>
      <c r="E890" s="349" t="str">
        <f aca="false">CONCATENATE(SUM('Раздел 21'!E405:E406),"&gt;=",SUM('Раздел 11 (Гл. 25)'!E94:E94))</f>
        <v>0&gt;=0</v>
      </c>
      <c r="F890" s="349" t="s">
        <v>2631</v>
      </c>
      <c r="G890" s="360"/>
      <c r="H890" s="356" t="str">
        <f aca="false">IF(('ФЛК (информационный)'!A890="Неверно!")*('ФЛК (информационный)'!G890=""),"Внести подтверждение к нарушенному информационному ФЛК"," ")</f>
        <v> </v>
      </c>
    </row>
    <row r="891" customFormat="false" ht="50.1" hidden="true" customHeight="true" outlineLevel="0" collapsed="false">
      <c r="A891" s="347" t="str">
        <f aca="false">IF((SUM('Раздел 21'!F405:F406)&gt;=SUM('Раздел 11 (Гл. 25)'!F94:F94)),"","Неверно!")</f>
        <v/>
      </c>
      <c r="B891" s="359" t="s">
        <v>5603</v>
      </c>
      <c r="C891" s="349" t="s">
        <v>5612</v>
      </c>
      <c r="D891" s="349" t="s">
        <v>5605</v>
      </c>
      <c r="E891" s="349" t="str">
        <f aca="false">CONCATENATE(SUM('Раздел 21'!F405:F406),"&gt;=",SUM('Раздел 11 (Гл. 25)'!F94:F94))</f>
        <v>0&gt;=0</v>
      </c>
      <c r="F891" s="349" t="s">
        <v>2631</v>
      </c>
      <c r="G891" s="360"/>
      <c r="H891" s="356" t="str">
        <f aca="false">IF(('ФЛК (информационный)'!A891="Неверно!")*('ФЛК (информационный)'!G891=""),"Внести подтверждение к нарушенному информационному ФЛК"," ")</f>
        <v> </v>
      </c>
    </row>
    <row r="892" customFormat="false" ht="50.1" hidden="true" customHeight="true" outlineLevel="0" collapsed="false">
      <c r="A892" s="347" t="str">
        <f aca="false">IF((SUM('Раздел 21'!G405:G406)&gt;=SUM('Раздел 11 (Гл. 25)'!G94:G94)),"","Неверно!")</f>
        <v/>
      </c>
      <c r="B892" s="359" t="s">
        <v>5603</v>
      </c>
      <c r="C892" s="349" t="s">
        <v>5613</v>
      </c>
      <c r="D892" s="349" t="s">
        <v>5605</v>
      </c>
      <c r="E892" s="349" t="str">
        <f aca="false">CONCATENATE(SUM('Раздел 21'!G405:G406),"&gt;=",SUM('Раздел 11 (Гл. 25)'!G94:G94))</f>
        <v>0&gt;=0</v>
      </c>
      <c r="F892" s="349" t="s">
        <v>2631</v>
      </c>
      <c r="G892" s="360"/>
      <c r="H892" s="356" t="str">
        <f aca="false">IF(('ФЛК (информационный)'!A892="Неверно!")*('ФЛК (информационный)'!G892=""),"Внести подтверждение к нарушенному информационному ФЛК"," ")</f>
        <v> </v>
      </c>
    </row>
    <row r="893" customFormat="false" ht="50.1" hidden="true" customHeight="true" outlineLevel="0" collapsed="false">
      <c r="A893" s="347" t="str">
        <f aca="false">IF((SUM('Раздел 21'!H405:H406)&gt;=SUM('Раздел 11 (Гл. 25)'!H94:H94)),"","Неверно!")</f>
        <v/>
      </c>
      <c r="B893" s="359" t="s">
        <v>5603</v>
      </c>
      <c r="C893" s="349" t="s">
        <v>5614</v>
      </c>
      <c r="D893" s="349" t="s">
        <v>5605</v>
      </c>
      <c r="E893" s="349" t="str">
        <f aca="false">CONCATENATE(SUM('Раздел 21'!H405:H406),"&gt;=",SUM('Раздел 11 (Гл. 25)'!H94:H94))</f>
        <v>0&gt;=0</v>
      </c>
      <c r="F893" s="349" t="s">
        <v>2631</v>
      </c>
      <c r="G893" s="360"/>
      <c r="H893" s="356" t="str">
        <f aca="false">IF(('ФЛК (информационный)'!A893="Неверно!")*('ФЛК (информационный)'!G893=""),"Внести подтверждение к нарушенному информационному ФЛК"," ")</f>
        <v> </v>
      </c>
    </row>
    <row r="894" customFormat="false" ht="50.1" hidden="true" customHeight="true" outlineLevel="0" collapsed="false">
      <c r="A894" s="347" t="str">
        <f aca="false">IF((SUM('Раздел 21'!I405:I406)&gt;=SUM('Раздел 11 (Гл. 25)'!I94:I94)),"","Неверно!")</f>
        <v/>
      </c>
      <c r="B894" s="359" t="s">
        <v>5603</v>
      </c>
      <c r="C894" s="349" t="s">
        <v>5615</v>
      </c>
      <c r="D894" s="349" t="s">
        <v>5605</v>
      </c>
      <c r="E894" s="349" t="str">
        <f aca="false">CONCATENATE(SUM('Раздел 21'!I405:I406),"&gt;=",SUM('Раздел 11 (Гл. 25)'!I94:I94))</f>
        <v>0&gt;=0</v>
      </c>
      <c r="F894" s="349" t="s">
        <v>2631</v>
      </c>
      <c r="G894" s="360"/>
      <c r="H894" s="356" t="str">
        <f aca="false">IF(('ФЛК (информационный)'!A894="Неверно!")*('ФЛК (информационный)'!G894=""),"Внести подтверждение к нарушенному информационному ФЛК"," ")</f>
        <v> </v>
      </c>
    </row>
    <row r="895" customFormat="false" ht="50.1" hidden="true" customHeight="true" outlineLevel="0" collapsed="false">
      <c r="A895" s="347" t="str">
        <f aca="false">IF((SUM('Раздел 21'!J405:J406)&gt;=SUM('Раздел 11 (Гл. 25)'!J94:J94)),"","Неверно!")</f>
        <v/>
      </c>
      <c r="B895" s="359" t="s">
        <v>5603</v>
      </c>
      <c r="C895" s="349" t="s">
        <v>5616</v>
      </c>
      <c r="D895" s="349" t="s">
        <v>5605</v>
      </c>
      <c r="E895" s="349" t="str">
        <f aca="false">CONCATENATE(SUM('Раздел 21'!J405:J406),"&gt;=",SUM('Раздел 11 (Гл. 25)'!J94:J94))</f>
        <v>0&gt;=0</v>
      </c>
      <c r="F895" s="349" t="s">
        <v>2631</v>
      </c>
      <c r="G895" s="360"/>
      <c r="H895" s="356" t="str">
        <f aca="false">IF(('ФЛК (информационный)'!A895="Неверно!")*('ФЛК (информационный)'!G895=""),"Внести подтверждение к нарушенному информационному ФЛК"," ")</f>
        <v> </v>
      </c>
    </row>
    <row r="896" customFormat="false" ht="50.1" hidden="true" customHeight="true" outlineLevel="0" collapsed="false">
      <c r="A896" s="347" t="str">
        <f aca="false">IF((SUM('Раздел 21'!K405:K406)&gt;=SUM('Раздел 11 (Гл. 25)'!K94:K94)),"","Неверно!")</f>
        <v/>
      </c>
      <c r="B896" s="359" t="s">
        <v>5603</v>
      </c>
      <c r="C896" s="349" t="s">
        <v>5617</v>
      </c>
      <c r="D896" s="349" t="s">
        <v>5605</v>
      </c>
      <c r="E896" s="349" t="str">
        <f aca="false">CONCATENATE(SUM('Раздел 21'!K405:K406),"&gt;=",SUM('Раздел 11 (Гл. 25)'!K94:K94))</f>
        <v>0&gt;=0</v>
      </c>
      <c r="F896" s="349" t="s">
        <v>2631</v>
      </c>
      <c r="G896" s="360"/>
      <c r="H896" s="356" t="str">
        <f aca="false">IF(('ФЛК (информационный)'!A896="Неверно!")*('ФЛК (информационный)'!G896=""),"Внести подтверждение к нарушенному информационному ФЛК"," ")</f>
        <v> </v>
      </c>
    </row>
    <row r="897" customFormat="false" ht="50.1" hidden="true" customHeight="true" outlineLevel="0" collapsed="false">
      <c r="A897" s="347" t="str">
        <f aca="false">IF((SUM('Раздел 21'!L405:L406)&gt;=SUM('Раздел 11 (Гл. 25)'!L94:L94)),"","Неверно!")</f>
        <v/>
      </c>
      <c r="B897" s="359" t="s">
        <v>5603</v>
      </c>
      <c r="C897" s="349" t="s">
        <v>5618</v>
      </c>
      <c r="D897" s="349" t="s">
        <v>5605</v>
      </c>
      <c r="E897" s="349" t="str">
        <f aca="false">CONCATENATE(SUM('Раздел 21'!L405:L406),"&gt;=",SUM('Раздел 11 (Гл. 25)'!L94:L94))</f>
        <v>0&gt;=0</v>
      </c>
      <c r="F897" s="349" t="s">
        <v>2631</v>
      </c>
      <c r="G897" s="360"/>
      <c r="H897" s="356" t="str">
        <f aca="false">IF(('ФЛК (информационный)'!A897="Неверно!")*('ФЛК (информационный)'!G897=""),"Внести подтверждение к нарушенному информационному ФЛК"," ")</f>
        <v> </v>
      </c>
    </row>
    <row r="898" customFormat="false" ht="50.1" hidden="true" customHeight="true" outlineLevel="0" collapsed="false">
      <c r="A898" s="347" t="str">
        <f aca="false">IF((SUM('Раздел 21'!D402:D404)&gt;=SUM('Раздел 11 (Гл. 25)'!D91:D91)),"","Неверно!")</f>
        <v/>
      </c>
      <c r="B898" s="359" t="s">
        <v>5619</v>
      </c>
      <c r="C898" s="349" t="s">
        <v>5620</v>
      </c>
      <c r="D898" s="349" t="s">
        <v>5621</v>
      </c>
      <c r="E898" s="349" t="str">
        <f aca="false">CONCATENATE(SUM('Раздел 21'!D402:D404),"&gt;=",SUM('Раздел 11 (Гл. 25)'!D91:D91))</f>
        <v>0&gt;=0</v>
      </c>
      <c r="F898" s="349" t="s">
        <v>2631</v>
      </c>
      <c r="G898" s="360"/>
      <c r="H898" s="356" t="str">
        <f aca="false">IF(('ФЛК (информационный)'!A898="Неверно!")*('ФЛК (информационный)'!G898=""),"Внести подтверждение к нарушенному информационному ФЛК"," ")</f>
        <v> </v>
      </c>
    </row>
    <row r="899" customFormat="false" ht="50.1" hidden="true" customHeight="true" outlineLevel="0" collapsed="false">
      <c r="A899" s="347" t="str">
        <f aca="false">IF((SUM('Раздел 21'!M402:M404)&gt;=SUM('Раздел 11 (Гл. 25)'!M91:M91)),"","Неверно!")</f>
        <v/>
      </c>
      <c r="B899" s="359" t="s">
        <v>5619</v>
      </c>
      <c r="C899" s="349" t="s">
        <v>5622</v>
      </c>
      <c r="D899" s="349" t="s">
        <v>5621</v>
      </c>
      <c r="E899" s="349" t="str">
        <f aca="false">CONCATENATE(SUM('Раздел 21'!M402:M404),"&gt;=",SUM('Раздел 11 (Гл. 25)'!M91:M91))</f>
        <v>0&gt;=0</v>
      </c>
      <c r="F899" s="349" t="s">
        <v>2631</v>
      </c>
      <c r="G899" s="360"/>
      <c r="H899" s="356" t="str">
        <f aca="false">IF(('ФЛК (информационный)'!A899="Неверно!")*('ФЛК (информационный)'!G899=""),"Внести подтверждение к нарушенному информационному ФЛК"," ")</f>
        <v> </v>
      </c>
    </row>
    <row r="900" customFormat="false" ht="50.1" hidden="true" customHeight="true" outlineLevel="0" collapsed="false">
      <c r="A900" s="347" t="str">
        <f aca="false">IF((SUM('Раздел 21'!N402:N404)&gt;=SUM('Раздел 11 (Гл. 25)'!N91:N91)),"","Неверно!")</f>
        <v/>
      </c>
      <c r="B900" s="359" t="s">
        <v>5619</v>
      </c>
      <c r="C900" s="349" t="s">
        <v>5623</v>
      </c>
      <c r="D900" s="349" t="s">
        <v>5621</v>
      </c>
      <c r="E900" s="349" t="str">
        <f aca="false">CONCATENATE(SUM('Раздел 21'!N402:N404),"&gt;=",SUM('Раздел 11 (Гл. 25)'!N91:N91))</f>
        <v>0&gt;=0</v>
      </c>
      <c r="F900" s="349" t="s">
        <v>2631</v>
      </c>
      <c r="G900" s="360"/>
      <c r="H900" s="356" t="str">
        <f aca="false">IF(('ФЛК (информационный)'!A900="Неверно!")*('ФЛК (информационный)'!G900=""),"Внести подтверждение к нарушенному информационному ФЛК"," ")</f>
        <v> </v>
      </c>
    </row>
    <row r="901" customFormat="false" ht="50.1" hidden="true" customHeight="true" outlineLevel="0" collapsed="false">
      <c r="A901" s="347" t="str">
        <f aca="false">IF((SUM('Раздел 21'!O402:O404)&gt;=SUM('Раздел 11 (Гл. 25)'!O91:O91)),"","Неверно!")</f>
        <v/>
      </c>
      <c r="B901" s="359" t="s">
        <v>5619</v>
      </c>
      <c r="C901" s="349" t="s">
        <v>5624</v>
      </c>
      <c r="D901" s="349" t="s">
        <v>5621</v>
      </c>
      <c r="E901" s="349" t="str">
        <f aca="false">CONCATENATE(SUM('Раздел 21'!O402:O404),"&gt;=",SUM('Раздел 11 (Гл. 25)'!O91:O91))</f>
        <v>0&gt;=0</v>
      </c>
      <c r="F901" s="349" t="s">
        <v>2631</v>
      </c>
      <c r="G901" s="360"/>
      <c r="H901" s="356" t="str">
        <f aca="false">IF(('ФЛК (информационный)'!A901="Неверно!")*('ФЛК (информационный)'!G901=""),"Внести подтверждение к нарушенному информационному ФЛК"," ")</f>
        <v> </v>
      </c>
    </row>
    <row r="902" customFormat="false" ht="50.1" hidden="true" customHeight="true" outlineLevel="0" collapsed="false">
      <c r="A902" s="347" t="str">
        <f aca="false">IF((SUM('Раздел 21'!P402:P404)&gt;=SUM('Раздел 11 (Гл. 25)'!P91:P91)),"","Неверно!")</f>
        <v/>
      </c>
      <c r="B902" s="359" t="s">
        <v>5619</v>
      </c>
      <c r="C902" s="349" t="s">
        <v>5625</v>
      </c>
      <c r="D902" s="349" t="s">
        <v>5621</v>
      </c>
      <c r="E902" s="349" t="str">
        <f aca="false">CONCATENATE(SUM('Раздел 21'!P402:P404),"&gt;=",SUM('Раздел 11 (Гл. 25)'!P91:P91))</f>
        <v>0&gt;=0</v>
      </c>
      <c r="F902" s="349" t="s">
        <v>2631</v>
      </c>
      <c r="G902" s="360"/>
      <c r="H902" s="356" t="str">
        <f aca="false">IF(('ФЛК (информационный)'!A902="Неверно!")*('ФЛК (информационный)'!G902=""),"Внести подтверждение к нарушенному информационному ФЛК"," ")</f>
        <v> </v>
      </c>
    </row>
    <row r="903" customFormat="false" ht="50.1" hidden="true" customHeight="true" outlineLevel="0" collapsed="false">
      <c r="A903" s="347" t="str">
        <f aca="false">IF((SUM('Раздел 21'!Q402:Q404)&gt;=SUM('Раздел 11 (Гл. 25)'!Q91:Q91)),"","Неверно!")</f>
        <v/>
      </c>
      <c r="B903" s="359" t="s">
        <v>5619</v>
      </c>
      <c r="C903" s="349" t="s">
        <v>5626</v>
      </c>
      <c r="D903" s="349" t="s">
        <v>5621</v>
      </c>
      <c r="E903" s="349" t="str">
        <f aca="false">CONCATENATE(SUM('Раздел 21'!Q402:Q404),"&gt;=",SUM('Раздел 11 (Гл. 25)'!Q91:Q91))</f>
        <v>0&gt;=0</v>
      </c>
      <c r="F903" s="349" t="s">
        <v>2631</v>
      </c>
      <c r="G903" s="360"/>
      <c r="H903" s="356" t="str">
        <f aca="false">IF(('ФЛК (информационный)'!A903="Неверно!")*('ФЛК (информационный)'!G903=""),"Внести подтверждение к нарушенному информационному ФЛК"," ")</f>
        <v> </v>
      </c>
    </row>
    <row r="904" customFormat="false" ht="50.1" hidden="true" customHeight="true" outlineLevel="0" collapsed="false">
      <c r="A904" s="347" t="str">
        <f aca="false">IF((SUM('Раздел 21'!E402:E404)&gt;=SUM('Раздел 11 (Гл. 25)'!E91:E91)),"","Неверно!")</f>
        <v/>
      </c>
      <c r="B904" s="359" t="s">
        <v>5619</v>
      </c>
      <c r="C904" s="349" t="s">
        <v>5627</v>
      </c>
      <c r="D904" s="349" t="s">
        <v>5621</v>
      </c>
      <c r="E904" s="349" t="str">
        <f aca="false">CONCATENATE(SUM('Раздел 21'!E402:E404),"&gt;=",SUM('Раздел 11 (Гл. 25)'!E91:E91))</f>
        <v>0&gt;=0</v>
      </c>
      <c r="F904" s="349" t="s">
        <v>2631</v>
      </c>
      <c r="G904" s="360"/>
      <c r="H904" s="356" t="str">
        <f aca="false">IF(('ФЛК (информационный)'!A904="Неверно!")*('ФЛК (информационный)'!G904=""),"Внести подтверждение к нарушенному информационному ФЛК"," ")</f>
        <v> </v>
      </c>
    </row>
    <row r="905" customFormat="false" ht="50.1" hidden="true" customHeight="true" outlineLevel="0" collapsed="false">
      <c r="A905" s="347" t="str">
        <f aca="false">IF((SUM('Раздел 21'!F402:F404)&gt;=SUM('Раздел 11 (Гл. 25)'!F91:F91)),"","Неверно!")</f>
        <v/>
      </c>
      <c r="B905" s="359" t="s">
        <v>5619</v>
      </c>
      <c r="C905" s="349" t="s">
        <v>5628</v>
      </c>
      <c r="D905" s="349" t="s">
        <v>5621</v>
      </c>
      <c r="E905" s="349" t="str">
        <f aca="false">CONCATENATE(SUM('Раздел 21'!F402:F404),"&gt;=",SUM('Раздел 11 (Гл. 25)'!F91:F91))</f>
        <v>0&gt;=0</v>
      </c>
      <c r="F905" s="349" t="s">
        <v>2631</v>
      </c>
      <c r="G905" s="360"/>
      <c r="H905" s="356" t="str">
        <f aca="false">IF(('ФЛК (информационный)'!A905="Неверно!")*('ФЛК (информационный)'!G905=""),"Внести подтверждение к нарушенному информационному ФЛК"," ")</f>
        <v> </v>
      </c>
    </row>
    <row r="906" customFormat="false" ht="50.1" hidden="true" customHeight="true" outlineLevel="0" collapsed="false">
      <c r="A906" s="347" t="str">
        <f aca="false">IF((SUM('Раздел 21'!G402:G404)&gt;=SUM('Раздел 11 (Гл. 25)'!G91:G91)),"","Неверно!")</f>
        <v/>
      </c>
      <c r="B906" s="359" t="s">
        <v>5619</v>
      </c>
      <c r="C906" s="349" t="s">
        <v>5629</v>
      </c>
      <c r="D906" s="349" t="s">
        <v>5621</v>
      </c>
      <c r="E906" s="349" t="str">
        <f aca="false">CONCATENATE(SUM('Раздел 21'!G402:G404),"&gt;=",SUM('Раздел 11 (Гл. 25)'!G91:G91))</f>
        <v>0&gt;=0</v>
      </c>
      <c r="F906" s="349" t="s">
        <v>2631</v>
      </c>
      <c r="G906" s="360"/>
      <c r="H906" s="356" t="str">
        <f aca="false">IF(('ФЛК (информационный)'!A906="Неверно!")*('ФЛК (информационный)'!G906=""),"Внести подтверждение к нарушенному информационному ФЛК"," ")</f>
        <v> </v>
      </c>
    </row>
    <row r="907" customFormat="false" ht="50.1" hidden="true" customHeight="true" outlineLevel="0" collapsed="false">
      <c r="A907" s="347" t="str">
        <f aca="false">IF((SUM('Раздел 21'!H402:H404)&gt;=SUM('Раздел 11 (Гл. 25)'!H91:H91)),"","Неверно!")</f>
        <v/>
      </c>
      <c r="B907" s="359" t="s">
        <v>5619</v>
      </c>
      <c r="C907" s="349" t="s">
        <v>5630</v>
      </c>
      <c r="D907" s="349" t="s">
        <v>5621</v>
      </c>
      <c r="E907" s="349" t="str">
        <f aca="false">CONCATENATE(SUM('Раздел 21'!H402:H404),"&gt;=",SUM('Раздел 11 (Гл. 25)'!H91:H91))</f>
        <v>0&gt;=0</v>
      </c>
      <c r="F907" s="349" t="s">
        <v>2631</v>
      </c>
      <c r="G907" s="360"/>
      <c r="H907" s="356" t="str">
        <f aca="false">IF(('ФЛК (информационный)'!A907="Неверно!")*('ФЛК (информационный)'!G907=""),"Внести подтверждение к нарушенному информационному ФЛК"," ")</f>
        <v> </v>
      </c>
    </row>
    <row r="908" customFormat="false" ht="50.1" hidden="true" customHeight="true" outlineLevel="0" collapsed="false">
      <c r="A908" s="347" t="str">
        <f aca="false">IF((SUM('Раздел 21'!I402:I404)&gt;=SUM('Раздел 11 (Гл. 25)'!I91:I91)),"","Неверно!")</f>
        <v/>
      </c>
      <c r="B908" s="359" t="s">
        <v>5619</v>
      </c>
      <c r="C908" s="349" t="s">
        <v>5631</v>
      </c>
      <c r="D908" s="349" t="s">
        <v>5621</v>
      </c>
      <c r="E908" s="349" t="str">
        <f aca="false">CONCATENATE(SUM('Раздел 21'!I402:I404),"&gt;=",SUM('Раздел 11 (Гл. 25)'!I91:I91))</f>
        <v>0&gt;=0</v>
      </c>
      <c r="F908" s="349" t="s">
        <v>2631</v>
      </c>
      <c r="G908" s="360"/>
      <c r="H908" s="356" t="str">
        <f aca="false">IF(('ФЛК (информационный)'!A908="Неверно!")*('ФЛК (информационный)'!G908=""),"Внести подтверждение к нарушенному информационному ФЛК"," ")</f>
        <v> </v>
      </c>
    </row>
    <row r="909" customFormat="false" ht="50.1" hidden="true" customHeight="true" outlineLevel="0" collapsed="false">
      <c r="A909" s="347" t="str">
        <f aca="false">IF((SUM('Раздел 21'!J402:J404)&gt;=SUM('Раздел 11 (Гл. 25)'!J91:J91)),"","Неверно!")</f>
        <v/>
      </c>
      <c r="B909" s="359" t="s">
        <v>5619</v>
      </c>
      <c r="C909" s="349" t="s">
        <v>5632</v>
      </c>
      <c r="D909" s="349" t="s">
        <v>5621</v>
      </c>
      <c r="E909" s="349" t="str">
        <f aca="false">CONCATENATE(SUM('Раздел 21'!J402:J404),"&gt;=",SUM('Раздел 11 (Гл. 25)'!J91:J91))</f>
        <v>0&gt;=0</v>
      </c>
      <c r="F909" s="349" t="s">
        <v>2631</v>
      </c>
      <c r="G909" s="360"/>
      <c r="H909" s="356" t="str">
        <f aca="false">IF(('ФЛК (информационный)'!A909="Неверно!")*('ФЛК (информационный)'!G909=""),"Внести подтверждение к нарушенному информационному ФЛК"," ")</f>
        <v> </v>
      </c>
    </row>
    <row r="910" customFormat="false" ht="50.1" hidden="true" customHeight="true" outlineLevel="0" collapsed="false">
      <c r="A910" s="347" t="str">
        <f aca="false">IF((SUM('Раздел 21'!K402:K404)&gt;=SUM('Раздел 11 (Гл. 25)'!K91:K91)),"","Неверно!")</f>
        <v/>
      </c>
      <c r="B910" s="359" t="s">
        <v>5619</v>
      </c>
      <c r="C910" s="349" t="s">
        <v>5633</v>
      </c>
      <c r="D910" s="349" t="s">
        <v>5621</v>
      </c>
      <c r="E910" s="349" t="str">
        <f aca="false">CONCATENATE(SUM('Раздел 21'!K402:K404),"&gt;=",SUM('Раздел 11 (Гл. 25)'!K91:K91))</f>
        <v>0&gt;=0</v>
      </c>
      <c r="F910" s="349" t="s">
        <v>2631</v>
      </c>
      <c r="G910" s="360"/>
      <c r="H910" s="356" t="str">
        <f aca="false">IF(('ФЛК (информационный)'!A910="Неверно!")*('ФЛК (информационный)'!G910=""),"Внести подтверждение к нарушенному информационному ФЛК"," ")</f>
        <v> </v>
      </c>
    </row>
    <row r="911" customFormat="false" ht="50.1" hidden="true" customHeight="true" outlineLevel="0" collapsed="false">
      <c r="A911" s="347" t="str">
        <f aca="false">IF((SUM('Раздел 21'!L402:L404)&gt;=SUM('Раздел 11 (Гл. 25)'!L91:L91)),"","Неверно!")</f>
        <v/>
      </c>
      <c r="B911" s="359" t="s">
        <v>5619</v>
      </c>
      <c r="C911" s="349" t="s">
        <v>5634</v>
      </c>
      <c r="D911" s="349" t="s">
        <v>5621</v>
      </c>
      <c r="E911" s="349" t="str">
        <f aca="false">CONCATENATE(SUM('Раздел 21'!L402:L404),"&gt;=",SUM('Раздел 11 (Гл. 25)'!L91:L91))</f>
        <v>0&gt;=0</v>
      </c>
      <c r="F911" s="349" t="s">
        <v>2631</v>
      </c>
      <c r="G911" s="360"/>
      <c r="H911" s="356" t="str">
        <f aca="false">IF(('ФЛК (информационный)'!A911="Неверно!")*('ФЛК (информационный)'!G911=""),"Внести подтверждение к нарушенному информационному ФЛК"," ")</f>
        <v> </v>
      </c>
    </row>
    <row r="912" customFormat="false" ht="50.1" hidden="true" customHeight="true" outlineLevel="0" collapsed="false">
      <c r="A912" s="347" t="str">
        <f aca="false">IF((SUM('Раздел 21'!D398:D401)&gt;=SUM('Раздел 11 (Гл. 25)'!D86:D86)),"","Неверно!")</f>
        <v/>
      </c>
      <c r="B912" s="359" t="s">
        <v>5635</v>
      </c>
      <c r="C912" s="349" t="s">
        <v>5636</v>
      </c>
      <c r="D912" s="349" t="s">
        <v>5637</v>
      </c>
      <c r="E912" s="349" t="str">
        <f aca="false">CONCATENATE(SUM('Раздел 21'!D398:D401),"&gt;=",SUM('Раздел 11 (Гл. 25)'!D86:D86))</f>
        <v>0&gt;=0</v>
      </c>
      <c r="F912" s="349" t="s">
        <v>2631</v>
      </c>
      <c r="G912" s="360"/>
      <c r="H912" s="356" t="str">
        <f aca="false">IF(('ФЛК (информационный)'!A912="Неверно!")*('ФЛК (информационный)'!G912=""),"Внести подтверждение к нарушенному информационному ФЛК"," ")</f>
        <v> </v>
      </c>
    </row>
    <row r="913" customFormat="false" ht="50.1" hidden="true" customHeight="true" outlineLevel="0" collapsed="false">
      <c r="A913" s="347" t="str">
        <f aca="false">IF((SUM('Раздел 21'!M398:M401)&gt;=SUM('Раздел 11 (Гл. 25)'!M86:M86)),"","Неверно!")</f>
        <v/>
      </c>
      <c r="B913" s="359" t="s">
        <v>5635</v>
      </c>
      <c r="C913" s="349" t="s">
        <v>5638</v>
      </c>
      <c r="D913" s="349" t="s">
        <v>5637</v>
      </c>
      <c r="E913" s="349" t="str">
        <f aca="false">CONCATENATE(SUM('Раздел 21'!M398:M401),"&gt;=",SUM('Раздел 11 (Гл. 25)'!M86:M86))</f>
        <v>0&gt;=0</v>
      </c>
      <c r="F913" s="349" t="s">
        <v>2631</v>
      </c>
      <c r="G913" s="360"/>
      <c r="H913" s="356" t="str">
        <f aca="false">IF(('ФЛК (информационный)'!A913="Неверно!")*('ФЛК (информационный)'!G913=""),"Внести подтверждение к нарушенному информационному ФЛК"," ")</f>
        <v> </v>
      </c>
    </row>
    <row r="914" customFormat="false" ht="50.1" hidden="true" customHeight="true" outlineLevel="0" collapsed="false">
      <c r="A914" s="347" t="str">
        <f aca="false">IF((SUM('Раздел 21'!N398:N401)&gt;=SUM('Раздел 11 (Гл. 25)'!N86:N86)),"","Неверно!")</f>
        <v/>
      </c>
      <c r="B914" s="359" t="s">
        <v>5635</v>
      </c>
      <c r="C914" s="349" t="s">
        <v>5639</v>
      </c>
      <c r="D914" s="349" t="s">
        <v>5637</v>
      </c>
      <c r="E914" s="349" t="str">
        <f aca="false">CONCATENATE(SUM('Раздел 21'!N398:N401),"&gt;=",SUM('Раздел 11 (Гл. 25)'!N86:N86))</f>
        <v>0&gt;=0</v>
      </c>
      <c r="F914" s="349" t="s">
        <v>2631</v>
      </c>
      <c r="G914" s="360"/>
      <c r="H914" s="356" t="str">
        <f aca="false">IF(('ФЛК (информационный)'!A914="Неверно!")*('ФЛК (информационный)'!G914=""),"Внести подтверждение к нарушенному информационному ФЛК"," ")</f>
        <v> </v>
      </c>
    </row>
    <row r="915" customFormat="false" ht="50.1" hidden="true" customHeight="true" outlineLevel="0" collapsed="false">
      <c r="A915" s="347" t="str">
        <f aca="false">IF((SUM('Раздел 21'!O398:O401)&gt;=SUM('Раздел 11 (Гл. 25)'!O86:O86)),"","Неверно!")</f>
        <v/>
      </c>
      <c r="B915" s="359" t="s">
        <v>5635</v>
      </c>
      <c r="C915" s="349" t="s">
        <v>5640</v>
      </c>
      <c r="D915" s="349" t="s">
        <v>5637</v>
      </c>
      <c r="E915" s="349" t="str">
        <f aca="false">CONCATENATE(SUM('Раздел 21'!O398:O401),"&gt;=",SUM('Раздел 11 (Гл. 25)'!O86:O86))</f>
        <v>0&gt;=0</v>
      </c>
      <c r="F915" s="349" t="s">
        <v>2631</v>
      </c>
      <c r="G915" s="360"/>
      <c r="H915" s="356" t="str">
        <f aca="false">IF(('ФЛК (информационный)'!A915="Неверно!")*('ФЛК (информационный)'!G915=""),"Внести подтверждение к нарушенному информационному ФЛК"," ")</f>
        <v> </v>
      </c>
    </row>
    <row r="916" customFormat="false" ht="50.1" hidden="true" customHeight="true" outlineLevel="0" collapsed="false">
      <c r="A916" s="347" t="str">
        <f aca="false">IF((SUM('Раздел 21'!P398:P401)&gt;=SUM('Раздел 11 (Гл. 25)'!P86:P86)),"","Неверно!")</f>
        <v/>
      </c>
      <c r="B916" s="359" t="s">
        <v>5635</v>
      </c>
      <c r="C916" s="349" t="s">
        <v>5641</v>
      </c>
      <c r="D916" s="349" t="s">
        <v>5637</v>
      </c>
      <c r="E916" s="349" t="str">
        <f aca="false">CONCATENATE(SUM('Раздел 21'!P398:P401),"&gt;=",SUM('Раздел 11 (Гл. 25)'!P86:P86))</f>
        <v>0&gt;=0</v>
      </c>
      <c r="F916" s="349" t="s">
        <v>2631</v>
      </c>
      <c r="G916" s="360"/>
      <c r="H916" s="356" t="str">
        <f aca="false">IF(('ФЛК (информационный)'!A916="Неверно!")*('ФЛК (информационный)'!G916=""),"Внести подтверждение к нарушенному информационному ФЛК"," ")</f>
        <v> </v>
      </c>
    </row>
    <row r="917" customFormat="false" ht="50.1" hidden="true" customHeight="true" outlineLevel="0" collapsed="false">
      <c r="A917" s="347" t="str">
        <f aca="false">IF((SUM('Раздел 21'!Q398:Q401)&gt;=SUM('Раздел 11 (Гл. 25)'!Q86:Q86)),"","Неверно!")</f>
        <v/>
      </c>
      <c r="B917" s="359" t="s">
        <v>5635</v>
      </c>
      <c r="C917" s="349" t="s">
        <v>5642</v>
      </c>
      <c r="D917" s="349" t="s">
        <v>5637</v>
      </c>
      <c r="E917" s="349" t="str">
        <f aca="false">CONCATENATE(SUM('Раздел 21'!Q398:Q401),"&gt;=",SUM('Раздел 11 (Гл. 25)'!Q86:Q86))</f>
        <v>0&gt;=0</v>
      </c>
      <c r="F917" s="349" t="s">
        <v>2631</v>
      </c>
      <c r="G917" s="360"/>
      <c r="H917" s="356" t="str">
        <f aca="false">IF(('ФЛК (информационный)'!A917="Неверно!")*('ФЛК (информационный)'!G917=""),"Внести подтверждение к нарушенному информационному ФЛК"," ")</f>
        <v> </v>
      </c>
    </row>
    <row r="918" customFormat="false" ht="50.1" hidden="true" customHeight="true" outlineLevel="0" collapsed="false">
      <c r="A918" s="347" t="str">
        <f aca="false">IF((SUM('Раздел 21'!E398:E401)&gt;=SUM('Раздел 11 (Гл. 25)'!E86:E86)),"","Неверно!")</f>
        <v/>
      </c>
      <c r="B918" s="359" t="s">
        <v>5635</v>
      </c>
      <c r="C918" s="349" t="s">
        <v>5643</v>
      </c>
      <c r="D918" s="349" t="s">
        <v>5637</v>
      </c>
      <c r="E918" s="349" t="str">
        <f aca="false">CONCATENATE(SUM('Раздел 21'!E398:E401),"&gt;=",SUM('Раздел 11 (Гл. 25)'!E86:E86))</f>
        <v>0&gt;=0</v>
      </c>
      <c r="F918" s="349" t="s">
        <v>2631</v>
      </c>
      <c r="G918" s="360"/>
      <c r="H918" s="356" t="str">
        <f aca="false">IF(('ФЛК (информационный)'!A918="Неверно!")*('ФЛК (информационный)'!G918=""),"Внести подтверждение к нарушенному информационному ФЛК"," ")</f>
        <v> </v>
      </c>
    </row>
    <row r="919" customFormat="false" ht="50.1" hidden="true" customHeight="true" outlineLevel="0" collapsed="false">
      <c r="A919" s="347" t="str">
        <f aca="false">IF((SUM('Раздел 21'!F398:F401)&gt;=SUM('Раздел 11 (Гл. 25)'!F86:F86)),"","Неверно!")</f>
        <v/>
      </c>
      <c r="B919" s="359" t="s">
        <v>5635</v>
      </c>
      <c r="C919" s="349" t="s">
        <v>5644</v>
      </c>
      <c r="D919" s="349" t="s">
        <v>5637</v>
      </c>
      <c r="E919" s="349" t="str">
        <f aca="false">CONCATENATE(SUM('Раздел 21'!F398:F401),"&gt;=",SUM('Раздел 11 (Гл. 25)'!F86:F86))</f>
        <v>0&gt;=0</v>
      </c>
      <c r="F919" s="349" t="s">
        <v>2631</v>
      </c>
      <c r="G919" s="360"/>
      <c r="H919" s="356" t="str">
        <f aca="false">IF(('ФЛК (информационный)'!A919="Неверно!")*('ФЛК (информационный)'!G919=""),"Внести подтверждение к нарушенному информационному ФЛК"," ")</f>
        <v> </v>
      </c>
    </row>
    <row r="920" customFormat="false" ht="50.1" hidden="true" customHeight="true" outlineLevel="0" collapsed="false">
      <c r="A920" s="347" t="str">
        <f aca="false">IF((SUM('Раздел 21'!G398:G401)&gt;=SUM('Раздел 11 (Гл. 25)'!G86:G86)),"","Неверно!")</f>
        <v/>
      </c>
      <c r="B920" s="359" t="s">
        <v>5635</v>
      </c>
      <c r="C920" s="349" t="s">
        <v>5645</v>
      </c>
      <c r="D920" s="349" t="s">
        <v>5637</v>
      </c>
      <c r="E920" s="349" t="str">
        <f aca="false">CONCATENATE(SUM('Раздел 21'!G398:G401),"&gt;=",SUM('Раздел 11 (Гл. 25)'!G86:G86))</f>
        <v>0&gt;=0</v>
      </c>
      <c r="F920" s="349" t="s">
        <v>2631</v>
      </c>
      <c r="G920" s="360"/>
      <c r="H920" s="356" t="str">
        <f aca="false">IF(('ФЛК (информационный)'!A920="Неверно!")*('ФЛК (информационный)'!G920=""),"Внести подтверждение к нарушенному информационному ФЛК"," ")</f>
        <v> </v>
      </c>
    </row>
    <row r="921" customFormat="false" ht="50.1" hidden="true" customHeight="true" outlineLevel="0" collapsed="false">
      <c r="A921" s="347" t="str">
        <f aca="false">IF((SUM('Раздел 21'!H398:H401)&gt;=SUM('Раздел 11 (Гл. 25)'!H86:H86)),"","Неверно!")</f>
        <v/>
      </c>
      <c r="B921" s="359" t="s">
        <v>5635</v>
      </c>
      <c r="C921" s="349" t="s">
        <v>5646</v>
      </c>
      <c r="D921" s="349" t="s">
        <v>5637</v>
      </c>
      <c r="E921" s="349" t="str">
        <f aca="false">CONCATENATE(SUM('Раздел 21'!H398:H401),"&gt;=",SUM('Раздел 11 (Гл. 25)'!H86:H86))</f>
        <v>0&gt;=0</v>
      </c>
      <c r="F921" s="349" t="s">
        <v>2631</v>
      </c>
      <c r="G921" s="360"/>
      <c r="H921" s="356" t="str">
        <f aca="false">IF(('ФЛК (информационный)'!A921="Неверно!")*('ФЛК (информационный)'!G921=""),"Внести подтверждение к нарушенному информационному ФЛК"," ")</f>
        <v> </v>
      </c>
    </row>
    <row r="922" customFormat="false" ht="50.1" hidden="true" customHeight="true" outlineLevel="0" collapsed="false">
      <c r="A922" s="347" t="str">
        <f aca="false">IF((SUM('Раздел 21'!I398:I401)&gt;=SUM('Раздел 11 (Гл. 25)'!I86:I86)),"","Неверно!")</f>
        <v/>
      </c>
      <c r="B922" s="359" t="s">
        <v>5635</v>
      </c>
      <c r="C922" s="349" t="s">
        <v>5647</v>
      </c>
      <c r="D922" s="349" t="s">
        <v>5637</v>
      </c>
      <c r="E922" s="349" t="str">
        <f aca="false">CONCATENATE(SUM('Раздел 21'!I398:I401),"&gt;=",SUM('Раздел 11 (Гл. 25)'!I86:I86))</f>
        <v>0&gt;=0</v>
      </c>
      <c r="F922" s="349" t="s">
        <v>2631</v>
      </c>
      <c r="G922" s="360"/>
      <c r="H922" s="356" t="str">
        <f aca="false">IF(('ФЛК (информационный)'!A922="Неверно!")*('ФЛК (информационный)'!G922=""),"Внести подтверждение к нарушенному информационному ФЛК"," ")</f>
        <v> </v>
      </c>
    </row>
    <row r="923" customFormat="false" ht="50.1" hidden="true" customHeight="true" outlineLevel="0" collapsed="false">
      <c r="A923" s="347" t="str">
        <f aca="false">IF((SUM('Раздел 21'!J398:J401)&gt;=SUM('Раздел 11 (Гл. 25)'!J86:J86)),"","Неверно!")</f>
        <v/>
      </c>
      <c r="B923" s="359" t="s">
        <v>5635</v>
      </c>
      <c r="C923" s="349" t="s">
        <v>5648</v>
      </c>
      <c r="D923" s="349" t="s">
        <v>5637</v>
      </c>
      <c r="E923" s="349" t="str">
        <f aca="false">CONCATENATE(SUM('Раздел 21'!J398:J401),"&gt;=",SUM('Раздел 11 (Гл. 25)'!J86:J86))</f>
        <v>0&gt;=0</v>
      </c>
      <c r="F923" s="349" t="s">
        <v>2631</v>
      </c>
      <c r="G923" s="360"/>
      <c r="H923" s="356" t="str">
        <f aca="false">IF(('ФЛК (информационный)'!A923="Неверно!")*('ФЛК (информационный)'!G923=""),"Внести подтверждение к нарушенному информационному ФЛК"," ")</f>
        <v> </v>
      </c>
    </row>
    <row r="924" customFormat="false" ht="50.1" hidden="true" customHeight="true" outlineLevel="0" collapsed="false">
      <c r="A924" s="347" t="str">
        <f aca="false">IF((SUM('Раздел 21'!K398:K401)&gt;=SUM('Раздел 11 (Гл. 25)'!K86:K86)),"","Неверно!")</f>
        <v/>
      </c>
      <c r="B924" s="359" t="s">
        <v>5635</v>
      </c>
      <c r="C924" s="349" t="s">
        <v>5649</v>
      </c>
      <c r="D924" s="349" t="s">
        <v>5637</v>
      </c>
      <c r="E924" s="349" t="str">
        <f aca="false">CONCATENATE(SUM('Раздел 21'!K398:K401),"&gt;=",SUM('Раздел 11 (Гл. 25)'!K86:K86))</f>
        <v>0&gt;=0</v>
      </c>
      <c r="F924" s="349" t="s">
        <v>2631</v>
      </c>
      <c r="G924" s="360"/>
      <c r="H924" s="356" t="str">
        <f aca="false">IF(('ФЛК (информационный)'!A924="Неверно!")*('ФЛК (информационный)'!G924=""),"Внести подтверждение к нарушенному информационному ФЛК"," ")</f>
        <v> </v>
      </c>
    </row>
    <row r="925" customFormat="false" ht="50.1" hidden="true" customHeight="true" outlineLevel="0" collapsed="false">
      <c r="A925" s="347" t="str">
        <f aca="false">IF((SUM('Раздел 21'!L398:L401)&gt;=SUM('Раздел 11 (Гл. 25)'!L86:L86)),"","Неверно!")</f>
        <v/>
      </c>
      <c r="B925" s="359" t="s">
        <v>5635</v>
      </c>
      <c r="C925" s="349" t="s">
        <v>5650</v>
      </c>
      <c r="D925" s="349" t="s">
        <v>5637</v>
      </c>
      <c r="E925" s="349" t="str">
        <f aca="false">CONCATENATE(SUM('Раздел 21'!L398:L401),"&gt;=",SUM('Раздел 11 (Гл. 25)'!L86:L86))</f>
        <v>0&gt;=0</v>
      </c>
      <c r="F925" s="349" t="s">
        <v>2631</v>
      </c>
      <c r="G925" s="360"/>
      <c r="H925" s="356" t="str">
        <f aca="false">IF(('ФЛК (информационный)'!A925="Неверно!")*('ФЛК (информационный)'!G925=""),"Внести подтверждение к нарушенному информационному ФЛК"," ")</f>
        <v> </v>
      </c>
    </row>
    <row r="926" customFormat="false" ht="50.1" hidden="true" customHeight="true" outlineLevel="0" collapsed="false">
      <c r="A926" s="347" t="str">
        <f aca="false">IF((SUM('Раздел 21'!D394:D397)&gt;=SUM('Раздел 11 (Гл. 25)'!D82:D82)),"","Неверно!")</f>
        <v/>
      </c>
      <c r="B926" s="359" t="s">
        <v>5651</v>
      </c>
      <c r="C926" s="349" t="s">
        <v>5652</v>
      </c>
      <c r="D926" s="349" t="s">
        <v>5653</v>
      </c>
      <c r="E926" s="349" t="str">
        <f aca="false">CONCATENATE(SUM('Раздел 21'!D394:D397),"&gt;=",SUM('Раздел 11 (Гл. 25)'!D82:D82))</f>
        <v>0&gt;=0</v>
      </c>
      <c r="F926" s="349" t="s">
        <v>2631</v>
      </c>
      <c r="G926" s="360"/>
      <c r="H926" s="356" t="str">
        <f aca="false">IF(('ФЛК (информационный)'!A926="Неверно!")*('ФЛК (информационный)'!G926=""),"Внести подтверждение к нарушенному информационному ФЛК"," ")</f>
        <v> </v>
      </c>
    </row>
    <row r="927" customFormat="false" ht="50.1" hidden="true" customHeight="true" outlineLevel="0" collapsed="false">
      <c r="A927" s="347" t="str">
        <f aca="false">IF((SUM('Раздел 21'!M394:M397)&gt;=SUM('Раздел 11 (Гл. 25)'!M82:M82)),"","Неверно!")</f>
        <v/>
      </c>
      <c r="B927" s="359" t="s">
        <v>5651</v>
      </c>
      <c r="C927" s="349" t="s">
        <v>5654</v>
      </c>
      <c r="D927" s="349" t="s">
        <v>5653</v>
      </c>
      <c r="E927" s="349" t="str">
        <f aca="false">CONCATENATE(SUM('Раздел 21'!M394:M397),"&gt;=",SUM('Раздел 11 (Гл. 25)'!M82:M82))</f>
        <v>0&gt;=0</v>
      </c>
      <c r="F927" s="349" t="s">
        <v>2631</v>
      </c>
      <c r="G927" s="360"/>
      <c r="H927" s="356" t="str">
        <f aca="false">IF(('ФЛК (информационный)'!A927="Неверно!")*('ФЛК (информационный)'!G927=""),"Внести подтверждение к нарушенному информационному ФЛК"," ")</f>
        <v> </v>
      </c>
    </row>
    <row r="928" customFormat="false" ht="50.1" hidden="true" customHeight="true" outlineLevel="0" collapsed="false">
      <c r="A928" s="347" t="str">
        <f aca="false">IF((SUM('Раздел 21'!N394:N397)&gt;=SUM('Раздел 11 (Гл. 25)'!N82:N82)),"","Неверно!")</f>
        <v/>
      </c>
      <c r="B928" s="359" t="s">
        <v>5651</v>
      </c>
      <c r="C928" s="349" t="s">
        <v>5655</v>
      </c>
      <c r="D928" s="349" t="s">
        <v>5653</v>
      </c>
      <c r="E928" s="349" t="str">
        <f aca="false">CONCATENATE(SUM('Раздел 21'!N394:N397),"&gt;=",SUM('Раздел 11 (Гл. 25)'!N82:N82))</f>
        <v>0&gt;=0</v>
      </c>
      <c r="F928" s="349" t="s">
        <v>2631</v>
      </c>
      <c r="G928" s="360"/>
      <c r="H928" s="356" t="str">
        <f aca="false">IF(('ФЛК (информационный)'!A928="Неверно!")*('ФЛК (информационный)'!G928=""),"Внести подтверждение к нарушенному информационному ФЛК"," ")</f>
        <v> </v>
      </c>
    </row>
    <row r="929" customFormat="false" ht="50.1" hidden="true" customHeight="true" outlineLevel="0" collapsed="false">
      <c r="A929" s="347" t="str">
        <f aca="false">IF((SUM('Раздел 21'!O394:O397)&gt;=SUM('Раздел 11 (Гл. 25)'!O82:O82)),"","Неверно!")</f>
        <v/>
      </c>
      <c r="B929" s="359" t="s">
        <v>5651</v>
      </c>
      <c r="C929" s="349" t="s">
        <v>5656</v>
      </c>
      <c r="D929" s="349" t="s">
        <v>5653</v>
      </c>
      <c r="E929" s="349" t="str">
        <f aca="false">CONCATENATE(SUM('Раздел 21'!O394:O397),"&gt;=",SUM('Раздел 11 (Гл. 25)'!O82:O82))</f>
        <v>0&gt;=0</v>
      </c>
      <c r="F929" s="349" t="s">
        <v>2631</v>
      </c>
      <c r="G929" s="360"/>
      <c r="H929" s="356" t="str">
        <f aca="false">IF(('ФЛК (информационный)'!A929="Неверно!")*('ФЛК (информационный)'!G929=""),"Внести подтверждение к нарушенному информационному ФЛК"," ")</f>
        <v> </v>
      </c>
    </row>
    <row r="930" customFormat="false" ht="50.1" hidden="true" customHeight="true" outlineLevel="0" collapsed="false">
      <c r="A930" s="347" t="str">
        <f aca="false">IF((SUM('Раздел 21'!P394:P397)&gt;=SUM('Раздел 11 (Гл. 25)'!P82:P82)),"","Неверно!")</f>
        <v/>
      </c>
      <c r="B930" s="359" t="s">
        <v>5651</v>
      </c>
      <c r="C930" s="349" t="s">
        <v>5657</v>
      </c>
      <c r="D930" s="349" t="s">
        <v>5653</v>
      </c>
      <c r="E930" s="349" t="str">
        <f aca="false">CONCATENATE(SUM('Раздел 21'!P394:P397),"&gt;=",SUM('Раздел 11 (Гл. 25)'!P82:P82))</f>
        <v>0&gt;=0</v>
      </c>
      <c r="F930" s="349" t="s">
        <v>2631</v>
      </c>
      <c r="G930" s="360"/>
      <c r="H930" s="356" t="str">
        <f aca="false">IF(('ФЛК (информационный)'!A930="Неверно!")*('ФЛК (информационный)'!G930=""),"Внести подтверждение к нарушенному информационному ФЛК"," ")</f>
        <v> </v>
      </c>
    </row>
    <row r="931" customFormat="false" ht="50.1" hidden="true" customHeight="true" outlineLevel="0" collapsed="false">
      <c r="A931" s="347" t="str">
        <f aca="false">IF((SUM('Раздел 21'!Q394:Q397)&gt;=SUM('Раздел 11 (Гл. 25)'!Q82:Q82)),"","Неверно!")</f>
        <v/>
      </c>
      <c r="B931" s="359" t="s">
        <v>5651</v>
      </c>
      <c r="C931" s="349" t="s">
        <v>5658</v>
      </c>
      <c r="D931" s="349" t="s">
        <v>5653</v>
      </c>
      <c r="E931" s="349" t="str">
        <f aca="false">CONCATENATE(SUM('Раздел 21'!Q394:Q397),"&gt;=",SUM('Раздел 11 (Гл. 25)'!Q82:Q82))</f>
        <v>0&gt;=0</v>
      </c>
      <c r="F931" s="349" t="s">
        <v>2631</v>
      </c>
      <c r="G931" s="360"/>
      <c r="H931" s="356" t="str">
        <f aca="false">IF(('ФЛК (информационный)'!A931="Неверно!")*('ФЛК (информационный)'!G931=""),"Внести подтверждение к нарушенному информационному ФЛК"," ")</f>
        <v> </v>
      </c>
    </row>
    <row r="932" customFormat="false" ht="50.1" hidden="true" customHeight="true" outlineLevel="0" collapsed="false">
      <c r="A932" s="347" t="str">
        <f aca="false">IF((SUM('Раздел 21'!E394:E397)&gt;=SUM('Раздел 11 (Гл. 25)'!E82:E82)),"","Неверно!")</f>
        <v/>
      </c>
      <c r="B932" s="359" t="s">
        <v>5651</v>
      </c>
      <c r="C932" s="349" t="s">
        <v>5659</v>
      </c>
      <c r="D932" s="349" t="s">
        <v>5653</v>
      </c>
      <c r="E932" s="349" t="str">
        <f aca="false">CONCATENATE(SUM('Раздел 21'!E394:E397),"&gt;=",SUM('Раздел 11 (Гл. 25)'!E82:E82))</f>
        <v>0&gt;=0</v>
      </c>
      <c r="F932" s="349" t="s">
        <v>2631</v>
      </c>
      <c r="G932" s="360"/>
      <c r="H932" s="356" t="str">
        <f aca="false">IF(('ФЛК (информационный)'!A932="Неверно!")*('ФЛК (информационный)'!G932=""),"Внести подтверждение к нарушенному информационному ФЛК"," ")</f>
        <v> </v>
      </c>
    </row>
    <row r="933" customFormat="false" ht="50.1" hidden="true" customHeight="true" outlineLevel="0" collapsed="false">
      <c r="A933" s="347" t="str">
        <f aca="false">IF((SUM('Раздел 21'!F394:F397)&gt;=SUM('Раздел 11 (Гл. 25)'!F82:F82)),"","Неверно!")</f>
        <v/>
      </c>
      <c r="B933" s="359" t="s">
        <v>5651</v>
      </c>
      <c r="C933" s="349" t="s">
        <v>5660</v>
      </c>
      <c r="D933" s="349" t="s">
        <v>5653</v>
      </c>
      <c r="E933" s="349" t="str">
        <f aca="false">CONCATENATE(SUM('Раздел 21'!F394:F397),"&gt;=",SUM('Раздел 11 (Гл. 25)'!F82:F82))</f>
        <v>0&gt;=0</v>
      </c>
      <c r="F933" s="349" t="s">
        <v>2631</v>
      </c>
      <c r="G933" s="360"/>
      <c r="H933" s="356" t="str">
        <f aca="false">IF(('ФЛК (информационный)'!A933="Неверно!")*('ФЛК (информационный)'!G933=""),"Внести подтверждение к нарушенному информационному ФЛК"," ")</f>
        <v> </v>
      </c>
    </row>
    <row r="934" customFormat="false" ht="50.1" hidden="true" customHeight="true" outlineLevel="0" collapsed="false">
      <c r="A934" s="347" t="str">
        <f aca="false">IF((SUM('Раздел 21'!G394:G397)&gt;=SUM('Раздел 11 (Гл. 25)'!G82:G82)),"","Неверно!")</f>
        <v/>
      </c>
      <c r="B934" s="359" t="s">
        <v>5651</v>
      </c>
      <c r="C934" s="349" t="s">
        <v>5661</v>
      </c>
      <c r="D934" s="349" t="s">
        <v>5653</v>
      </c>
      <c r="E934" s="349" t="str">
        <f aca="false">CONCATENATE(SUM('Раздел 21'!G394:G397),"&gt;=",SUM('Раздел 11 (Гл. 25)'!G82:G82))</f>
        <v>0&gt;=0</v>
      </c>
      <c r="F934" s="349" t="s">
        <v>2631</v>
      </c>
      <c r="G934" s="360"/>
      <c r="H934" s="356" t="str">
        <f aca="false">IF(('ФЛК (информационный)'!A934="Неверно!")*('ФЛК (информационный)'!G934=""),"Внести подтверждение к нарушенному информационному ФЛК"," ")</f>
        <v> </v>
      </c>
    </row>
    <row r="935" customFormat="false" ht="50.1" hidden="true" customHeight="true" outlineLevel="0" collapsed="false">
      <c r="A935" s="347" t="str">
        <f aca="false">IF((SUM('Раздел 21'!H394:H397)&gt;=SUM('Раздел 11 (Гл. 25)'!H82:H82)),"","Неверно!")</f>
        <v/>
      </c>
      <c r="B935" s="359" t="s">
        <v>5651</v>
      </c>
      <c r="C935" s="349" t="s">
        <v>5662</v>
      </c>
      <c r="D935" s="349" t="s">
        <v>5653</v>
      </c>
      <c r="E935" s="349" t="str">
        <f aca="false">CONCATENATE(SUM('Раздел 21'!H394:H397),"&gt;=",SUM('Раздел 11 (Гл. 25)'!H82:H82))</f>
        <v>0&gt;=0</v>
      </c>
      <c r="F935" s="349" t="s">
        <v>2631</v>
      </c>
      <c r="G935" s="360"/>
      <c r="H935" s="356" t="str">
        <f aca="false">IF(('ФЛК (информационный)'!A935="Неверно!")*('ФЛК (информационный)'!G935=""),"Внести подтверждение к нарушенному информационному ФЛК"," ")</f>
        <v> </v>
      </c>
    </row>
    <row r="936" customFormat="false" ht="50.1" hidden="true" customHeight="true" outlineLevel="0" collapsed="false">
      <c r="A936" s="347" t="str">
        <f aca="false">IF((SUM('Раздел 21'!I394:I397)&gt;=SUM('Раздел 11 (Гл. 25)'!I82:I82)),"","Неверно!")</f>
        <v/>
      </c>
      <c r="B936" s="359" t="s">
        <v>5651</v>
      </c>
      <c r="C936" s="349" t="s">
        <v>5663</v>
      </c>
      <c r="D936" s="349" t="s">
        <v>5653</v>
      </c>
      <c r="E936" s="349" t="str">
        <f aca="false">CONCATENATE(SUM('Раздел 21'!I394:I397),"&gt;=",SUM('Раздел 11 (Гл. 25)'!I82:I82))</f>
        <v>0&gt;=0</v>
      </c>
      <c r="F936" s="349" t="s">
        <v>2631</v>
      </c>
      <c r="G936" s="360"/>
      <c r="H936" s="356" t="str">
        <f aca="false">IF(('ФЛК (информационный)'!A936="Неверно!")*('ФЛК (информационный)'!G936=""),"Внести подтверждение к нарушенному информационному ФЛК"," ")</f>
        <v> </v>
      </c>
    </row>
    <row r="937" customFormat="false" ht="50.1" hidden="true" customHeight="true" outlineLevel="0" collapsed="false">
      <c r="A937" s="347" t="str">
        <f aca="false">IF((SUM('Раздел 21'!J394:J397)&gt;=SUM('Раздел 11 (Гл. 25)'!J82:J82)),"","Неверно!")</f>
        <v/>
      </c>
      <c r="B937" s="359" t="s">
        <v>5651</v>
      </c>
      <c r="C937" s="349" t="s">
        <v>5664</v>
      </c>
      <c r="D937" s="349" t="s">
        <v>5653</v>
      </c>
      <c r="E937" s="349" t="str">
        <f aca="false">CONCATENATE(SUM('Раздел 21'!J394:J397),"&gt;=",SUM('Раздел 11 (Гл. 25)'!J82:J82))</f>
        <v>0&gt;=0</v>
      </c>
      <c r="F937" s="349" t="s">
        <v>2631</v>
      </c>
      <c r="G937" s="360"/>
      <c r="H937" s="356" t="str">
        <f aca="false">IF(('ФЛК (информационный)'!A937="Неверно!")*('ФЛК (информационный)'!G937=""),"Внести подтверждение к нарушенному информационному ФЛК"," ")</f>
        <v> </v>
      </c>
    </row>
    <row r="938" customFormat="false" ht="50.1" hidden="true" customHeight="true" outlineLevel="0" collapsed="false">
      <c r="A938" s="347" t="str">
        <f aca="false">IF((SUM('Раздел 21'!K394:K397)&gt;=SUM('Раздел 11 (Гл. 25)'!K82:K82)),"","Неверно!")</f>
        <v/>
      </c>
      <c r="B938" s="359" t="s">
        <v>5651</v>
      </c>
      <c r="C938" s="349" t="s">
        <v>5665</v>
      </c>
      <c r="D938" s="349" t="s">
        <v>5653</v>
      </c>
      <c r="E938" s="349" t="str">
        <f aca="false">CONCATENATE(SUM('Раздел 21'!K394:K397),"&gt;=",SUM('Раздел 11 (Гл. 25)'!K82:K82))</f>
        <v>0&gt;=0</v>
      </c>
      <c r="F938" s="349" t="s">
        <v>2631</v>
      </c>
      <c r="G938" s="360"/>
      <c r="H938" s="356" t="str">
        <f aca="false">IF(('ФЛК (информационный)'!A938="Неверно!")*('ФЛК (информационный)'!G938=""),"Внести подтверждение к нарушенному информационному ФЛК"," ")</f>
        <v> </v>
      </c>
    </row>
    <row r="939" customFormat="false" ht="50.1" hidden="true" customHeight="true" outlineLevel="0" collapsed="false">
      <c r="A939" s="347" t="str">
        <f aca="false">IF((SUM('Раздел 21'!L394:L397)&gt;=SUM('Раздел 11 (Гл. 25)'!L82:L82)),"","Неверно!")</f>
        <v/>
      </c>
      <c r="B939" s="359" t="s">
        <v>5651</v>
      </c>
      <c r="C939" s="349" t="s">
        <v>5666</v>
      </c>
      <c r="D939" s="349" t="s">
        <v>5653</v>
      </c>
      <c r="E939" s="349" t="str">
        <f aca="false">CONCATENATE(SUM('Раздел 21'!L394:L397),"&gt;=",SUM('Раздел 11 (Гл. 25)'!L82:L82))</f>
        <v>0&gt;=0</v>
      </c>
      <c r="F939" s="349" t="s">
        <v>2631</v>
      </c>
      <c r="G939" s="360"/>
      <c r="H939" s="356" t="str">
        <f aca="false">IF(('ФЛК (информационный)'!A939="Неверно!")*('ФЛК (информационный)'!G939=""),"Внести подтверждение к нарушенному информационному ФЛК"," ")</f>
        <v> </v>
      </c>
    </row>
    <row r="940" customFormat="false" ht="50.1" hidden="true" customHeight="true" outlineLevel="0" collapsed="false">
      <c r="A940" s="347" t="str">
        <f aca="false">IF((SUM('Раздел 21'!D295:D296)&gt;=SUM('Раздел 10 (Гл. 24)'!D73:D73)),"","Неверно!")</f>
        <v/>
      </c>
      <c r="B940" s="359" t="s">
        <v>5667</v>
      </c>
      <c r="C940" s="349" t="s">
        <v>5668</v>
      </c>
      <c r="D940" s="349" t="s">
        <v>5669</v>
      </c>
      <c r="E940" s="349" t="str">
        <f aca="false">CONCATENATE(SUM('Раздел 21'!D295:D296),"&gt;=",SUM('Раздел 10 (Гл. 24)'!D73:D73))</f>
        <v>0&gt;=0</v>
      </c>
      <c r="F940" s="349" t="s">
        <v>2631</v>
      </c>
      <c r="G940" s="360"/>
      <c r="H940" s="356" t="str">
        <f aca="false">IF(('ФЛК (информационный)'!A940="Неверно!")*('ФЛК (информационный)'!G940=""),"Внести подтверждение к нарушенному информационному ФЛК"," ")</f>
        <v> </v>
      </c>
    </row>
    <row r="941" customFormat="false" ht="50.1" hidden="true" customHeight="true" outlineLevel="0" collapsed="false">
      <c r="A941" s="347" t="str">
        <f aca="false">IF((SUM('Раздел 21'!M295:M296)&gt;=SUM('Раздел 10 (Гл. 24)'!M73:M73)),"","Неверно!")</f>
        <v/>
      </c>
      <c r="B941" s="359" t="s">
        <v>5667</v>
      </c>
      <c r="C941" s="349" t="s">
        <v>5670</v>
      </c>
      <c r="D941" s="349" t="s">
        <v>5669</v>
      </c>
      <c r="E941" s="349" t="str">
        <f aca="false">CONCATENATE(SUM('Раздел 21'!M295:M296),"&gt;=",SUM('Раздел 10 (Гл. 24)'!M73:M73))</f>
        <v>0&gt;=0</v>
      </c>
      <c r="F941" s="349" t="s">
        <v>2631</v>
      </c>
      <c r="G941" s="360"/>
      <c r="H941" s="356" t="str">
        <f aca="false">IF(('ФЛК (информационный)'!A941="Неверно!")*('ФЛК (информационный)'!G941=""),"Внести подтверждение к нарушенному информационному ФЛК"," ")</f>
        <v> </v>
      </c>
    </row>
    <row r="942" customFormat="false" ht="50.1" hidden="true" customHeight="true" outlineLevel="0" collapsed="false">
      <c r="A942" s="347" t="str">
        <f aca="false">IF((SUM('Раздел 21'!N295:N296)&gt;=SUM('Раздел 10 (Гл. 24)'!N73:N73)),"","Неверно!")</f>
        <v/>
      </c>
      <c r="B942" s="359" t="s">
        <v>5667</v>
      </c>
      <c r="C942" s="349" t="s">
        <v>5671</v>
      </c>
      <c r="D942" s="349" t="s">
        <v>5669</v>
      </c>
      <c r="E942" s="349" t="str">
        <f aca="false">CONCATENATE(SUM('Раздел 21'!N295:N296),"&gt;=",SUM('Раздел 10 (Гл. 24)'!N73:N73))</f>
        <v>0&gt;=0</v>
      </c>
      <c r="F942" s="349" t="s">
        <v>2631</v>
      </c>
      <c r="G942" s="360"/>
      <c r="H942" s="356" t="str">
        <f aca="false">IF(('ФЛК (информационный)'!A942="Неверно!")*('ФЛК (информационный)'!G942=""),"Внести подтверждение к нарушенному информационному ФЛК"," ")</f>
        <v> </v>
      </c>
    </row>
    <row r="943" customFormat="false" ht="50.1" hidden="true" customHeight="true" outlineLevel="0" collapsed="false">
      <c r="A943" s="347" t="str">
        <f aca="false">IF((SUM('Раздел 21'!O295:O296)&gt;=SUM('Раздел 10 (Гл. 24)'!O73:O73)),"","Неверно!")</f>
        <v/>
      </c>
      <c r="B943" s="359" t="s">
        <v>5667</v>
      </c>
      <c r="C943" s="349" t="s">
        <v>5672</v>
      </c>
      <c r="D943" s="349" t="s">
        <v>5669</v>
      </c>
      <c r="E943" s="349" t="str">
        <f aca="false">CONCATENATE(SUM('Раздел 21'!O295:O296),"&gt;=",SUM('Раздел 10 (Гл. 24)'!O73:O73))</f>
        <v>0&gt;=0</v>
      </c>
      <c r="F943" s="349" t="s">
        <v>2631</v>
      </c>
      <c r="G943" s="360"/>
      <c r="H943" s="356" t="str">
        <f aca="false">IF(('ФЛК (информационный)'!A943="Неверно!")*('ФЛК (информационный)'!G943=""),"Внести подтверждение к нарушенному информационному ФЛК"," ")</f>
        <v> </v>
      </c>
    </row>
    <row r="944" customFormat="false" ht="50.1" hidden="true" customHeight="true" outlineLevel="0" collapsed="false">
      <c r="A944" s="347" t="str">
        <f aca="false">IF((SUM('Раздел 21'!P295:P296)&gt;=SUM('Раздел 10 (Гл. 24)'!P73:P73)),"","Неверно!")</f>
        <v/>
      </c>
      <c r="B944" s="359" t="s">
        <v>5667</v>
      </c>
      <c r="C944" s="349" t="s">
        <v>5673</v>
      </c>
      <c r="D944" s="349" t="s">
        <v>5669</v>
      </c>
      <c r="E944" s="349" t="str">
        <f aca="false">CONCATENATE(SUM('Раздел 21'!P295:P296),"&gt;=",SUM('Раздел 10 (Гл. 24)'!P73:P73))</f>
        <v>0&gt;=0</v>
      </c>
      <c r="F944" s="349" t="s">
        <v>2631</v>
      </c>
      <c r="G944" s="360"/>
      <c r="H944" s="356" t="str">
        <f aca="false">IF(('ФЛК (информационный)'!A944="Неверно!")*('ФЛК (информационный)'!G944=""),"Внести подтверждение к нарушенному информационному ФЛК"," ")</f>
        <v> </v>
      </c>
    </row>
    <row r="945" customFormat="false" ht="50.1" hidden="true" customHeight="true" outlineLevel="0" collapsed="false">
      <c r="A945" s="347" t="str">
        <f aca="false">IF((SUM('Раздел 21'!Q295:Q296)&gt;=SUM('Раздел 10 (Гл. 24)'!Q73:Q73)),"","Неверно!")</f>
        <v/>
      </c>
      <c r="B945" s="359" t="s">
        <v>5667</v>
      </c>
      <c r="C945" s="349" t="s">
        <v>5674</v>
      </c>
      <c r="D945" s="349" t="s">
        <v>5669</v>
      </c>
      <c r="E945" s="349" t="str">
        <f aca="false">CONCATENATE(SUM('Раздел 21'!Q295:Q296),"&gt;=",SUM('Раздел 10 (Гл. 24)'!Q73:Q73))</f>
        <v>0&gt;=0</v>
      </c>
      <c r="F945" s="349" t="s">
        <v>2631</v>
      </c>
      <c r="G945" s="360"/>
      <c r="H945" s="356" t="str">
        <f aca="false">IF(('ФЛК (информационный)'!A945="Неверно!")*('ФЛК (информационный)'!G945=""),"Внести подтверждение к нарушенному информационному ФЛК"," ")</f>
        <v> </v>
      </c>
    </row>
    <row r="946" customFormat="false" ht="50.1" hidden="true" customHeight="true" outlineLevel="0" collapsed="false">
      <c r="A946" s="347" t="str">
        <f aca="false">IF((SUM('Раздел 21'!E295:E296)&gt;=SUM('Раздел 10 (Гл. 24)'!E73:E73)),"","Неверно!")</f>
        <v/>
      </c>
      <c r="B946" s="359" t="s">
        <v>5667</v>
      </c>
      <c r="C946" s="349" t="s">
        <v>5675</v>
      </c>
      <c r="D946" s="349" t="s">
        <v>5669</v>
      </c>
      <c r="E946" s="349" t="str">
        <f aca="false">CONCATENATE(SUM('Раздел 21'!E295:E296),"&gt;=",SUM('Раздел 10 (Гл. 24)'!E73:E73))</f>
        <v>0&gt;=0</v>
      </c>
      <c r="F946" s="349" t="s">
        <v>2631</v>
      </c>
      <c r="G946" s="360"/>
      <c r="H946" s="356" t="str">
        <f aca="false">IF(('ФЛК (информационный)'!A946="Неверно!")*('ФЛК (информационный)'!G946=""),"Внести подтверждение к нарушенному информационному ФЛК"," ")</f>
        <v> </v>
      </c>
    </row>
    <row r="947" customFormat="false" ht="50.1" hidden="true" customHeight="true" outlineLevel="0" collapsed="false">
      <c r="A947" s="347" t="str">
        <f aca="false">IF((SUM('Раздел 21'!F295:F296)&gt;=SUM('Раздел 10 (Гл. 24)'!F73:F73)),"","Неверно!")</f>
        <v/>
      </c>
      <c r="B947" s="359" t="s">
        <v>5667</v>
      </c>
      <c r="C947" s="349" t="s">
        <v>5676</v>
      </c>
      <c r="D947" s="349" t="s">
        <v>5669</v>
      </c>
      <c r="E947" s="349" t="str">
        <f aca="false">CONCATENATE(SUM('Раздел 21'!F295:F296),"&gt;=",SUM('Раздел 10 (Гл. 24)'!F73:F73))</f>
        <v>0&gt;=0</v>
      </c>
      <c r="F947" s="349" t="s">
        <v>2631</v>
      </c>
      <c r="G947" s="360"/>
      <c r="H947" s="356" t="str">
        <f aca="false">IF(('ФЛК (информационный)'!A947="Неверно!")*('ФЛК (информационный)'!G947=""),"Внести подтверждение к нарушенному информационному ФЛК"," ")</f>
        <v> </v>
      </c>
    </row>
    <row r="948" customFormat="false" ht="50.1" hidden="true" customHeight="true" outlineLevel="0" collapsed="false">
      <c r="A948" s="347" t="str">
        <f aca="false">IF((SUM('Раздел 21'!G295:G296)&gt;=SUM('Раздел 10 (Гл. 24)'!G73:G73)),"","Неверно!")</f>
        <v/>
      </c>
      <c r="B948" s="359" t="s">
        <v>5667</v>
      </c>
      <c r="C948" s="349" t="s">
        <v>5677</v>
      </c>
      <c r="D948" s="349" t="s">
        <v>5669</v>
      </c>
      <c r="E948" s="349" t="str">
        <f aca="false">CONCATENATE(SUM('Раздел 21'!G295:G296),"&gt;=",SUM('Раздел 10 (Гл. 24)'!G73:G73))</f>
        <v>0&gt;=0</v>
      </c>
      <c r="F948" s="349" t="s">
        <v>2631</v>
      </c>
      <c r="G948" s="360"/>
      <c r="H948" s="356" t="str">
        <f aca="false">IF(('ФЛК (информационный)'!A948="Неверно!")*('ФЛК (информационный)'!G948=""),"Внести подтверждение к нарушенному информационному ФЛК"," ")</f>
        <v> </v>
      </c>
    </row>
    <row r="949" customFormat="false" ht="50.1" hidden="true" customHeight="true" outlineLevel="0" collapsed="false">
      <c r="A949" s="347" t="str">
        <f aca="false">IF((SUM('Раздел 21'!H295:H296)&gt;=SUM('Раздел 10 (Гл. 24)'!H73:H73)),"","Неверно!")</f>
        <v/>
      </c>
      <c r="B949" s="359" t="s">
        <v>5667</v>
      </c>
      <c r="C949" s="349" t="s">
        <v>5678</v>
      </c>
      <c r="D949" s="349" t="s">
        <v>5669</v>
      </c>
      <c r="E949" s="349" t="str">
        <f aca="false">CONCATENATE(SUM('Раздел 21'!H295:H296),"&gt;=",SUM('Раздел 10 (Гл. 24)'!H73:H73))</f>
        <v>0&gt;=0</v>
      </c>
      <c r="F949" s="349" t="s">
        <v>2631</v>
      </c>
      <c r="G949" s="360"/>
      <c r="H949" s="356" t="str">
        <f aca="false">IF(('ФЛК (информационный)'!A949="Неверно!")*('ФЛК (информационный)'!G949=""),"Внести подтверждение к нарушенному информационному ФЛК"," ")</f>
        <v> </v>
      </c>
    </row>
    <row r="950" customFormat="false" ht="50.1" hidden="true" customHeight="true" outlineLevel="0" collapsed="false">
      <c r="A950" s="347" t="str">
        <f aca="false">IF((SUM('Раздел 21'!I295:I296)&gt;=SUM('Раздел 10 (Гл. 24)'!I73:I73)),"","Неверно!")</f>
        <v/>
      </c>
      <c r="B950" s="359" t="s">
        <v>5667</v>
      </c>
      <c r="C950" s="349" t="s">
        <v>5679</v>
      </c>
      <c r="D950" s="349" t="s">
        <v>5669</v>
      </c>
      <c r="E950" s="349" t="str">
        <f aca="false">CONCATENATE(SUM('Раздел 21'!I295:I296),"&gt;=",SUM('Раздел 10 (Гл. 24)'!I73:I73))</f>
        <v>0&gt;=0</v>
      </c>
      <c r="F950" s="349" t="s">
        <v>2631</v>
      </c>
      <c r="G950" s="360"/>
      <c r="H950" s="356" t="str">
        <f aca="false">IF(('ФЛК (информационный)'!A950="Неверно!")*('ФЛК (информационный)'!G950=""),"Внести подтверждение к нарушенному информационному ФЛК"," ")</f>
        <v> </v>
      </c>
    </row>
    <row r="951" customFormat="false" ht="50.1" hidden="true" customHeight="true" outlineLevel="0" collapsed="false">
      <c r="A951" s="347" t="str">
        <f aca="false">IF((SUM('Раздел 21'!J295:J296)&gt;=SUM('Раздел 10 (Гл. 24)'!J73:J73)),"","Неверно!")</f>
        <v/>
      </c>
      <c r="B951" s="359" t="s">
        <v>5667</v>
      </c>
      <c r="C951" s="349" t="s">
        <v>5680</v>
      </c>
      <c r="D951" s="349" t="s">
        <v>5669</v>
      </c>
      <c r="E951" s="349" t="str">
        <f aca="false">CONCATENATE(SUM('Раздел 21'!J295:J296),"&gt;=",SUM('Раздел 10 (Гл. 24)'!J73:J73))</f>
        <v>0&gt;=0</v>
      </c>
      <c r="F951" s="349" t="s">
        <v>2631</v>
      </c>
      <c r="G951" s="360"/>
      <c r="H951" s="356" t="str">
        <f aca="false">IF(('ФЛК (информационный)'!A951="Неверно!")*('ФЛК (информационный)'!G951=""),"Внести подтверждение к нарушенному информационному ФЛК"," ")</f>
        <v> </v>
      </c>
    </row>
    <row r="952" customFormat="false" ht="50.1" hidden="true" customHeight="true" outlineLevel="0" collapsed="false">
      <c r="A952" s="347" t="str">
        <f aca="false">IF((SUM('Раздел 21'!K295:K296)&gt;=SUM('Раздел 10 (Гл. 24)'!K73:K73)),"","Неверно!")</f>
        <v/>
      </c>
      <c r="B952" s="359" t="s">
        <v>5667</v>
      </c>
      <c r="C952" s="349" t="s">
        <v>5681</v>
      </c>
      <c r="D952" s="349" t="s">
        <v>5669</v>
      </c>
      <c r="E952" s="349" t="str">
        <f aca="false">CONCATENATE(SUM('Раздел 21'!K295:K296),"&gt;=",SUM('Раздел 10 (Гл. 24)'!K73:K73))</f>
        <v>0&gt;=0</v>
      </c>
      <c r="F952" s="349" t="s">
        <v>2631</v>
      </c>
      <c r="G952" s="360"/>
      <c r="H952" s="356" t="str">
        <f aca="false">IF(('ФЛК (информационный)'!A952="Неверно!")*('ФЛК (информационный)'!G952=""),"Внести подтверждение к нарушенному информационному ФЛК"," ")</f>
        <v> </v>
      </c>
    </row>
    <row r="953" customFormat="false" ht="50.1" hidden="true" customHeight="true" outlineLevel="0" collapsed="false">
      <c r="A953" s="347" t="str">
        <f aca="false">IF((SUM('Раздел 21'!L295:L296)&gt;=SUM('Раздел 10 (Гл. 24)'!L73:L73)),"","Неверно!")</f>
        <v/>
      </c>
      <c r="B953" s="359" t="s">
        <v>5667</v>
      </c>
      <c r="C953" s="349" t="s">
        <v>5682</v>
      </c>
      <c r="D953" s="349" t="s">
        <v>5669</v>
      </c>
      <c r="E953" s="349" t="str">
        <f aca="false">CONCATENATE(SUM('Раздел 21'!L295:L296),"&gt;=",SUM('Раздел 10 (Гл. 24)'!L73:L73))</f>
        <v>0&gt;=0</v>
      </c>
      <c r="F953" s="349" t="s">
        <v>2631</v>
      </c>
      <c r="G953" s="360"/>
      <c r="H953" s="356" t="str">
        <f aca="false">IF(('ФЛК (информационный)'!A953="Неверно!")*('ФЛК (информационный)'!G953=""),"Внести подтверждение к нарушенному информационному ФЛК"," ")</f>
        <v> </v>
      </c>
    </row>
    <row r="954" customFormat="false" ht="50.1" hidden="true" customHeight="true" outlineLevel="0" collapsed="false">
      <c r="A954" s="347" t="str">
        <f aca="false">IF((SUM('Раздел 21'!D292:D294)&gt;=SUM('Раздел 10 (Гл. 24)'!D70:D70)),"","Неверно!")</f>
        <v/>
      </c>
      <c r="B954" s="359" t="s">
        <v>5683</v>
      </c>
      <c r="C954" s="349" t="s">
        <v>5684</v>
      </c>
      <c r="D954" s="349" t="s">
        <v>5685</v>
      </c>
      <c r="E954" s="349" t="str">
        <f aca="false">CONCATENATE(SUM('Раздел 21'!D292:D294),"&gt;=",SUM('Раздел 10 (Гл. 24)'!D70:D70))</f>
        <v>0&gt;=0</v>
      </c>
      <c r="F954" s="349" t="s">
        <v>2631</v>
      </c>
      <c r="G954" s="360"/>
      <c r="H954" s="356" t="str">
        <f aca="false">IF(('ФЛК (информационный)'!A954="Неверно!")*('ФЛК (информационный)'!G954=""),"Внести подтверждение к нарушенному информационному ФЛК"," ")</f>
        <v> </v>
      </c>
    </row>
    <row r="955" customFormat="false" ht="50.1" hidden="true" customHeight="true" outlineLevel="0" collapsed="false">
      <c r="A955" s="347" t="str">
        <f aca="false">IF((SUM('Раздел 21'!M292:M294)&gt;=SUM('Раздел 10 (Гл. 24)'!M70:M70)),"","Неверно!")</f>
        <v/>
      </c>
      <c r="B955" s="359" t="s">
        <v>5683</v>
      </c>
      <c r="C955" s="349" t="s">
        <v>5686</v>
      </c>
      <c r="D955" s="349" t="s">
        <v>5685</v>
      </c>
      <c r="E955" s="349" t="str">
        <f aca="false">CONCATENATE(SUM('Раздел 21'!M292:M294),"&gt;=",SUM('Раздел 10 (Гл. 24)'!M70:M70))</f>
        <v>0&gt;=0</v>
      </c>
      <c r="F955" s="349" t="s">
        <v>2631</v>
      </c>
      <c r="G955" s="360"/>
      <c r="H955" s="356" t="str">
        <f aca="false">IF(('ФЛК (информационный)'!A955="Неверно!")*('ФЛК (информационный)'!G955=""),"Внести подтверждение к нарушенному информационному ФЛК"," ")</f>
        <v> </v>
      </c>
    </row>
    <row r="956" customFormat="false" ht="50.1" hidden="true" customHeight="true" outlineLevel="0" collapsed="false">
      <c r="A956" s="347" t="str">
        <f aca="false">IF((SUM('Раздел 21'!N292:N294)&gt;=SUM('Раздел 10 (Гл. 24)'!N70:N70)),"","Неверно!")</f>
        <v/>
      </c>
      <c r="B956" s="359" t="s">
        <v>5683</v>
      </c>
      <c r="C956" s="349" t="s">
        <v>5687</v>
      </c>
      <c r="D956" s="349" t="s">
        <v>5685</v>
      </c>
      <c r="E956" s="349" t="str">
        <f aca="false">CONCATENATE(SUM('Раздел 21'!N292:N294),"&gt;=",SUM('Раздел 10 (Гл. 24)'!N70:N70))</f>
        <v>0&gt;=0</v>
      </c>
      <c r="F956" s="349" t="s">
        <v>2631</v>
      </c>
      <c r="G956" s="360"/>
      <c r="H956" s="356" t="str">
        <f aca="false">IF(('ФЛК (информационный)'!A956="Неверно!")*('ФЛК (информационный)'!G956=""),"Внести подтверждение к нарушенному информационному ФЛК"," ")</f>
        <v> </v>
      </c>
    </row>
    <row r="957" customFormat="false" ht="50.1" hidden="true" customHeight="true" outlineLevel="0" collapsed="false">
      <c r="A957" s="347" t="str">
        <f aca="false">IF((SUM('Раздел 21'!O292:O294)&gt;=SUM('Раздел 10 (Гл. 24)'!O70:O70)),"","Неверно!")</f>
        <v/>
      </c>
      <c r="B957" s="359" t="s">
        <v>5683</v>
      </c>
      <c r="C957" s="349" t="s">
        <v>5688</v>
      </c>
      <c r="D957" s="349" t="s">
        <v>5685</v>
      </c>
      <c r="E957" s="349" t="str">
        <f aca="false">CONCATENATE(SUM('Раздел 21'!O292:O294),"&gt;=",SUM('Раздел 10 (Гл. 24)'!O70:O70))</f>
        <v>0&gt;=0</v>
      </c>
      <c r="F957" s="349" t="s">
        <v>2631</v>
      </c>
      <c r="G957" s="360"/>
      <c r="H957" s="356" t="str">
        <f aca="false">IF(('ФЛК (информационный)'!A957="Неверно!")*('ФЛК (информационный)'!G957=""),"Внести подтверждение к нарушенному информационному ФЛК"," ")</f>
        <v> </v>
      </c>
    </row>
    <row r="958" customFormat="false" ht="50.1" hidden="true" customHeight="true" outlineLevel="0" collapsed="false">
      <c r="A958" s="347" t="str">
        <f aca="false">IF((SUM('Раздел 21'!P292:P294)&gt;=SUM('Раздел 10 (Гл. 24)'!P70:P70)),"","Неверно!")</f>
        <v/>
      </c>
      <c r="B958" s="359" t="s">
        <v>5683</v>
      </c>
      <c r="C958" s="349" t="s">
        <v>5689</v>
      </c>
      <c r="D958" s="349" t="s">
        <v>5685</v>
      </c>
      <c r="E958" s="349" t="str">
        <f aca="false">CONCATENATE(SUM('Раздел 21'!P292:P294),"&gt;=",SUM('Раздел 10 (Гл. 24)'!P70:P70))</f>
        <v>0&gt;=0</v>
      </c>
      <c r="F958" s="349" t="s">
        <v>2631</v>
      </c>
      <c r="G958" s="360"/>
      <c r="H958" s="356" t="str">
        <f aca="false">IF(('ФЛК (информационный)'!A958="Неверно!")*('ФЛК (информационный)'!G958=""),"Внести подтверждение к нарушенному информационному ФЛК"," ")</f>
        <v> </v>
      </c>
    </row>
    <row r="959" customFormat="false" ht="50.1" hidden="true" customHeight="true" outlineLevel="0" collapsed="false">
      <c r="A959" s="347" t="str">
        <f aca="false">IF((SUM('Раздел 21'!Q292:Q294)&gt;=SUM('Раздел 10 (Гл. 24)'!Q70:Q70)),"","Неверно!")</f>
        <v/>
      </c>
      <c r="B959" s="359" t="s">
        <v>5683</v>
      </c>
      <c r="C959" s="349" t="s">
        <v>5690</v>
      </c>
      <c r="D959" s="349" t="s">
        <v>5685</v>
      </c>
      <c r="E959" s="349" t="str">
        <f aca="false">CONCATENATE(SUM('Раздел 21'!Q292:Q294),"&gt;=",SUM('Раздел 10 (Гл. 24)'!Q70:Q70))</f>
        <v>0&gt;=0</v>
      </c>
      <c r="F959" s="349" t="s">
        <v>2631</v>
      </c>
      <c r="G959" s="360"/>
      <c r="H959" s="356" t="str">
        <f aca="false">IF(('ФЛК (информационный)'!A959="Неверно!")*('ФЛК (информационный)'!G959=""),"Внести подтверждение к нарушенному информационному ФЛК"," ")</f>
        <v> </v>
      </c>
    </row>
    <row r="960" customFormat="false" ht="50.1" hidden="true" customHeight="true" outlineLevel="0" collapsed="false">
      <c r="A960" s="347" t="str">
        <f aca="false">IF((SUM('Раздел 21'!E292:E294)&gt;=SUM('Раздел 10 (Гл. 24)'!E70:E70)),"","Неверно!")</f>
        <v/>
      </c>
      <c r="B960" s="359" t="s">
        <v>5683</v>
      </c>
      <c r="C960" s="349" t="s">
        <v>5691</v>
      </c>
      <c r="D960" s="349" t="s">
        <v>5685</v>
      </c>
      <c r="E960" s="349" t="str">
        <f aca="false">CONCATENATE(SUM('Раздел 21'!E292:E294),"&gt;=",SUM('Раздел 10 (Гл. 24)'!E70:E70))</f>
        <v>0&gt;=0</v>
      </c>
      <c r="F960" s="349" t="s">
        <v>2631</v>
      </c>
      <c r="G960" s="360"/>
      <c r="H960" s="356" t="str">
        <f aca="false">IF(('ФЛК (информационный)'!A960="Неверно!")*('ФЛК (информационный)'!G960=""),"Внести подтверждение к нарушенному информационному ФЛК"," ")</f>
        <v> </v>
      </c>
    </row>
    <row r="961" customFormat="false" ht="50.1" hidden="true" customHeight="true" outlineLevel="0" collapsed="false">
      <c r="A961" s="347" t="str">
        <f aca="false">IF((SUM('Раздел 21'!F292:F294)&gt;=SUM('Раздел 10 (Гл. 24)'!F70:F70)),"","Неверно!")</f>
        <v/>
      </c>
      <c r="B961" s="359" t="s">
        <v>5683</v>
      </c>
      <c r="C961" s="349" t="s">
        <v>5692</v>
      </c>
      <c r="D961" s="349" t="s">
        <v>5685</v>
      </c>
      <c r="E961" s="349" t="str">
        <f aca="false">CONCATENATE(SUM('Раздел 21'!F292:F294),"&gt;=",SUM('Раздел 10 (Гл. 24)'!F70:F70))</f>
        <v>0&gt;=0</v>
      </c>
      <c r="F961" s="349" t="s">
        <v>2631</v>
      </c>
      <c r="G961" s="360"/>
      <c r="H961" s="356" t="str">
        <f aca="false">IF(('ФЛК (информационный)'!A961="Неверно!")*('ФЛК (информационный)'!G961=""),"Внести подтверждение к нарушенному информационному ФЛК"," ")</f>
        <v> </v>
      </c>
    </row>
    <row r="962" customFormat="false" ht="50.1" hidden="true" customHeight="true" outlineLevel="0" collapsed="false">
      <c r="A962" s="347" t="str">
        <f aca="false">IF((SUM('Раздел 21'!G292:G294)&gt;=SUM('Раздел 10 (Гл. 24)'!G70:G70)),"","Неверно!")</f>
        <v/>
      </c>
      <c r="B962" s="359" t="s">
        <v>5683</v>
      </c>
      <c r="C962" s="349" t="s">
        <v>5693</v>
      </c>
      <c r="D962" s="349" t="s">
        <v>5685</v>
      </c>
      <c r="E962" s="349" t="str">
        <f aca="false">CONCATENATE(SUM('Раздел 21'!G292:G294),"&gt;=",SUM('Раздел 10 (Гл. 24)'!G70:G70))</f>
        <v>0&gt;=0</v>
      </c>
      <c r="F962" s="349" t="s">
        <v>2631</v>
      </c>
      <c r="G962" s="360"/>
      <c r="H962" s="356" t="str">
        <f aca="false">IF(('ФЛК (информационный)'!A962="Неверно!")*('ФЛК (информационный)'!G962=""),"Внести подтверждение к нарушенному информационному ФЛК"," ")</f>
        <v> </v>
      </c>
    </row>
    <row r="963" customFormat="false" ht="50.1" hidden="true" customHeight="true" outlineLevel="0" collapsed="false">
      <c r="A963" s="347" t="str">
        <f aca="false">IF((SUM('Раздел 21'!H292:H294)&gt;=SUM('Раздел 10 (Гл. 24)'!H70:H70)),"","Неверно!")</f>
        <v/>
      </c>
      <c r="B963" s="359" t="s">
        <v>5683</v>
      </c>
      <c r="C963" s="349" t="s">
        <v>5694</v>
      </c>
      <c r="D963" s="349" t="s">
        <v>5685</v>
      </c>
      <c r="E963" s="349" t="str">
        <f aca="false">CONCATENATE(SUM('Раздел 21'!H292:H294),"&gt;=",SUM('Раздел 10 (Гл. 24)'!H70:H70))</f>
        <v>0&gt;=0</v>
      </c>
      <c r="F963" s="349" t="s">
        <v>2631</v>
      </c>
      <c r="G963" s="360"/>
      <c r="H963" s="356" t="str">
        <f aca="false">IF(('ФЛК (информационный)'!A963="Неверно!")*('ФЛК (информационный)'!G963=""),"Внести подтверждение к нарушенному информационному ФЛК"," ")</f>
        <v> </v>
      </c>
    </row>
    <row r="964" customFormat="false" ht="50.1" hidden="true" customHeight="true" outlineLevel="0" collapsed="false">
      <c r="A964" s="347" t="str">
        <f aca="false">IF((SUM('Раздел 21'!I292:I294)&gt;=SUM('Раздел 10 (Гл. 24)'!I70:I70)),"","Неверно!")</f>
        <v/>
      </c>
      <c r="B964" s="359" t="s">
        <v>5683</v>
      </c>
      <c r="C964" s="349" t="s">
        <v>5695</v>
      </c>
      <c r="D964" s="349" t="s">
        <v>5685</v>
      </c>
      <c r="E964" s="349" t="str">
        <f aca="false">CONCATENATE(SUM('Раздел 21'!I292:I294),"&gt;=",SUM('Раздел 10 (Гл. 24)'!I70:I70))</f>
        <v>0&gt;=0</v>
      </c>
      <c r="F964" s="349" t="s">
        <v>2631</v>
      </c>
      <c r="G964" s="360"/>
      <c r="H964" s="356" t="str">
        <f aca="false">IF(('ФЛК (информационный)'!A964="Неверно!")*('ФЛК (информационный)'!G964=""),"Внести подтверждение к нарушенному информационному ФЛК"," ")</f>
        <v> </v>
      </c>
    </row>
    <row r="965" customFormat="false" ht="50.1" hidden="true" customHeight="true" outlineLevel="0" collapsed="false">
      <c r="A965" s="347" t="str">
        <f aca="false">IF((SUM('Раздел 21'!J292:J294)&gt;=SUM('Раздел 10 (Гл. 24)'!J70:J70)),"","Неверно!")</f>
        <v/>
      </c>
      <c r="B965" s="359" t="s">
        <v>5683</v>
      </c>
      <c r="C965" s="349" t="s">
        <v>5696</v>
      </c>
      <c r="D965" s="349" t="s">
        <v>5685</v>
      </c>
      <c r="E965" s="349" t="str">
        <f aca="false">CONCATENATE(SUM('Раздел 21'!J292:J294),"&gt;=",SUM('Раздел 10 (Гл. 24)'!J70:J70))</f>
        <v>0&gt;=0</v>
      </c>
      <c r="F965" s="349" t="s">
        <v>2631</v>
      </c>
      <c r="G965" s="360"/>
      <c r="H965" s="356" t="str">
        <f aca="false">IF(('ФЛК (информационный)'!A965="Неверно!")*('ФЛК (информационный)'!G965=""),"Внести подтверждение к нарушенному информационному ФЛК"," ")</f>
        <v> </v>
      </c>
    </row>
    <row r="966" customFormat="false" ht="50.1" hidden="true" customHeight="true" outlineLevel="0" collapsed="false">
      <c r="A966" s="347" t="str">
        <f aca="false">IF((SUM('Раздел 21'!K292:K294)&gt;=SUM('Раздел 10 (Гл. 24)'!K70:K70)),"","Неверно!")</f>
        <v/>
      </c>
      <c r="B966" s="359" t="s">
        <v>5683</v>
      </c>
      <c r="C966" s="349" t="s">
        <v>5697</v>
      </c>
      <c r="D966" s="349" t="s">
        <v>5685</v>
      </c>
      <c r="E966" s="349" t="str">
        <f aca="false">CONCATENATE(SUM('Раздел 21'!K292:K294),"&gt;=",SUM('Раздел 10 (Гл. 24)'!K70:K70))</f>
        <v>0&gt;=0</v>
      </c>
      <c r="F966" s="349" t="s">
        <v>2631</v>
      </c>
      <c r="G966" s="360"/>
      <c r="H966" s="356" t="str">
        <f aca="false">IF(('ФЛК (информационный)'!A966="Неверно!")*('ФЛК (информационный)'!G966=""),"Внести подтверждение к нарушенному информационному ФЛК"," ")</f>
        <v> </v>
      </c>
    </row>
    <row r="967" customFormat="false" ht="50.1" hidden="true" customHeight="true" outlineLevel="0" collapsed="false">
      <c r="A967" s="347" t="str">
        <f aca="false">IF((SUM('Раздел 21'!L292:L294)&gt;=SUM('Раздел 10 (Гл. 24)'!L70:L70)),"","Неверно!")</f>
        <v/>
      </c>
      <c r="B967" s="359" t="s">
        <v>5683</v>
      </c>
      <c r="C967" s="349" t="s">
        <v>5698</v>
      </c>
      <c r="D967" s="349" t="s">
        <v>5685</v>
      </c>
      <c r="E967" s="349" t="str">
        <f aca="false">CONCATENATE(SUM('Раздел 21'!L292:L294),"&gt;=",SUM('Раздел 10 (Гл. 24)'!L70:L70))</f>
        <v>0&gt;=0</v>
      </c>
      <c r="F967" s="349" t="s">
        <v>2631</v>
      </c>
      <c r="G967" s="360"/>
      <c r="H967" s="356" t="str">
        <f aca="false">IF(('ФЛК (информационный)'!A967="Неверно!")*('ФЛК (информационный)'!G967=""),"Внести подтверждение к нарушенному информационному ФЛК"," ")</f>
        <v> </v>
      </c>
    </row>
    <row r="968" customFormat="false" ht="50.1" hidden="true" customHeight="true" outlineLevel="0" collapsed="false">
      <c r="A968" s="347" t="str">
        <f aca="false">IF((SUM('Раздел 21'!D289:D291)&gt;=SUM('Раздел 10 (Гл. 24)'!D59:D59)),"","Неверно!")</f>
        <v/>
      </c>
      <c r="B968" s="359" t="s">
        <v>5699</v>
      </c>
      <c r="C968" s="349" t="s">
        <v>5700</v>
      </c>
      <c r="D968" s="349" t="s">
        <v>5701</v>
      </c>
      <c r="E968" s="349" t="str">
        <f aca="false">CONCATENATE(SUM('Раздел 21'!D289:D291),"&gt;=",SUM('Раздел 10 (Гл. 24)'!D59:D59))</f>
        <v>0&gt;=0</v>
      </c>
      <c r="F968" s="349" t="s">
        <v>2631</v>
      </c>
      <c r="G968" s="360"/>
      <c r="H968" s="356" t="str">
        <f aca="false">IF(('ФЛК (информационный)'!A968="Неверно!")*('ФЛК (информационный)'!G968=""),"Внести подтверждение к нарушенному информационному ФЛК"," ")</f>
        <v> </v>
      </c>
    </row>
    <row r="969" customFormat="false" ht="50.1" hidden="true" customHeight="true" outlineLevel="0" collapsed="false">
      <c r="A969" s="347" t="str">
        <f aca="false">IF((SUM('Раздел 21'!M289:M291)&gt;=SUM('Раздел 10 (Гл. 24)'!M59:M59)),"","Неверно!")</f>
        <v/>
      </c>
      <c r="B969" s="359" t="s">
        <v>5699</v>
      </c>
      <c r="C969" s="349" t="s">
        <v>5702</v>
      </c>
      <c r="D969" s="349" t="s">
        <v>5701</v>
      </c>
      <c r="E969" s="349" t="str">
        <f aca="false">CONCATENATE(SUM('Раздел 21'!M289:M291),"&gt;=",SUM('Раздел 10 (Гл. 24)'!M59:M59))</f>
        <v>0&gt;=0</v>
      </c>
      <c r="F969" s="349" t="s">
        <v>2631</v>
      </c>
      <c r="G969" s="360"/>
      <c r="H969" s="356" t="str">
        <f aca="false">IF(('ФЛК (информационный)'!A969="Неверно!")*('ФЛК (информационный)'!G969=""),"Внести подтверждение к нарушенному информационному ФЛК"," ")</f>
        <v> </v>
      </c>
    </row>
    <row r="970" customFormat="false" ht="50.1" hidden="true" customHeight="true" outlineLevel="0" collapsed="false">
      <c r="A970" s="347" t="str">
        <f aca="false">IF((SUM('Раздел 21'!N289:N291)&gt;=SUM('Раздел 10 (Гл. 24)'!N59:N59)),"","Неверно!")</f>
        <v/>
      </c>
      <c r="B970" s="359" t="s">
        <v>5699</v>
      </c>
      <c r="C970" s="349" t="s">
        <v>5703</v>
      </c>
      <c r="D970" s="349" t="s">
        <v>5701</v>
      </c>
      <c r="E970" s="349" t="str">
        <f aca="false">CONCATENATE(SUM('Раздел 21'!N289:N291),"&gt;=",SUM('Раздел 10 (Гл. 24)'!N59:N59))</f>
        <v>0&gt;=0</v>
      </c>
      <c r="F970" s="349" t="s">
        <v>2631</v>
      </c>
      <c r="G970" s="360"/>
      <c r="H970" s="356" t="str">
        <f aca="false">IF(('ФЛК (информационный)'!A970="Неверно!")*('ФЛК (информационный)'!G970=""),"Внести подтверждение к нарушенному информационному ФЛК"," ")</f>
        <v> </v>
      </c>
    </row>
    <row r="971" customFormat="false" ht="50.1" hidden="true" customHeight="true" outlineLevel="0" collapsed="false">
      <c r="A971" s="347" t="str">
        <f aca="false">IF((SUM('Раздел 21'!O289:O291)&gt;=SUM('Раздел 10 (Гл. 24)'!O59:O59)),"","Неверно!")</f>
        <v/>
      </c>
      <c r="B971" s="359" t="s">
        <v>5699</v>
      </c>
      <c r="C971" s="349" t="s">
        <v>5704</v>
      </c>
      <c r="D971" s="349" t="s">
        <v>5701</v>
      </c>
      <c r="E971" s="349" t="str">
        <f aca="false">CONCATENATE(SUM('Раздел 21'!O289:O291),"&gt;=",SUM('Раздел 10 (Гл. 24)'!O59:O59))</f>
        <v>0&gt;=0</v>
      </c>
      <c r="F971" s="349" t="s">
        <v>2631</v>
      </c>
      <c r="G971" s="360"/>
      <c r="H971" s="356" t="str">
        <f aca="false">IF(('ФЛК (информационный)'!A971="Неверно!")*('ФЛК (информационный)'!G971=""),"Внести подтверждение к нарушенному информационному ФЛК"," ")</f>
        <v> </v>
      </c>
    </row>
    <row r="972" customFormat="false" ht="50.1" hidden="true" customHeight="true" outlineLevel="0" collapsed="false">
      <c r="A972" s="347" t="str">
        <f aca="false">IF((SUM('Раздел 21'!P289:P291)&gt;=SUM('Раздел 10 (Гл. 24)'!P59:P59)),"","Неверно!")</f>
        <v/>
      </c>
      <c r="B972" s="359" t="s">
        <v>5699</v>
      </c>
      <c r="C972" s="349" t="s">
        <v>5705</v>
      </c>
      <c r="D972" s="349" t="s">
        <v>5701</v>
      </c>
      <c r="E972" s="349" t="str">
        <f aca="false">CONCATENATE(SUM('Раздел 21'!P289:P291),"&gt;=",SUM('Раздел 10 (Гл. 24)'!P59:P59))</f>
        <v>0&gt;=0</v>
      </c>
      <c r="F972" s="349" t="s">
        <v>2631</v>
      </c>
      <c r="G972" s="360"/>
      <c r="H972" s="356" t="str">
        <f aca="false">IF(('ФЛК (информационный)'!A972="Неверно!")*('ФЛК (информационный)'!G972=""),"Внести подтверждение к нарушенному информационному ФЛК"," ")</f>
        <v> </v>
      </c>
    </row>
    <row r="973" customFormat="false" ht="50.1" hidden="true" customHeight="true" outlineLevel="0" collapsed="false">
      <c r="A973" s="347" t="str">
        <f aca="false">IF((SUM('Раздел 21'!Q289:Q291)&gt;=SUM('Раздел 10 (Гл. 24)'!Q59:Q59)),"","Неверно!")</f>
        <v/>
      </c>
      <c r="B973" s="359" t="s">
        <v>5699</v>
      </c>
      <c r="C973" s="349" t="s">
        <v>5706</v>
      </c>
      <c r="D973" s="349" t="s">
        <v>5701</v>
      </c>
      <c r="E973" s="349" t="str">
        <f aca="false">CONCATENATE(SUM('Раздел 21'!Q289:Q291),"&gt;=",SUM('Раздел 10 (Гл. 24)'!Q59:Q59))</f>
        <v>0&gt;=0</v>
      </c>
      <c r="F973" s="349" t="s">
        <v>2631</v>
      </c>
      <c r="G973" s="360"/>
      <c r="H973" s="356" t="str">
        <f aca="false">IF(('ФЛК (информационный)'!A973="Неверно!")*('ФЛК (информационный)'!G973=""),"Внести подтверждение к нарушенному информационному ФЛК"," ")</f>
        <v> </v>
      </c>
    </row>
    <row r="974" customFormat="false" ht="50.1" hidden="true" customHeight="true" outlineLevel="0" collapsed="false">
      <c r="A974" s="347" t="str">
        <f aca="false">IF((SUM('Раздел 21'!E289:E291)&gt;=SUM('Раздел 10 (Гл. 24)'!E59:E59)),"","Неверно!")</f>
        <v/>
      </c>
      <c r="B974" s="359" t="s">
        <v>5699</v>
      </c>
      <c r="C974" s="349" t="s">
        <v>5707</v>
      </c>
      <c r="D974" s="349" t="s">
        <v>5701</v>
      </c>
      <c r="E974" s="349" t="str">
        <f aca="false">CONCATENATE(SUM('Раздел 21'!E289:E291),"&gt;=",SUM('Раздел 10 (Гл. 24)'!E59:E59))</f>
        <v>0&gt;=0</v>
      </c>
      <c r="F974" s="349" t="s">
        <v>2631</v>
      </c>
      <c r="G974" s="360"/>
      <c r="H974" s="356" t="str">
        <f aca="false">IF(('ФЛК (информационный)'!A974="Неверно!")*('ФЛК (информационный)'!G974=""),"Внести подтверждение к нарушенному информационному ФЛК"," ")</f>
        <v> </v>
      </c>
    </row>
    <row r="975" customFormat="false" ht="50.1" hidden="true" customHeight="true" outlineLevel="0" collapsed="false">
      <c r="A975" s="347" t="str">
        <f aca="false">IF((SUM('Раздел 21'!F289:F291)&gt;=SUM('Раздел 10 (Гл. 24)'!F59:F59)),"","Неверно!")</f>
        <v/>
      </c>
      <c r="B975" s="359" t="s">
        <v>5699</v>
      </c>
      <c r="C975" s="349" t="s">
        <v>5708</v>
      </c>
      <c r="D975" s="349" t="s">
        <v>5701</v>
      </c>
      <c r="E975" s="349" t="str">
        <f aca="false">CONCATENATE(SUM('Раздел 21'!F289:F291),"&gt;=",SUM('Раздел 10 (Гл. 24)'!F59:F59))</f>
        <v>0&gt;=0</v>
      </c>
      <c r="F975" s="349" t="s">
        <v>2631</v>
      </c>
      <c r="G975" s="360"/>
      <c r="H975" s="356" t="str">
        <f aca="false">IF(('ФЛК (информационный)'!A975="Неверно!")*('ФЛК (информационный)'!G975=""),"Внести подтверждение к нарушенному информационному ФЛК"," ")</f>
        <v> </v>
      </c>
    </row>
    <row r="976" customFormat="false" ht="50.1" hidden="true" customHeight="true" outlineLevel="0" collapsed="false">
      <c r="A976" s="347" t="str">
        <f aca="false">IF((SUM('Раздел 21'!G289:G291)&gt;=SUM('Раздел 10 (Гл. 24)'!G59:G59)),"","Неверно!")</f>
        <v/>
      </c>
      <c r="B976" s="359" t="s">
        <v>5699</v>
      </c>
      <c r="C976" s="349" t="s">
        <v>5709</v>
      </c>
      <c r="D976" s="349" t="s">
        <v>5701</v>
      </c>
      <c r="E976" s="349" t="str">
        <f aca="false">CONCATENATE(SUM('Раздел 21'!G289:G291),"&gt;=",SUM('Раздел 10 (Гл. 24)'!G59:G59))</f>
        <v>0&gt;=0</v>
      </c>
      <c r="F976" s="349" t="s">
        <v>2631</v>
      </c>
      <c r="G976" s="360"/>
      <c r="H976" s="356" t="str">
        <f aca="false">IF(('ФЛК (информационный)'!A976="Неверно!")*('ФЛК (информационный)'!G976=""),"Внести подтверждение к нарушенному информационному ФЛК"," ")</f>
        <v> </v>
      </c>
    </row>
    <row r="977" customFormat="false" ht="50.1" hidden="true" customHeight="true" outlineLevel="0" collapsed="false">
      <c r="A977" s="347" t="str">
        <f aca="false">IF((SUM('Раздел 21'!H289:H291)&gt;=SUM('Раздел 10 (Гл. 24)'!H59:H59)),"","Неверно!")</f>
        <v/>
      </c>
      <c r="B977" s="359" t="s">
        <v>5699</v>
      </c>
      <c r="C977" s="349" t="s">
        <v>5710</v>
      </c>
      <c r="D977" s="349" t="s">
        <v>5701</v>
      </c>
      <c r="E977" s="349" t="str">
        <f aca="false">CONCATENATE(SUM('Раздел 21'!H289:H291),"&gt;=",SUM('Раздел 10 (Гл. 24)'!H59:H59))</f>
        <v>0&gt;=0</v>
      </c>
      <c r="F977" s="349" t="s">
        <v>2631</v>
      </c>
      <c r="G977" s="360"/>
      <c r="H977" s="356" t="str">
        <f aca="false">IF(('ФЛК (информационный)'!A977="Неверно!")*('ФЛК (информационный)'!G977=""),"Внести подтверждение к нарушенному информационному ФЛК"," ")</f>
        <v> </v>
      </c>
    </row>
    <row r="978" customFormat="false" ht="50.1" hidden="true" customHeight="true" outlineLevel="0" collapsed="false">
      <c r="A978" s="347" t="str">
        <f aca="false">IF((SUM('Раздел 21'!I289:I291)&gt;=SUM('Раздел 10 (Гл. 24)'!I59:I59)),"","Неверно!")</f>
        <v/>
      </c>
      <c r="B978" s="359" t="s">
        <v>5699</v>
      </c>
      <c r="C978" s="349" t="s">
        <v>5711</v>
      </c>
      <c r="D978" s="349" t="s">
        <v>5701</v>
      </c>
      <c r="E978" s="349" t="str">
        <f aca="false">CONCATENATE(SUM('Раздел 21'!I289:I291),"&gt;=",SUM('Раздел 10 (Гл. 24)'!I59:I59))</f>
        <v>0&gt;=0</v>
      </c>
      <c r="F978" s="349" t="s">
        <v>2631</v>
      </c>
      <c r="G978" s="360"/>
      <c r="H978" s="356" t="str">
        <f aca="false">IF(('ФЛК (информационный)'!A978="Неверно!")*('ФЛК (информационный)'!G978=""),"Внести подтверждение к нарушенному информационному ФЛК"," ")</f>
        <v> </v>
      </c>
    </row>
    <row r="979" customFormat="false" ht="50.1" hidden="true" customHeight="true" outlineLevel="0" collapsed="false">
      <c r="A979" s="347" t="str">
        <f aca="false">IF((SUM('Раздел 21'!J289:J291)&gt;=SUM('Раздел 10 (Гл. 24)'!J59:J59)),"","Неверно!")</f>
        <v/>
      </c>
      <c r="B979" s="359" t="s">
        <v>5699</v>
      </c>
      <c r="C979" s="349" t="s">
        <v>5712</v>
      </c>
      <c r="D979" s="349" t="s">
        <v>5701</v>
      </c>
      <c r="E979" s="349" t="str">
        <f aca="false">CONCATENATE(SUM('Раздел 21'!J289:J291),"&gt;=",SUM('Раздел 10 (Гл. 24)'!J59:J59))</f>
        <v>0&gt;=0</v>
      </c>
      <c r="F979" s="349" t="s">
        <v>2631</v>
      </c>
      <c r="G979" s="360"/>
      <c r="H979" s="356" t="str">
        <f aca="false">IF(('ФЛК (информационный)'!A979="Неверно!")*('ФЛК (информационный)'!G979=""),"Внести подтверждение к нарушенному информационному ФЛК"," ")</f>
        <v> </v>
      </c>
    </row>
    <row r="980" customFormat="false" ht="50.1" hidden="true" customHeight="true" outlineLevel="0" collapsed="false">
      <c r="A980" s="347" t="str">
        <f aca="false">IF((SUM('Раздел 21'!K289:K291)&gt;=SUM('Раздел 10 (Гл. 24)'!K59:K59)),"","Неверно!")</f>
        <v/>
      </c>
      <c r="B980" s="359" t="s">
        <v>5699</v>
      </c>
      <c r="C980" s="349" t="s">
        <v>5713</v>
      </c>
      <c r="D980" s="349" t="s">
        <v>5701</v>
      </c>
      <c r="E980" s="349" t="str">
        <f aca="false">CONCATENATE(SUM('Раздел 21'!K289:K291),"&gt;=",SUM('Раздел 10 (Гл. 24)'!K59:K59))</f>
        <v>0&gt;=0</v>
      </c>
      <c r="F980" s="349" t="s">
        <v>2631</v>
      </c>
      <c r="G980" s="360"/>
      <c r="H980" s="356" t="str">
        <f aca="false">IF(('ФЛК (информационный)'!A980="Неверно!")*('ФЛК (информационный)'!G980=""),"Внести подтверждение к нарушенному информационному ФЛК"," ")</f>
        <v> </v>
      </c>
    </row>
    <row r="981" customFormat="false" ht="50.1" hidden="true" customHeight="true" outlineLevel="0" collapsed="false">
      <c r="A981" s="347" t="str">
        <f aca="false">IF((SUM('Раздел 21'!L289:L291)&gt;=SUM('Раздел 10 (Гл. 24)'!L59:L59)),"","Неверно!")</f>
        <v/>
      </c>
      <c r="B981" s="359" t="s">
        <v>5699</v>
      </c>
      <c r="C981" s="349" t="s">
        <v>5714</v>
      </c>
      <c r="D981" s="349" t="s">
        <v>5701</v>
      </c>
      <c r="E981" s="349" t="str">
        <f aca="false">CONCATENATE(SUM('Раздел 21'!L289:L291),"&gt;=",SUM('Раздел 10 (Гл. 24)'!L59:L59))</f>
        <v>0&gt;=0</v>
      </c>
      <c r="F981" s="349" t="s">
        <v>2631</v>
      </c>
      <c r="G981" s="360"/>
      <c r="H981" s="356" t="str">
        <f aca="false">IF(('ФЛК (информационный)'!A981="Неверно!")*('ФЛК (информационный)'!G981=""),"Внести подтверждение к нарушенному информационному ФЛК"," ")</f>
        <v> </v>
      </c>
    </row>
    <row r="982" customFormat="false" ht="50.1" hidden="true" customHeight="true" outlineLevel="0" collapsed="false">
      <c r="A982" s="347" t="str">
        <f aca="false">IF((SUM('Раздел 21'!D285:D288)&gt;=SUM('Раздел 10 (Гл. 24)'!D49:D49)),"","Неверно!")</f>
        <v/>
      </c>
      <c r="B982" s="359" t="s">
        <v>5715</v>
      </c>
      <c r="C982" s="349" t="s">
        <v>5716</v>
      </c>
      <c r="D982" s="349" t="s">
        <v>5717</v>
      </c>
      <c r="E982" s="349" t="str">
        <f aca="false">CONCATENATE(SUM('Раздел 21'!D285:D288),"&gt;=",SUM('Раздел 10 (Гл. 24)'!D49:D49))</f>
        <v>0&gt;=0</v>
      </c>
      <c r="F982" s="349" t="s">
        <v>2631</v>
      </c>
      <c r="G982" s="360"/>
      <c r="H982" s="356" t="str">
        <f aca="false">IF(('ФЛК (информационный)'!A982="Неверно!")*('ФЛК (информационный)'!G982=""),"Внести подтверждение к нарушенному информационному ФЛК"," ")</f>
        <v> </v>
      </c>
    </row>
    <row r="983" customFormat="false" ht="50.1" hidden="true" customHeight="true" outlineLevel="0" collapsed="false">
      <c r="A983" s="347" t="str">
        <f aca="false">IF((SUM('Раздел 21'!M285:M288)&gt;=SUM('Раздел 10 (Гл. 24)'!M49:M49)),"","Неверно!")</f>
        <v/>
      </c>
      <c r="B983" s="359" t="s">
        <v>5715</v>
      </c>
      <c r="C983" s="349" t="s">
        <v>5718</v>
      </c>
      <c r="D983" s="349" t="s">
        <v>5717</v>
      </c>
      <c r="E983" s="349" t="str">
        <f aca="false">CONCATENATE(SUM('Раздел 21'!M285:M288),"&gt;=",SUM('Раздел 10 (Гл. 24)'!M49:M49))</f>
        <v>0&gt;=0</v>
      </c>
      <c r="F983" s="349" t="s">
        <v>2631</v>
      </c>
      <c r="G983" s="360"/>
      <c r="H983" s="356" t="str">
        <f aca="false">IF(('ФЛК (информационный)'!A983="Неверно!")*('ФЛК (информационный)'!G983=""),"Внести подтверждение к нарушенному информационному ФЛК"," ")</f>
        <v> </v>
      </c>
    </row>
    <row r="984" customFormat="false" ht="50.1" hidden="true" customHeight="true" outlineLevel="0" collapsed="false">
      <c r="A984" s="347" t="str">
        <f aca="false">IF((SUM('Раздел 21'!N285:N288)&gt;=SUM('Раздел 10 (Гл. 24)'!N49:N49)),"","Неверно!")</f>
        <v/>
      </c>
      <c r="B984" s="359" t="s">
        <v>5715</v>
      </c>
      <c r="C984" s="349" t="s">
        <v>5719</v>
      </c>
      <c r="D984" s="349" t="s">
        <v>5717</v>
      </c>
      <c r="E984" s="349" t="str">
        <f aca="false">CONCATENATE(SUM('Раздел 21'!N285:N288),"&gt;=",SUM('Раздел 10 (Гл. 24)'!N49:N49))</f>
        <v>0&gt;=0</v>
      </c>
      <c r="F984" s="349" t="s">
        <v>2631</v>
      </c>
      <c r="G984" s="360"/>
      <c r="H984" s="356" t="str">
        <f aca="false">IF(('ФЛК (информационный)'!A984="Неверно!")*('ФЛК (информационный)'!G984=""),"Внести подтверждение к нарушенному информационному ФЛК"," ")</f>
        <v> </v>
      </c>
    </row>
    <row r="985" customFormat="false" ht="50.1" hidden="true" customHeight="true" outlineLevel="0" collapsed="false">
      <c r="A985" s="347" t="str">
        <f aca="false">IF((SUM('Раздел 21'!O285:O288)&gt;=SUM('Раздел 10 (Гл. 24)'!O49:O49)),"","Неверно!")</f>
        <v/>
      </c>
      <c r="B985" s="359" t="s">
        <v>5715</v>
      </c>
      <c r="C985" s="349" t="s">
        <v>5720</v>
      </c>
      <c r="D985" s="349" t="s">
        <v>5717</v>
      </c>
      <c r="E985" s="349" t="str">
        <f aca="false">CONCATENATE(SUM('Раздел 21'!O285:O288),"&gt;=",SUM('Раздел 10 (Гл. 24)'!O49:O49))</f>
        <v>0&gt;=0</v>
      </c>
      <c r="F985" s="349" t="s">
        <v>2631</v>
      </c>
      <c r="G985" s="360"/>
      <c r="H985" s="356" t="str">
        <f aca="false">IF(('ФЛК (информационный)'!A985="Неверно!")*('ФЛК (информационный)'!G985=""),"Внести подтверждение к нарушенному информационному ФЛК"," ")</f>
        <v> </v>
      </c>
    </row>
    <row r="986" customFormat="false" ht="50.1" hidden="true" customHeight="true" outlineLevel="0" collapsed="false">
      <c r="A986" s="347" t="str">
        <f aca="false">IF((SUM('Раздел 21'!P285:P288)&gt;=SUM('Раздел 10 (Гл. 24)'!P49:P49)),"","Неверно!")</f>
        <v/>
      </c>
      <c r="B986" s="359" t="s">
        <v>5715</v>
      </c>
      <c r="C986" s="349" t="s">
        <v>5721</v>
      </c>
      <c r="D986" s="349" t="s">
        <v>5717</v>
      </c>
      <c r="E986" s="349" t="str">
        <f aca="false">CONCATENATE(SUM('Раздел 21'!P285:P288),"&gt;=",SUM('Раздел 10 (Гл. 24)'!P49:P49))</f>
        <v>0&gt;=0</v>
      </c>
      <c r="F986" s="349" t="s">
        <v>2631</v>
      </c>
      <c r="G986" s="360"/>
      <c r="H986" s="356" t="str">
        <f aca="false">IF(('ФЛК (информационный)'!A986="Неверно!")*('ФЛК (информационный)'!G986=""),"Внести подтверждение к нарушенному информационному ФЛК"," ")</f>
        <v> </v>
      </c>
    </row>
    <row r="987" customFormat="false" ht="50.1" hidden="true" customHeight="true" outlineLevel="0" collapsed="false">
      <c r="A987" s="347" t="str">
        <f aca="false">IF((SUM('Раздел 21'!Q285:Q288)&gt;=SUM('Раздел 10 (Гл. 24)'!Q49:Q49)),"","Неверно!")</f>
        <v/>
      </c>
      <c r="B987" s="359" t="s">
        <v>5715</v>
      </c>
      <c r="C987" s="349" t="s">
        <v>5722</v>
      </c>
      <c r="D987" s="349" t="s">
        <v>5717</v>
      </c>
      <c r="E987" s="349" t="str">
        <f aca="false">CONCATENATE(SUM('Раздел 21'!Q285:Q288),"&gt;=",SUM('Раздел 10 (Гл. 24)'!Q49:Q49))</f>
        <v>0&gt;=0</v>
      </c>
      <c r="F987" s="349" t="s">
        <v>2631</v>
      </c>
      <c r="G987" s="360"/>
      <c r="H987" s="356" t="str">
        <f aca="false">IF(('ФЛК (информационный)'!A987="Неверно!")*('ФЛК (информационный)'!G987=""),"Внести подтверждение к нарушенному информационному ФЛК"," ")</f>
        <v> </v>
      </c>
    </row>
    <row r="988" customFormat="false" ht="50.1" hidden="true" customHeight="true" outlineLevel="0" collapsed="false">
      <c r="A988" s="347" t="str">
        <f aca="false">IF((SUM('Раздел 21'!E285:E288)&gt;=SUM('Раздел 10 (Гл. 24)'!E49:E49)),"","Неверно!")</f>
        <v/>
      </c>
      <c r="B988" s="359" t="s">
        <v>5715</v>
      </c>
      <c r="C988" s="349" t="s">
        <v>5723</v>
      </c>
      <c r="D988" s="349" t="s">
        <v>5717</v>
      </c>
      <c r="E988" s="349" t="str">
        <f aca="false">CONCATENATE(SUM('Раздел 21'!E285:E288),"&gt;=",SUM('Раздел 10 (Гл. 24)'!E49:E49))</f>
        <v>0&gt;=0</v>
      </c>
      <c r="F988" s="349" t="s">
        <v>2631</v>
      </c>
      <c r="G988" s="360"/>
      <c r="H988" s="356" t="str">
        <f aca="false">IF(('ФЛК (информационный)'!A988="Неверно!")*('ФЛК (информационный)'!G988=""),"Внести подтверждение к нарушенному информационному ФЛК"," ")</f>
        <v> </v>
      </c>
    </row>
    <row r="989" customFormat="false" ht="50.1" hidden="true" customHeight="true" outlineLevel="0" collapsed="false">
      <c r="A989" s="347" t="str">
        <f aca="false">IF((SUM('Раздел 21'!F285:F288)&gt;=SUM('Раздел 10 (Гл. 24)'!F49:F49)),"","Неверно!")</f>
        <v/>
      </c>
      <c r="B989" s="359" t="s">
        <v>5715</v>
      </c>
      <c r="C989" s="349" t="s">
        <v>5724</v>
      </c>
      <c r="D989" s="349" t="s">
        <v>5717</v>
      </c>
      <c r="E989" s="349" t="str">
        <f aca="false">CONCATENATE(SUM('Раздел 21'!F285:F288),"&gt;=",SUM('Раздел 10 (Гл. 24)'!F49:F49))</f>
        <v>0&gt;=0</v>
      </c>
      <c r="F989" s="349" t="s">
        <v>2631</v>
      </c>
      <c r="G989" s="360"/>
      <c r="H989" s="356" t="str">
        <f aca="false">IF(('ФЛК (информационный)'!A989="Неверно!")*('ФЛК (информационный)'!G989=""),"Внести подтверждение к нарушенному информационному ФЛК"," ")</f>
        <v> </v>
      </c>
    </row>
    <row r="990" customFormat="false" ht="50.1" hidden="true" customHeight="true" outlineLevel="0" collapsed="false">
      <c r="A990" s="347" t="str">
        <f aca="false">IF((SUM('Раздел 21'!G285:G288)&gt;=SUM('Раздел 10 (Гл. 24)'!G49:G49)),"","Неверно!")</f>
        <v/>
      </c>
      <c r="B990" s="359" t="s">
        <v>5715</v>
      </c>
      <c r="C990" s="349" t="s">
        <v>5725</v>
      </c>
      <c r="D990" s="349" t="s">
        <v>5717</v>
      </c>
      <c r="E990" s="349" t="str">
        <f aca="false">CONCATENATE(SUM('Раздел 21'!G285:G288),"&gt;=",SUM('Раздел 10 (Гл. 24)'!G49:G49))</f>
        <v>0&gt;=0</v>
      </c>
      <c r="F990" s="349" t="s">
        <v>2631</v>
      </c>
      <c r="G990" s="360"/>
      <c r="H990" s="356" t="str">
        <f aca="false">IF(('ФЛК (информационный)'!A990="Неверно!")*('ФЛК (информационный)'!G990=""),"Внести подтверждение к нарушенному информационному ФЛК"," ")</f>
        <v> </v>
      </c>
    </row>
    <row r="991" customFormat="false" ht="50.1" hidden="true" customHeight="true" outlineLevel="0" collapsed="false">
      <c r="A991" s="347" t="str">
        <f aca="false">IF((SUM('Раздел 21'!H285:H288)&gt;=SUM('Раздел 10 (Гл. 24)'!H49:H49)),"","Неверно!")</f>
        <v/>
      </c>
      <c r="B991" s="359" t="s">
        <v>5715</v>
      </c>
      <c r="C991" s="349" t="s">
        <v>5726</v>
      </c>
      <c r="D991" s="349" t="s">
        <v>5717</v>
      </c>
      <c r="E991" s="349" t="str">
        <f aca="false">CONCATENATE(SUM('Раздел 21'!H285:H288),"&gt;=",SUM('Раздел 10 (Гл. 24)'!H49:H49))</f>
        <v>0&gt;=0</v>
      </c>
      <c r="F991" s="349" t="s">
        <v>2631</v>
      </c>
      <c r="G991" s="360"/>
      <c r="H991" s="356" t="str">
        <f aca="false">IF(('ФЛК (информационный)'!A991="Неверно!")*('ФЛК (информационный)'!G991=""),"Внести подтверждение к нарушенному информационному ФЛК"," ")</f>
        <v> </v>
      </c>
    </row>
    <row r="992" customFormat="false" ht="50.1" hidden="true" customHeight="true" outlineLevel="0" collapsed="false">
      <c r="A992" s="347" t="str">
        <f aca="false">IF((SUM('Раздел 21'!I285:I288)&gt;=SUM('Раздел 10 (Гл. 24)'!I49:I49)),"","Неверно!")</f>
        <v/>
      </c>
      <c r="B992" s="359" t="s">
        <v>5715</v>
      </c>
      <c r="C992" s="349" t="s">
        <v>5727</v>
      </c>
      <c r="D992" s="349" t="s">
        <v>5717</v>
      </c>
      <c r="E992" s="349" t="str">
        <f aca="false">CONCATENATE(SUM('Раздел 21'!I285:I288),"&gt;=",SUM('Раздел 10 (Гл. 24)'!I49:I49))</f>
        <v>0&gt;=0</v>
      </c>
      <c r="F992" s="349" t="s">
        <v>2631</v>
      </c>
      <c r="G992" s="360"/>
      <c r="H992" s="356" t="str">
        <f aca="false">IF(('ФЛК (информационный)'!A992="Неверно!")*('ФЛК (информационный)'!G992=""),"Внести подтверждение к нарушенному информационному ФЛК"," ")</f>
        <v> </v>
      </c>
    </row>
    <row r="993" customFormat="false" ht="50.1" hidden="true" customHeight="true" outlineLevel="0" collapsed="false">
      <c r="A993" s="347" t="str">
        <f aca="false">IF((SUM('Раздел 21'!J285:J288)&gt;=SUM('Раздел 10 (Гл. 24)'!J49:J49)),"","Неверно!")</f>
        <v/>
      </c>
      <c r="B993" s="359" t="s">
        <v>5715</v>
      </c>
      <c r="C993" s="349" t="s">
        <v>5728</v>
      </c>
      <c r="D993" s="349" t="s">
        <v>5717</v>
      </c>
      <c r="E993" s="349" t="str">
        <f aca="false">CONCATENATE(SUM('Раздел 21'!J285:J288),"&gt;=",SUM('Раздел 10 (Гл. 24)'!J49:J49))</f>
        <v>0&gt;=0</v>
      </c>
      <c r="F993" s="349" t="s">
        <v>2631</v>
      </c>
      <c r="G993" s="360"/>
      <c r="H993" s="356" t="str">
        <f aca="false">IF(('ФЛК (информационный)'!A993="Неверно!")*('ФЛК (информационный)'!G993=""),"Внести подтверждение к нарушенному информационному ФЛК"," ")</f>
        <v> </v>
      </c>
    </row>
    <row r="994" customFormat="false" ht="50.1" hidden="true" customHeight="true" outlineLevel="0" collapsed="false">
      <c r="A994" s="347" t="str">
        <f aca="false">IF((SUM('Раздел 21'!K285:K288)&gt;=SUM('Раздел 10 (Гл. 24)'!K49:K49)),"","Неверно!")</f>
        <v/>
      </c>
      <c r="B994" s="359" t="s">
        <v>5715</v>
      </c>
      <c r="C994" s="349" t="s">
        <v>5729</v>
      </c>
      <c r="D994" s="349" t="s">
        <v>5717</v>
      </c>
      <c r="E994" s="349" t="str">
        <f aca="false">CONCATENATE(SUM('Раздел 21'!K285:K288),"&gt;=",SUM('Раздел 10 (Гл. 24)'!K49:K49))</f>
        <v>0&gt;=0</v>
      </c>
      <c r="F994" s="349" t="s">
        <v>2631</v>
      </c>
      <c r="G994" s="360"/>
      <c r="H994" s="356" t="str">
        <f aca="false">IF(('ФЛК (информационный)'!A994="Неверно!")*('ФЛК (информационный)'!G994=""),"Внести подтверждение к нарушенному информационному ФЛК"," ")</f>
        <v> </v>
      </c>
    </row>
    <row r="995" customFormat="false" ht="50.1" hidden="true" customHeight="true" outlineLevel="0" collapsed="false">
      <c r="A995" s="347" t="str">
        <f aca="false">IF((SUM('Раздел 21'!L285:L288)&gt;=SUM('Раздел 10 (Гл. 24)'!L49:L49)),"","Неверно!")</f>
        <v/>
      </c>
      <c r="B995" s="359" t="s">
        <v>5715</v>
      </c>
      <c r="C995" s="349" t="s">
        <v>5730</v>
      </c>
      <c r="D995" s="349" t="s">
        <v>5717</v>
      </c>
      <c r="E995" s="349" t="str">
        <f aca="false">CONCATENATE(SUM('Раздел 21'!L285:L288),"&gt;=",SUM('Раздел 10 (Гл. 24)'!L49:L49))</f>
        <v>0&gt;=0</v>
      </c>
      <c r="F995" s="349" t="s">
        <v>2631</v>
      </c>
      <c r="G995" s="360"/>
      <c r="H995" s="356" t="str">
        <f aca="false">IF(('ФЛК (информационный)'!A995="Неверно!")*('ФЛК (информационный)'!G995=""),"Внести подтверждение к нарушенному информационному ФЛК"," ")</f>
        <v> </v>
      </c>
    </row>
    <row r="996" customFormat="false" ht="50.1" hidden="true" customHeight="true" outlineLevel="0" collapsed="false">
      <c r="A996" s="347" t="str">
        <f aca="false">IF((SUM('Раздел 21'!D272:D279)&gt;=SUM('Раздел 10 (Гл. 24)'!D23:D23)),"","Неверно!")</f>
        <v/>
      </c>
      <c r="B996" s="359" t="s">
        <v>5731</v>
      </c>
      <c r="C996" s="349" t="s">
        <v>5732</v>
      </c>
      <c r="D996" s="349" t="s">
        <v>5733</v>
      </c>
      <c r="E996" s="349" t="str">
        <f aca="false">CONCATENATE(SUM('Раздел 21'!D272:D279),"&gt;=",SUM('Раздел 10 (Гл. 24)'!D23:D23))</f>
        <v>0&gt;=0</v>
      </c>
      <c r="F996" s="349" t="s">
        <v>2631</v>
      </c>
      <c r="G996" s="360"/>
      <c r="H996" s="356" t="str">
        <f aca="false">IF(('ФЛК (информационный)'!A996="Неверно!")*('ФЛК (информационный)'!G996=""),"Внести подтверждение к нарушенному информационному ФЛК"," ")</f>
        <v> </v>
      </c>
    </row>
    <row r="997" customFormat="false" ht="50.1" hidden="true" customHeight="true" outlineLevel="0" collapsed="false">
      <c r="A997" s="347" t="str">
        <f aca="false">IF((SUM('Раздел 21'!M272:M279)&gt;=SUM('Раздел 10 (Гл. 24)'!M23:M23)),"","Неверно!")</f>
        <v/>
      </c>
      <c r="B997" s="359" t="s">
        <v>5731</v>
      </c>
      <c r="C997" s="349" t="s">
        <v>5734</v>
      </c>
      <c r="D997" s="349" t="s">
        <v>5733</v>
      </c>
      <c r="E997" s="349" t="str">
        <f aca="false">CONCATENATE(SUM('Раздел 21'!M272:M279),"&gt;=",SUM('Раздел 10 (Гл. 24)'!M23:M23))</f>
        <v>0&gt;=0</v>
      </c>
      <c r="F997" s="349" t="s">
        <v>2631</v>
      </c>
      <c r="G997" s="360"/>
      <c r="H997" s="356" t="str">
        <f aca="false">IF(('ФЛК (информационный)'!A997="Неверно!")*('ФЛК (информационный)'!G997=""),"Внести подтверждение к нарушенному информационному ФЛК"," ")</f>
        <v> </v>
      </c>
    </row>
    <row r="998" customFormat="false" ht="50.1" hidden="true" customHeight="true" outlineLevel="0" collapsed="false">
      <c r="A998" s="347" t="str">
        <f aca="false">IF((SUM('Раздел 21'!N272:N279)&gt;=SUM('Раздел 10 (Гл. 24)'!N23:N23)),"","Неверно!")</f>
        <v/>
      </c>
      <c r="B998" s="359" t="s">
        <v>5731</v>
      </c>
      <c r="C998" s="349" t="s">
        <v>5735</v>
      </c>
      <c r="D998" s="349" t="s">
        <v>5733</v>
      </c>
      <c r="E998" s="349" t="str">
        <f aca="false">CONCATENATE(SUM('Раздел 21'!N272:N279),"&gt;=",SUM('Раздел 10 (Гл. 24)'!N23:N23))</f>
        <v>0&gt;=0</v>
      </c>
      <c r="F998" s="349" t="s">
        <v>2631</v>
      </c>
      <c r="G998" s="360"/>
      <c r="H998" s="356" t="str">
        <f aca="false">IF(('ФЛК (информационный)'!A998="Неверно!")*('ФЛК (информационный)'!G998=""),"Внести подтверждение к нарушенному информационному ФЛК"," ")</f>
        <v> </v>
      </c>
    </row>
    <row r="999" customFormat="false" ht="50.1" hidden="true" customHeight="true" outlineLevel="0" collapsed="false">
      <c r="A999" s="347" t="str">
        <f aca="false">IF((SUM('Раздел 21'!O272:O279)&gt;=SUM('Раздел 10 (Гл. 24)'!O23:O23)),"","Неверно!")</f>
        <v/>
      </c>
      <c r="B999" s="359" t="s">
        <v>5731</v>
      </c>
      <c r="C999" s="349" t="s">
        <v>5736</v>
      </c>
      <c r="D999" s="349" t="s">
        <v>5733</v>
      </c>
      <c r="E999" s="349" t="str">
        <f aca="false">CONCATENATE(SUM('Раздел 21'!O272:O279),"&gt;=",SUM('Раздел 10 (Гл. 24)'!O23:O23))</f>
        <v>0&gt;=0</v>
      </c>
      <c r="F999" s="349" t="s">
        <v>2631</v>
      </c>
      <c r="G999" s="360"/>
      <c r="H999" s="356" t="str">
        <f aca="false">IF(('ФЛК (информационный)'!A999="Неверно!")*('ФЛК (информационный)'!G999=""),"Внести подтверждение к нарушенному информационному ФЛК"," ")</f>
        <v> </v>
      </c>
    </row>
    <row r="1000" customFormat="false" ht="50.1" hidden="true" customHeight="true" outlineLevel="0" collapsed="false">
      <c r="A1000" s="347" t="str">
        <f aca="false">IF((SUM('Раздел 21'!P272:P279)&gt;=SUM('Раздел 10 (Гл. 24)'!P23:P23)),"","Неверно!")</f>
        <v/>
      </c>
      <c r="B1000" s="359" t="s">
        <v>5731</v>
      </c>
      <c r="C1000" s="349" t="s">
        <v>5737</v>
      </c>
      <c r="D1000" s="349" t="s">
        <v>5733</v>
      </c>
      <c r="E1000" s="349" t="str">
        <f aca="false">CONCATENATE(SUM('Раздел 21'!P272:P279),"&gt;=",SUM('Раздел 10 (Гл. 24)'!P23:P23))</f>
        <v>0&gt;=0</v>
      </c>
      <c r="F1000" s="349" t="s">
        <v>2631</v>
      </c>
      <c r="G1000" s="360"/>
      <c r="H1000" s="356" t="str">
        <f aca="false">IF(('ФЛК (информационный)'!A1000="Неверно!")*('ФЛК (информационный)'!G1000=""),"Внести подтверждение к нарушенному информационному ФЛК"," ")</f>
        <v> </v>
      </c>
    </row>
    <row r="1001" customFormat="false" ht="50.1" hidden="true" customHeight="true" outlineLevel="0" collapsed="false">
      <c r="A1001" s="347" t="str">
        <f aca="false">IF((SUM('Раздел 21'!Q272:Q279)&gt;=SUM('Раздел 10 (Гл. 24)'!Q23:Q23)),"","Неверно!")</f>
        <v/>
      </c>
      <c r="B1001" s="359" t="s">
        <v>5731</v>
      </c>
      <c r="C1001" s="349" t="s">
        <v>5738</v>
      </c>
      <c r="D1001" s="349" t="s">
        <v>5733</v>
      </c>
      <c r="E1001" s="349" t="str">
        <f aca="false">CONCATENATE(SUM('Раздел 21'!Q272:Q279),"&gt;=",SUM('Раздел 10 (Гл. 24)'!Q23:Q23))</f>
        <v>0&gt;=0</v>
      </c>
      <c r="F1001" s="349" t="s">
        <v>2631</v>
      </c>
      <c r="G1001" s="360"/>
      <c r="H1001" s="356" t="str">
        <f aca="false">IF(('ФЛК (информационный)'!A1001="Неверно!")*('ФЛК (информационный)'!G1001=""),"Внести подтверждение к нарушенному информационному ФЛК"," ")</f>
        <v> </v>
      </c>
    </row>
    <row r="1002" customFormat="false" ht="50.1" hidden="true" customHeight="true" outlineLevel="0" collapsed="false">
      <c r="A1002" s="347" t="str">
        <f aca="false">IF((SUM('Раздел 21'!E272:E279)&gt;=SUM('Раздел 10 (Гл. 24)'!E23:E23)),"","Неверно!")</f>
        <v/>
      </c>
      <c r="B1002" s="359" t="s">
        <v>5731</v>
      </c>
      <c r="C1002" s="349" t="s">
        <v>5739</v>
      </c>
      <c r="D1002" s="349" t="s">
        <v>5733</v>
      </c>
      <c r="E1002" s="349" t="str">
        <f aca="false">CONCATENATE(SUM('Раздел 21'!E272:E279),"&gt;=",SUM('Раздел 10 (Гл. 24)'!E23:E23))</f>
        <v>0&gt;=0</v>
      </c>
      <c r="F1002" s="349" t="s">
        <v>2631</v>
      </c>
      <c r="G1002" s="360"/>
      <c r="H1002" s="356" t="str">
        <f aca="false">IF(('ФЛК (информационный)'!A1002="Неверно!")*('ФЛК (информационный)'!G1002=""),"Внести подтверждение к нарушенному информационному ФЛК"," ")</f>
        <v> </v>
      </c>
    </row>
    <row r="1003" customFormat="false" ht="50.1" hidden="true" customHeight="true" outlineLevel="0" collapsed="false">
      <c r="A1003" s="347" t="str">
        <f aca="false">IF((SUM('Раздел 21'!F272:F279)&gt;=SUM('Раздел 10 (Гл. 24)'!F23:F23)),"","Неверно!")</f>
        <v/>
      </c>
      <c r="B1003" s="359" t="s">
        <v>5731</v>
      </c>
      <c r="C1003" s="349" t="s">
        <v>5740</v>
      </c>
      <c r="D1003" s="349" t="s">
        <v>5733</v>
      </c>
      <c r="E1003" s="349" t="str">
        <f aca="false">CONCATENATE(SUM('Раздел 21'!F272:F279),"&gt;=",SUM('Раздел 10 (Гл. 24)'!F23:F23))</f>
        <v>0&gt;=0</v>
      </c>
      <c r="F1003" s="349" t="s">
        <v>2631</v>
      </c>
      <c r="G1003" s="360"/>
      <c r="H1003" s="356" t="str">
        <f aca="false">IF(('ФЛК (информационный)'!A1003="Неверно!")*('ФЛК (информационный)'!G1003=""),"Внести подтверждение к нарушенному информационному ФЛК"," ")</f>
        <v> </v>
      </c>
    </row>
    <row r="1004" customFormat="false" ht="50.1" hidden="true" customHeight="true" outlineLevel="0" collapsed="false">
      <c r="A1004" s="347" t="str">
        <f aca="false">IF((SUM('Раздел 21'!G272:G279)&gt;=SUM('Раздел 10 (Гл. 24)'!G23:G23)),"","Неверно!")</f>
        <v/>
      </c>
      <c r="B1004" s="359" t="s">
        <v>5731</v>
      </c>
      <c r="C1004" s="349" t="s">
        <v>5741</v>
      </c>
      <c r="D1004" s="349" t="s">
        <v>5733</v>
      </c>
      <c r="E1004" s="349" t="str">
        <f aca="false">CONCATENATE(SUM('Раздел 21'!G272:G279),"&gt;=",SUM('Раздел 10 (Гл. 24)'!G23:G23))</f>
        <v>0&gt;=0</v>
      </c>
      <c r="F1004" s="349" t="s">
        <v>2631</v>
      </c>
      <c r="G1004" s="360"/>
      <c r="H1004" s="356" t="str">
        <f aca="false">IF(('ФЛК (информационный)'!A1004="Неверно!")*('ФЛК (информационный)'!G1004=""),"Внести подтверждение к нарушенному информационному ФЛК"," ")</f>
        <v> </v>
      </c>
    </row>
    <row r="1005" customFormat="false" ht="50.1" hidden="true" customHeight="true" outlineLevel="0" collapsed="false">
      <c r="A1005" s="347" t="str">
        <f aca="false">IF((SUM('Раздел 21'!H272:H279)&gt;=SUM('Раздел 10 (Гл. 24)'!H23:H23)),"","Неверно!")</f>
        <v/>
      </c>
      <c r="B1005" s="359" t="s">
        <v>5731</v>
      </c>
      <c r="C1005" s="349" t="s">
        <v>5742</v>
      </c>
      <c r="D1005" s="349" t="s">
        <v>5733</v>
      </c>
      <c r="E1005" s="349" t="str">
        <f aca="false">CONCATENATE(SUM('Раздел 21'!H272:H279),"&gt;=",SUM('Раздел 10 (Гл. 24)'!H23:H23))</f>
        <v>0&gt;=0</v>
      </c>
      <c r="F1005" s="349" t="s">
        <v>2631</v>
      </c>
      <c r="G1005" s="360"/>
      <c r="H1005" s="356" t="str">
        <f aca="false">IF(('ФЛК (информационный)'!A1005="Неверно!")*('ФЛК (информационный)'!G1005=""),"Внести подтверждение к нарушенному информационному ФЛК"," ")</f>
        <v> </v>
      </c>
    </row>
    <row r="1006" customFormat="false" ht="50.1" hidden="true" customHeight="true" outlineLevel="0" collapsed="false">
      <c r="A1006" s="347" t="str">
        <f aca="false">IF((SUM('Раздел 21'!I272:I279)&gt;=SUM('Раздел 10 (Гл. 24)'!I23:I23)),"","Неверно!")</f>
        <v/>
      </c>
      <c r="B1006" s="359" t="s">
        <v>5731</v>
      </c>
      <c r="C1006" s="349" t="s">
        <v>5743</v>
      </c>
      <c r="D1006" s="349" t="s">
        <v>5733</v>
      </c>
      <c r="E1006" s="349" t="str">
        <f aca="false">CONCATENATE(SUM('Раздел 21'!I272:I279),"&gt;=",SUM('Раздел 10 (Гл. 24)'!I23:I23))</f>
        <v>0&gt;=0</v>
      </c>
      <c r="F1006" s="349" t="s">
        <v>2631</v>
      </c>
      <c r="G1006" s="360"/>
      <c r="H1006" s="356" t="str">
        <f aca="false">IF(('ФЛК (информационный)'!A1006="Неверно!")*('ФЛК (информационный)'!G1006=""),"Внести подтверждение к нарушенному информационному ФЛК"," ")</f>
        <v> </v>
      </c>
    </row>
    <row r="1007" customFormat="false" ht="50.1" hidden="true" customHeight="true" outlineLevel="0" collapsed="false">
      <c r="A1007" s="347" t="str">
        <f aca="false">IF((SUM('Раздел 21'!J272:J279)&gt;=SUM('Раздел 10 (Гл. 24)'!J23:J23)),"","Неверно!")</f>
        <v/>
      </c>
      <c r="B1007" s="359" t="s">
        <v>5731</v>
      </c>
      <c r="C1007" s="349" t="s">
        <v>5744</v>
      </c>
      <c r="D1007" s="349" t="s">
        <v>5733</v>
      </c>
      <c r="E1007" s="349" t="str">
        <f aca="false">CONCATENATE(SUM('Раздел 21'!J272:J279),"&gt;=",SUM('Раздел 10 (Гл. 24)'!J23:J23))</f>
        <v>0&gt;=0</v>
      </c>
      <c r="F1007" s="349" t="s">
        <v>2631</v>
      </c>
      <c r="G1007" s="360"/>
      <c r="H1007" s="356" t="str">
        <f aca="false">IF(('ФЛК (информационный)'!A1007="Неверно!")*('ФЛК (информационный)'!G1007=""),"Внести подтверждение к нарушенному информационному ФЛК"," ")</f>
        <v> </v>
      </c>
    </row>
    <row r="1008" customFormat="false" ht="50.1" hidden="true" customHeight="true" outlineLevel="0" collapsed="false">
      <c r="A1008" s="347" t="str">
        <f aca="false">IF((SUM('Раздел 21'!K272:K279)&gt;=SUM('Раздел 10 (Гл. 24)'!K23:K23)),"","Неверно!")</f>
        <v/>
      </c>
      <c r="B1008" s="359" t="s">
        <v>5731</v>
      </c>
      <c r="C1008" s="349" t="s">
        <v>5745</v>
      </c>
      <c r="D1008" s="349" t="s">
        <v>5733</v>
      </c>
      <c r="E1008" s="349" t="str">
        <f aca="false">CONCATENATE(SUM('Раздел 21'!K272:K279),"&gt;=",SUM('Раздел 10 (Гл. 24)'!K23:K23))</f>
        <v>0&gt;=0</v>
      </c>
      <c r="F1008" s="349" t="s">
        <v>2631</v>
      </c>
      <c r="G1008" s="360"/>
      <c r="H1008" s="356" t="str">
        <f aca="false">IF(('ФЛК (информационный)'!A1008="Неверно!")*('ФЛК (информационный)'!G1008=""),"Внести подтверждение к нарушенному информационному ФЛК"," ")</f>
        <v> </v>
      </c>
    </row>
    <row r="1009" customFormat="false" ht="50.1" hidden="true" customHeight="true" outlineLevel="0" collapsed="false">
      <c r="A1009" s="347" t="str">
        <f aca="false">IF((SUM('Раздел 21'!L272:L279)&gt;=SUM('Раздел 10 (Гл. 24)'!L23:L23)),"","Неверно!")</f>
        <v/>
      </c>
      <c r="B1009" s="359" t="s">
        <v>5731</v>
      </c>
      <c r="C1009" s="349" t="s">
        <v>5746</v>
      </c>
      <c r="D1009" s="349" t="s">
        <v>5733</v>
      </c>
      <c r="E1009" s="349" t="str">
        <f aca="false">CONCATENATE(SUM('Раздел 21'!L272:L279),"&gt;=",SUM('Раздел 10 (Гл. 24)'!L23:L23))</f>
        <v>0&gt;=0</v>
      </c>
      <c r="F1009" s="349" t="s">
        <v>2631</v>
      </c>
      <c r="G1009" s="360"/>
      <c r="H1009" s="356" t="str">
        <f aca="false">IF(('ФЛК (информационный)'!A1009="Неверно!")*('ФЛК (информационный)'!G1009=""),"Внести подтверждение к нарушенному информационному ФЛК"," ")</f>
        <v> </v>
      </c>
    </row>
    <row r="1010" customFormat="false" ht="50.1" hidden="true" customHeight="true" outlineLevel="0" collapsed="false">
      <c r="A1010" s="347" t="str">
        <f aca="false">IF((SUM('Раздел 21'!D270:D271)&gt;=SUM('Раздел 10 (Гл. 24)'!D8:D8)),"","Неверно!")</f>
        <v/>
      </c>
      <c r="B1010" s="359" t="s">
        <v>5747</v>
      </c>
      <c r="C1010" s="349" t="s">
        <v>5748</v>
      </c>
      <c r="D1010" s="349" t="s">
        <v>5749</v>
      </c>
      <c r="E1010" s="349" t="str">
        <f aca="false">CONCATENATE(SUM('Раздел 21'!D270:D271),"&gt;=",SUM('Раздел 10 (Гл. 24)'!D8:D8))</f>
        <v>0&gt;=0</v>
      </c>
      <c r="F1010" s="349" t="s">
        <v>2631</v>
      </c>
      <c r="G1010" s="360"/>
      <c r="H1010" s="356" t="str">
        <f aca="false">IF(('ФЛК (информационный)'!A1010="Неверно!")*('ФЛК (информационный)'!G1010=""),"Внести подтверждение к нарушенному информационному ФЛК"," ")</f>
        <v> </v>
      </c>
    </row>
    <row r="1011" customFormat="false" ht="50.1" hidden="true" customHeight="true" outlineLevel="0" collapsed="false">
      <c r="A1011" s="347" t="str">
        <f aca="false">IF((SUM('Раздел 21'!M270:M271)&gt;=SUM('Раздел 10 (Гл. 24)'!M8:M8)),"","Неверно!")</f>
        <v/>
      </c>
      <c r="B1011" s="359" t="s">
        <v>5747</v>
      </c>
      <c r="C1011" s="349" t="s">
        <v>5750</v>
      </c>
      <c r="D1011" s="349" t="s">
        <v>5749</v>
      </c>
      <c r="E1011" s="349" t="str">
        <f aca="false">CONCATENATE(SUM('Раздел 21'!M270:M271),"&gt;=",SUM('Раздел 10 (Гл. 24)'!M8:M8))</f>
        <v>0&gt;=0</v>
      </c>
      <c r="F1011" s="349" t="s">
        <v>2631</v>
      </c>
      <c r="G1011" s="360"/>
      <c r="H1011" s="356" t="str">
        <f aca="false">IF(('ФЛК (информационный)'!A1011="Неверно!")*('ФЛК (информационный)'!G1011=""),"Внести подтверждение к нарушенному информационному ФЛК"," ")</f>
        <v> </v>
      </c>
    </row>
    <row r="1012" customFormat="false" ht="50.1" hidden="true" customHeight="true" outlineLevel="0" collapsed="false">
      <c r="A1012" s="347" t="str">
        <f aca="false">IF((SUM('Раздел 21'!N270:N271)&gt;=SUM('Раздел 10 (Гл. 24)'!N8:N8)),"","Неверно!")</f>
        <v/>
      </c>
      <c r="B1012" s="359" t="s">
        <v>5747</v>
      </c>
      <c r="C1012" s="349" t="s">
        <v>5751</v>
      </c>
      <c r="D1012" s="349" t="s">
        <v>5749</v>
      </c>
      <c r="E1012" s="349" t="str">
        <f aca="false">CONCATENATE(SUM('Раздел 21'!N270:N271),"&gt;=",SUM('Раздел 10 (Гл. 24)'!N8:N8))</f>
        <v>0&gt;=0</v>
      </c>
      <c r="F1012" s="349" t="s">
        <v>2631</v>
      </c>
      <c r="G1012" s="360"/>
      <c r="H1012" s="356" t="str">
        <f aca="false">IF(('ФЛК (информационный)'!A1012="Неверно!")*('ФЛК (информационный)'!G1012=""),"Внести подтверждение к нарушенному информационному ФЛК"," ")</f>
        <v> </v>
      </c>
    </row>
    <row r="1013" customFormat="false" ht="50.1" hidden="true" customHeight="true" outlineLevel="0" collapsed="false">
      <c r="A1013" s="347" t="str">
        <f aca="false">IF((SUM('Раздел 21'!O270:O271)&gt;=SUM('Раздел 10 (Гл. 24)'!O8:O8)),"","Неверно!")</f>
        <v/>
      </c>
      <c r="B1013" s="359" t="s">
        <v>5747</v>
      </c>
      <c r="C1013" s="349" t="s">
        <v>5752</v>
      </c>
      <c r="D1013" s="349" t="s">
        <v>5749</v>
      </c>
      <c r="E1013" s="349" t="str">
        <f aca="false">CONCATENATE(SUM('Раздел 21'!O270:O271),"&gt;=",SUM('Раздел 10 (Гл. 24)'!O8:O8))</f>
        <v>0&gt;=0</v>
      </c>
      <c r="F1013" s="349" t="s">
        <v>2631</v>
      </c>
      <c r="G1013" s="360"/>
      <c r="H1013" s="356" t="str">
        <f aca="false">IF(('ФЛК (информационный)'!A1013="Неверно!")*('ФЛК (информационный)'!G1013=""),"Внести подтверждение к нарушенному информационному ФЛК"," ")</f>
        <v> </v>
      </c>
    </row>
    <row r="1014" customFormat="false" ht="50.1" hidden="true" customHeight="true" outlineLevel="0" collapsed="false">
      <c r="A1014" s="347" t="str">
        <f aca="false">IF((SUM('Раздел 21'!P270:P271)&gt;=SUM('Раздел 10 (Гл. 24)'!P8:P8)),"","Неверно!")</f>
        <v/>
      </c>
      <c r="B1014" s="359" t="s">
        <v>5747</v>
      </c>
      <c r="C1014" s="349" t="s">
        <v>5753</v>
      </c>
      <c r="D1014" s="349" t="s">
        <v>5749</v>
      </c>
      <c r="E1014" s="349" t="str">
        <f aca="false">CONCATENATE(SUM('Раздел 21'!P270:P271),"&gt;=",SUM('Раздел 10 (Гл. 24)'!P8:P8))</f>
        <v>0&gt;=0</v>
      </c>
      <c r="F1014" s="349" t="s">
        <v>2631</v>
      </c>
      <c r="G1014" s="360"/>
      <c r="H1014" s="356" t="str">
        <f aca="false">IF(('ФЛК (информационный)'!A1014="Неверно!")*('ФЛК (информационный)'!G1014=""),"Внести подтверждение к нарушенному информационному ФЛК"," ")</f>
        <v> </v>
      </c>
    </row>
    <row r="1015" customFormat="false" ht="50.1" hidden="true" customHeight="true" outlineLevel="0" collapsed="false">
      <c r="A1015" s="347" t="str">
        <f aca="false">IF((SUM('Раздел 21'!Q270:Q271)&gt;=SUM('Раздел 10 (Гл. 24)'!Q8:Q8)),"","Неверно!")</f>
        <v/>
      </c>
      <c r="B1015" s="359" t="s">
        <v>5747</v>
      </c>
      <c r="C1015" s="349" t="s">
        <v>5754</v>
      </c>
      <c r="D1015" s="349" t="s">
        <v>5749</v>
      </c>
      <c r="E1015" s="349" t="str">
        <f aca="false">CONCATENATE(SUM('Раздел 21'!Q270:Q271),"&gt;=",SUM('Раздел 10 (Гл. 24)'!Q8:Q8))</f>
        <v>0&gt;=0</v>
      </c>
      <c r="F1015" s="349" t="s">
        <v>2631</v>
      </c>
      <c r="G1015" s="360"/>
      <c r="H1015" s="356" t="str">
        <f aca="false">IF(('ФЛК (информационный)'!A1015="Неверно!")*('ФЛК (информационный)'!G1015=""),"Внести подтверждение к нарушенному информационному ФЛК"," ")</f>
        <v> </v>
      </c>
    </row>
    <row r="1016" customFormat="false" ht="50.1" hidden="true" customHeight="true" outlineLevel="0" collapsed="false">
      <c r="A1016" s="347" t="str">
        <f aca="false">IF((SUM('Раздел 21'!E270:E271)&gt;=SUM('Раздел 10 (Гл. 24)'!E8:E8)),"","Неверно!")</f>
        <v/>
      </c>
      <c r="B1016" s="359" t="s">
        <v>5747</v>
      </c>
      <c r="C1016" s="349" t="s">
        <v>5755</v>
      </c>
      <c r="D1016" s="349" t="s">
        <v>5749</v>
      </c>
      <c r="E1016" s="349" t="str">
        <f aca="false">CONCATENATE(SUM('Раздел 21'!E270:E271),"&gt;=",SUM('Раздел 10 (Гл. 24)'!E8:E8))</f>
        <v>0&gt;=0</v>
      </c>
      <c r="F1016" s="349" t="s">
        <v>2631</v>
      </c>
      <c r="G1016" s="360"/>
      <c r="H1016" s="356" t="str">
        <f aca="false">IF(('ФЛК (информационный)'!A1016="Неверно!")*('ФЛК (информационный)'!G1016=""),"Внести подтверждение к нарушенному информационному ФЛК"," ")</f>
        <v> </v>
      </c>
    </row>
    <row r="1017" customFormat="false" ht="50.1" hidden="true" customHeight="true" outlineLevel="0" collapsed="false">
      <c r="A1017" s="347" t="str">
        <f aca="false">IF((SUM('Раздел 21'!F270:F271)&gt;=SUM('Раздел 10 (Гл. 24)'!F8:F8)),"","Неверно!")</f>
        <v/>
      </c>
      <c r="B1017" s="359" t="s">
        <v>5747</v>
      </c>
      <c r="C1017" s="349" t="s">
        <v>5756</v>
      </c>
      <c r="D1017" s="349" t="s">
        <v>5749</v>
      </c>
      <c r="E1017" s="349" t="str">
        <f aca="false">CONCATENATE(SUM('Раздел 21'!F270:F271),"&gt;=",SUM('Раздел 10 (Гл. 24)'!F8:F8))</f>
        <v>0&gt;=0</v>
      </c>
      <c r="F1017" s="349" t="s">
        <v>2631</v>
      </c>
      <c r="G1017" s="360"/>
      <c r="H1017" s="356" t="str">
        <f aca="false">IF(('ФЛК (информационный)'!A1017="Неверно!")*('ФЛК (информационный)'!G1017=""),"Внести подтверждение к нарушенному информационному ФЛК"," ")</f>
        <v> </v>
      </c>
    </row>
    <row r="1018" customFormat="false" ht="50.1" hidden="true" customHeight="true" outlineLevel="0" collapsed="false">
      <c r="A1018" s="347" t="str">
        <f aca="false">IF((SUM('Раздел 21'!G270:G271)&gt;=SUM('Раздел 10 (Гл. 24)'!G8:G8)),"","Неверно!")</f>
        <v/>
      </c>
      <c r="B1018" s="359" t="s">
        <v>5747</v>
      </c>
      <c r="C1018" s="349" t="s">
        <v>5757</v>
      </c>
      <c r="D1018" s="349" t="s">
        <v>5749</v>
      </c>
      <c r="E1018" s="349" t="str">
        <f aca="false">CONCATENATE(SUM('Раздел 21'!G270:G271),"&gt;=",SUM('Раздел 10 (Гл. 24)'!G8:G8))</f>
        <v>0&gt;=0</v>
      </c>
      <c r="F1018" s="349" t="s">
        <v>2631</v>
      </c>
      <c r="G1018" s="360"/>
      <c r="H1018" s="356" t="str">
        <f aca="false">IF(('ФЛК (информационный)'!A1018="Неверно!")*('ФЛК (информационный)'!G1018=""),"Внести подтверждение к нарушенному информационному ФЛК"," ")</f>
        <v> </v>
      </c>
    </row>
    <row r="1019" customFormat="false" ht="50.1" hidden="true" customHeight="true" outlineLevel="0" collapsed="false">
      <c r="A1019" s="347" t="str">
        <f aca="false">IF((SUM('Раздел 21'!H270:H271)&gt;=SUM('Раздел 10 (Гл. 24)'!H8:H8)),"","Неверно!")</f>
        <v/>
      </c>
      <c r="B1019" s="359" t="s">
        <v>5747</v>
      </c>
      <c r="C1019" s="349" t="s">
        <v>5758</v>
      </c>
      <c r="D1019" s="349" t="s">
        <v>5749</v>
      </c>
      <c r="E1019" s="349" t="str">
        <f aca="false">CONCATENATE(SUM('Раздел 21'!H270:H271),"&gt;=",SUM('Раздел 10 (Гл. 24)'!H8:H8))</f>
        <v>0&gt;=0</v>
      </c>
      <c r="F1019" s="349" t="s">
        <v>2631</v>
      </c>
      <c r="G1019" s="360"/>
      <c r="H1019" s="356" t="str">
        <f aca="false">IF(('ФЛК (информационный)'!A1019="Неверно!")*('ФЛК (информационный)'!G1019=""),"Внести подтверждение к нарушенному информационному ФЛК"," ")</f>
        <v> </v>
      </c>
    </row>
    <row r="1020" customFormat="false" ht="50.1" hidden="true" customHeight="true" outlineLevel="0" collapsed="false">
      <c r="A1020" s="347" t="str">
        <f aca="false">IF((SUM('Раздел 21'!I270:I271)&gt;=SUM('Раздел 10 (Гл. 24)'!I8:I8)),"","Неверно!")</f>
        <v/>
      </c>
      <c r="B1020" s="359" t="s">
        <v>5747</v>
      </c>
      <c r="C1020" s="349" t="s">
        <v>5759</v>
      </c>
      <c r="D1020" s="349" t="s">
        <v>5749</v>
      </c>
      <c r="E1020" s="349" t="str">
        <f aca="false">CONCATENATE(SUM('Раздел 21'!I270:I271),"&gt;=",SUM('Раздел 10 (Гл. 24)'!I8:I8))</f>
        <v>0&gt;=0</v>
      </c>
      <c r="F1020" s="349" t="s">
        <v>2631</v>
      </c>
      <c r="G1020" s="360"/>
      <c r="H1020" s="356" t="str">
        <f aca="false">IF(('ФЛК (информационный)'!A1020="Неверно!")*('ФЛК (информационный)'!G1020=""),"Внести подтверждение к нарушенному информационному ФЛК"," ")</f>
        <v> </v>
      </c>
    </row>
    <row r="1021" customFormat="false" ht="50.1" hidden="true" customHeight="true" outlineLevel="0" collapsed="false">
      <c r="A1021" s="347" t="str">
        <f aca="false">IF((SUM('Раздел 21'!J270:J271)&gt;=SUM('Раздел 10 (Гл. 24)'!J8:J8)),"","Неверно!")</f>
        <v/>
      </c>
      <c r="B1021" s="359" t="s">
        <v>5747</v>
      </c>
      <c r="C1021" s="349" t="s">
        <v>5760</v>
      </c>
      <c r="D1021" s="349" t="s">
        <v>5749</v>
      </c>
      <c r="E1021" s="349" t="str">
        <f aca="false">CONCATENATE(SUM('Раздел 21'!J270:J271),"&gt;=",SUM('Раздел 10 (Гл. 24)'!J8:J8))</f>
        <v>0&gt;=0</v>
      </c>
      <c r="F1021" s="349" t="s">
        <v>2631</v>
      </c>
      <c r="G1021" s="360"/>
      <c r="H1021" s="356" t="str">
        <f aca="false">IF(('ФЛК (информационный)'!A1021="Неверно!")*('ФЛК (информационный)'!G1021=""),"Внести подтверждение к нарушенному информационному ФЛК"," ")</f>
        <v> </v>
      </c>
    </row>
    <row r="1022" customFormat="false" ht="50.1" hidden="true" customHeight="true" outlineLevel="0" collapsed="false">
      <c r="A1022" s="347" t="str">
        <f aca="false">IF((SUM('Раздел 21'!K270:K271)&gt;=SUM('Раздел 10 (Гл. 24)'!K8:K8)),"","Неверно!")</f>
        <v/>
      </c>
      <c r="B1022" s="359" t="s">
        <v>5747</v>
      </c>
      <c r="C1022" s="349" t="s">
        <v>5761</v>
      </c>
      <c r="D1022" s="349" t="s">
        <v>5749</v>
      </c>
      <c r="E1022" s="349" t="str">
        <f aca="false">CONCATENATE(SUM('Раздел 21'!K270:K271),"&gt;=",SUM('Раздел 10 (Гл. 24)'!K8:K8))</f>
        <v>0&gt;=0</v>
      </c>
      <c r="F1022" s="349" t="s">
        <v>2631</v>
      </c>
      <c r="G1022" s="360"/>
      <c r="H1022" s="356" t="str">
        <f aca="false">IF(('ФЛК (информационный)'!A1022="Неверно!")*('ФЛК (информационный)'!G1022=""),"Внести подтверждение к нарушенному информационному ФЛК"," ")</f>
        <v> </v>
      </c>
    </row>
    <row r="1023" customFormat="false" ht="50.1" hidden="true" customHeight="true" outlineLevel="0" collapsed="false">
      <c r="A1023" s="347" t="str">
        <f aca="false">IF((SUM('Раздел 21'!L270:L271)&gt;=SUM('Раздел 10 (Гл. 24)'!L8:L8)),"","Неверно!")</f>
        <v/>
      </c>
      <c r="B1023" s="359" t="s">
        <v>5747</v>
      </c>
      <c r="C1023" s="349" t="s">
        <v>5762</v>
      </c>
      <c r="D1023" s="349" t="s">
        <v>5749</v>
      </c>
      <c r="E1023" s="349" t="str">
        <f aca="false">CONCATENATE(SUM('Раздел 21'!L270:L271),"&gt;=",SUM('Раздел 10 (Гл. 24)'!L8:L8))</f>
        <v>0&gt;=0</v>
      </c>
      <c r="F1023" s="349" t="s">
        <v>2631</v>
      </c>
      <c r="G1023" s="360"/>
      <c r="H1023" s="356" t="str">
        <f aca="false">IF(('ФЛК (информационный)'!A1023="Неверно!")*('ФЛК (информационный)'!G1023=""),"Внести подтверждение к нарушенному информационному ФЛК"," ")</f>
        <v> </v>
      </c>
    </row>
    <row r="1024" customFormat="false" ht="50.1" hidden="true" customHeight="true" outlineLevel="0" collapsed="false">
      <c r="A1024" s="347" t="str">
        <f aca="false">IF((SUM('Раздел 21'!D267:D269)&gt;=SUM('Раздел 10 (Гл. 24)'!D7:D7)),"","Неверно!")</f>
        <v/>
      </c>
      <c r="B1024" s="359" t="s">
        <v>5763</v>
      </c>
      <c r="C1024" s="349" t="s">
        <v>5764</v>
      </c>
      <c r="D1024" s="349" t="s">
        <v>5765</v>
      </c>
      <c r="E1024" s="349" t="str">
        <f aca="false">CONCATENATE(SUM('Раздел 21'!D267:D269),"&gt;=",SUM('Раздел 10 (Гл. 24)'!D7:D7))</f>
        <v>0&gt;=0</v>
      </c>
      <c r="F1024" s="349" t="s">
        <v>2631</v>
      </c>
      <c r="G1024" s="360"/>
      <c r="H1024" s="356" t="str">
        <f aca="false">IF(('ФЛК (информационный)'!A1024="Неверно!")*('ФЛК (информационный)'!G1024=""),"Внести подтверждение к нарушенному информационному ФЛК"," ")</f>
        <v> </v>
      </c>
    </row>
    <row r="1025" customFormat="false" ht="50.1" hidden="true" customHeight="true" outlineLevel="0" collapsed="false">
      <c r="A1025" s="347" t="str">
        <f aca="false">IF((SUM('Раздел 21'!M267:M269)&gt;=SUM('Раздел 10 (Гл. 24)'!M7:M7)),"","Неверно!")</f>
        <v/>
      </c>
      <c r="B1025" s="359" t="s">
        <v>5763</v>
      </c>
      <c r="C1025" s="349" t="s">
        <v>5766</v>
      </c>
      <c r="D1025" s="349" t="s">
        <v>5765</v>
      </c>
      <c r="E1025" s="349" t="str">
        <f aca="false">CONCATENATE(SUM('Раздел 21'!M267:M269),"&gt;=",SUM('Раздел 10 (Гл. 24)'!M7:M7))</f>
        <v>0&gt;=0</v>
      </c>
      <c r="F1025" s="349" t="s">
        <v>2631</v>
      </c>
      <c r="G1025" s="360"/>
      <c r="H1025" s="356" t="str">
        <f aca="false">IF(('ФЛК (информационный)'!A1025="Неверно!")*('ФЛК (информационный)'!G1025=""),"Внести подтверждение к нарушенному информационному ФЛК"," ")</f>
        <v> </v>
      </c>
    </row>
    <row r="1026" customFormat="false" ht="50.1" hidden="true" customHeight="true" outlineLevel="0" collapsed="false">
      <c r="A1026" s="347" t="str">
        <f aca="false">IF((SUM('Раздел 21'!N267:N269)&gt;=SUM('Раздел 10 (Гл. 24)'!N7:N7)),"","Неверно!")</f>
        <v/>
      </c>
      <c r="B1026" s="359" t="s">
        <v>5763</v>
      </c>
      <c r="C1026" s="349" t="s">
        <v>5767</v>
      </c>
      <c r="D1026" s="349" t="s">
        <v>5765</v>
      </c>
      <c r="E1026" s="349" t="str">
        <f aca="false">CONCATENATE(SUM('Раздел 21'!N267:N269),"&gt;=",SUM('Раздел 10 (Гл. 24)'!N7:N7))</f>
        <v>0&gt;=0</v>
      </c>
      <c r="F1026" s="349" t="s">
        <v>2631</v>
      </c>
      <c r="G1026" s="360"/>
      <c r="H1026" s="356" t="str">
        <f aca="false">IF(('ФЛК (информационный)'!A1026="Неверно!")*('ФЛК (информационный)'!G1026=""),"Внести подтверждение к нарушенному информационному ФЛК"," ")</f>
        <v> </v>
      </c>
    </row>
    <row r="1027" customFormat="false" ht="50.1" hidden="true" customHeight="true" outlineLevel="0" collapsed="false">
      <c r="A1027" s="347" t="str">
        <f aca="false">IF((SUM('Раздел 21'!O267:O269)&gt;=SUM('Раздел 10 (Гл. 24)'!O7:O7)),"","Неверно!")</f>
        <v/>
      </c>
      <c r="B1027" s="359" t="s">
        <v>5763</v>
      </c>
      <c r="C1027" s="349" t="s">
        <v>5768</v>
      </c>
      <c r="D1027" s="349" t="s">
        <v>5765</v>
      </c>
      <c r="E1027" s="349" t="str">
        <f aca="false">CONCATENATE(SUM('Раздел 21'!O267:O269),"&gt;=",SUM('Раздел 10 (Гл. 24)'!O7:O7))</f>
        <v>0&gt;=0</v>
      </c>
      <c r="F1027" s="349" t="s">
        <v>2631</v>
      </c>
      <c r="G1027" s="360"/>
      <c r="H1027" s="356" t="str">
        <f aca="false">IF(('ФЛК (информационный)'!A1027="Неверно!")*('ФЛК (информационный)'!G1027=""),"Внести подтверждение к нарушенному информационному ФЛК"," ")</f>
        <v> </v>
      </c>
    </row>
    <row r="1028" customFormat="false" ht="50.1" hidden="true" customHeight="true" outlineLevel="0" collapsed="false">
      <c r="A1028" s="347" t="str">
        <f aca="false">IF((SUM('Раздел 21'!P267:P269)&gt;=SUM('Раздел 10 (Гл. 24)'!P7:P7)),"","Неверно!")</f>
        <v/>
      </c>
      <c r="B1028" s="359" t="s">
        <v>5763</v>
      </c>
      <c r="C1028" s="349" t="s">
        <v>5769</v>
      </c>
      <c r="D1028" s="349" t="s">
        <v>5765</v>
      </c>
      <c r="E1028" s="349" t="str">
        <f aca="false">CONCATENATE(SUM('Раздел 21'!P267:P269),"&gt;=",SUM('Раздел 10 (Гл. 24)'!P7:P7))</f>
        <v>0&gt;=0</v>
      </c>
      <c r="F1028" s="349" t="s">
        <v>2631</v>
      </c>
      <c r="G1028" s="360"/>
      <c r="H1028" s="356" t="str">
        <f aca="false">IF(('ФЛК (информационный)'!A1028="Неверно!")*('ФЛК (информационный)'!G1028=""),"Внести подтверждение к нарушенному информационному ФЛК"," ")</f>
        <v> </v>
      </c>
    </row>
    <row r="1029" customFormat="false" ht="50.1" hidden="true" customHeight="true" outlineLevel="0" collapsed="false">
      <c r="A1029" s="347" t="str">
        <f aca="false">IF((SUM('Раздел 21'!Q267:Q269)&gt;=SUM('Раздел 10 (Гл. 24)'!Q7:Q7)),"","Неверно!")</f>
        <v/>
      </c>
      <c r="B1029" s="359" t="s">
        <v>5763</v>
      </c>
      <c r="C1029" s="349" t="s">
        <v>5770</v>
      </c>
      <c r="D1029" s="349" t="s">
        <v>5765</v>
      </c>
      <c r="E1029" s="349" t="str">
        <f aca="false">CONCATENATE(SUM('Раздел 21'!Q267:Q269),"&gt;=",SUM('Раздел 10 (Гл. 24)'!Q7:Q7))</f>
        <v>0&gt;=0</v>
      </c>
      <c r="F1029" s="349" t="s">
        <v>2631</v>
      </c>
      <c r="G1029" s="360"/>
      <c r="H1029" s="356" t="str">
        <f aca="false">IF(('ФЛК (информационный)'!A1029="Неверно!")*('ФЛК (информационный)'!G1029=""),"Внести подтверждение к нарушенному информационному ФЛК"," ")</f>
        <v> </v>
      </c>
    </row>
    <row r="1030" customFormat="false" ht="50.1" hidden="true" customHeight="true" outlineLevel="0" collapsed="false">
      <c r="A1030" s="347" t="str">
        <f aca="false">IF((SUM('Раздел 21'!E267:E269)&gt;=SUM('Раздел 10 (Гл. 24)'!E7:E7)),"","Неверно!")</f>
        <v/>
      </c>
      <c r="B1030" s="359" t="s">
        <v>5763</v>
      </c>
      <c r="C1030" s="349" t="s">
        <v>5771</v>
      </c>
      <c r="D1030" s="349" t="s">
        <v>5765</v>
      </c>
      <c r="E1030" s="349" t="str">
        <f aca="false">CONCATENATE(SUM('Раздел 21'!E267:E269),"&gt;=",SUM('Раздел 10 (Гл. 24)'!E7:E7))</f>
        <v>0&gt;=0</v>
      </c>
      <c r="F1030" s="349" t="s">
        <v>2631</v>
      </c>
      <c r="G1030" s="360"/>
      <c r="H1030" s="356" t="str">
        <f aca="false">IF(('ФЛК (информационный)'!A1030="Неверно!")*('ФЛК (информационный)'!G1030=""),"Внести подтверждение к нарушенному информационному ФЛК"," ")</f>
        <v> </v>
      </c>
    </row>
    <row r="1031" customFormat="false" ht="50.1" hidden="true" customHeight="true" outlineLevel="0" collapsed="false">
      <c r="A1031" s="347" t="str">
        <f aca="false">IF((SUM('Раздел 21'!F267:F269)&gt;=SUM('Раздел 10 (Гл. 24)'!F7:F7)),"","Неверно!")</f>
        <v/>
      </c>
      <c r="B1031" s="359" t="s">
        <v>5763</v>
      </c>
      <c r="C1031" s="349" t="s">
        <v>5772</v>
      </c>
      <c r="D1031" s="349" t="s">
        <v>5765</v>
      </c>
      <c r="E1031" s="349" t="str">
        <f aca="false">CONCATENATE(SUM('Раздел 21'!F267:F269),"&gt;=",SUM('Раздел 10 (Гл. 24)'!F7:F7))</f>
        <v>0&gt;=0</v>
      </c>
      <c r="F1031" s="349" t="s">
        <v>2631</v>
      </c>
      <c r="G1031" s="360"/>
      <c r="H1031" s="356" t="str">
        <f aca="false">IF(('ФЛК (информационный)'!A1031="Неверно!")*('ФЛК (информационный)'!G1031=""),"Внести подтверждение к нарушенному информационному ФЛК"," ")</f>
        <v> </v>
      </c>
    </row>
    <row r="1032" customFormat="false" ht="50.1" hidden="true" customHeight="true" outlineLevel="0" collapsed="false">
      <c r="A1032" s="347" t="str">
        <f aca="false">IF((SUM('Раздел 21'!G267:G269)&gt;=SUM('Раздел 10 (Гл. 24)'!G7:G7)),"","Неверно!")</f>
        <v/>
      </c>
      <c r="B1032" s="359" t="s">
        <v>5763</v>
      </c>
      <c r="C1032" s="349" t="s">
        <v>5773</v>
      </c>
      <c r="D1032" s="349" t="s">
        <v>5765</v>
      </c>
      <c r="E1032" s="349" t="str">
        <f aca="false">CONCATENATE(SUM('Раздел 21'!G267:G269),"&gt;=",SUM('Раздел 10 (Гл. 24)'!G7:G7))</f>
        <v>0&gt;=0</v>
      </c>
      <c r="F1032" s="349" t="s">
        <v>2631</v>
      </c>
      <c r="G1032" s="360"/>
      <c r="H1032" s="356" t="str">
        <f aca="false">IF(('ФЛК (информационный)'!A1032="Неверно!")*('ФЛК (информационный)'!G1032=""),"Внести подтверждение к нарушенному информационному ФЛК"," ")</f>
        <v> </v>
      </c>
    </row>
    <row r="1033" customFormat="false" ht="50.1" hidden="true" customHeight="true" outlineLevel="0" collapsed="false">
      <c r="A1033" s="347" t="str">
        <f aca="false">IF((SUM('Раздел 21'!H267:H269)&gt;=SUM('Раздел 10 (Гл. 24)'!H7:H7)),"","Неверно!")</f>
        <v/>
      </c>
      <c r="B1033" s="359" t="s">
        <v>5763</v>
      </c>
      <c r="C1033" s="349" t="s">
        <v>5774</v>
      </c>
      <c r="D1033" s="349" t="s">
        <v>5765</v>
      </c>
      <c r="E1033" s="349" t="str">
        <f aca="false">CONCATENATE(SUM('Раздел 21'!H267:H269),"&gt;=",SUM('Раздел 10 (Гл. 24)'!H7:H7))</f>
        <v>0&gt;=0</v>
      </c>
      <c r="F1033" s="349" t="s">
        <v>2631</v>
      </c>
      <c r="G1033" s="360"/>
      <c r="H1033" s="356" t="str">
        <f aca="false">IF(('ФЛК (информационный)'!A1033="Неверно!")*('ФЛК (информационный)'!G1033=""),"Внести подтверждение к нарушенному информационному ФЛК"," ")</f>
        <v> </v>
      </c>
    </row>
    <row r="1034" customFormat="false" ht="50.1" hidden="true" customHeight="true" outlineLevel="0" collapsed="false">
      <c r="A1034" s="347" t="str">
        <f aca="false">IF((SUM('Раздел 21'!I267:I269)&gt;=SUM('Раздел 10 (Гл. 24)'!I7:I7)),"","Неверно!")</f>
        <v/>
      </c>
      <c r="B1034" s="359" t="s">
        <v>5763</v>
      </c>
      <c r="C1034" s="349" t="s">
        <v>5775</v>
      </c>
      <c r="D1034" s="349" t="s">
        <v>5765</v>
      </c>
      <c r="E1034" s="349" t="str">
        <f aca="false">CONCATENATE(SUM('Раздел 21'!I267:I269),"&gt;=",SUM('Раздел 10 (Гл. 24)'!I7:I7))</f>
        <v>0&gt;=0</v>
      </c>
      <c r="F1034" s="349" t="s">
        <v>2631</v>
      </c>
      <c r="G1034" s="360"/>
      <c r="H1034" s="356" t="str">
        <f aca="false">IF(('ФЛК (информационный)'!A1034="Неверно!")*('ФЛК (информационный)'!G1034=""),"Внести подтверждение к нарушенному информационному ФЛК"," ")</f>
        <v> </v>
      </c>
    </row>
    <row r="1035" customFormat="false" ht="50.1" hidden="true" customHeight="true" outlineLevel="0" collapsed="false">
      <c r="A1035" s="347" t="str">
        <f aca="false">IF((SUM('Раздел 21'!J267:J269)&gt;=SUM('Раздел 10 (Гл. 24)'!J7:J7)),"","Неверно!")</f>
        <v/>
      </c>
      <c r="B1035" s="359" t="s">
        <v>5763</v>
      </c>
      <c r="C1035" s="349" t="s">
        <v>5776</v>
      </c>
      <c r="D1035" s="349" t="s">
        <v>5765</v>
      </c>
      <c r="E1035" s="349" t="str">
        <f aca="false">CONCATENATE(SUM('Раздел 21'!J267:J269),"&gt;=",SUM('Раздел 10 (Гл. 24)'!J7:J7))</f>
        <v>0&gt;=0</v>
      </c>
      <c r="F1035" s="349" t="s">
        <v>2631</v>
      </c>
      <c r="G1035" s="360"/>
      <c r="H1035" s="356" t="str">
        <f aca="false">IF(('ФЛК (информационный)'!A1035="Неверно!")*('ФЛК (информационный)'!G1035=""),"Внести подтверждение к нарушенному информационному ФЛК"," ")</f>
        <v> </v>
      </c>
    </row>
    <row r="1036" customFormat="false" ht="50.1" hidden="true" customHeight="true" outlineLevel="0" collapsed="false">
      <c r="A1036" s="347" t="str">
        <f aca="false">IF((SUM('Раздел 21'!K267:K269)&gt;=SUM('Раздел 10 (Гл. 24)'!K7:K7)),"","Неверно!")</f>
        <v/>
      </c>
      <c r="B1036" s="359" t="s">
        <v>5763</v>
      </c>
      <c r="C1036" s="349" t="s">
        <v>5777</v>
      </c>
      <c r="D1036" s="349" t="s">
        <v>5765</v>
      </c>
      <c r="E1036" s="349" t="str">
        <f aca="false">CONCATENATE(SUM('Раздел 21'!K267:K269),"&gt;=",SUM('Раздел 10 (Гл. 24)'!K7:K7))</f>
        <v>0&gt;=0</v>
      </c>
      <c r="F1036" s="349" t="s">
        <v>2631</v>
      </c>
      <c r="G1036" s="360"/>
      <c r="H1036" s="356" t="str">
        <f aca="false">IF(('ФЛК (информационный)'!A1036="Неверно!")*('ФЛК (информационный)'!G1036=""),"Внести подтверждение к нарушенному информационному ФЛК"," ")</f>
        <v> </v>
      </c>
    </row>
    <row r="1037" customFormat="false" ht="50.1" hidden="true" customHeight="true" outlineLevel="0" collapsed="false">
      <c r="A1037" s="347" t="str">
        <f aca="false">IF((SUM('Раздел 21'!L267:L269)&gt;=SUM('Раздел 10 (Гл. 24)'!L7:L7)),"","Неверно!")</f>
        <v/>
      </c>
      <c r="B1037" s="359" t="s">
        <v>5763</v>
      </c>
      <c r="C1037" s="349" t="s">
        <v>5778</v>
      </c>
      <c r="D1037" s="349" t="s">
        <v>5765</v>
      </c>
      <c r="E1037" s="349" t="str">
        <f aca="false">CONCATENATE(SUM('Раздел 21'!L267:L269),"&gt;=",SUM('Раздел 10 (Гл. 24)'!L7:L7))</f>
        <v>0&gt;=0</v>
      </c>
      <c r="F1037" s="349" t="s">
        <v>2631</v>
      </c>
      <c r="G1037" s="360"/>
      <c r="H1037" s="356" t="str">
        <f aca="false">IF(('ФЛК (информационный)'!A1037="Неверно!")*('ФЛК (информационный)'!G1037=""),"Внести подтверждение к нарушенному информационному ФЛК"," ")</f>
        <v> </v>
      </c>
    </row>
    <row r="1038" customFormat="false" ht="50.1" hidden="true" customHeight="true" outlineLevel="0" collapsed="false">
      <c r="A1038" s="347" t="str">
        <f aca="false">IF((SUM('Раздел 21'!D264:D266)&gt;=SUM('Раздел 9 (Гл. 23)'!D34:D34)),"","Неверно!")</f>
        <v/>
      </c>
      <c r="B1038" s="359" t="s">
        <v>5779</v>
      </c>
      <c r="C1038" s="349" t="s">
        <v>5780</v>
      </c>
      <c r="D1038" s="349" t="s">
        <v>5781</v>
      </c>
      <c r="E1038" s="349" t="str">
        <f aca="false">CONCATENATE(SUM('Раздел 21'!D264:D266),"&gt;=",SUM('Раздел 9 (Гл. 23)'!D34:D34))</f>
        <v>0&gt;=0</v>
      </c>
      <c r="F1038" s="349" t="s">
        <v>2631</v>
      </c>
      <c r="G1038" s="360"/>
      <c r="H1038" s="356" t="str">
        <f aca="false">IF(('ФЛК (информационный)'!A1038="Неверно!")*('ФЛК (информационный)'!G1038=""),"Внести подтверждение к нарушенному информационному ФЛК"," ")</f>
        <v> </v>
      </c>
    </row>
    <row r="1039" customFormat="false" ht="50.1" hidden="true" customHeight="true" outlineLevel="0" collapsed="false">
      <c r="A1039" s="347" t="str">
        <f aca="false">IF((SUM('Раздел 21'!M264:M266)&gt;=SUM('Раздел 9 (Гл. 23)'!M34:M34)),"","Неверно!")</f>
        <v/>
      </c>
      <c r="B1039" s="359" t="s">
        <v>5779</v>
      </c>
      <c r="C1039" s="349" t="s">
        <v>5782</v>
      </c>
      <c r="D1039" s="349" t="s">
        <v>5781</v>
      </c>
      <c r="E1039" s="349" t="str">
        <f aca="false">CONCATENATE(SUM('Раздел 21'!M264:M266),"&gt;=",SUM('Раздел 9 (Гл. 23)'!M34:M34))</f>
        <v>0&gt;=0</v>
      </c>
      <c r="F1039" s="349" t="s">
        <v>2631</v>
      </c>
      <c r="G1039" s="360"/>
      <c r="H1039" s="356" t="str">
        <f aca="false">IF(('ФЛК (информационный)'!A1039="Неверно!")*('ФЛК (информационный)'!G1039=""),"Внести подтверждение к нарушенному информационному ФЛК"," ")</f>
        <v> </v>
      </c>
    </row>
    <row r="1040" customFormat="false" ht="50.1" hidden="true" customHeight="true" outlineLevel="0" collapsed="false">
      <c r="A1040" s="347" t="str">
        <f aca="false">IF((SUM('Раздел 21'!N264:N266)&gt;=SUM('Раздел 9 (Гл. 23)'!N34:N34)),"","Неверно!")</f>
        <v/>
      </c>
      <c r="B1040" s="359" t="s">
        <v>5779</v>
      </c>
      <c r="C1040" s="349" t="s">
        <v>5783</v>
      </c>
      <c r="D1040" s="349" t="s">
        <v>5781</v>
      </c>
      <c r="E1040" s="349" t="str">
        <f aca="false">CONCATENATE(SUM('Раздел 21'!N264:N266),"&gt;=",SUM('Раздел 9 (Гл. 23)'!N34:N34))</f>
        <v>0&gt;=0</v>
      </c>
      <c r="F1040" s="349" t="s">
        <v>2631</v>
      </c>
      <c r="G1040" s="360"/>
      <c r="H1040" s="356" t="str">
        <f aca="false">IF(('ФЛК (информационный)'!A1040="Неверно!")*('ФЛК (информационный)'!G1040=""),"Внести подтверждение к нарушенному информационному ФЛК"," ")</f>
        <v> </v>
      </c>
    </row>
    <row r="1041" customFormat="false" ht="50.1" hidden="true" customHeight="true" outlineLevel="0" collapsed="false">
      <c r="A1041" s="347" t="str">
        <f aca="false">IF((SUM('Раздел 21'!O264:O266)&gt;=SUM('Раздел 9 (Гл. 23)'!O34:O34)),"","Неверно!")</f>
        <v/>
      </c>
      <c r="B1041" s="359" t="s">
        <v>5779</v>
      </c>
      <c r="C1041" s="349" t="s">
        <v>5784</v>
      </c>
      <c r="D1041" s="349" t="s">
        <v>5781</v>
      </c>
      <c r="E1041" s="349" t="str">
        <f aca="false">CONCATENATE(SUM('Раздел 21'!O264:O266),"&gt;=",SUM('Раздел 9 (Гл. 23)'!O34:O34))</f>
        <v>0&gt;=0</v>
      </c>
      <c r="F1041" s="349" t="s">
        <v>2631</v>
      </c>
      <c r="G1041" s="360"/>
      <c r="H1041" s="356" t="str">
        <f aca="false">IF(('ФЛК (информационный)'!A1041="Неверно!")*('ФЛК (информационный)'!G1041=""),"Внести подтверждение к нарушенному информационному ФЛК"," ")</f>
        <v> </v>
      </c>
    </row>
    <row r="1042" customFormat="false" ht="50.1" hidden="true" customHeight="true" outlineLevel="0" collapsed="false">
      <c r="A1042" s="347" t="str">
        <f aca="false">IF((SUM('Раздел 21'!P264:P266)&gt;=SUM('Раздел 9 (Гл. 23)'!P34:P34)),"","Неверно!")</f>
        <v/>
      </c>
      <c r="B1042" s="359" t="s">
        <v>5779</v>
      </c>
      <c r="C1042" s="349" t="s">
        <v>5785</v>
      </c>
      <c r="D1042" s="349" t="s">
        <v>5781</v>
      </c>
      <c r="E1042" s="349" t="str">
        <f aca="false">CONCATENATE(SUM('Раздел 21'!P264:P266),"&gt;=",SUM('Раздел 9 (Гл. 23)'!P34:P34))</f>
        <v>0&gt;=0</v>
      </c>
      <c r="F1042" s="349" t="s">
        <v>2631</v>
      </c>
      <c r="G1042" s="360"/>
      <c r="H1042" s="356" t="str">
        <f aca="false">IF(('ФЛК (информационный)'!A1042="Неверно!")*('ФЛК (информационный)'!G1042=""),"Внести подтверждение к нарушенному информационному ФЛК"," ")</f>
        <v> </v>
      </c>
    </row>
    <row r="1043" customFormat="false" ht="50.1" hidden="true" customHeight="true" outlineLevel="0" collapsed="false">
      <c r="A1043" s="347" t="str">
        <f aca="false">IF((SUM('Раздел 21'!Q264:Q266)&gt;=SUM('Раздел 9 (Гл. 23)'!Q34:Q34)),"","Неверно!")</f>
        <v/>
      </c>
      <c r="B1043" s="359" t="s">
        <v>5779</v>
      </c>
      <c r="C1043" s="349" t="s">
        <v>5786</v>
      </c>
      <c r="D1043" s="349" t="s">
        <v>5781</v>
      </c>
      <c r="E1043" s="349" t="str">
        <f aca="false">CONCATENATE(SUM('Раздел 21'!Q264:Q266),"&gt;=",SUM('Раздел 9 (Гл. 23)'!Q34:Q34))</f>
        <v>0&gt;=0</v>
      </c>
      <c r="F1043" s="349" t="s">
        <v>2631</v>
      </c>
      <c r="G1043" s="360"/>
      <c r="H1043" s="356" t="str">
        <f aca="false">IF(('ФЛК (информационный)'!A1043="Неверно!")*('ФЛК (информационный)'!G1043=""),"Внести подтверждение к нарушенному информационному ФЛК"," ")</f>
        <v> </v>
      </c>
    </row>
    <row r="1044" customFormat="false" ht="50.1" hidden="true" customHeight="true" outlineLevel="0" collapsed="false">
      <c r="A1044" s="347" t="str">
        <f aca="false">IF((SUM('Раздел 21'!E264:E266)&gt;=SUM('Раздел 9 (Гл. 23)'!E34:E34)),"","Неверно!")</f>
        <v/>
      </c>
      <c r="B1044" s="359" t="s">
        <v>5779</v>
      </c>
      <c r="C1044" s="349" t="s">
        <v>5787</v>
      </c>
      <c r="D1044" s="349" t="s">
        <v>5781</v>
      </c>
      <c r="E1044" s="349" t="str">
        <f aca="false">CONCATENATE(SUM('Раздел 21'!E264:E266),"&gt;=",SUM('Раздел 9 (Гл. 23)'!E34:E34))</f>
        <v>0&gt;=0</v>
      </c>
      <c r="F1044" s="349" t="s">
        <v>2631</v>
      </c>
      <c r="G1044" s="360"/>
      <c r="H1044" s="356" t="str">
        <f aca="false">IF(('ФЛК (информационный)'!A1044="Неверно!")*('ФЛК (информационный)'!G1044=""),"Внести подтверждение к нарушенному информационному ФЛК"," ")</f>
        <v> </v>
      </c>
    </row>
    <row r="1045" customFormat="false" ht="50.1" hidden="true" customHeight="true" outlineLevel="0" collapsed="false">
      <c r="A1045" s="347" t="str">
        <f aca="false">IF((SUM('Раздел 21'!F264:F266)&gt;=SUM('Раздел 9 (Гл. 23)'!F34:F34)),"","Неверно!")</f>
        <v/>
      </c>
      <c r="B1045" s="359" t="s">
        <v>5779</v>
      </c>
      <c r="C1045" s="349" t="s">
        <v>5788</v>
      </c>
      <c r="D1045" s="349" t="s">
        <v>5781</v>
      </c>
      <c r="E1045" s="349" t="str">
        <f aca="false">CONCATENATE(SUM('Раздел 21'!F264:F266),"&gt;=",SUM('Раздел 9 (Гл. 23)'!F34:F34))</f>
        <v>0&gt;=0</v>
      </c>
      <c r="F1045" s="349" t="s">
        <v>2631</v>
      </c>
      <c r="G1045" s="360"/>
      <c r="H1045" s="356" t="str">
        <f aca="false">IF(('ФЛК (информационный)'!A1045="Неверно!")*('ФЛК (информационный)'!G1045=""),"Внести подтверждение к нарушенному информационному ФЛК"," ")</f>
        <v> </v>
      </c>
    </row>
    <row r="1046" customFormat="false" ht="50.1" hidden="true" customHeight="true" outlineLevel="0" collapsed="false">
      <c r="A1046" s="347" t="str">
        <f aca="false">IF((SUM('Раздел 21'!G264:G266)&gt;=SUM('Раздел 9 (Гл. 23)'!G34:G34)),"","Неверно!")</f>
        <v/>
      </c>
      <c r="B1046" s="359" t="s">
        <v>5779</v>
      </c>
      <c r="C1046" s="349" t="s">
        <v>5789</v>
      </c>
      <c r="D1046" s="349" t="s">
        <v>5781</v>
      </c>
      <c r="E1046" s="349" t="str">
        <f aca="false">CONCATENATE(SUM('Раздел 21'!G264:G266),"&gt;=",SUM('Раздел 9 (Гл. 23)'!G34:G34))</f>
        <v>0&gt;=0</v>
      </c>
      <c r="F1046" s="349" t="s">
        <v>2631</v>
      </c>
      <c r="G1046" s="360"/>
      <c r="H1046" s="356" t="str">
        <f aca="false">IF(('ФЛК (информационный)'!A1046="Неверно!")*('ФЛК (информационный)'!G1046=""),"Внести подтверждение к нарушенному информационному ФЛК"," ")</f>
        <v> </v>
      </c>
    </row>
    <row r="1047" customFormat="false" ht="50.1" hidden="true" customHeight="true" outlineLevel="0" collapsed="false">
      <c r="A1047" s="347" t="str">
        <f aca="false">IF((SUM('Раздел 21'!H264:H266)&gt;=SUM('Раздел 9 (Гл. 23)'!H34:H34)),"","Неверно!")</f>
        <v/>
      </c>
      <c r="B1047" s="359" t="s">
        <v>5779</v>
      </c>
      <c r="C1047" s="349" t="s">
        <v>5790</v>
      </c>
      <c r="D1047" s="349" t="s">
        <v>5781</v>
      </c>
      <c r="E1047" s="349" t="str">
        <f aca="false">CONCATENATE(SUM('Раздел 21'!H264:H266),"&gt;=",SUM('Раздел 9 (Гл. 23)'!H34:H34))</f>
        <v>0&gt;=0</v>
      </c>
      <c r="F1047" s="349" t="s">
        <v>2631</v>
      </c>
      <c r="G1047" s="360"/>
      <c r="H1047" s="356" t="str">
        <f aca="false">IF(('ФЛК (информационный)'!A1047="Неверно!")*('ФЛК (информационный)'!G1047=""),"Внести подтверждение к нарушенному информационному ФЛК"," ")</f>
        <v> </v>
      </c>
    </row>
    <row r="1048" customFormat="false" ht="50.1" hidden="true" customHeight="true" outlineLevel="0" collapsed="false">
      <c r="A1048" s="347" t="str">
        <f aca="false">IF((SUM('Раздел 21'!I264:I266)&gt;=SUM('Раздел 9 (Гл. 23)'!I34:I34)),"","Неверно!")</f>
        <v/>
      </c>
      <c r="B1048" s="359" t="s">
        <v>5779</v>
      </c>
      <c r="C1048" s="349" t="s">
        <v>5791</v>
      </c>
      <c r="D1048" s="349" t="s">
        <v>5781</v>
      </c>
      <c r="E1048" s="349" t="str">
        <f aca="false">CONCATENATE(SUM('Раздел 21'!I264:I266),"&gt;=",SUM('Раздел 9 (Гл. 23)'!I34:I34))</f>
        <v>0&gt;=0</v>
      </c>
      <c r="F1048" s="349" t="s">
        <v>2631</v>
      </c>
      <c r="G1048" s="360"/>
      <c r="H1048" s="356" t="str">
        <f aca="false">IF(('ФЛК (информационный)'!A1048="Неверно!")*('ФЛК (информационный)'!G1048=""),"Внести подтверждение к нарушенному информационному ФЛК"," ")</f>
        <v> </v>
      </c>
    </row>
    <row r="1049" customFormat="false" ht="50.1" hidden="true" customHeight="true" outlineLevel="0" collapsed="false">
      <c r="A1049" s="347" t="str">
        <f aca="false">IF((SUM('Раздел 21'!J264:J266)&gt;=SUM('Раздел 9 (Гл. 23)'!J34:J34)),"","Неверно!")</f>
        <v/>
      </c>
      <c r="B1049" s="359" t="s">
        <v>5779</v>
      </c>
      <c r="C1049" s="349" t="s">
        <v>5792</v>
      </c>
      <c r="D1049" s="349" t="s">
        <v>5781</v>
      </c>
      <c r="E1049" s="349" t="str">
        <f aca="false">CONCATENATE(SUM('Раздел 21'!J264:J266),"&gt;=",SUM('Раздел 9 (Гл. 23)'!J34:J34))</f>
        <v>0&gt;=0</v>
      </c>
      <c r="F1049" s="349" t="s">
        <v>2631</v>
      </c>
      <c r="G1049" s="360"/>
      <c r="H1049" s="356" t="str">
        <f aca="false">IF(('ФЛК (информационный)'!A1049="Неверно!")*('ФЛК (информационный)'!G1049=""),"Внести подтверждение к нарушенному информационному ФЛК"," ")</f>
        <v> </v>
      </c>
    </row>
    <row r="1050" customFormat="false" ht="50.1" hidden="true" customHeight="true" outlineLevel="0" collapsed="false">
      <c r="A1050" s="347" t="str">
        <f aca="false">IF((SUM('Раздел 21'!K264:K266)&gt;=SUM('Раздел 9 (Гл. 23)'!K34:K34)),"","Неверно!")</f>
        <v/>
      </c>
      <c r="B1050" s="359" t="s">
        <v>5779</v>
      </c>
      <c r="C1050" s="349" t="s">
        <v>5793</v>
      </c>
      <c r="D1050" s="349" t="s">
        <v>5781</v>
      </c>
      <c r="E1050" s="349" t="str">
        <f aca="false">CONCATENATE(SUM('Раздел 21'!K264:K266),"&gt;=",SUM('Раздел 9 (Гл. 23)'!K34:K34))</f>
        <v>0&gt;=0</v>
      </c>
      <c r="F1050" s="349" t="s">
        <v>2631</v>
      </c>
      <c r="G1050" s="360"/>
      <c r="H1050" s="356" t="str">
        <f aca="false">IF(('ФЛК (информационный)'!A1050="Неверно!")*('ФЛК (информационный)'!G1050=""),"Внести подтверждение к нарушенному информационному ФЛК"," ")</f>
        <v> </v>
      </c>
    </row>
    <row r="1051" customFormat="false" ht="50.1" hidden="true" customHeight="true" outlineLevel="0" collapsed="false">
      <c r="A1051" s="347" t="str">
        <f aca="false">IF((SUM('Раздел 21'!L264:L266)&gt;=SUM('Раздел 9 (Гл. 23)'!L34:L34)),"","Неверно!")</f>
        <v/>
      </c>
      <c r="B1051" s="359" t="s">
        <v>5779</v>
      </c>
      <c r="C1051" s="349" t="s">
        <v>5794</v>
      </c>
      <c r="D1051" s="349" t="s">
        <v>5781</v>
      </c>
      <c r="E1051" s="349" t="str">
        <f aca="false">CONCATENATE(SUM('Раздел 21'!L264:L266),"&gt;=",SUM('Раздел 9 (Гл. 23)'!L34:L34))</f>
        <v>0&gt;=0</v>
      </c>
      <c r="F1051" s="349" t="s">
        <v>2631</v>
      </c>
      <c r="G1051" s="360"/>
      <c r="H1051" s="356" t="str">
        <f aca="false">IF(('ФЛК (информационный)'!A1051="Неверно!")*('ФЛК (информационный)'!G1051=""),"Внести подтверждение к нарушенному информационному ФЛК"," ")</f>
        <v> </v>
      </c>
    </row>
    <row r="1052" customFormat="false" ht="50.1" hidden="true" customHeight="true" outlineLevel="0" collapsed="false">
      <c r="A1052" s="347" t="str">
        <f aca="false">IF((SUM('Раздел 21'!D260:D263)&gt;=SUM('Раздел 9 (Гл. 23)'!D31:D31)),"","Неверно!")</f>
        <v/>
      </c>
      <c r="B1052" s="359" t="s">
        <v>5795</v>
      </c>
      <c r="C1052" s="349" t="s">
        <v>5796</v>
      </c>
      <c r="D1052" s="349" t="s">
        <v>5797</v>
      </c>
      <c r="E1052" s="349" t="str">
        <f aca="false">CONCATENATE(SUM('Раздел 21'!D260:D263),"&gt;=",SUM('Раздел 9 (Гл. 23)'!D31:D31))</f>
        <v>0&gt;=0</v>
      </c>
      <c r="F1052" s="349" t="s">
        <v>2631</v>
      </c>
      <c r="G1052" s="360"/>
      <c r="H1052" s="356" t="str">
        <f aca="false">IF(('ФЛК (информационный)'!A1052="Неверно!")*('ФЛК (информационный)'!G1052=""),"Внести подтверждение к нарушенному информационному ФЛК"," ")</f>
        <v> </v>
      </c>
    </row>
    <row r="1053" customFormat="false" ht="50.1" hidden="true" customHeight="true" outlineLevel="0" collapsed="false">
      <c r="A1053" s="347" t="str">
        <f aca="false">IF((SUM('Раздел 21'!M260:M263)&gt;=SUM('Раздел 9 (Гл. 23)'!M31:M31)),"","Неверно!")</f>
        <v/>
      </c>
      <c r="B1053" s="359" t="s">
        <v>5795</v>
      </c>
      <c r="C1053" s="349" t="s">
        <v>5798</v>
      </c>
      <c r="D1053" s="349" t="s">
        <v>5797</v>
      </c>
      <c r="E1053" s="349" t="str">
        <f aca="false">CONCATENATE(SUM('Раздел 21'!M260:M263),"&gt;=",SUM('Раздел 9 (Гл. 23)'!M31:M31))</f>
        <v>0&gt;=0</v>
      </c>
      <c r="F1053" s="349" t="s">
        <v>2631</v>
      </c>
      <c r="G1053" s="360"/>
      <c r="H1053" s="356" t="str">
        <f aca="false">IF(('ФЛК (информационный)'!A1053="Неверно!")*('ФЛК (информационный)'!G1053=""),"Внести подтверждение к нарушенному информационному ФЛК"," ")</f>
        <v> </v>
      </c>
    </row>
    <row r="1054" customFormat="false" ht="50.1" hidden="true" customHeight="true" outlineLevel="0" collapsed="false">
      <c r="A1054" s="347" t="str">
        <f aca="false">IF((SUM('Раздел 21'!N260:N263)&gt;=SUM('Раздел 9 (Гл. 23)'!N31:N31)),"","Неверно!")</f>
        <v/>
      </c>
      <c r="B1054" s="359" t="s">
        <v>5795</v>
      </c>
      <c r="C1054" s="349" t="s">
        <v>5799</v>
      </c>
      <c r="D1054" s="349" t="s">
        <v>5797</v>
      </c>
      <c r="E1054" s="349" t="str">
        <f aca="false">CONCATENATE(SUM('Раздел 21'!N260:N263),"&gt;=",SUM('Раздел 9 (Гл. 23)'!N31:N31))</f>
        <v>0&gt;=0</v>
      </c>
      <c r="F1054" s="349" t="s">
        <v>2631</v>
      </c>
      <c r="G1054" s="360"/>
      <c r="H1054" s="356" t="str">
        <f aca="false">IF(('ФЛК (информационный)'!A1054="Неверно!")*('ФЛК (информационный)'!G1054=""),"Внести подтверждение к нарушенному информационному ФЛК"," ")</f>
        <v> </v>
      </c>
    </row>
    <row r="1055" customFormat="false" ht="50.1" hidden="true" customHeight="true" outlineLevel="0" collapsed="false">
      <c r="A1055" s="347" t="str">
        <f aca="false">IF((SUM('Раздел 21'!O260:O263)&gt;=SUM('Раздел 9 (Гл. 23)'!O31:O31)),"","Неверно!")</f>
        <v/>
      </c>
      <c r="B1055" s="359" t="s">
        <v>5795</v>
      </c>
      <c r="C1055" s="349" t="s">
        <v>5800</v>
      </c>
      <c r="D1055" s="349" t="s">
        <v>5797</v>
      </c>
      <c r="E1055" s="349" t="str">
        <f aca="false">CONCATENATE(SUM('Раздел 21'!O260:O263),"&gt;=",SUM('Раздел 9 (Гл. 23)'!O31:O31))</f>
        <v>0&gt;=0</v>
      </c>
      <c r="F1055" s="349" t="s">
        <v>2631</v>
      </c>
      <c r="G1055" s="360"/>
      <c r="H1055" s="356" t="str">
        <f aca="false">IF(('ФЛК (информационный)'!A1055="Неверно!")*('ФЛК (информационный)'!G1055=""),"Внести подтверждение к нарушенному информационному ФЛК"," ")</f>
        <v> </v>
      </c>
    </row>
    <row r="1056" customFormat="false" ht="50.1" hidden="true" customHeight="true" outlineLevel="0" collapsed="false">
      <c r="A1056" s="347" t="str">
        <f aca="false">IF((SUM('Раздел 21'!P260:P263)&gt;=SUM('Раздел 9 (Гл. 23)'!P31:P31)),"","Неверно!")</f>
        <v/>
      </c>
      <c r="B1056" s="359" t="s">
        <v>5795</v>
      </c>
      <c r="C1056" s="349" t="s">
        <v>5801</v>
      </c>
      <c r="D1056" s="349" t="s">
        <v>5797</v>
      </c>
      <c r="E1056" s="349" t="str">
        <f aca="false">CONCATENATE(SUM('Раздел 21'!P260:P263),"&gt;=",SUM('Раздел 9 (Гл. 23)'!P31:P31))</f>
        <v>0&gt;=0</v>
      </c>
      <c r="F1056" s="349" t="s">
        <v>2631</v>
      </c>
      <c r="G1056" s="360"/>
      <c r="H1056" s="356" t="str">
        <f aca="false">IF(('ФЛК (информационный)'!A1056="Неверно!")*('ФЛК (информационный)'!G1056=""),"Внести подтверждение к нарушенному информационному ФЛК"," ")</f>
        <v> </v>
      </c>
    </row>
    <row r="1057" customFormat="false" ht="50.1" hidden="true" customHeight="true" outlineLevel="0" collapsed="false">
      <c r="A1057" s="347" t="str">
        <f aca="false">IF((SUM('Раздел 21'!Q260:Q263)&gt;=SUM('Раздел 9 (Гл. 23)'!Q31:Q31)),"","Неверно!")</f>
        <v/>
      </c>
      <c r="B1057" s="359" t="s">
        <v>5795</v>
      </c>
      <c r="C1057" s="349" t="s">
        <v>5802</v>
      </c>
      <c r="D1057" s="349" t="s">
        <v>5797</v>
      </c>
      <c r="E1057" s="349" t="str">
        <f aca="false">CONCATENATE(SUM('Раздел 21'!Q260:Q263),"&gt;=",SUM('Раздел 9 (Гл. 23)'!Q31:Q31))</f>
        <v>0&gt;=0</v>
      </c>
      <c r="F1057" s="349" t="s">
        <v>2631</v>
      </c>
      <c r="G1057" s="360"/>
      <c r="H1057" s="356" t="str">
        <f aca="false">IF(('ФЛК (информационный)'!A1057="Неверно!")*('ФЛК (информационный)'!G1057=""),"Внести подтверждение к нарушенному информационному ФЛК"," ")</f>
        <v> </v>
      </c>
    </row>
    <row r="1058" customFormat="false" ht="50.1" hidden="true" customHeight="true" outlineLevel="0" collapsed="false">
      <c r="A1058" s="347" t="str">
        <f aca="false">IF((SUM('Раздел 21'!E260:E263)&gt;=SUM('Раздел 9 (Гл. 23)'!E31:E31)),"","Неверно!")</f>
        <v/>
      </c>
      <c r="B1058" s="359" t="s">
        <v>5795</v>
      </c>
      <c r="C1058" s="349" t="s">
        <v>5803</v>
      </c>
      <c r="D1058" s="349" t="s">
        <v>5797</v>
      </c>
      <c r="E1058" s="349" t="str">
        <f aca="false">CONCATENATE(SUM('Раздел 21'!E260:E263),"&gt;=",SUM('Раздел 9 (Гл. 23)'!E31:E31))</f>
        <v>0&gt;=0</v>
      </c>
      <c r="F1058" s="349" t="s">
        <v>2631</v>
      </c>
      <c r="G1058" s="360"/>
      <c r="H1058" s="356" t="str">
        <f aca="false">IF(('ФЛК (информационный)'!A1058="Неверно!")*('ФЛК (информационный)'!G1058=""),"Внести подтверждение к нарушенному информационному ФЛК"," ")</f>
        <v> </v>
      </c>
    </row>
    <row r="1059" customFormat="false" ht="50.1" hidden="true" customHeight="true" outlineLevel="0" collapsed="false">
      <c r="A1059" s="347" t="str">
        <f aca="false">IF((SUM('Раздел 21'!F260:F263)&gt;=SUM('Раздел 9 (Гл. 23)'!F31:F31)),"","Неверно!")</f>
        <v/>
      </c>
      <c r="B1059" s="359" t="s">
        <v>5795</v>
      </c>
      <c r="C1059" s="349" t="s">
        <v>5804</v>
      </c>
      <c r="D1059" s="349" t="s">
        <v>5797</v>
      </c>
      <c r="E1059" s="349" t="str">
        <f aca="false">CONCATENATE(SUM('Раздел 21'!F260:F263),"&gt;=",SUM('Раздел 9 (Гл. 23)'!F31:F31))</f>
        <v>0&gt;=0</v>
      </c>
      <c r="F1059" s="349" t="s">
        <v>2631</v>
      </c>
      <c r="G1059" s="360"/>
      <c r="H1059" s="356" t="str">
        <f aca="false">IF(('ФЛК (информационный)'!A1059="Неверно!")*('ФЛК (информационный)'!G1059=""),"Внести подтверждение к нарушенному информационному ФЛК"," ")</f>
        <v> </v>
      </c>
    </row>
    <row r="1060" customFormat="false" ht="50.1" hidden="true" customHeight="true" outlineLevel="0" collapsed="false">
      <c r="A1060" s="347" t="str">
        <f aca="false">IF((SUM('Раздел 21'!G260:G263)&gt;=SUM('Раздел 9 (Гл. 23)'!G31:G31)),"","Неверно!")</f>
        <v/>
      </c>
      <c r="B1060" s="359" t="s">
        <v>5795</v>
      </c>
      <c r="C1060" s="349" t="s">
        <v>5805</v>
      </c>
      <c r="D1060" s="349" t="s">
        <v>5797</v>
      </c>
      <c r="E1060" s="349" t="str">
        <f aca="false">CONCATENATE(SUM('Раздел 21'!G260:G263),"&gt;=",SUM('Раздел 9 (Гл. 23)'!G31:G31))</f>
        <v>0&gt;=0</v>
      </c>
      <c r="F1060" s="349" t="s">
        <v>2631</v>
      </c>
      <c r="G1060" s="360"/>
      <c r="H1060" s="356" t="str">
        <f aca="false">IF(('ФЛК (информационный)'!A1060="Неверно!")*('ФЛК (информационный)'!G1060=""),"Внести подтверждение к нарушенному информационному ФЛК"," ")</f>
        <v> </v>
      </c>
    </row>
    <row r="1061" customFormat="false" ht="50.1" hidden="true" customHeight="true" outlineLevel="0" collapsed="false">
      <c r="A1061" s="347" t="str">
        <f aca="false">IF((SUM('Раздел 21'!H260:H263)&gt;=SUM('Раздел 9 (Гл. 23)'!H31:H31)),"","Неверно!")</f>
        <v/>
      </c>
      <c r="B1061" s="359" t="s">
        <v>5795</v>
      </c>
      <c r="C1061" s="349" t="s">
        <v>5806</v>
      </c>
      <c r="D1061" s="349" t="s">
        <v>5797</v>
      </c>
      <c r="E1061" s="349" t="str">
        <f aca="false">CONCATENATE(SUM('Раздел 21'!H260:H263),"&gt;=",SUM('Раздел 9 (Гл. 23)'!H31:H31))</f>
        <v>0&gt;=0</v>
      </c>
      <c r="F1061" s="349" t="s">
        <v>2631</v>
      </c>
      <c r="G1061" s="360"/>
      <c r="H1061" s="356" t="str">
        <f aca="false">IF(('ФЛК (информационный)'!A1061="Неверно!")*('ФЛК (информационный)'!G1061=""),"Внести подтверждение к нарушенному информационному ФЛК"," ")</f>
        <v> </v>
      </c>
    </row>
    <row r="1062" customFormat="false" ht="50.1" hidden="true" customHeight="true" outlineLevel="0" collapsed="false">
      <c r="A1062" s="347" t="str">
        <f aca="false">IF((SUM('Раздел 21'!I260:I263)&gt;=SUM('Раздел 9 (Гл. 23)'!I31:I31)),"","Неверно!")</f>
        <v/>
      </c>
      <c r="B1062" s="359" t="s">
        <v>5795</v>
      </c>
      <c r="C1062" s="349" t="s">
        <v>5807</v>
      </c>
      <c r="D1062" s="349" t="s">
        <v>5797</v>
      </c>
      <c r="E1062" s="349" t="str">
        <f aca="false">CONCATENATE(SUM('Раздел 21'!I260:I263),"&gt;=",SUM('Раздел 9 (Гл. 23)'!I31:I31))</f>
        <v>0&gt;=0</v>
      </c>
      <c r="F1062" s="349" t="s">
        <v>2631</v>
      </c>
      <c r="G1062" s="360"/>
      <c r="H1062" s="356" t="str">
        <f aca="false">IF(('ФЛК (информационный)'!A1062="Неверно!")*('ФЛК (информационный)'!G1062=""),"Внести подтверждение к нарушенному информационному ФЛК"," ")</f>
        <v> </v>
      </c>
    </row>
    <row r="1063" customFormat="false" ht="50.1" hidden="true" customHeight="true" outlineLevel="0" collapsed="false">
      <c r="A1063" s="347" t="str">
        <f aca="false">IF((SUM('Раздел 21'!J260:J263)&gt;=SUM('Раздел 9 (Гл. 23)'!J31:J31)),"","Неверно!")</f>
        <v/>
      </c>
      <c r="B1063" s="359" t="s">
        <v>5795</v>
      </c>
      <c r="C1063" s="349" t="s">
        <v>5808</v>
      </c>
      <c r="D1063" s="349" t="s">
        <v>5797</v>
      </c>
      <c r="E1063" s="349" t="str">
        <f aca="false">CONCATENATE(SUM('Раздел 21'!J260:J263),"&gt;=",SUM('Раздел 9 (Гл. 23)'!J31:J31))</f>
        <v>0&gt;=0</v>
      </c>
      <c r="F1063" s="349" t="s">
        <v>2631</v>
      </c>
      <c r="G1063" s="360"/>
      <c r="H1063" s="356" t="str">
        <f aca="false">IF(('ФЛК (информационный)'!A1063="Неверно!")*('ФЛК (информационный)'!G1063=""),"Внести подтверждение к нарушенному информационному ФЛК"," ")</f>
        <v> </v>
      </c>
    </row>
    <row r="1064" customFormat="false" ht="50.1" hidden="true" customHeight="true" outlineLevel="0" collapsed="false">
      <c r="A1064" s="347" t="str">
        <f aca="false">IF((SUM('Раздел 21'!K260:K263)&gt;=SUM('Раздел 9 (Гл. 23)'!K31:K31)),"","Неверно!")</f>
        <v/>
      </c>
      <c r="B1064" s="359" t="s">
        <v>5795</v>
      </c>
      <c r="C1064" s="349" t="s">
        <v>5809</v>
      </c>
      <c r="D1064" s="349" t="s">
        <v>5797</v>
      </c>
      <c r="E1064" s="349" t="str">
        <f aca="false">CONCATENATE(SUM('Раздел 21'!K260:K263),"&gt;=",SUM('Раздел 9 (Гл. 23)'!K31:K31))</f>
        <v>0&gt;=0</v>
      </c>
      <c r="F1064" s="349" t="s">
        <v>2631</v>
      </c>
      <c r="G1064" s="360"/>
      <c r="H1064" s="356" t="str">
        <f aca="false">IF(('ФЛК (информационный)'!A1064="Неверно!")*('ФЛК (информационный)'!G1064=""),"Внести подтверждение к нарушенному информационному ФЛК"," ")</f>
        <v> </v>
      </c>
    </row>
    <row r="1065" customFormat="false" ht="50.1" hidden="true" customHeight="true" outlineLevel="0" collapsed="false">
      <c r="A1065" s="347" t="str">
        <f aca="false">IF((SUM('Раздел 21'!L260:L263)&gt;=SUM('Раздел 9 (Гл. 23)'!L31:L31)),"","Неверно!")</f>
        <v/>
      </c>
      <c r="B1065" s="359" t="s">
        <v>5795</v>
      </c>
      <c r="C1065" s="349" t="s">
        <v>5810</v>
      </c>
      <c r="D1065" s="349" t="s">
        <v>5797</v>
      </c>
      <c r="E1065" s="349" t="str">
        <f aca="false">CONCATENATE(SUM('Раздел 21'!L260:L263),"&gt;=",SUM('Раздел 9 (Гл. 23)'!L31:L31))</f>
        <v>0&gt;=0</v>
      </c>
      <c r="F1065" s="349" t="s">
        <v>2631</v>
      </c>
      <c r="G1065" s="360"/>
      <c r="H1065" s="356" t="str">
        <f aca="false">IF(('ФЛК (информационный)'!A1065="Неверно!")*('ФЛК (информационный)'!G1065=""),"Внести подтверждение к нарушенному информационному ФЛК"," ")</f>
        <v> </v>
      </c>
    </row>
    <row r="1066" customFormat="false" ht="50.1" hidden="true" customHeight="true" outlineLevel="0" collapsed="false">
      <c r="A1066" s="347" t="str">
        <f aca="false">IF((SUM('Раздел 21'!D257:D259)&gt;=SUM('Раздел 9 (Гл. 23)'!D27:D27)),"","Неверно!")</f>
        <v/>
      </c>
      <c r="B1066" s="359" t="s">
        <v>5811</v>
      </c>
      <c r="C1066" s="349" t="s">
        <v>5812</v>
      </c>
      <c r="D1066" s="349" t="s">
        <v>5813</v>
      </c>
      <c r="E1066" s="349" t="str">
        <f aca="false">CONCATENATE(SUM('Раздел 21'!D257:D259),"&gt;=",SUM('Раздел 9 (Гл. 23)'!D27:D27))</f>
        <v>0&gt;=0</v>
      </c>
      <c r="F1066" s="349" t="s">
        <v>2631</v>
      </c>
      <c r="G1066" s="360"/>
      <c r="H1066" s="356" t="str">
        <f aca="false">IF(('ФЛК (информационный)'!A1066="Неверно!")*('ФЛК (информационный)'!G1066=""),"Внести подтверждение к нарушенному информационному ФЛК"," ")</f>
        <v> </v>
      </c>
    </row>
    <row r="1067" customFormat="false" ht="50.1" hidden="true" customHeight="true" outlineLevel="0" collapsed="false">
      <c r="A1067" s="347" t="str">
        <f aca="false">IF((SUM('Раздел 21'!M257:M259)&gt;=SUM('Раздел 9 (Гл. 23)'!M27:M27)),"","Неверно!")</f>
        <v/>
      </c>
      <c r="B1067" s="359" t="s">
        <v>5811</v>
      </c>
      <c r="C1067" s="349" t="s">
        <v>5814</v>
      </c>
      <c r="D1067" s="349" t="s">
        <v>5813</v>
      </c>
      <c r="E1067" s="349" t="str">
        <f aca="false">CONCATENATE(SUM('Раздел 21'!M257:M259),"&gt;=",SUM('Раздел 9 (Гл. 23)'!M27:M27))</f>
        <v>0&gt;=0</v>
      </c>
      <c r="F1067" s="349" t="s">
        <v>2631</v>
      </c>
      <c r="G1067" s="360"/>
      <c r="H1067" s="356" t="str">
        <f aca="false">IF(('ФЛК (информационный)'!A1067="Неверно!")*('ФЛК (информационный)'!G1067=""),"Внести подтверждение к нарушенному информационному ФЛК"," ")</f>
        <v> </v>
      </c>
    </row>
    <row r="1068" customFormat="false" ht="50.1" hidden="true" customHeight="true" outlineLevel="0" collapsed="false">
      <c r="A1068" s="347" t="str">
        <f aca="false">IF((SUM('Раздел 21'!N257:N259)&gt;=SUM('Раздел 9 (Гл. 23)'!N27:N27)),"","Неверно!")</f>
        <v/>
      </c>
      <c r="B1068" s="359" t="s">
        <v>5811</v>
      </c>
      <c r="C1068" s="349" t="s">
        <v>5815</v>
      </c>
      <c r="D1068" s="349" t="s">
        <v>5813</v>
      </c>
      <c r="E1068" s="349" t="str">
        <f aca="false">CONCATENATE(SUM('Раздел 21'!N257:N259),"&gt;=",SUM('Раздел 9 (Гл. 23)'!N27:N27))</f>
        <v>0&gt;=0</v>
      </c>
      <c r="F1068" s="349" t="s">
        <v>2631</v>
      </c>
      <c r="G1068" s="360"/>
      <c r="H1068" s="356" t="str">
        <f aca="false">IF(('ФЛК (информационный)'!A1068="Неверно!")*('ФЛК (информационный)'!G1068=""),"Внести подтверждение к нарушенному информационному ФЛК"," ")</f>
        <v> </v>
      </c>
    </row>
    <row r="1069" customFormat="false" ht="50.1" hidden="true" customHeight="true" outlineLevel="0" collapsed="false">
      <c r="A1069" s="347" t="str">
        <f aca="false">IF((SUM('Раздел 21'!O257:O259)&gt;=SUM('Раздел 9 (Гл. 23)'!O27:O27)),"","Неверно!")</f>
        <v/>
      </c>
      <c r="B1069" s="359" t="s">
        <v>5811</v>
      </c>
      <c r="C1069" s="349" t="s">
        <v>5816</v>
      </c>
      <c r="D1069" s="349" t="s">
        <v>5813</v>
      </c>
      <c r="E1069" s="349" t="str">
        <f aca="false">CONCATENATE(SUM('Раздел 21'!O257:O259),"&gt;=",SUM('Раздел 9 (Гл. 23)'!O27:O27))</f>
        <v>0&gt;=0</v>
      </c>
      <c r="F1069" s="349" t="s">
        <v>2631</v>
      </c>
      <c r="G1069" s="360"/>
      <c r="H1069" s="356" t="str">
        <f aca="false">IF(('ФЛК (информационный)'!A1069="Неверно!")*('ФЛК (информационный)'!G1069=""),"Внести подтверждение к нарушенному информационному ФЛК"," ")</f>
        <v> </v>
      </c>
    </row>
    <row r="1070" customFormat="false" ht="50.1" hidden="true" customHeight="true" outlineLevel="0" collapsed="false">
      <c r="A1070" s="347" t="str">
        <f aca="false">IF((SUM('Раздел 21'!P257:P259)&gt;=SUM('Раздел 9 (Гл. 23)'!P27:P27)),"","Неверно!")</f>
        <v/>
      </c>
      <c r="B1070" s="359" t="s">
        <v>5811</v>
      </c>
      <c r="C1070" s="349" t="s">
        <v>5817</v>
      </c>
      <c r="D1070" s="349" t="s">
        <v>5813</v>
      </c>
      <c r="E1070" s="349" t="str">
        <f aca="false">CONCATENATE(SUM('Раздел 21'!P257:P259),"&gt;=",SUM('Раздел 9 (Гл. 23)'!P27:P27))</f>
        <v>0&gt;=0</v>
      </c>
      <c r="F1070" s="349" t="s">
        <v>2631</v>
      </c>
      <c r="G1070" s="360"/>
      <c r="H1070" s="356" t="str">
        <f aca="false">IF(('ФЛК (информационный)'!A1070="Неверно!")*('ФЛК (информационный)'!G1070=""),"Внести подтверждение к нарушенному информационному ФЛК"," ")</f>
        <v> </v>
      </c>
    </row>
    <row r="1071" customFormat="false" ht="50.1" hidden="true" customHeight="true" outlineLevel="0" collapsed="false">
      <c r="A1071" s="347" t="str">
        <f aca="false">IF((SUM('Раздел 21'!Q257:Q259)&gt;=SUM('Раздел 9 (Гл. 23)'!Q27:Q27)),"","Неверно!")</f>
        <v/>
      </c>
      <c r="B1071" s="359" t="s">
        <v>5811</v>
      </c>
      <c r="C1071" s="349" t="s">
        <v>5818</v>
      </c>
      <c r="D1071" s="349" t="s">
        <v>5813</v>
      </c>
      <c r="E1071" s="349" t="str">
        <f aca="false">CONCATENATE(SUM('Раздел 21'!Q257:Q259),"&gt;=",SUM('Раздел 9 (Гл. 23)'!Q27:Q27))</f>
        <v>0&gt;=0</v>
      </c>
      <c r="F1071" s="349" t="s">
        <v>2631</v>
      </c>
      <c r="G1071" s="360"/>
      <c r="H1071" s="356" t="str">
        <f aca="false">IF(('ФЛК (информационный)'!A1071="Неверно!")*('ФЛК (информационный)'!G1071=""),"Внести подтверждение к нарушенному информационному ФЛК"," ")</f>
        <v> </v>
      </c>
    </row>
    <row r="1072" customFormat="false" ht="50.1" hidden="true" customHeight="true" outlineLevel="0" collapsed="false">
      <c r="A1072" s="347" t="str">
        <f aca="false">IF((SUM('Раздел 21'!E257:E259)&gt;=SUM('Раздел 9 (Гл. 23)'!E27:E27)),"","Неверно!")</f>
        <v/>
      </c>
      <c r="B1072" s="359" t="s">
        <v>5811</v>
      </c>
      <c r="C1072" s="349" t="s">
        <v>5819</v>
      </c>
      <c r="D1072" s="349" t="s">
        <v>5813</v>
      </c>
      <c r="E1072" s="349" t="str">
        <f aca="false">CONCATENATE(SUM('Раздел 21'!E257:E259),"&gt;=",SUM('Раздел 9 (Гл. 23)'!E27:E27))</f>
        <v>0&gt;=0</v>
      </c>
      <c r="F1072" s="349" t="s">
        <v>2631</v>
      </c>
      <c r="G1072" s="360"/>
      <c r="H1072" s="356" t="str">
        <f aca="false">IF(('ФЛК (информационный)'!A1072="Неверно!")*('ФЛК (информационный)'!G1072=""),"Внести подтверждение к нарушенному информационному ФЛК"," ")</f>
        <v> </v>
      </c>
    </row>
    <row r="1073" customFormat="false" ht="50.1" hidden="true" customHeight="true" outlineLevel="0" collapsed="false">
      <c r="A1073" s="347" t="str">
        <f aca="false">IF((SUM('Раздел 21'!F257:F259)&gt;=SUM('Раздел 9 (Гл. 23)'!F27:F27)),"","Неверно!")</f>
        <v/>
      </c>
      <c r="B1073" s="359" t="s">
        <v>5811</v>
      </c>
      <c r="C1073" s="349" t="s">
        <v>5820</v>
      </c>
      <c r="D1073" s="349" t="s">
        <v>5813</v>
      </c>
      <c r="E1073" s="349" t="str">
        <f aca="false">CONCATENATE(SUM('Раздел 21'!F257:F259),"&gt;=",SUM('Раздел 9 (Гл. 23)'!F27:F27))</f>
        <v>0&gt;=0</v>
      </c>
      <c r="F1073" s="349" t="s">
        <v>2631</v>
      </c>
      <c r="G1073" s="360"/>
      <c r="H1073" s="356" t="str">
        <f aca="false">IF(('ФЛК (информационный)'!A1073="Неверно!")*('ФЛК (информационный)'!G1073=""),"Внести подтверждение к нарушенному информационному ФЛК"," ")</f>
        <v> </v>
      </c>
    </row>
    <row r="1074" customFormat="false" ht="50.1" hidden="true" customHeight="true" outlineLevel="0" collapsed="false">
      <c r="A1074" s="347" t="str">
        <f aca="false">IF((SUM('Раздел 21'!G257:G259)&gt;=SUM('Раздел 9 (Гл. 23)'!G27:G27)),"","Неверно!")</f>
        <v/>
      </c>
      <c r="B1074" s="359" t="s">
        <v>5811</v>
      </c>
      <c r="C1074" s="349" t="s">
        <v>5821</v>
      </c>
      <c r="D1074" s="349" t="s">
        <v>5813</v>
      </c>
      <c r="E1074" s="349" t="str">
        <f aca="false">CONCATENATE(SUM('Раздел 21'!G257:G259),"&gt;=",SUM('Раздел 9 (Гл. 23)'!G27:G27))</f>
        <v>0&gt;=0</v>
      </c>
      <c r="F1074" s="349" t="s">
        <v>2631</v>
      </c>
      <c r="G1074" s="360"/>
      <c r="H1074" s="356" t="str">
        <f aca="false">IF(('ФЛК (информационный)'!A1074="Неверно!")*('ФЛК (информационный)'!G1074=""),"Внести подтверждение к нарушенному информационному ФЛК"," ")</f>
        <v> </v>
      </c>
    </row>
    <row r="1075" customFormat="false" ht="50.1" hidden="true" customHeight="true" outlineLevel="0" collapsed="false">
      <c r="A1075" s="347" t="str">
        <f aca="false">IF((SUM('Раздел 21'!H257:H259)&gt;=SUM('Раздел 9 (Гл. 23)'!H27:H27)),"","Неверно!")</f>
        <v/>
      </c>
      <c r="B1075" s="359" t="s">
        <v>5811</v>
      </c>
      <c r="C1075" s="349" t="s">
        <v>5822</v>
      </c>
      <c r="D1075" s="349" t="s">
        <v>5813</v>
      </c>
      <c r="E1075" s="349" t="str">
        <f aca="false">CONCATENATE(SUM('Раздел 21'!H257:H259),"&gt;=",SUM('Раздел 9 (Гл. 23)'!H27:H27))</f>
        <v>0&gt;=0</v>
      </c>
      <c r="F1075" s="349" t="s">
        <v>2631</v>
      </c>
      <c r="G1075" s="360"/>
      <c r="H1075" s="356" t="str">
        <f aca="false">IF(('ФЛК (информационный)'!A1075="Неверно!")*('ФЛК (информационный)'!G1075=""),"Внести подтверждение к нарушенному информационному ФЛК"," ")</f>
        <v> </v>
      </c>
    </row>
    <row r="1076" customFormat="false" ht="50.1" hidden="true" customHeight="true" outlineLevel="0" collapsed="false">
      <c r="A1076" s="347" t="str">
        <f aca="false">IF((SUM('Раздел 21'!I257:I259)&gt;=SUM('Раздел 9 (Гл. 23)'!I27:I27)),"","Неверно!")</f>
        <v/>
      </c>
      <c r="B1076" s="359" t="s">
        <v>5811</v>
      </c>
      <c r="C1076" s="349" t="s">
        <v>5823</v>
      </c>
      <c r="D1076" s="349" t="s">
        <v>5813</v>
      </c>
      <c r="E1076" s="349" t="str">
        <f aca="false">CONCATENATE(SUM('Раздел 21'!I257:I259),"&gt;=",SUM('Раздел 9 (Гл. 23)'!I27:I27))</f>
        <v>0&gt;=0</v>
      </c>
      <c r="F1076" s="349" t="s">
        <v>2631</v>
      </c>
      <c r="G1076" s="360"/>
      <c r="H1076" s="356" t="str">
        <f aca="false">IF(('ФЛК (информационный)'!A1076="Неверно!")*('ФЛК (информационный)'!G1076=""),"Внести подтверждение к нарушенному информационному ФЛК"," ")</f>
        <v> </v>
      </c>
    </row>
    <row r="1077" customFormat="false" ht="50.1" hidden="true" customHeight="true" outlineLevel="0" collapsed="false">
      <c r="A1077" s="347" t="str">
        <f aca="false">IF((SUM('Раздел 21'!J257:J259)&gt;=SUM('Раздел 9 (Гл. 23)'!J27:J27)),"","Неверно!")</f>
        <v/>
      </c>
      <c r="B1077" s="359" t="s">
        <v>5811</v>
      </c>
      <c r="C1077" s="349" t="s">
        <v>5824</v>
      </c>
      <c r="D1077" s="349" t="s">
        <v>5813</v>
      </c>
      <c r="E1077" s="349" t="str">
        <f aca="false">CONCATENATE(SUM('Раздел 21'!J257:J259),"&gt;=",SUM('Раздел 9 (Гл. 23)'!J27:J27))</f>
        <v>0&gt;=0</v>
      </c>
      <c r="F1077" s="349" t="s">
        <v>2631</v>
      </c>
      <c r="G1077" s="360"/>
      <c r="H1077" s="356" t="str">
        <f aca="false">IF(('ФЛК (информационный)'!A1077="Неверно!")*('ФЛК (информационный)'!G1077=""),"Внести подтверждение к нарушенному информационному ФЛК"," ")</f>
        <v> </v>
      </c>
    </row>
    <row r="1078" customFormat="false" ht="50.1" hidden="true" customHeight="true" outlineLevel="0" collapsed="false">
      <c r="A1078" s="347" t="str">
        <f aca="false">IF((SUM('Раздел 21'!K257:K259)&gt;=SUM('Раздел 9 (Гл. 23)'!K27:K27)),"","Неверно!")</f>
        <v/>
      </c>
      <c r="B1078" s="359" t="s">
        <v>5811</v>
      </c>
      <c r="C1078" s="349" t="s">
        <v>5825</v>
      </c>
      <c r="D1078" s="349" t="s">
        <v>5813</v>
      </c>
      <c r="E1078" s="349" t="str">
        <f aca="false">CONCATENATE(SUM('Раздел 21'!K257:K259),"&gt;=",SUM('Раздел 9 (Гл. 23)'!K27:K27))</f>
        <v>0&gt;=0</v>
      </c>
      <c r="F1078" s="349" t="s">
        <v>2631</v>
      </c>
      <c r="G1078" s="360"/>
      <c r="H1078" s="356" t="str">
        <f aca="false">IF(('ФЛК (информационный)'!A1078="Неверно!")*('ФЛК (информационный)'!G1078=""),"Внести подтверждение к нарушенному информационному ФЛК"," ")</f>
        <v> </v>
      </c>
    </row>
    <row r="1079" customFormat="false" ht="50.1" hidden="true" customHeight="true" outlineLevel="0" collapsed="false">
      <c r="A1079" s="347" t="str">
        <f aca="false">IF((SUM('Раздел 21'!L257:L259)&gt;=SUM('Раздел 9 (Гл. 23)'!L27:L27)),"","Неверно!")</f>
        <v/>
      </c>
      <c r="B1079" s="359" t="s">
        <v>5811</v>
      </c>
      <c r="C1079" s="349" t="s">
        <v>5826</v>
      </c>
      <c r="D1079" s="349" t="s">
        <v>5813</v>
      </c>
      <c r="E1079" s="349" t="str">
        <f aca="false">CONCATENATE(SUM('Раздел 21'!L257:L259),"&gt;=",SUM('Раздел 9 (Гл. 23)'!L27:L27))</f>
        <v>0&gt;=0</v>
      </c>
      <c r="F1079" s="349" t="s">
        <v>2631</v>
      </c>
      <c r="G1079" s="360"/>
      <c r="H1079" s="356" t="str">
        <f aca="false">IF(('ФЛК (информационный)'!A1079="Неверно!")*('ФЛК (информационный)'!G1079=""),"Внести подтверждение к нарушенному информационному ФЛК"," ")</f>
        <v> </v>
      </c>
    </row>
    <row r="1080" customFormat="false" ht="50.1" hidden="true" customHeight="true" outlineLevel="0" collapsed="false">
      <c r="A1080" s="347" t="str">
        <f aca="false">IF((SUM('Раздел 21'!D239:D240)&gt;=SUM('Раздел 8 (Гл. 22)'!D160:D160)),"","Неверно!")</f>
        <v/>
      </c>
      <c r="B1080" s="359" t="s">
        <v>5827</v>
      </c>
      <c r="C1080" s="349" t="s">
        <v>5828</v>
      </c>
      <c r="D1080" s="349" t="s">
        <v>5829</v>
      </c>
      <c r="E1080" s="349" t="str">
        <f aca="false">CONCATENATE(SUM('Раздел 21'!D239:D240),"&gt;=",SUM('Раздел 8 (Гл. 22)'!D160:D160))</f>
        <v>0&gt;=0</v>
      </c>
      <c r="F1080" s="349" t="s">
        <v>2631</v>
      </c>
      <c r="G1080" s="360"/>
      <c r="H1080" s="356" t="str">
        <f aca="false">IF(('ФЛК (информационный)'!A1080="Неверно!")*('ФЛК (информационный)'!G1080=""),"Внести подтверждение к нарушенному информационному ФЛК"," ")</f>
        <v> </v>
      </c>
    </row>
    <row r="1081" customFormat="false" ht="50.1" hidden="true" customHeight="true" outlineLevel="0" collapsed="false">
      <c r="A1081" s="347" t="str">
        <f aca="false">IF((SUM('Раздел 21'!M239:M240)&gt;=SUM('Раздел 8 (Гл. 22)'!M160:M160)),"","Неверно!")</f>
        <v/>
      </c>
      <c r="B1081" s="359" t="s">
        <v>5827</v>
      </c>
      <c r="C1081" s="349" t="s">
        <v>5830</v>
      </c>
      <c r="D1081" s="349" t="s">
        <v>5829</v>
      </c>
      <c r="E1081" s="349" t="str">
        <f aca="false">CONCATENATE(SUM('Раздел 21'!M239:M240),"&gt;=",SUM('Раздел 8 (Гл. 22)'!M160:M160))</f>
        <v>0&gt;=0</v>
      </c>
      <c r="F1081" s="349" t="s">
        <v>2631</v>
      </c>
      <c r="G1081" s="360"/>
      <c r="H1081" s="356" t="str">
        <f aca="false">IF(('ФЛК (информационный)'!A1081="Неверно!")*('ФЛК (информационный)'!G1081=""),"Внести подтверждение к нарушенному информационному ФЛК"," ")</f>
        <v> </v>
      </c>
    </row>
    <row r="1082" customFormat="false" ht="50.1" hidden="true" customHeight="true" outlineLevel="0" collapsed="false">
      <c r="A1082" s="347" t="str">
        <f aca="false">IF((SUM('Раздел 21'!N239:N240)&gt;=SUM('Раздел 8 (Гл. 22)'!N160:N160)),"","Неверно!")</f>
        <v/>
      </c>
      <c r="B1082" s="359" t="s">
        <v>5827</v>
      </c>
      <c r="C1082" s="349" t="s">
        <v>5831</v>
      </c>
      <c r="D1082" s="349" t="s">
        <v>5829</v>
      </c>
      <c r="E1082" s="349" t="str">
        <f aca="false">CONCATENATE(SUM('Раздел 21'!N239:N240),"&gt;=",SUM('Раздел 8 (Гл. 22)'!N160:N160))</f>
        <v>0&gt;=0</v>
      </c>
      <c r="F1082" s="349" t="s">
        <v>2631</v>
      </c>
      <c r="G1082" s="360"/>
      <c r="H1082" s="356" t="str">
        <f aca="false">IF(('ФЛК (информационный)'!A1082="Неверно!")*('ФЛК (информационный)'!G1082=""),"Внести подтверждение к нарушенному информационному ФЛК"," ")</f>
        <v> </v>
      </c>
    </row>
    <row r="1083" customFormat="false" ht="50.1" hidden="true" customHeight="true" outlineLevel="0" collapsed="false">
      <c r="A1083" s="347" t="str">
        <f aca="false">IF((SUM('Раздел 21'!O239:O240)&gt;=SUM('Раздел 8 (Гл. 22)'!O160:O160)),"","Неверно!")</f>
        <v/>
      </c>
      <c r="B1083" s="359" t="s">
        <v>5827</v>
      </c>
      <c r="C1083" s="349" t="s">
        <v>5832</v>
      </c>
      <c r="D1083" s="349" t="s">
        <v>5829</v>
      </c>
      <c r="E1083" s="349" t="str">
        <f aca="false">CONCATENATE(SUM('Раздел 21'!O239:O240),"&gt;=",SUM('Раздел 8 (Гл. 22)'!O160:O160))</f>
        <v>0&gt;=0</v>
      </c>
      <c r="F1083" s="349" t="s">
        <v>2631</v>
      </c>
      <c r="G1083" s="360"/>
      <c r="H1083" s="356" t="str">
        <f aca="false">IF(('ФЛК (информационный)'!A1083="Неверно!")*('ФЛК (информационный)'!G1083=""),"Внести подтверждение к нарушенному информационному ФЛК"," ")</f>
        <v> </v>
      </c>
    </row>
    <row r="1084" customFormat="false" ht="50.1" hidden="true" customHeight="true" outlineLevel="0" collapsed="false">
      <c r="A1084" s="347" t="str">
        <f aca="false">IF((SUM('Раздел 21'!P239:P240)&gt;=SUM('Раздел 8 (Гл. 22)'!P160:P160)),"","Неверно!")</f>
        <v/>
      </c>
      <c r="B1084" s="359" t="s">
        <v>5827</v>
      </c>
      <c r="C1084" s="349" t="s">
        <v>5833</v>
      </c>
      <c r="D1084" s="349" t="s">
        <v>5829</v>
      </c>
      <c r="E1084" s="349" t="str">
        <f aca="false">CONCATENATE(SUM('Раздел 21'!P239:P240),"&gt;=",SUM('Раздел 8 (Гл. 22)'!P160:P160))</f>
        <v>0&gt;=0</v>
      </c>
      <c r="F1084" s="349" t="s">
        <v>2631</v>
      </c>
      <c r="G1084" s="360"/>
      <c r="H1084" s="356" t="str">
        <f aca="false">IF(('ФЛК (информационный)'!A1084="Неверно!")*('ФЛК (информационный)'!G1084=""),"Внести подтверждение к нарушенному информационному ФЛК"," ")</f>
        <v> </v>
      </c>
    </row>
    <row r="1085" customFormat="false" ht="50.1" hidden="true" customHeight="true" outlineLevel="0" collapsed="false">
      <c r="A1085" s="347" t="str">
        <f aca="false">IF((SUM('Раздел 21'!Q239:Q240)&gt;=SUM('Раздел 8 (Гл. 22)'!Q160:Q160)),"","Неверно!")</f>
        <v/>
      </c>
      <c r="B1085" s="359" t="s">
        <v>5827</v>
      </c>
      <c r="C1085" s="349" t="s">
        <v>5834</v>
      </c>
      <c r="D1085" s="349" t="s">
        <v>5829</v>
      </c>
      <c r="E1085" s="349" t="str">
        <f aca="false">CONCATENATE(SUM('Раздел 21'!Q239:Q240),"&gt;=",SUM('Раздел 8 (Гл. 22)'!Q160:Q160))</f>
        <v>0&gt;=0</v>
      </c>
      <c r="F1085" s="349" t="s">
        <v>2631</v>
      </c>
      <c r="G1085" s="360"/>
      <c r="H1085" s="356" t="str">
        <f aca="false">IF(('ФЛК (информационный)'!A1085="Неверно!")*('ФЛК (информационный)'!G1085=""),"Внести подтверждение к нарушенному информационному ФЛК"," ")</f>
        <v> </v>
      </c>
    </row>
    <row r="1086" customFormat="false" ht="50.1" hidden="true" customHeight="true" outlineLevel="0" collapsed="false">
      <c r="A1086" s="347" t="str">
        <f aca="false">IF((SUM('Раздел 21'!E239:E240)&gt;=SUM('Раздел 8 (Гл. 22)'!E160:E160)),"","Неверно!")</f>
        <v/>
      </c>
      <c r="B1086" s="359" t="s">
        <v>5827</v>
      </c>
      <c r="C1086" s="349" t="s">
        <v>5835</v>
      </c>
      <c r="D1086" s="349" t="s">
        <v>5829</v>
      </c>
      <c r="E1086" s="349" t="str">
        <f aca="false">CONCATENATE(SUM('Раздел 21'!E239:E240),"&gt;=",SUM('Раздел 8 (Гл. 22)'!E160:E160))</f>
        <v>0&gt;=0</v>
      </c>
      <c r="F1086" s="349" t="s">
        <v>2631</v>
      </c>
      <c r="G1086" s="360"/>
      <c r="H1086" s="356" t="str">
        <f aca="false">IF(('ФЛК (информационный)'!A1086="Неверно!")*('ФЛК (информационный)'!G1086=""),"Внести подтверждение к нарушенному информационному ФЛК"," ")</f>
        <v> </v>
      </c>
    </row>
    <row r="1087" customFormat="false" ht="50.1" hidden="true" customHeight="true" outlineLevel="0" collapsed="false">
      <c r="A1087" s="347" t="str">
        <f aca="false">IF((SUM('Раздел 21'!F239:F240)&gt;=SUM('Раздел 8 (Гл. 22)'!F160:F160)),"","Неверно!")</f>
        <v/>
      </c>
      <c r="B1087" s="359" t="s">
        <v>5827</v>
      </c>
      <c r="C1087" s="349" t="s">
        <v>5836</v>
      </c>
      <c r="D1087" s="349" t="s">
        <v>5829</v>
      </c>
      <c r="E1087" s="349" t="str">
        <f aca="false">CONCATENATE(SUM('Раздел 21'!F239:F240),"&gt;=",SUM('Раздел 8 (Гл. 22)'!F160:F160))</f>
        <v>0&gt;=0</v>
      </c>
      <c r="F1087" s="349" t="s">
        <v>2631</v>
      </c>
      <c r="G1087" s="360"/>
      <c r="H1087" s="356" t="str">
        <f aca="false">IF(('ФЛК (информационный)'!A1087="Неверно!")*('ФЛК (информационный)'!G1087=""),"Внести подтверждение к нарушенному информационному ФЛК"," ")</f>
        <v> </v>
      </c>
    </row>
    <row r="1088" customFormat="false" ht="50.1" hidden="true" customHeight="true" outlineLevel="0" collapsed="false">
      <c r="A1088" s="347" t="str">
        <f aca="false">IF((SUM('Раздел 21'!G239:G240)&gt;=SUM('Раздел 8 (Гл. 22)'!G160:G160)),"","Неверно!")</f>
        <v/>
      </c>
      <c r="B1088" s="359" t="s">
        <v>5827</v>
      </c>
      <c r="C1088" s="349" t="s">
        <v>5837</v>
      </c>
      <c r="D1088" s="349" t="s">
        <v>5829</v>
      </c>
      <c r="E1088" s="349" t="str">
        <f aca="false">CONCATENATE(SUM('Раздел 21'!G239:G240),"&gt;=",SUM('Раздел 8 (Гл. 22)'!G160:G160))</f>
        <v>0&gt;=0</v>
      </c>
      <c r="F1088" s="349" t="s">
        <v>2631</v>
      </c>
      <c r="G1088" s="360"/>
      <c r="H1088" s="356" t="str">
        <f aca="false">IF(('ФЛК (информационный)'!A1088="Неверно!")*('ФЛК (информационный)'!G1088=""),"Внести подтверждение к нарушенному информационному ФЛК"," ")</f>
        <v> </v>
      </c>
    </row>
    <row r="1089" customFormat="false" ht="50.1" hidden="true" customHeight="true" outlineLevel="0" collapsed="false">
      <c r="A1089" s="347" t="str">
        <f aca="false">IF((SUM('Раздел 21'!H239:H240)&gt;=SUM('Раздел 8 (Гл. 22)'!H160:H160)),"","Неверно!")</f>
        <v/>
      </c>
      <c r="B1089" s="359" t="s">
        <v>5827</v>
      </c>
      <c r="C1089" s="349" t="s">
        <v>5838</v>
      </c>
      <c r="D1089" s="349" t="s">
        <v>5829</v>
      </c>
      <c r="E1089" s="349" t="str">
        <f aca="false">CONCATENATE(SUM('Раздел 21'!H239:H240),"&gt;=",SUM('Раздел 8 (Гл. 22)'!H160:H160))</f>
        <v>0&gt;=0</v>
      </c>
      <c r="F1089" s="349" t="s">
        <v>2631</v>
      </c>
      <c r="G1089" s="360"/>
      <c r="H1089" s="356" t="str">
        <f aca="false">IF(('ФЛК (информационный)'!A1089="Неверно!")*('ФЛК (информационный)'!G1089=""),"Внести подтверждение к нарушенному информационному ФЛК"," ")</f>
        <v> </v>
      </c>
    </row>
    <row r="1090" customFormat="false" ht="50.1" hidden="true" customHeight="true" outlineLevel="0" collapsed="false">
      <c r="A1090" s="347" t="str">
        <f aca="false">IF((SUM('Раздел 21'!I239:I240)&gt;=SUM('Раздел 8 (Гл. 22)'!I160:I160)),"","Неверно!")</f>
        <v/>
      </c>
      <c r="B1090" s="359" t="s">
        <v>5827</v>
      </c>
      <c r="C1090" s="349" t="s">
        <v>5839</v>
      </c>
      <c r="D1090" s="349" t="s">
        <v>5829</v>
      </c>
      <c r="E1090" s="349" t="str">
        <f aca="false">CONCATENATE(SUM('Раздел 21'!I239:I240),"&gt;=",SUM('Раздел 8 (Гл. 22)'!I160:I160))</f>
        <v>0&gt;=0</v>
      </c>
      <c r="F1090" s="349" t="s">
        <v>2631</v>
      </c>
      <c r="G1090" s="360"/>
      <c r="H1090" s="356" t="str">
        <f aca="false">IF(('ФЛК (информационный)'!A1090="Неверно!")*('ФЛК (информационный)'!G1090=""),"Внести подтверждение к нарушенному информационному ФЛК"," ")</f>
        <v> </v>
      </c>
    </row>
    <row r="1091" customFormat="false" ht="50.1" hidden="true" customHeight="true" outlineLevel="0" collapsed="false">
      <c r="A1091" s="347" t="str">
        <f aca="false">IF((SUM('Раздел 21'!J239:J240)&gt;=SUM('Раздел 8 (Гл. 22)'!J160:J160)),"","Неверно!")</f>
        <v/>
      </c>
      <c r="B1091" s="359" t="s">
        <v>5827</v>
      </c>
      <c r="C1091" s="349" t="s">
        <v>5840</v>
      </c>
      <c r="D1091" s="349" t="s">
        <v>5829</v>
      </c>
      <c r="E1091" s="349" t="str">
        <f aca="false">CONCATENATE(SUM('Раздел 21'!J239:J240),"&gt;=",SUM('Раздел 8 (Гл. 22)'!J160:J160))</f>
        <v>0&gt;=0</v>
      </c>
      <c r="F1091" s="349" t="s">
        <v>2631</v>
      </c>
      <c r="G1091" s="360"/>
      <c r="H1091" s="356" t="str">
        <f aca="false">IF(('ФЛК (информационный)'!A1091="Неверно!")*('ФЛК (информационный)'!G1091=""),"Внести подтверждение к нарушенному информационному ФЛК"," ")</f>
        <v> </v>
      </c>
    </row>
    <row r="1092" customFormat="false" ht="50.1" hidden="true" customHeight="true" outlineLevel="0" collapsed="false">
      <c r="A1092" s="347" t="str">
        <f aca="false">IF((SUM('Раздел 21'!K239:K240)&gt;=SUM('Раздел 8 (Гл. 22)'!K160:K160)),"","Неверно!")</f>
        <v/>
      </c>
      <c r="B1092" s="359" t="s">
        <v>5827</v>
      </c>
      <c r="C1092" s="349" t="s">
        <v>5841</v>
      </c>
      <c r="D1092" s="349" t="s">
        <v>5829</v>
      </c>
      <c r="E1092" s="349" t="str">
        <f aca="false">CONCATENATE(SUM('Раздел 21'!K239:K240),"&gt;=",SUM('Раздел 8 (Гл. 22)'!K160:K160))</f>
        <v>0&gt;=0</v>
      </c>
      <c r="F1092" s="349" t="s">
        <v>2631</v>
      </c>
      <c r="G1092" s="360"/>
      <c r="H1092" s="356" t="str">
        <f aca="false">IF(('ФЛК (информационный)'!A1092="Неверно!")*('ФЛК (информационный)'!G1092=""),"Внести подтверждение к нарушенному информационному ФЛК"," ")</f>
        <v> </v>
      </c>
    </row>
    <row r="1093" customFormat="false" ht="50.1" hidden="true" customHeight="true" outlineLevel="0" collapsed="false">
      <c r="A1093" s="347" t="str">
        <f aca="false">IF((SUM('Раздел 21'!L239:L240)&gt;=SUM('Раздел 8 (Гл. 22)'!L160:L160)),"","Неверно!")</f>
        <v/>
      </c>
      <c r="B1093" s="359" t="s">
        <v>5827</v>
      </c>
      <c r="C1093" s="349" t="s">
        <v>5842</v>
      </c>
      <c r="D1093" s="349" t="s">
        <v>5829</v>
      </c>
      <c r="E1093" s="349" t="str">
        <f aca="false">CONCATENATE(SUM('Раздел 21'!L239:L240),"&gt;=",SUM('Раздел 8 (Гл. 22)'!L160:L160))</f>
        <v>0&gt;=0</v>
      </c>
      <c r="F1093" s="349" t="s">
        <v>2631</v>
      </c>
      <c r="G1093" s="360"/>
      <c r="H1093" s="356" t="str">
        <f aca="false">IF(('ФЛК (информационный)'!A1093="Неверно!")*('ФЛК (информационный)'!G1093=""),"Внести подтверждение к нарушенному информационному ФЛК"," ")</f>
        <v> </v>
      </c>
    </row>
    <row r="1094" customFormat="false" ht="50.1" hidden="true" customHeight="true" outlineLevel="0" collapsed="false">
      <c r="A1094" s="347" t="str">
        <f aca="false">IF((SUM('Раздел 21'!D237:D238)&gt;=SUM('Раздел 8 (Гл. 22)'!D158:D158)),"","Неверно!")</f>
        <v/>
      </c>
      <c r="B1094" s="359" t="s">
        <v>5843</v>
      </c>
      <c r="C1094" s="349" t="s">
        <v>5844</v>
      </c>
      <c r="D1094" s="349" t="s">
        <v>5845</v>
      </c>
      <c r="E1094" s="349" t="str">
        <f aca="false">CONCATENATE(SUM('Раздел 21'!D237:D238),"&gt;=",SUM('Раздел 8 (Гл. 22)'!D158:D158))</f>
        <v>0&gt;=0</v>
      </c>
      <c r="F1094" s="349" t="s">
        <v>2631</v>
      </c>
      <c r="G1094" s="360"/>
      <c r="H1094" s="356" t="str">
        <f aca="false">IF(('ФЛК (информационный)'!A1094="Неверно!")*('ФЛК (информационный)'!G1094=""),"Внести подтверждение к нарушенному информационному ФЛК"," ")</f>
        <v> </v>
      </c>
    </row>
    <row r="1095" customFormat="false" ht="50.1" hidden="true" customHeight="true" outlineLevel="0" collapsed="false">
      <c r="A1095" s="347" t="str">
        <f aca="false">IF((SUM('Раздел 21'!M237:M238)&gt;=SUM('Раздел 8 (Гл. 22)'!M158:M158)),"","Неверно!")</f>
        <v/>
      </c>
      <c r="B1095" s="359" t="s">
        <v>5843</v>
      </c>
      <c r="C1095" s="349" t="s">
        <v>5846</v>
      </c>
      <c r="D1095" s="349" t="s">
        <v>5845</v>
      </c>
      <c r="E1095" s="349" t="str">
        <f aca="false">CONCATENATE(SUM('Раздел 21'!M237:M238),"&gt;=",SUM('Раздел 8 (Гл. 22)'!M158:M158))</f>
        <v>0&gt;=0</v>
      </c>
      <c r="F1095" s="349" t="s">
        <v>2631</v>
      </c>
      <c r="G1095" s="360"/>
      <c r="H1095" s="356" t="str">
        <f aca="false">IF(('ФЛК (информационный)'!A1095="Неверно!")*('ФЛК (информационный)'!G1095=""),"Внести подтверждение к нарушенному информационному ФЛК"," ")</f>
        <v> </v>
      </c>
    </row>
    <row r="1096" customFormat="false" ht="50.1" hidden="true" customHeight="true" outlineLevel="0" collapsed="false">
      <c r="A1096" s="347" t="str">
        <f aca="false">IF((SUM('Раздел 21'!N237:N238)&gt;=SUM('Раздел 8 (Гл. 22)'!N158:N158)),"","Неверно!")</f>
        <v/>
      </c>
      <c r="B1096" s="359" t="s">
        <v>5843</v>
      </c>
      <c r="C1096" s="349" t="s">
        <v>5847</v>
      </c>
      <c r="D1096" s="349" t="s">
        <v>5845</v>
      </c>
      <c r="E1096" s="349" t="str">
        <f aca="false">CONCATENATE(SUM('Раздел 21'!N237:N238),"&gt;=",SUM('Раздел 8 (Гл. 22)'!N158:N158))</f>
        <v>0&gt;=0</v>
      </c>
      <c r="F1096" s="349" t="s">
        <v>2631</v>
      </c>
      <c r="G1096" s="360"/>
      <c r="H1096" s="356" t="str">
        <f aca="false">IF(('ФЛК (информационный)'!A1096="Неверно!")*('ФЛК (информационный)'!G1096=""),"Внести подтверждение к нарушенному информационному ФЛК"," ")</f>
        <v> </v>
      </c>
    </row>
    <row r="1097" customFormat="false" ht="50.1" hidden="true" customHeight="true" outlineLevel="0" collapsed="false">
      <c r="A1097" s="347" t="str">
        <f aca="false">IF((SUM('Раздел 21'!O237:O238)&gt;=SUM('Раздел 8 (Гл. 22)'!O158:O158)),"","Неверно!")</f>
        <v/>
      </c>
      <c r="B1097" s="359" t="s">
        <v>5843</v>
      </c>
      <c r="C1097" s="349" t="s">
        <v>5848</v>
      </c>
      <c r="D1097" s="349" t="s">
        <v>5845</v>
      </c>
      <c r="E1097" s="349" t="str">
        <f aca="false">CONCATENATE(SUM('Раздел 21'!O237:O238),"&gt;=",SUM('Раздел 8 (Гл. 22)'!O158:O158))</f>
        <v>0&gt;=0</v>
      </c>
      <c r="F1097" s="349" t="s">
        <v>2631</v>
      </c>
      <c r="G1097" s="360"/>
      <c r="H1097" s="356" t="str">
        <f aca="false">IF(('ФЛК (информационный)'!A1097="Неверно!")*('ФЛК (информационный)'!G1097=""),"Внести подтверждение к нарушенному информационному ФЛК"," ")</f>
        <v> </v>
      </c>
    </row>
    <row r="1098" customFormat="false" ht="50.1" hidden="true" customHeight="true" outlineLevel="0" collapsed="false">
      <c r="A1098" s="347" t="str">
        <f aca="false">IF((SUM('Раздел 21'!P237:P238)&gt;=SUM('Раздел 8 (Гл. 22)'!P158:P158)),"","Неверно!")</f>
        <v/>
      </c>
      <c r="B1098" s="359" t="s">
        <v>5843</v>
      </c>
      <c r="C1098" s="349" t="s">
        <v>5849</v>
      </c>
      <c r="D1098" s="349" t="s">
        <v>5845</v>
      </c>
      <c r="E1098" s="349" t="str">
        <f aca="false">CONCATENATE(SUM('Раздел 21'!P237:P238),"&gt;=",SUM('Раздел 8 (Гл. 22)'!P158:P158))</f>
        <v>0&gt;=0</v>
      </c>
      <c r="F1098" s="349" t="s">
        <v>2631</v>
      </c>
      <c r="G1098" s="360"/>
      <c r="H1098" s="356" t="str">
        <f aca="false">IF(('ФЛК (информационный)'!A1098="Неверно!")*('ФЛК (информационный)'!G1098=""),"Внести подтверждение к нарушенному информационному ФЛК"," ")</f>
        <v> </v>
      </c>
    </row>
    <row r="1099" customFormat="false" ht="50.1" hidden="true" customHeight="true" outlineLevel="0" collapsed="false">
      <c r="A1099" s="347" t="str">
        <f aca="false">IF((SUM('Раздел 21'!Q237:Q238)&gt;=SUM('Раздел 8 (Гл. 22)'!Q158:Q158)),"","Неверно!")</f>
        <v/>
      </c>
      <c r="B1099" s="359" t="s">
        <v>5843</v>
      </c>
      <c r="C1099" s="349" t="s">
        <v>5850</v>
      </c>
      <c r="D1099" s="349" t="s">
        <v>5845</v>
      </c>
      <c r="E1099" s="349" t="str">
        <f aca="false">CONCATENATE(SUM('Раздел 21'!Q237:Q238),"&gt;=",SUM('Раздел 8 (Гл. 22)'!Q158:Q158))</f>
        <v>0&gt;=0</v>
      </c>
      <c r="F1099" s="349" t="s">
        <v>2631</v>
      </c>
      <c r="G1099" s="360"/>
      <c r="H1099" s="356" t="str">
        <f aca="false">IF(('ФЛК (информационный)'!A1099="Неверно!")*('ФЛК (информационный)'!G1099=""),"Внести подтверждение к нарушенному информационному ФЛК"," ")</f>
        <v> </v>
      </c>
    </row>
    <row r="1100" customFormat="false" ht="50.1" hidden="true" customHeight="true" outlineLevel="0" collapsed="false">
      <c r="A1100" s="347" t="str">
        <f aca="false">IF((SUM('Раздел 21'!E237:E238)&gt;=SUM('Раздел 8 (Гл. 22)'!E158:E158)),"","Неверно!")</f>
        <v/>
      </c>
      <c r="B1100" s="359" t="s">
        <v>5843</v>
      </c>
      <c r="C1100" s="349" t="s">
        <v>5851</v>
      </c>
      <c r="D1100" s="349" t="s">
        <v>5845</v>
      </c>
      <c r="E1100" s="349" t="str">
        <f aca="false">CONCATENATE(SUM('Раздел 21'!E237:E238),"&gt;=",SUM('Раздел 8 (Гл. 22)'!E158:E158))</f>
        <v>0&gt;=0</v>
      </c>
      <c r="F1100" s="349" t="s">
        <v>2631</v>
      </c>
      <c r="G1100" s="360"/>
      <c r="H1100" s="356" t="str">
        <f aca="false">IF(('ФЛК (информационный)'!A1100="Неверно!")*('ФЛК (информационный)'!G1100=""),"Внести подтверждение к нарушенному информационному ФЛК"," ")</f>
        <v> </v>
      </c>
    </row>
    <row r="1101" customFormat="false" ht="50.1" hidden="true" customHeight="true" outlineLevel="0" collapsed="false">
      <c r="A1101" s="347" t="str">
        <f aca="false">IF((SUM('Раздел 21'!F237:F238)&gt;=SUM('Раздел 8 (Гл. 22)'!F158:F158)),"","Неверно!")</f>
        <v/>
      </c>
      <c r="B1101" s="359" t="s">
        <v>5843</v>
      </c>
      <c r="C1101" s="349" t="s">
        <v>5852</v>
      </c>
      <c r="D1101" s="349" t="s">
        <v>5845</v>
      </c>
      <c r="E1101" s="349" t="str">
        <f aca="false">CONCATENATE(SUM('Раздел 21'!F237:F238),"&gt;=",SUM('Раздел 8 (Гл. 22)'!F158:F158))</f>
        <v>0&gt;=0</v>
      </c>
      <c r="F1101" s="349" t="s">
        <v>2631</v>
      </c>
      <c r="G1101" s="360"/>
      <c r="H1101" s="356" t="str">
        <f aca="false">IF(('ФЛК (информационный)'!A1101="Неверно!")*('ФЛК (информационный)'!G1101=""),"Внести подтверждение к нарушенному информационному ФЛК"," ")</f>
        <v> </v>
      </c>
    </row>
    <row r="1102" customFormat="false" ht="50.1" hidden="true" customHeight="true" outlineLevel="0" collapsed="false">
      <c r="A1102" s="347" t="str">
        <f aca="false">IF((SUM('Раздел 21'!G237:G238)&gt;=SUM('Раздел 8 (Гл. 22)'!G158:G158)),"","Неверно!")</f>
        <v/>
      </c>
      <c r="B1102" s="359" t="s">
        <v>5843</v>
      </c>
      <c r="C1102" s="349" t="s">
        <v>5853</v>
      </c>
      <c r="D1102" s="349" t="s">
        <v>5845</v>
      </c>
      <c r="E1102" s="349" t="str">
        <f aca="false">CONCATENATE(SUM('Раздел 21'!G237:G238),"&gt;=",SUM('Раздел 8 (Гл. 22)'!G158:G158))</f>
        <v>0&gt;=0</v>
      </c>
      <c r="F1102" s="349" t="s">
        <v>2631</v>
      </c>
      <c r="G1102" s="360"/>
      <c r="H1102" s="356" t="str">
        <f aca="false">IF(('ФЛК (информационный)'!A1102="Неверно!")*('ФЛК (информационный)'!G1102=""),"Внести подтверждение к нарушенному информационному ФЛК"," ")</f>
        <v> </v>
      </c>
    </row>
    <row r="1103" customFormat="false" ht="50.1" hidden="true" customHeight="true" outlineLevel="0" collapsed="false">
      <c r="A1103" s="347" t="str">
        <f aca="false">IF((SUM('Раздел 21'!H237:H238)&gt;=SUM('Раздел 8 (Гл. 22)'!H158:H158)),"","Неверно!")</f>
        <v/>
      </c>
      <c r="B1103" s="359" t="s">
        <v>5843</v>
      </c>
      <c r="C1103" s="349" t="s">
        <v>5854</v>
      </c>
      <c r="D1103" s="349" t="s">
        <v>5845</v>
      </c>
      <c r="E1103" s="349" t="str">
        <f aca="false">CONCATENATE(SUM('Раздел 21'!H237:H238),"&gt;=",SUM('Раздел 8 (Гл. 22)'!H158:H158))</f>
        <v>0&gt;=0</v>
      </c>
      <c r="F1103" s="349" t="s">
        <v>2631</v>
      </c>
      <c r="G1103" s="360"/>
      <c r="H1103" s="356" t="str">
        <f aca="false">IF(('ФЛК (информационный)'!A1103="Неверно!")*('ФЛК (информационный)'!G1103=""),"Внести подтверждение к нарушенному информационному ФЛК"," ")</f>
        <v> </v>
      </c>
    </row>
    <row r="1104" customFormat="false" ht="50.1" hidden="true" customHeight="true" outlineLevel="0" collapsed="false">
      <c r="A1104" s="347" t="str">
        <f aca="false">IF((SUM('Раздел 21'!I237:I238)&gt;=SUM('Раздел 8 (Гл. 22)'!I158:I158)),"","Неверно!")</f>
        <v/>
      </c>
      <c r="B1104" s="359" t="s">
        <v>5843</v>
      </c>
      <c r="C1104" s="349" t="s">
        <v>5855</v>
      </c>
      <c r="D1104" s="349" t="s">
        <v>5845</v>
      </c>
      <c r="E1104" s="349" t="str">
        <f aca="false">CONCATENATE(SUM('Раздел 21'!I237:I238),"&gt;=",SUM('Раздел 8 (Гл. 22)'!I158:I158))</f>
        <v>0&gt;=0</v>
      </c>
      <c r="F1104" s="349" t="s">
        <v>2631</v>
      </c>
      <c r="G1104" s="360"/>
      <c r="H1104" s="356" t="str">
        <f aca="false">IF(('ФЛК (информационный)'!A1104="Неверно!")*('ФЛК (информационный)'!G1104=""),"Внести подтверждение к нарушенному информационному ФЛК"," ")</f>
        <v> </v>
      </c>
    </row>
    <row r="1105" customFormat="false" ht="50.1" hidden="true" customHeight="true" outlineLevel="0" collapsed="false">
      <c r="A1105" s="347" t="str">
        <f aca="false">IF((SUM('Раздел 21'!J237:J238)&gt;=SUM('Раздел 8 (Гл. 22)'!J158:J158)),"","Неверно!")</f>
        <v/>
      </c>
      <c r="B1105" s="359" t="s">
        <v>5843</v>
      </c>
      <c r="C1105" s="349" t="s">
        <v>5856</v>
      </c>
      <c r="D1105" s="349" t="s">
        <v>5845</v>
      </c>
      <c r="E1105" s="349" t="str">
        <f aca="false">CONCATENATE(SUM('Раздел 21'!J237:J238),"&gt;=",SUM('Раздел 8 (Гл. 22)'!J158:J158))</f>
        <v>0&gt;=0</v>
      </c>
      <c r="F1105" s="349" t="s">
        <v>2631</v>
      </c>
      <c r="G1105" s="360"/>
      <c r="H1105" s="356" t="str">
        <f aca="false">IF(('ФЛК (информационный)'!A1105="Неверно!")*('ФЛК (информационный)'!G1105=""),"Внести подтверждение к нарушенному информационному ФЛК"," ")</f>
        <v> </v>
      </c>
    </row>
    <row r="1106" customFormat="false" ht="50.1" hidden="true" customHeight="true" outlineLevel="0" collapsed="false">
      <c r="A1106" s="347" t="str">
        <f aca="false">IF((SUM('Раздел 21'!K237:K238)&gt;=SUM('Раздел 8 (Гл. 22)'!K158:K158)),"","Неверно!")</f>
        <v/>
      </c>
      <c r="B1106" s="359" t="s">
        <v>5843</v>
      </c>
      <c r="C1106" s="349" t="s">
        <v>5857</v>
      </c>
      <c r="D1106" s="349" t="s">
        <v>5845</v>
      </c>
      <c r="E1106" s="349" t="str">
        <f aca="false">CONCATENATE(SUM('Раздел 21'!K237:K238),"&gt;=",SUM('Раздел 8 (Гл. 22)'!K158:K158))</f>
        <v>0&gt;=0</v>
      </c>
      <c r="F1106" s="349" t="s">
        <v>2631</v>
      </c>
      <c r="G1106" s="360"/>
      <c r="H1106" s="356" t="str">
        <f aca="false">IF(('ФЛК (информационный)'!A1106="Неверно!")*('ФЛК (информационный)'!G1106=""),"Внести подтверждение к нарушенному информационному ФЛК"," ")</f>
        <v> </v>
      </c>
    </row>
    <row r="1107" customFormat="false" ht="50.1" hidden="true" customHeight="true" outlineLevel="0" collapsed="false">
      <c r="A1107" s="347" t="str">
        <f aca="false">IF((SUM('Раздел 21'!L237:L238)&gt;=SUM('Раздел 8 (Гл. 22)'!L158:L158)),"","Неверно!")</f>
        <v/>
      </c>
      <c r="B1107" s="359" t="s">
        <v>5843</v>
      </c>
      <c r="C1107" s="349" t="s">
        <v>5858</v>
      </c>
      <c r="D1107" s="349" t="s">
        <v>5845</v>
      </c>
      <c r="E1107" s="349" t="str">
        <f aca="false">CONCATENATE(SUM('Раздел 21'!L237:L238),"&gt;=",SUM('Раздел 8 (Гл. 22)'!L158:L158))</f>
        <v>0&gt;=0</v>
      </c>
      <c r="F1107" s="349" t="s">
        <v>2631</v>
      </c>
      <c r="G1107" s="360"/>
      <c r="H1107" s="356" t="str">
        <f aca="false">IF(('ФЛК (информационный)'!A1107="Неверно!")*('ФЛК (информационный)'!G1107=""),"Внести подтверждение к нарушенному информационному ФЛК"," ")</f>
        <v> </v>
      </c>
    </row>
    <row r="1108" customFormat="false" ht="50.1" hidden="true" customHeight="true" outlineLevel="0" collapsed="false">
      <c r="A1108" s="347" t="str">
        <f aca="false">IF((SUM('Раздел 21'!D233:D234)&gt;=SUM('Раздел 8 (Гл. 22)'!D146:D146)),"","Неверно!")</f>
        <v/>
      </c>
      <c r="B1108" s="359" t="s">
        <v>5859</v>
      </c>
      <c r="C1108" s="349" t="s">
        <v>5860</v>
      </c>
      <c r="D1108" s="349" t="s">
        <v>5861</v>
      </c>
      <c r="E1108" s="349" t="str">
        <f aca="false">CONCATENATE(SUM('Раздел 21'!D233:D234),"&gt;=",SUM('Раздел 8 (Гл. 22)'!D146:D146))</f>
        <v>0&gt;=0</v>
      </c>
      <c r="F1108" s="349" t="s">
        <v>2631</v>
      </c>
      <c r="G1108" s="360"/>
      <c r="H1108" s="356" t="str">
        <f aca="false">IF(('ФЛК (информационный)'!A1108="Неверно!")*('ФЛК (информационный)'!G1108=""),"Внести подтверждение к нарушенному информационному ФЛК"," ")</f>
        <v> </v>
      </c>
    </row>
    <row r="1109" customFormat="false" ht="50.1" hidden="true" customHeight="true" outlineLevel="0" collapsed="false">
      <c r="A1109" s="347" t="str">
        <f aca="false">IF((SUM('Раздел 21'!M233:M234)&gt;=SUM('Раздел 8 (Гл. 22)'!M146:M146)),"","Неверно!")</f>
        <v/>
      </c>
      <c r="B1109" s="359" t="s">
        <v>5859</v>
      </c>
      <c r="C1109" s="349" t="s">
        <v>5862</v>
      </c>
      <c r="D1109" s="349" t="s">
        <v>5861</v>
      </c>
      <c r="E1109" s="349" t="str">
        <f aca="false">CONCATENATE(SUM('Раздел 21'!M233:M234),"&gt;=",SUM('Раздел 8 (Гл. 22)'!M146:M146))</f>
        <v>0&gt;=0</v>
      </c>
      <c r="F1109" s="349" t="s">
        <v>2631</v>
      </c>
      <c r="G1109" s="360"/>
      <c r="H1109" s="356" t="str">
        <f aca="false">IF(('ФЛК (информационный)'!A1109="Неверно!")*('ФЛК (информационный)'!G1109=""),"Внести подтверждение к нарушенному информационному ФЛК"," ")</f>
        <v> </v>
      </c>
    </row>
    <row r="1110" customFormat="false" ht="50.1" hidden="true" customHeight="true" outlineLevel="0" collapsed="false">
      <c r="A1110" s="347" t="str">
        <f aca="false">IF((SUM('Раздел 21'!N233:N234)&gt;=SUM('Раздел 8 (Гл. 22)'!N146:N146)),"","Неверно!")</f>
        <v/>
      </c>
      <c r="B1110" s="359" t="s">
        <v>5859</v>
      </c>
      <c r="C1110" s="349" t="s">
        <v>5863</v>
      </c>
      <c r="D1110" s="349" t="s">
        <v>5861</v>
      </c>
      <c r="E1110" s="349" t="str">
        <f aca="false">CONCATENATE(SUM('Раздел 21'!N233:N234),"&gt;=",SUM('Раздел 8 (Гл. 22)'!N146:N146))</f>
        <v>0&gt;=0</v>
      </c>
      <c r="F1110" s="349" t="s">
        <v>2631</v>
      </c>
      <c r="G1110" s="360"/>
      <c r="H1110" s="356" t="str">
        <f aca="false">IF(('ФЛК (информационный)'!A1110="Неверно!")*('ФЛК (информационный)'!G1110=""),"Внести подтверждение к нарушенному информационному ФЛК"," ")</f>
        <v> </v>
      </c>
    </row>
    <row r="1111" customFormat="false" ht="50.1" hidden="true" customHeight="true" outlineLevel="0" collapsed="false">
      <c r="A1111" s="347" t="str">
        <f aca="false">IF((SUM('Раздел 21'!O233:O234)&gt;=SUM('Раздел 8 (Гл. 22)'!O146:O146)),"","Неверно!")</f>
        <v/>
      </c>
      <c r="B1111" s="359" t="s">
        <v>5859</v>
      </c>
      <c r="C1111" s="349" t="s">
        <v>5864</v>
      </c>
      <c r="D1111" s="349" t="s">
        <v>5861</v>
      </c>
      <c r="E1111" s="349" t="str">
        <f aca="false">CONCATENATE(SUM('Раздел 21'!O233:O234),"&gt;=",SUM('Раздел 8 (Гл. 22)'!O146:O146))</f>
        <v>0&gt;=0</v>
      </c>
      <c r="F1111" s="349" t="s">
        <v>2631</v>
      </c>
      <c r="G1111" s="360"/>
      <c r="H1111" s="356" t="str">
        <f aca="false">IF(('ФЛК (информационный)'!A1111="Неверно!")*('ФЛК (информационный)'!G1111=""),"Внести подтверждение к нарушенному информационному ФЛК"," ")</f>
        <v> </v>
      </c>
    </row>
    <row r="1112" customFormat="false" ht="50.1" hidden="true" customHeight="true" outlineLevel="0" collapsed="false">
      <c r="A1112" s="347" t="str">
        <f aca="false">IF((SUM('Раздел 21'!P233:P234)&gt;=SUM('Раздел 8 (Гл. 22)'!P146:P146)),"","Неверно!")</f>
        <v/>
      </c>
      <c r="B1112" s="359" t="s">
        <v>5859</v>
      </c>
      <c r="C1112" s="349" t="s">
        <v>5865</v>
      </c>
      <c r="D1112" s="349" t="s">
        <v>5861</v>
      </c>
      <c r="E1112" s="349" t="str">
        <f aca="false">CONCATENATE(SUM('Раздел 21'!P233:P234),"&gt;=",SUM('Раздел 8 (Гл. 22)'!P146:P146))</f>
        <v>0&gt;=0</v>
      </c>
      <c r="F1112" s="349" t="s">
        <v>2631</v>
      </c>
      <c r="G1112" s="360"/>
      <c r="H1112" s="356" t="str">
        <f aca="false">IF(('ФЛК (информационный)'!A1112="Неверно!")*('ФЛК (информационный)'!G1112=""),"Внести подтверждение к нарушенному информационному ФЛК"," ")</f>
        <v> </v>
      </c>
    </row>
    <row r="1113" customFormat="false" ht="50.1" hidden="true" customHeight="true" outlineLevel="0" collapsed="false">
      <c r="A1113" s="347" t="str">
        <f aca="false">IF((SUM('Раздел 21'!Q233:Q234)&gt;=SUM('Раздел 8 (Гл. 22)'!Q146:Q146)),"","Неверно!")</f>
        <v/>
      </c>
      <c r="B1113" s="359" t="s">
        <v>5859</v>
      </c>
      <c r="C1113" s="349" t="s">
        <v>5866</v>
      </c>
      <c r="D1113" s="349" t="s">
        <v>5861</v>
      </c>
      <c r="E1113" s="349" t="str">
        <f aca="false">CONCATENATE(SUM('Раздел 21'!Q233:Q234),"&gt;=",SUM('Раздел 8 (Гл. 22)'!Q146:Q146))</f>
        <v>0&gt;=0</v>
      </c>
      <c r="F1113" s="349" t="s">
        <v>2631</v>
      </c>
      <c r="G1113" s="360"/>
      <c r="H1113" s="356" t="str">
        <f aca="false">IF(('ФЛК (информационный)'!A1113="Неверно!")*('ФЛК (информационный)'!G1113=""),"Внести подтверждение к нарушенному информационному ФЛК"," ")</f>
        <v> </v>
      </c>
    </row>
    <row r="1114" customFormat="false" ht="50.1" hidden="true" customHeight="true" outlineLevel="0" collapsed="false">
      <c r="A1114" s="347" t="str">
        <f aca="false">IF((SUM('Раздел 21'!E233:E234)&gt;=SUM('Раздел 8 (Гл. 22)'!E146:E146)),"","Неверно!")</f>
        <v/>
      </c>
      <c r="B1114" s="359" t="s">
        <v>5859</v>
      </c>
      <c r="C1114" s="349" t="s">
        <v>5867</v>
      </c>
      <c r="D1114" s="349" t="s">
        <v>5861</v>
      </c>
      <c r="E1114" s="349" t="str">
        <f aca="false">CONCATENATE(SUM('Раздел 21'!E233:E234),"&gt;=",SUM('Раздел 8 (Гл. 22)'!E146:E146))</f>
        <v>0&gt;=0</v>
      </c>
      <c r="F1114" s="349" t="s">
        <v>2631</v>
      </c>
      <c r="G1114" s="360"/>
      <c r="H1114" s="356" t="str">
        <f aca="false">IF(('ФЛК (информационный)'!A1114="Неверно!")*('ФЛК (информационный)'!G1114=""),"Внести подтверждение к нарушенному информационному ФЛК"," ")</f>
        <v> </v>
      </c>
    </row>
    <row r="1115" customFormat="false" ht="50.1" hidden="true" customHeight="true" outlineLevel="0" collapsed="false">
      <c r="A1115" s="347" t="str">
        <f aca="false">IF((SUM('Раздел 21'!F233:F234)&gt;=SUM('Раздел 8 (Гл. 22)'!F146:F146)),"","Неверно!")</f>
        <v/>
      </c>
      <c r="B1115" s="359" t="s">
        <v>5859</v>
      </c>
      <c r="C1115" s="349" t="s">
        <v>5868</v>
      </c>
      <c r="D1115" s="349" t="s">
        <v>5861</v>
      </c>
      <c r="E1115" s="349" t="str">
        <f aca="false">CONCATENATE(SUM('Раздел 21'!F233:F234),"&gt;=",SUM('Раздел 8 (Гл. 22)'!F146:F146))</f>
        <v>0&gt;=0</v>
      </c>
      <c r="F1115" s="349" t="s">
        <v>2631</v>
      </c>
      <c r="G1115" s="360"/>
      <c r="H1115" s="356" t="str">
        <f aca="false">IF(('ФЛК (информационный)'!A1115="Неверно!")*('ФЛК (информационный)'!G1115=""),"Внести подтверждение к нарушенному информационному ФЛК"," ")</f>
        <v> </v>
      </c>
    </row>
    <row r="1116" customFormat="false" ht="50.1" hidden="true" customHeight="true" outlineLevel="0" collapsed="false">
      <c r="A1116" s="347" t="str">
        <f aca="false">IF((SUM('Раздел 21'!G233:G234)&gt;=SUM('Раздел 8 (Гл. 22)'!G146:G146)),"","Неверно!")</f>
        <v/>
      </c>
      <c r="B1116" s="359" t="s">
        <v>5859</v>
      </c>
      <c r="C1116" s="349" t="s">
        <v>5869</v>
      </c>
      <c r="D1116" s="349" t="s">
        <v>5861</v>
      </c>
      <c r="E1116" s="349" t="str">
        <f aca="false">CONCATENATE(SUM('Раздел 21'!G233:G234),"&gt;=",SUM('Раздел 8 (Гл. 22)'!G146:G146))</f>
        <v>0&gt;=0</v>
      </c>
      <c r="F1116" s="349" t="s">
        <v>2631</v>
      </c>
      <c r="G1116" s="360"/>
      <c r="H1116" s="356" t="str">
        <f aca="false">IF(('ФЛК (информационный)'!A1116="Неверно!")*('ФЛК (информационный)'!G1116=""),"Внести подтверждение к нарушенному информационному ФЛК"," ")</f>
        <v> </v>
      </c>
    </row>
    <row r="1117" customFormat="false" ht="50.1" hidden="true" customHeight="true" outlineLevel="0" collapsed="false">
      <c r="A1117" s="347" t="str">
        <f aca="false">IF((SUM('Раздел 21'!H233:H234)&gt;=SUM('Раздел 8 (Гл. 22)'!H146:H146)),"","Неверно!")</f>
        <v/>
      </c>
      <c r="B1117" s="359" t="s">
        <v>5859</v>
      </c>
      <c r="C1117" s="349" t="s">
        <v>5870</v>
      </c>
      <c r="D1117" s="349" t="s">
        <v>5861</v>
      </c>
      <c r="E1117" s="349" t="str">
        <f aca="false">CONCATENATE(SUM('Раздел 21'!H233:H234),"&gt;=",SUM('Раздел 8 (Гл. 22)'!H146:H146))</f>
        <v>0&gt;=0</v>
      </c>
      <c r="F1117" s="349" t="s">
        <v>2631</v>
      </c>
      <c r="G1117" s="360"/>
      <c r="H1117" s="356" t="str">
        <f aca="false">IF(('ФЛК (информационный)'!A1117="Неверно!")*('ФЛК (информационный)'!G1117=""),"Внести подтверждение к нарушенному информационному ФЛК"," ")</f>
        <v> </v>
      </c>
    </row>
    <row r="1118" customFormat="false" ht="50.1" hidden="true" customHeight="true" outlineLevel="0" collapsed="false">
      <c r="A1118" s="347" t="str">
        <f aca="false">IF((SUM('Раздел 21'!I233:I234)&gt;=SUM('Раздел 8 (Гл. 22)'!I146:I146)),"","Неверно!")</f>
        <v/>
      </c>
      <c r="B1118" s="359" t="s">
        <v>5859</v>
      </c>
      <c r="C1118" s="349" t="s">
        <v>5871</v>
      </c>
      <c r="D1118" s="349" t="s">
        <v>5861</v>
      </c>
      <c r="E1118" s="349" t="str">
        <f aca="false">CONCATENATE(SUM('Раздел 21'!I233:I234),"&gt;=",SUM('Раздел 8 (Гл. 22)'!I146:I146))</f>
        <v>0&gt;=0</v>
      </c>
      <c r="F1118" s="349" t="s">
        <v>2631</v>
      </c>
      <c r="G1118" s="360"/>
      <c r="H1118" s="356" t="str">
        <f aca="false">IF(('ФЛК (информационный)'!A1118="Неверно!")*('ФЛК (информационный)'!G1118=""),"Внести подтверждение к нарушенному информационному ФЛК"," ")</f>
        <v> </v>
      </c>
    </row>
    <row r="1119" customFormat="false" ht="50.1" hidden="true" customHeight="true" outlineLevel="0" collapsed="false">
      <c r="A1119" s="347" t="str">
        <f aca="false">IF((SUM('Раздел 21'!J233:J234)&gt;=SUM('Раздел 8 (Гл. 22)'!J146:J146)),"","Неверно!")</f>
        <v/>
      </c>
      <c r="B1119" s="359" t="s">
        <v>5859</v>
      </c>
      <c r="C1119" s="349" t="s">
        <v>5872</v>
      </c>
      <c r="D1119" s="349" t="s">
        <v>5861</v>
      </c>
      <c r="E1119" s="349" t="str">
        <f aca="false">CONCATENATE(SUM('Раздел 21'!J233:J234),"&gt;=",SUM('Раздел 8 (Гл. 22)'!J146:J146))</f>
        <v>0&gt;=0</v>
      </c>
      <c r="F1119" s="349" t="s">
        <v>2631</v>
      </c>
      <c r="G1119" s="360"/>
      <c r="H1119" s="356" t="str">
        <f aca="false">IF(('ФЛК (информационный)'!A1119="Неверно!")*('ФЛК (информационный)'!G1119=""),"Внести подтверждение к нарушенному информационному ФЛК"," ")</f>
        <v> </v>
      </c>
    </row>
    <row r="1120" customFormat="false" ht="50.1" hidden="true" customHeight="true" outlineLevel="0" collapsed="false">
      <c r="A1120" s="347" t="str">
        <f aca="false">IF((SUM('Раздел 21'!K233:K234)&gt;=SUM('Раздел 8 (Гл. 22)'!K146:K146)),"","Неверно!")</f>
        <v/>
      </c>
      <c r="B1120" s="359" t="s">
        <v>5859</v>
      </c>
      <c r="C1120" s="349" t="s">
        <v>5873</v>
      </c>
      <c r="D1120" s="349" t="s">
        <v>5861</v>
      </c>
      <c r="E1120" s="349" t="str">
        <f aca="false">CONCATENATE(SUM('Раздел 21'!K233:K234),"&gt;=",SUM('Раздел 8 (Гл. 22)'!K146:K146))</f>
        <v>0&gt;=0</v>
      </c>
      <c r="F1120" s="349" t="s">
        <v>2631</v>
      </c>
      <c r="G1120" s="360"/>
      <c r="H1120" s="356" t="str">
        <f aca="false">IF(('ФЛК (информационный)'!A1120="Неверно!")*('ФЛК (информационный)'!G1120=""),"Внести подтверждение к нарушенному информационному ФЛК"," ")</f>
        <v> </v>
      </c>
    </row>
    <row r="1121" customFormat="false" ht="50.1" hidden="true" customHeight="true" outlineLevel="0" collapsed="false">
      <c r="A1121" s="347" t="str">
        <f aca="false">IF((SUM('Раздел 21'!L233:L234)&gt;=SUM('Раздел 8 (Гл. 22)'!L146:L146)),"","Неверно!")</f>
        <v/>
      </c>
      <c r="B1121" s="359" t="s">
        <v>5859</v>
      </c>
      <c r="C1121" s="349" t="s">
        <v>5874</v>
      </c>
      <c r="D1121" s="349" t="s">
        <v>5861</v>
      </c>
      <c r="E1121" s="349" t="str">
        <f aca="false">CONCATENATE(SUM('Раздел 21'!L233:L234),"&gt;=",SUM('Раздел 8 (Гл. 22)'!L146:L146))</f>
        <v>0&gt;=0</v>
      </c>
      <c r="F1121" s="349" t="s">
        <v>2631</v>
      </c>
      <c r="G1121" s="360"/>
      <c r="H1121" s="356" t="str">
        <f aca="false">IF(('ФЛК (информационный)'!A1121="Неверно!")*('ФЛК (информационный)'!G1121=""),"Внести подтверждение к нарушенному информационному ФЛК"," ")</f>
        <v> </v>
      </c>
    </row>
    <row r="1122" customFormat="false" ht="50.1" hidden="true" customHeight="true" outlineLevel="0" collapsed="false">
      <c r="A1122" s="347" t="str">
        <f aca="false">IF((SUM('Раздел 21'!D229:D230)&gt;=SUM('Раздел 8 (Гл. 22)'!D131:D131)),"","Неверно!")</f>
        <v/>
      </c>
      <c r="B1122" s="359" t="s">
        <v>5875</v>
      </c>
      <c r="C1122" s="349" t="s">
        <v>5876</v>
      </c>
      <c r="D1122" s="349" t="s">
        <v>5877</v>
      </c>
      <c r="E1122" s="349" t="str">
        <f aca="false">CONCATENATE(SUM('Раздел 21'!D229:D230),"&gt;=",SUM('Раздел 8 (Гл. 22)'!D131:D131))</f>
        <v>0&gt;=0</v>
      </c>
      <c r="F1122" s="349" t="s">
        <v>2631</v>
      </c>
      <c r="G1122" s="360"/>
      <c r="H1122" s="356" t="str">
        <f aca="false">IF(('ФЛК (информационный)'!A1122="Неверно!")*('ФЛК (информационный)'!G1122=""),"Внести подтверждение к нарушенному информационному ФЛК"," ")</f>
        <v> </v>
      </c>
    </row>
    <row r="1123" customFormat="false" ht="50.1" hidden="true" customHeight="true" outlineLevel="0" collapsed="false">
      <c r="A1123" s="347" t="str">
        <f aca="false">IF((SUM('Раздел 21'!M229:M230)&gt;=SUM('Раздел 8 (Гл. 22)'!M131:M131)),"","Неверно!")</f>
        <v/>
      </c>
      <c r="B1123" s="359" t="s">
        <v>5875</v>
      </c>
      <c r="C1123" s="349" t="s">
        <v>5878</v>
      </c>
      <c r="D1123" s="349" t="s">
        <v>5877</v>
      </c>
      <c r="E1123" s="349" t="str">
        <f aca="false">CONCATENATE(SUM('Раздел 21'!M229:M230),"&gt;=",SUM('Раздел 8 (Гл. 22)'!M131:M131))</f>
        <v>0&gt;=0</v>
      </c>
      <c r="F1123" s="349" t="s">
        <v>2631</v>
      </c>
      <c r="G1123" s="360"/>
      <c r="H1123" s="356" t="str">
        <f aca="false">IF(('ФЛК (информационный)'!A1123="Неверно!")*('ФЛК (информационный)'!G1123=""),"Внести подтверждение к нарушенному информационному ФЛК"," ")</f>
        <v> </v>
      </c>
    </row>
    <row r="1124" customFormat="false" ht="50.1" hidden="true" customHeight="true" outlineLevel="0" collapsed="false">
      <c r="A1124" s="347" t="str">
        <f aca="false">IF((SUM('Раздел 21'!N229:N230)&gt;=SUM('Раздел 8 (Гл. 22)'!N131:N131)),"","Неверно!")</f>
        <v/>
      </c>
      <c r="B1124" s="359" t="s">
        <v>5875</v>
      </c>
      <c r="C1124" s="349" t="s">
        <v>5879</v>
      </c>
      <c r="D1124" s="349" t="s">
        <v>5877</v>
      </c>
      <c r="E1124" s="349" t="str">
        <f aca="false">CONCATENATE(SUM('Раздел 21'!N229:N230),"&gt;=",SUM('Раздел 8 (Гл. 22)'!N131:N131))</f>
        <v>0&gt;=0</v>
      </c>
      <c r="F1124" s="349" t="s">
        <v>2631</v>
      </c>
      <c r="G1124" s="360"/>
      <c r="H1124" s="356" t="str">
        <f aca="false">IF(('ФЛК (информационный)'!A1124="Неверно!")*('ФЛК (информационный)'!G1124=""),"Внести подтверждение к нарушенному информационному ФЛК"," ")</f>
        <v> </v>
      </c>
    </row>
    <row r="1125" customFormat="false" ht="50.1" hidden="true" customHeight="true" outlineLevel="0" collapsed="false">
      <c r="A1125" s="347" t="str">
        <f aca="false">IF((SUM('Раздел 21'!O229:O230)&gt;=SUM('Раздел 8 (Гл. 22)'!O131:O131)),"","Неверно!")</f>
        <v/>
      </c>
      <c r="B1125" s="359" t="s">
        <v>5875</v>
      </c>
      <c r="C1125" s="349" t="s">
        <v>5880</v>
      </c>
      <c r="D1125" s="349" t="s">
        <v>5877</v>
      </c>
      <c r="E1125" s="349" t="str">
        <f aca="false">CONCATENATE(SUM('Раздел 21'!O229:O230),"&gt;=",SUM('Раздел 8 (Гл. 22)'!O131:O131))</f>
        <v>0&gt;=0</v>
      </c>
      <c r="F1125" s="349" t="s">
        <v>2631</v>
      </c>
      <c r="G1125" s="360"/>
      <c r="H1125" s="356" t="str">
        <f aca="false">IF(('ФЛК (информационный)'!A1125="Неверно!")*('ФЛК (информационный)'!G1125=""),"Внести подтверждение к нарушенному информационному ФЛК"," ")</f>
        <v> </v>
      </c>
    </row>
    <row r="1126" customFormat="false" ht="50.1" hidden="true" customHeight="true" outlineLevel="0" collapsed="false">
      <c r="A1126" s="347" t="str">
        <f aca="false">IF((SUM('Раздел 21'!P229:P230)&gt;=SUM('Раздел 8 (Гл. 22)'!P131:P131)),"","Неверно!")</f>
        <v/>
      </c>
      <c r="B1126" s="359" t="s">
        <v>5875</v>
      </c>
      <c r="C1126" s="349" t="s">
        <v>5881</v>
      </c>
      <c r="D1126" s="349" t="s">
        <v>5877</v>
      </c>
      <c r="E1126" s="349" t="str">
        <f aca="false">CONCATENATE(SUM('Раздел 21'!P229:P230),"&gt;=",SUM('Раздел 8 (Гл. 22)'!P131:P131))</f>
        <v>0&gt;=0</v>
      </c>
      <c r="F1126" s="349" t="s">
        <v>2631</v>
      </c>
      <c r="G1126" s="360"/>
      <c r="H1126" s="356" t="str">
        <f aca="false">IF(('ФЛК (информационный)'!A1126="Неверно!")*('ФЛК (информационный)'!G1126=""),"Внести подтверждение к нарушенному информационному ФЛК"," ")</f>
        <v> </v>
      </c>
    </row>
    <row r="1127" customFormat="false" ht="50.1" hidden="true" customHeight="true" outlineLevel="0" collapsed="false">
      <c r="A1127" s="347" t="str">
        <f aca="false">IF((SUM('Раздел 21'!Q229:Q230)&gt;=SUM('Раздел 8 (Гл. 22)'!Q131:Q131)),"","Неверно!")</f>
        <v/>
      </c>
      <c r="B1127" s="359" t="s">
        <v>5875</v>
      </c>
      <c r="C1127" s="349" t="s">
        <v>5882</v>
      </c>
      <c r="D1127" s="349" t="s">
        <v>5877</v>
      </c>
      <c r="E1127" s="349" t="str">
        <f aca="false">CONCATENATE(SUM('Раздел 21'!Q229:Q230),"&gt;=",SUM('Раздел 8 (Гл. 22)'!Q131:Q131))</f>
        <v>0&gt;=0</v>
      </c>
      <c r="F1127" s="349" t="s">
        <v>2631</v>
      </c>
      <c r="G1127" s="360"/>
      <c r="H1127" s="356" t="str">
        <f aca="false">IF(('ФЛК (информационный)'!A1127="Неверно!")*('ФЛК (информационный)'!G1127=""),"Внести подтверждение к нарушенному информационному ФЛК"," ")</f>
        <v> </v>
      </c>
    </row>
    <row r="1128" customFormat="false" ht="50.1" hidden="true" customHeight="true" outlineLevel="0" collapsed="false">
      <c r="A1128" s="347" t="str">
        <f aca="false">IF((SUM('Раздел 21'!E229:E230)&gt;=SUM('Раздел 8 (Гл. 22)'!E131:E131)),"","Неверно!")</f>
        <v/>
      </c>
      <c r="B1128" s="359" t="s">
        <v>5875</v>
      </c>
      <c r="C1128" s="349" t="s">
        <v>5883</v>
      </c>
      <c r="D1128" s="349" t="s">
        <v>5877</v>
      </c>
      <c r="E1128" s="349" t="str">
        <f aca="false">CONCATENATE(SUM('Раздел 21'!E229:E230),"&gt;=",SUM('Раздел 8 (Гл. 22)'!E131:E131))</f>
        <v>0&gt;=0</v>
      </c>
      <c r="F1128" s="349" t="s">
        <v>2631</v>
      </c>
      <c r="G1128" s="360"/>
      <c r="H1128" s="356" t="str">
        <f aca="false">IF(('ФЛК (информационный)'!A1128="Неверно!")*('ФЛК (информационный)'!G1128=""),"Внести подтверждение к нарушенному информационному ФЛК"," ")</f>
        <v> </v>
      </c>
    </row>
    <row r="1129" customFormat="false" ht="50.1" hidden="true" customHeight="true" outlineLevel="0" collapsed="false">
      <c r="A1129" s="347" t="str">
        <f aca="false">IF((SUM('Раздел 21'!F229:F230)&gt;=SUM('Раздел 8 (Гл. 22)'!F131:F131)),"","Неверно!")</f>
        <v/>
      </c>
      <c r="B1129" s="359" t="s">
        <v>5875</v>
      </c>
      <c r="C1129" s="349" t="s">
        <v>5884</v>
      </c>
      <c r="D1129" s="349" t="s">
        <v>5877</v>
      </c>
      <c r="E1129" s="349" t="str">
        <f aca="false">CONCATENATE(SUM('Раздел 21'!F229:F230),"&gt;=",SUM('Раздел 8 (Гл. 22)'!F131:F131))</f>
        <v>0&gt;=0</v>
      </c>
      <c r="F1129" s="349" t="s">
        <v>2631</v>
      </c>
      <c r="G1129" s="360"/>
      <c r="H1129" s="356" t="str">
        <f aca="false">IF(('ФЛК (информационный)'!A1129="Неверно!")*('ФЛК (информационный)'!G1129=""),"Внести подтверждение к нарушенному информационному ФЛК"," ")</f>
        <v> </v>
      </c>
    </row>
    <row r="1130" customFormat="false" ht="50.1" hidden="true" customHeight="true" outlineLevel="0" collapsed="false">
      <c r="A1130" s="347" t="str">
        <f aca="false">IF((SUM('Раздел 21'!G229:G230)&gt;=SUM('Раздел 8 (Гл. 22)'!G131:G131)),"","Неверно!")</f>
        <v/>
      </c>
      <c r="B1130" s="359" t="s">
        <v>5875</v>
      </c>
      <c r="C1130" s="349" t="s">
        <v>5885</v>
      </c>
      <c r="D1130" s="349" t="s">
        <v>5877</v>
      </c>
      <c r="E1130" s="349" t="str">
        <f aca="false">CONCATENATE(SUM('Раздел 21'!G229:G230),"&gt;=",SUM('Раздел 8 (Гл. 22)'!G131:G131))</f>
        <v>0&gt;=0</v>
      </c>
      <c r="F1130" s="349" t="s">
        <v>2631</v>
      </c>
      <c r="G1130" s="360"/>
      <c r="H1130" s="356" t="str">
        <f aca="false">IF(('ФЛК (информационный)'!A1130="Неверно!")*('ФЛК (информационный)'!G1130=""),"Внести подтверждение к нарушенному информационному ФЛК"," ")</f>
        <v> </v>
      </c>
    </row>
    <row r="1131" customFormat="false" ht="50.1" hidden="true" customHeight="true" outlineLevel="0" collapsed="false">
      <c r="A1131" s="347" t="str">
        <f aca="false">IF((SUM('Раздел 21'!H229:H230)&gt;=SUM('Раздел 8 (Гл. 22)'!H131:H131)),"","Неверно!")</f>
        <v/>
      </c>
      <c r="B1131" s="359" t="s">
        <v>5875</v>
      </c>
      <c r="C1131" s="349" t="s">
        <v>5886</v>
      </c>
      <c r="D1131" s="349" t="s">
        <v>5877</v>
      </c>
      <c r="E1131" s="349" t="str">
        <f aca="false">CONCATENATE(SUM('Раздел 21'!H229:H230),"&gt;=",SUM('Раздел 8 (Гл. 22)'!H131:H131))</f>
        <v>0&gt;=0</v>
      </c>
      <c r="F1131" s="349" t="s">
        <v>2631</v>
      </c>
      <c r="G1131" s="360"/>
      <c r="H1131" s="356" t="str">
        <f aca="false">IF(('ФЛК (информационный)'!A1131="Неверно!")*('ФЛК (информационный)'!G1131=""),"Внести подтверждение к нарушенному информационному ФЛК"," ")</f>
        <v> </v>
      </c>
    </row>
    <row r="1132" customFormat="false" ht="50.1" hidden="true" customHeight="true" outlineLevel="0" collapsed="false">
      <c r="A1132" s="347" t="str">
        <f aca="false">IF((SUM('Раздел 21'!I229:I230)&gt;=SUM('Раздел 8 (Гл. 22)'!I131:I131)),"","Неверно!")</f>
        <v/>
      </c>
      <c r="B1132" s="359" t="s">
        <v>5875</v>
      </c>
      <c r="C1132" s="349" t="s">
        <v>5887</v>
      </c>
      <c r="D1132" s="349" t="s">
        <v>5877</v>
      </c>
      <c r="E1132" s="349" t="str">
        <f aca="false">CONCATENATE(SUM('Раздел 21'!I229:I230),"&gt;=",SUM('Раздел 8 (Гл. 22)'!I131:I131))</f>
        <v>0&gt;=0</v>
      </c>
      <c r="F1132" s="349" t="s">
        <v>2631</v>
      </c>
      <c r="G1132" s="360"/>
      <c r="H1132" s="356" t="str">
        <f aca="false">IF(('ФЛК (информационный)'!A1132="Неверно!")*('ФЛК (информационный)'!G1132=""),"Внести подтверждение к нарушенному информационному ФЛК"," ")</f>
        <v> </v>
      </c>
    </row>
    <row r="1133" customFormat="false" ht="50.1" hidden="true" customHeight="true" outlineLevel="0" collapsed="false">
      <c r="A1133" s="347" t="str">
        <f aca="false">IF((SUM('Раздел 21'!J229:J230)&gt;=SUM('Раздел 8 (Гл. 22)'!J131:J131)),"","Неверно!")</f>
        <v/>
      </c>
      <c r="B1133" s="359" t="s">
        <v>5875</v>
      </c>
      <c r="C1133" s="349" t="s">
        <v>5888</v>
      </c>
      <c r="D1133" s="349" t="s">
        <v>5877</v>
      </c>
      <c r="E1133" s="349" t="str">
        <f aca="false">CONCATENATE(SUM('Раздел 21'!J229:J230),"&gt;=",SUM('Раздел 8 (Гл. 22)'!J131:J131))</f>
        <v>0&gt;=0</v>
      </c>
      <c r="F1133" s="349" t="s">
        <v>2631</v>
      </c>
      <c r="G1133" s="360"/>
      <c r="H1133" s="356" t="str">
        <f aca="false">IF(('ФЛК (информационный)'!A1133="Неверно!")*('ФЛК (информационный)'!G1133=""),"Внести подтверждение к нарушенному информационному ФЛК"," ")</f>
        <v> </v>
      </c>
    </row>
    <row r="1134" customFormat="false" ht="50.1" hidden="true" customHeight="true" outlineLevel="0" collapsed="false">
      <c r="A1134" s="347" t="str">
        <f aca="false">IF((SUM('Раздел 21'!K229:K230)&gt;=SUM('Раздел 8 (Гл. 22)'!K131:K131)),"","Неверно!")</f>
        <v/>
      </c>
      <c r="B1134" s="359" t="s">
        <v>5875</v>
      </c>
      <c r="C1134" s="349" t="s">
        <v>5889</v>
      </c>
      <c r="D1134" s="349" t="s">
        <v>5877</v>
      </c>
      <c r="E1134" s="349" t="str">
        <f aca="false">CONCATENATE(SUM('Раздел 21'!K229:K230),"&gt;=",SUM('Раздел 8 (Гл. 22)'!K131:K131))</f>
        <v>0&gt;=0</v>
      </c>
      <c r="F1134" s="349" t="s">
        <v>2631</v>
      </c>
      <c r="G1134" s="360"/>
      <c r="H1134" s="356" t="str">
        <f aca="false">IF(('ФЛК (информационный)'!A1134="Неверно!")*('ФЛК (информационный)'!G1134=""),"Внести подтверждение к нарушенному информационному ФЛК"," ")</f>
        <v> </v>
      </c>
    </row>
    <row r="1135" customFormat="false" ht="50.1" hidden="true" customHeight="true" outlineLevel="0" collapsed="false">
      <c r="A1135" s="347" t="str">
        <f aca="false">IF((SUM('Раздел 21'!L229:L230)&gt;=SUM('Раздел 8 (Гл. 22)'!L131:L131)),"","Неверно!")</f>
        <v/>
      </c>
      <c r="B1135" s="359" t="s">
        <v>5875</v>
      </c>
      <c r="C1135" s="349" t="s">
        <v>5890</v>
      </c>
      <c r="D1135" s="349" t="s">
        <v>5877</v>
      </c>
      <c r="E1135" s="349" t="str">
        <f aca="false">CONCATENATE(SUM('Раздел 21'!L229:L230),"&gt;=",SUM('Раздел 8 (Гл. 22)'!L131:L131))</f>
        <v>0&gt;=0</v>
      </c>
      <c r="F1135" s="349" t="s">
        <v>2631</v>
      </c>
      <c r="G1135" s="360"/>
      <c r="H1135" s="356" t="str">
        <f aca="false">IF(('ФЛК (информационный)'!A1135="Неверно!")*('ФЛК (информационный)'!G1135=""),"Внести подтверждение к нарушенному информационному ФЛК"," ")</f>
        <v> </v>
      </c>
    </row>
    <row r="1136" customFormat="false" ht="50.1" hidden="true" customHeight="true" outlineLevel="0" collapsed="false">
      <c r="A1136" s="347" t="str">
        <f aca="false">IF((SUM('Раздел 21'!D225:D228)&gt;=SUM('Раздел 8 (Гл. 22)'!D130:D130)),"","Неверно!")</f>
        <v/>
      </c>
      <c r="B1136" s="359" t="s">
        <v>5891</v>
      </c>
      <c r="C1136" s="349" t="s">
        <v>5892</v>
      </c>
      <c r="D1136" s="349" t="s">
        <v>5893</v>
      </c>
      <c r="E1136" s="349" t="str">
        <f aca="false">CONCATENATE(SUM('Раздел 21'!D225:D228),"&gt;=",SUM('Раздел 8 (Гл. 22)'!D130:D130))</f>
        <v>0&gt;=0</v>
      </c>
      <c r="F1136" s="349" t="s">
        <v>2631</v>
      </c>
      <c r="G1136" s="360"/>
      <c r="H1136" s="356" t="str">
        <f aca="false">IF(('ФЛК (информационный)'!A1136="Неверно!")*('ФЛК (информационный)'!G1136=""),"Внести подтверждение к нарушенному информационному ФЛК"," ")</f>
        <v> </v>
      </c>
    </row>
    <row r="1137" customFormat="false" ht="50.1" hidden="true" customHeight="true" outlineLevel="0" collapsed="false">
      <c r="A1137" s="347" t="str">
        <f aca="false">IF((SUM('Раздел 21'!M225:M228)&gt;=SUM('Раздел 8 (Гл. 22)'!M130:M130)),"","Неверно!")</f>
        <v/>
      </c>
      <c r="B1137" s="359" t="s">
        <v>5891</v>
      </c>
      <c r="C1137" s="349" t="s">
        <v>5894</v>
      </c>
      <c r="D1137" s="349" t="s">
        <v>5893</v>
      </c>
      <c r="E1137" s="349" t="str">
        <f aca="false">CONCATENATE(SUM('Раздел 21'!M225:M228),"&gt;=",SUM('Раздел 8 (Гл. 22)'!M130:M130))</f>
        <v>0&gt;=0</v>
      </c>
      <c r="F1137" s="349" t="s">
        <v>2631</v>
      </c>
      <c r="G1137" s="360"/>
      <c r="H1137" s="356" t="str">
        <f aca="false">IF(('ФЛК (информационный)'!A1137="Неверно!")*('ФЛК (информационный)'!G1137=""),"Внести подтверждение к нарушенному информационному ФЛК"," ")</f>
        <v> </v>
      </c>
    </row>
    <row r="1138" customFormat="false" ht="50.1" hidden="true" customHeight="true" outlineLevel="0" collapsed="false">
      <c r="A1138" s="347" t="str">
        <f aca="false">IF((SUM('Раздел 21'!N225:N228)&gt;=SUM('Раздел 8 (Гл. 22)'!N130:N130)),"","Неверно!")</f>
        <v/>
      </c>
      <c r="B1138" s="359" t="s">
        <v>5891</v>
      </c>
      <c r="C1138" s="349" t="s">
        <v>5895</v>
      </c>
      <c r="D1138" s="349" t="s">
        <v>5893</v>
      </c>
      <c r="E1138" s="349" t="str">
        <f aca="false">CONCATENATE(SUM('Раздел 21'!N225:N228),"&gt;=",SUM('Раздел 8 (Гл. 22)'!N130:N130))</f>
        <v>0&gt;=0</v>
      </c>
      <c r="F1138" s="349" t="s">
        <v>2631</v>
      </c>
      <c r="G1138" s="360"/>
      <c r="H1138" s="356" t="str">
        <f aca="false">IF(('ФЛК (информационный)'!A1138="Неверно!")*('ФЛК (информационный)'!G1138=""),"Внести подтверждение к нарушенному информационному ФЛК"," ")</f>
        <v> </v>
      </c>
    </row>
    <row r="1139" customFormat="false" ht="50.1" hidden="true" customHeight="true" outlineLevel="0" collapsed="false">
      <c r="A1139" s="347" t="str">
        <f aca="false">IF((SUM('Раздел 21'!O225:O228)&gt;=SUM('Раздел 8 (Гл. 22)'!O130:O130)),"","Неверно!")</f>
        <v/>
      </c>
      <c r="B1139" s="359" t="s">
        <v>5891</v>
      </c>
      <c r="C1139" s="349" t="s">
        <v>5896</v>
      </c>
      <c r="D1139" s="349" t="s">
        <v>5893</v>
      </c>
      <c r="E1139" s="349" t="str">
        <f aca="false">CONCATENATE(SUM('Раздел 21'!O225:O228),"&gt;=",SUM('Раздел 8 (Гл. 22)'!O130:O130))</f>
        <v>0&gt;=0</v>
      </c>
      <c r="F1139" s="349" t="s">
        <v>2631</v>
      </c>
      <c r="G1139" s="360"/>
      <c r="H1139" s="356" t="str">
        <f aca="false">IF(('ФЛК (информационный)'!A1139="Неверно!")*('ФЛК (информационный)'!G1139=""),"Внести подтверждение к нарушенному информационному ФЛК"," ")</f>
        <v> </v>
      </c>
    </row>
    <row r="1140" customFormat="false" ht="50.1" hidden="true" customHeight="true" outlineLevel="0" collapsed="false">
      <c r="A1140" s="347" t="str">
        <f aca="false">IF((SUM('Раздел 21'!P225:P228)&gt;=SUM('Раздел 8 (Гл. 22)'!P130:P130)),"","Неверно!")</f>
        <v/>
      </c>
      <c r="B1140" s="359" t="s">
        <v>5891</v>
      </c>
      <c r="C1140" s="349" t="s">
        <v>5897</v>
      </c>
      <c r="D1140" s="349" t="s">
        <v>5893</v>
      </c>
      <c r="E1140" s="349" t="str">
        <f aca="false">CONCATENATE(SUM('Раздел 21'!P225:P228),"&gt;=",SUM('Раздел 8 (Гл. 22)'!P130:P130))</f>
        <v>0&gt;=0</v>
      </c>
      <c r="F1140" s="349" t="s">
        <v>2631</v>
      </c>
      <c r="G1140" s="360"/>
      <c r="H1140" s="356" t="str">
        <f aca="false">IF(('ФЛК (информационный)'!A1140="Неверно!")*('ФЛК (информационный)'!G1140=""),"Внести подтверждение к нарушенному информационному ФЛК"," ")</f>
        <v> </v>
      </c>
    </row>
    <row r="1141" customFormat="false" ht="50.1" hidden="true" customHeight="true" outlineLevel="0" collapsed="false">
      <c r="A1141" s="347" t="str">
        <f aca="false">IF((SUM('Раздел 21'!Q225:Q228)&gt;=SUM('Раздел 8 (Гл. 22)'!Q130:Q130)),"","Неверно!")</f>
        <v/>
      </c>
      <c r="B1141" s="359" t="s">
        <v>5891</v>
      </c>
      <c r="C1141" s="349" t="s">
        <v>5898</v>
      </c>
      <c r="D1141" s="349" t="s">
        <v>5893</v>
      </c>
      <c r="E1141" s="349" t="str">
        <f aca="false">CONCATENATE(SUM('Раздел 21'!Q225:Q228),"&gt;=",SUM('Раздел 8 (Гл. 22)'!Q130:Q130))</f>
        <v>0&gt;=0</v>
      </c>
      <c r="F1141" s="349" t="s">
        <v>2631</v>
      </c>
      <c r="G1141" s="360"/>
      <c r="H1141" s="356" t="str">
        <f aca="false">IF(('ФЛК (информационный)'!A1141="Неверно!")*('ФЛК (информационный)'!G1141=""),"Внести подтверждение к нарушенному информационному ФЛК"," ")</f>
        <v> </v>
      </c>
    </row>
    <row r="1142" customFormat="false" ht="50.1" hidden="true" customHeight="true" outlineLevel="0" collapsed="false">
      <c r="A1142" s="347" t="str">
        <f aca="false">IF((SUM('Раздел 21'!E225:E228)&gt;=SUM('Раздел 8 (Гл. 22)'!E130:E130)),"","Неверно!")</f>
        <v/>
      </c>
      <c r="B1142" s="359" t="s">
        <v>5891</v>
      </c>
      <c r="C1142" s="349" t="s">
        <v>5899</v>
      </c>
      <c r="D1142" s="349" t="s">
        <v>5893</v>
      </c>
      <c r="E1142" s="349" t="str">
        <f aca="false">CONCATENATE(SUM('Раздел 21'!E225:E228),"&gt;=",SUM('Раздел 8 (Гл. 22)'!E130:E130))</f>
        <v>0&gt;=0</v>
      </c>
      <c r="F1142" s="349" t="s">
        <v>2631</v>
      </c>
      <c r="G1142" s="360"/>
      <c r="H1142" s="356" t="str">
        <f aca="false">IF(('ФЛК (информационный)'!A1142="Неверно!")*('ФЛК (информационный)'!G1142=""),"Внести подтверждение к нарушенному информационному ФЛК"," ")</f>
        <v> </v>
      </c>
    </row>
    <row r="1143" customFormat="false" ht="50.1" hidden="true" customHeight="true" outlineLevel="0" collapsed="false">
      <c r="A1143" s="347" t="str">
        <f aca="false">IF((SUM('Раздел 21'!F225:F228)&gt;=SUM('Раздел 8 (Гл. 22)'!F130:F130)),"","Неверно!")</f>
        <v/>
      </c>
      <c r="B1143" s="359" t="s">
        <v>5891</v>
      </c>
      <c r="C1143" s="349" t="s">
        <v>5900</v>
      </c>
      <c r="D1143" s="349" t="s">
        <v>5893</v>
      </c>
      <c r="E1143" s="349" t="str">
        <f aca="false">CONCATENATE(SUM('Раздел 21'!F225:F228),"&gt;=",SUM('Раздел 8 (Гл. 22)'!F130:F130))</f>
        <v>0&gt;=0</v>
      </c>
      <c r="F1143" s="349" t="s">
        <v>2631</v>
      </c>
      <c r="G1143" s="360"/>
      <c r="H1143" s="356" t="str">
        <f aca="false">IF(('ФЛК (информационный)'!A1143="Неверно!")*('ФЛК (информационный)'!G1143=""),"Внести подтверждение к нарушенному информационному ФЛК"," ")</f>
        <v> </v>
      </c>
    </row>
    <row r="1144" customFormat="false" ht="50.1" hidden="true" customHeight="true" outlineLevel="0" collapsed="false">
      <c r="A1144" s="347" t="str">
        <f aca="false">IF((SUM('Раздел 21'!G225:G228)&gt;=SUM('Раздел 8 (Гл. 22)'!G130:G130)),"","Неверно!")</f>
        <v/>
      </c>
      <c r="B1144" s="359" t="s">
        <v>5891</v>
      </c>
      <c r="C1144" s="349" t="s">
        <v>5901</v>
      </c>
      <c r="D1144" s="349" t="s">
        <v>5893</v>
      </c>
      <c r="E1144" s="349" t="str">
        <f aca="false">CONCATENATE(SUM('Раздел 21'!G225:G228),"&gt;=",SUM('Раздел 8 (Гл. 22)'!G130:G130))</f>
        <v>0&gt;=0</v>
      </c>
      <c r="F1144" s="349" t="s">
        <v>2631</v>
      </c>
      <c r="G1144" s="360"/>
      <c r="H1144" s="356" t="str">
        <f aca="false">IF(('ФЛК (информационный)'!A1144="Неверно!")*('ФЛК (информационный)'!G1144=""),"Внести подтверждение к нарушенному информационному ФЛК"," ")</f>
        <v> </v>
      </c>
    </row>
    <row r="1145" customFormat="false" ht="50.1" hidden="true" customHeight="true" outlineLevel="0" collapsed="false">
      <c r="A1145" s="347" t="str">
        <f aca="false">IF((SUM('Раздел 21'!H225:H228)&gt;=SUM('Раздел 8 (Гл. 22)'!H130:H130)),"","Неверно!")</f>
        <v/>
      </c>
      <c r="B1145" s="359" t="s">
        <v>5891</v>
      </c>
      <c r="C1145" s="349" t="s">
        <v>5902</v>
      </c>
      <c r="D1145" s="349" t="s">
        <v>5893</v>
      </c>
      <c r="E1145" s="349" t="str">
        <f aca="false">CONCATENATE(SUM('Раздел 21'!H225:H228),"&gt;=",SUM('Раздел 8 (Гл. 22)'!H130:H130))</f>
        <v>0&gt;=0</v>
      </c>
      <c r="F1145" s="349" t="s">
        <v>2631</v>
      </c>
      <c r="G1145" s="360"/>
      <c r="H1145" s="356" t="str">
        <f aca="false">IF(('ФЛК (информационный)'!A1145="Неверно!")*('ФЛК (информационный)'!G1145=""),"Внести подтверждение к нарушенному информационному ФЛК"," ")</f>
        <v> </v>
      </c>
    </row>
    <row r="1146" customFormat="false" ht="50.1" hidden="true" customHeight="true" outlineLevel="0" collapsed="false">
      <c r="A1146" s="347" t="str">
        <f aca="false">IF((SUM('Раздел 21'!I225:I228)&gt;=SUM('Раздел 8 (Гл. 22)'!I130:I130)),"","Неверно!")</f>
        <v/>
      </c>
      <c r="B1146" s="359" t="s">
        <v>5891</v>
      </c>
      <c r="C1146" s="349" t="s">
        <v>5903</v>
      </c>
      <c r="D1146" s="349" t="s">
        <v>5893</v>
      </c>
      <c r="E1146" s="349" t="str">
        <f aca="false">CONCATENATE(SUM('Раздел 21'!I225:I228),"&gt;=",SUM('Раздел 8 (Гл. 22)'!I130:I130))</f>
        <v>0&gt;=0</v>
      </c>
      <c r="F1146" s="349" t="s">
        <v>2631</v>
      </c>
      <c r="G1146" s="360"/>
      <c r="H1146" s="356" t="str">
        <f aca="false">IF(('ФЛК (информационный)'!A1146="Неверно!")*('ФЛК (информационный)'!G1146=""),"Внести подтверждение к нарушенному информационному ФЛК"," ")</f>
        <v> </v>
      </c>
    </row>
    <row r="1147" customFormat="false" ht="50.1" hidden="true" customHeight="true" outlineLevel="0" collapsed="false">
      <c r="A1147" s="347" t="str">
        <f aca="false">IF((SUM('Раздел 21'!J225:J228)&gt;=SUM('Раздел 8 (Гл. 22)'!J130:J130)),"","Неверно!")</f>
        <v/>
      </c>
      <c r="B1147" s="359" t="s">
        <v>5891</v>
      </c>
      <c r="C1147" s="349" t="s">
        <v>5904</v>
      </c>
      <c r="D1147" s="349" t="s">
        <v>5893</v>
      </c>
      <c r="E1147" s="349" t="str">
        <f aca="false">CONCATENATE(SUM('Раздел 21'!J225:J228),"&gt;=",SUM('Раздел 8 (Гл. 22)'!J130:J130))</f>
        <v>0&gt;=0</v>
      </c>
      <c r="F1147" s="349" t="s">
        <v>2631</v>
      </c>
      <c r="G1147" s="360"/>
      <c r="H1147" s="356" t="str">
        <f aca="false">IF(('ФЛК (информационный)'!A1147="Неверно!")*('ФЛК (информационный)'!G1147=""),"Внести подтверждение к нарушенному информационному ФЛК"," ")</f>
        <v> </v>
      </c>
    </row>
    <row r="1148" customFormat="false" ht="50.1" hidden="true" customHeight="true" outlineLevel="0" collapsed="false">
      <c r="A1148" s="347" t="str">
        <f aca="false">IF((SUM('Раздел 21'!K225:K228)&gt;=SUM('Раздел 8 (Гл. 22)'!K130:K130)),"","Неверно!")</f>
        <v/>
      </c>
      <c r="B1148" s="359" t="s">
        <v>5891</v>
      </c>
      <c r="C1148" s="349" t="s">
        <v>5905</v>
      </c>
      <c r="D1148" s="349" t="s">
        <v>5893</v>
      </c>
      <c r="E1148" s="349" t="str">
        <f aca="false">CONCATENATE(SUM('Раздел 21'!K225:K228),"&gt;=",SUM('Раздел 8 (Гл. 22)'!K130:K130))</f>
        <v>0&gt;=0</v>
      </c>
      <c r="F1148" s="349" t="s">
        <v>2631</v>
      </c>
      <c r="G1148" s="360"/>
      <c r="H1148" s="356" t="str">
        <f aca="false">IF(('ФЛК (информационный)'!A1148="Неверно!")*('ФЛК (информационный)'!G1148=""),"Внести подтверждение к нарушенному информационному ФЛК"," ")</f>
        <v> </v>
      </c>
    </row>
    <row r="1149" customFormat="false" ht="50.1" hidden="true" customHeight="true" outlineLevel="0" collapsed="false">
      <c r="A1149" s="347" t="str">
        <f aca="false">IF((SUM('Раздел 21'!L225:L228)&gt;=SUM('Раздел 8 (Гл. 22)'!L130:L130)),"","Неверно!")</f>
        <v/>
      </c>
      <c r="B1149" s="359" t="s">
        <v>5891</v>
      </c>
      <c r="C1149" s="349" t="s">
        <v>5906</v>
      </c>
      <c r="D1149" s="349" t="s">
        <v>5893</v>
      </c>
      <c r="E1149" s="349" t="str">
        <f aca="false">CONCATENATE(SUM('Раздел 21'!L225:L228),"&gt;=",SUM('Раздел 8 (Гл. 22)'!L130:L130))</f>
        <v>0&gt;=0</v>
      </c>
      <c r="F1149" s="349" t="s">
        <v>2631</v>
      </c>
      <c r="G1149" s="360"/>
      <c r="H1149" s="356" t="str">
        <f aca="false">IF(('ФЛК (информационный)'!A1149="Неверно!")*('ФЛК (информационный)'!G1149=""),"Внести подтверждение к нарушенному информационному ФЛК"," ")</f>
        <v> </v>
      </c>
    </row>
    <row r="1150" customFormat="false" ht="50.1" hidden="true" customHeight="true" outlineLevel="0" collapsed="false">
      <c r="A1150" s="347" t="str">
        <f aca="false">IF((SUM('Раздел 21'!D223:D224)&gt;=SUM('Раздел 8 (Гл. 22)'!D128:D128)),"","Неверно!")</f>
        <v/>
      </c>
      <c r="B1150" s="359" t="s">
        <v>5907</v>
      </c>
      <c r="C1150" s="349" t="s">
        <v>5908</v>
      </c>
      <c r="D1150" s="349" t="s">
        <v>5909</v>
      </c>
      <c r="E1150" s="349" t="str">
        <f aca="false">CONCATENATE(SUM('Раздел 21'!D223:D224),"&gt;=",SUM('Раздел 8 (Гл. 22)'!D128:D128))</f>
        <v>0&gt;=0</v>
      </c>
      <c r="F1150" s="349" t="s">
        <v>2631</v>
      </c>
      <c r="G1150" s="360"/>
      <c r="H1150" s="356" t="str">
        <f aca="false">IF(('ФЛК (информационный)'!A1150="Неверно!")*('ФЛК (информационный)'!G1150=""),"Внести подтверждение к нарушенному информационному ФЛК"," ")</f>
        <v> </v>
      </c>
    </row>
    <row r="1151" customFormat="false" ht="50.1" hidden="true" customHeight="true" outlineLevel="0" collapsed="false">
      <c r="A1151" s="347" t="str">
        <f aca="false">IF((SUM('Раздел 21'!M223:M224)&gt;=SUM('Раздел 8 (Гл. 22)'!M128:M128)),"","Неверно!")</f>
        <v/>
      </c>
      <c r="B1151" s="359" t="s">
        <v>5907</v>
      </c>
      <c r="C1151" s="349" t="s">
        <v>5910</v>
      </c>
      <c r="D1151" s="349" t="s">
        <v>5909</v>
      </c>
      <c r="E1151" s="349" t="str">
        <f aca="false">CONCATENATE(SUM('Раздел 21'!M223:M224),"&gt;=",SUM('Раздел 8 (Гл. 22)'!M128:M128))</f>
        <v>0&gt;=0</v>
      </c>
      <c r="F1151" s="349" t="s">
        <v>2631</v>
      </c>
      <c r="G1151" s="360"/>
      <c r="H1151" s="356" t="str">
        <f aca="false">IF(('ФЛК (информационный)'!A1151="Неверно!")*('ФЛК (информационный)'!G1151=""),"Внести подтверждение к нарушенному информационному ФЛК"," ")</f>
        <v> </v>
      </c>
    </row>
    <row r="1152" customFormat="false" ht="50.1" hidden="true" customHeight="true" outlineLevel="0" collapsed="false">
      <c r="A1152" s="347" t="str">
        <f aca="false">IF((SUM('Раздел 21'!N223:N224)&gt;=SUM('Раздел 8 (Гл. 22)'!N128:N128)),"","Неверно!")</f>
        <v/>
      </c>
      <c r="B1152" s="359" t="s">
        <v>5907</v>
      </c>
      <c r="C1152" s="349" t="s">
        <v>5911</v>
      </c>
      <c r="D1152" s="349" t="s">
        <v>5909</v>
      </c>
      <c r="E1152" s="349" t="str">
        <f aca="false">CONCATENATE(SUM('Раздел 21'!N223:N224),"&gt;=",SUM('Раздел 8 (Гл. 22)'!N128:N128))</f>
        <v>0&gt;=0</v>
      </c>
      <c r="F1152" s="349" t="s">
        <v>2631</v>
      </c>
      <c r="G1152" s="360"/>
      <c r="H1152" s="356" t="str">
        <f aca="false">IF(('ФЛК (информационный)'!A1152="Неверно!")*('ФЛК (информационный)'!G1152=""),"Внести подтверждение к нарушенному информационному ФЛК"," ")</f>
        <v> </v>
      </c>
    </row>
    <row r="1153" customFormat="false" ht="50.1" hidden="true" customHeight="true" outlineLevel="0" collapsed="false">
      <c r="A1153" s="347" t="str">
        <f aca="false">IF((SUM('Раздел 21'!O223:O224)&gt;=SUM('Раздел 8 (Гл. 22)'!O128:O128)),"","Неверно!")</f>
        <v/>
      </c>
      <c r="B1153" s="359" t="s">
        <v>5907</v>
      </c>
      <c r="C1153" s="349" t="s">
        <v>5912</v>
      </c>
      <c r="D1153" s="349" t="s">
        <v>5909</v>
      </c>
      <c r="E1153" s="349" t="str">
        <f aca="false">CONCATENATE(SUM('Раздел 21'!O223:O224),"&gt;=",SUM('Раздел 8 (Гл. 22)'!O128:O128))</f>
        <v>0&gt;=0</v>
      </c>
      <c r="F1153" s="349" t="s">
        <v>2631</v>
      </c>
      <c r="G1153" s="360"/>
      <c r="H1153" s="356" t="str">
        <f aca="false">IF(('ФЛК (информационный)'!A1153="Неверно!")*('ФЛК (информационный)'!G1153=""),"Внести подтверждение к нарушенному информационному ФЛК"," ")</f>
        <v> </v>
      </c>
    </row>
    <row r="1154" customFormat="false" ht="50.1" hidden="true" customHeight="true" outlineLevel="0" collapsed="false">
      <c r="A1154" s="347" t="str">
        <f aca="false">IF((SUM('Раздел 21'!P223:P224)&gt;=SUM('Раздел 8 (Гл. 22)'!P128:P128)),"","Неверно!")</f>
        <v/>
      </c>
      <c r="B1154" s="359" t="s">
        <v>5907</v>
      </c>
      <c r="C1154" s="349" t="s">
        <v>5913</v>
      </c>
      <c r="D1154" s="349" t="s">
        <v>5909</v>
      </c>
      <c r="E1154" s="349" t="str">
        <f aca="false">CONCATENATE(SUM('Раздел 21'!P223:P224),"&gt;=",SUM('Раздел 8 (Гл. 22)'!P128:P128))</f>
        <v>0&gt;=0</v>
      </c>
      <c r="F1154" s="349" t="s">
        <v>2631</v>
      </c>
      <c r="G1154" s="360"/>
      <c r="H1154" s="356" t="str">
        <f aca="false">IF(('ФЛК (информационный)'!A1154="Неверно!")*('ФЛК (информационный)'!G1154=""),"Внести подтверждение к нарушенному информационному ФЛК"," ")</f>
        <v> </v>
      </c>
    </row>
    <row r="1155" customFormat="false" ht="50.1" hidden="true" customHeight="true" outlineLevel="0" collapsed="false">
      <c r="A1155" s="347" t="str">
        <f aca="false">IF((SUM('Раздел 21'!Q223:Q224)&gt;=SUM('Раздел 8 (Гл. 22)'!Q128:Q128)),"","Неверно!")</f>
        <v/>
      </c>
      <c r="B1155" s="359" t="s">
        <v>5907</v>
      </c>
      <c r="C1155" s="349" t="s">
        <v>5914</v>
      </c>
      <c r="D1155" s="349" t="s">
        <v>5909</v>
      </c>
      <c r="E1155" s="349" t="str">
        <f aca="false">CONCATENATE(SUM('Раздел 21'!Q223:Q224),"&gt;=",SUM('Раздел 8 (Гл. 22)'!Q128:Q128))</f>
        <v>0&gt;=0</v>
      </c>
      <c r="F1155" s="349" t="s">
        <v>2631</v>
      </c>
      <c r="G1155" s="360"/>
      <c r="H1155" s="356" t="str">
        <f aca="false">IF(('ФЛК (информационный)'!A1155="Неверно!")*('ФЛК (информационный)'!G1155=""),"Внести подтверждение к нарушенному информационному ФЛК"," ")</f>
        <v> </v>
      </c>
    </row>
    <row r="1156" customFormat="false" ht="50.1" hidden="true" customHeight="true" outlineLevel="0" collapsed="false">
      <c r="A1156" s="347" t="str">
        <f aca="false">IF((SUM('Раздел 21'!E223:E224)&gt;=SUM('Раздел 8 (Гл. 22)'!E128:E128)),"","Неверно!")</f>
        <v/>
      </c>
      <c r="B1156" s="359" t="s">
        <v>5907</v>
      </c>
      <c r="C1156" s="349" t="s">
        <v>5915</v>
      </c>
      <c r="D1156" s="349" t="s">
        <v>5909</v>
      </c>
      <c r="E1156" s="349" t="str">
        <f aca="false">CONCATENATE(SUM('Раздел 21'!E223:E224),"&gt;=",SUM('Раздел 8 (Гл. 22)'!E128:E128))</f>
        <v>0&gt;=0</v>
      </c>
      <c r="F1156" s="349" t="s">
        <v>2631</v>
      </c>
      <c r="G1156" s="360"/>
      <c r="H1156" s="356" t="str">
        <f aca="false">IF(('ФЛК (информационный)'!A1156="Неверно!")*('ФЛК (информационный)'!G1156=""),"Внести подтверждение к нарушенному информационному ФЛК"," ")</f>
        <v> </v>
      </c>
    </row>
    <row r="1157" customFormat="false" ht="50.1" hidden="true" customHeight="true" outlineLevel="0" collapsed="false">
      <c r="A1157" s="347" t="str">
        <f aca="false">IF((SUM('Раздел 21'!F223:F224)&gt;=SUM('Раздел 8 (Гл. 22)'!F128:F128)),"","Неверно!")</f>
        <v/>
      </c>
      <c r="B1157" s="359" t="s">
        <v>5907</v>
      </c>
      <c r="C1157" s="349" t="s">
        <v>5916</v>
      </c>
      <c r="D1157" s="349" t="s">
        <v>5909</v>
      </c>
      <c r="E1157" s="349" t="str">
        <f aca="false">CONCATENATE(SUM('Раздел 21'!F223:F224),"&gt;=",SUM('Раздел 8 (Гл. 22)'!F128:F128))</f>
        <v>0&gt;=0</v>
      </c>
      <c r="F1157" s="349" t="s">
        <v>2631</v>
      </c>
      <c r="G1157" s="360"/>
      <c r="H1157" s="356" t="str">
        <f aca="false">IF(('ФЛК (информационный)'!A1157="Неверно!")*('ФЛК (информационный)'!G1157=""),"Внести подтверждение к нарушенному информационному ФЛК"," ")</f>
        <v> </v>
      </c>
    </row>
    <row r="1158" customFormat="false" ht="50.1" hidden="true" customHeight="true" outlineLevel="0" collapsed="false">
      <c r="A1158" s="347" t="str">
        <f aca="false">IF((SUM('Раздел 21'!G223:G224)&gt;=SUM('Раздел 8 (Гл. 22)'!G128:G128)),"","Неверно!")</f>
        <v/>
      </c>
      <c r="B1158" s="359" t="s">
        <v>5907</v>
      </c>
      <c r="C1158" s="349" t="s">
        <v>5917</v>
      </c>
      <c r="D1158" s="349" t="s">
        <v>5909</v>
      </c>
      <c r="E1158" s="349" t="str">
        <f aca="false">CONCATENATE(SUM('Раздел 21'!G223:G224),"&gt;=",SUM('Раздел 8 (Гл. 22)'!G128:G128))</f>
        <v>0&gt;=0</v>
      </c>
      <c r="F1158" s="349" t="s">
        <v>2631</v>
      </c>
      <c r="G1158" s="360"/>
      <c r="H1158" s="356" t="str">
        <f aca="false">IF(('ФЛК (информационный)'!A1158="Неверно!")*('ФЛК (информационный)'!G1158=""),"Внести подтверждение к нарушенному информационному ФЛК"," ")</f>
        <v> </v>
      </c>
    </row>
    <row r="1159" customFormat="false" ht="50.1" hidden="true" customHeight="true" outlineLevel="0" collapsed="false">
      <c r="A1159" s="347" t="str">
        <f aca="false">IF((SUM('Раздел 21'!H223:H224)&gt;=SUM('Раздел 8 (Гл. 22)'!H128:H128)),"","Неверно!")</f>
        <v/>
      </c>
      <c r="B1159" s="359" t="s">
        <v>5907</v>
      </c>
      <c r="C1159" s="349" t="s">
        <v>5918</v>
      </c>
      <c r="D1159" s="349" t="s">
        <v>5909</v>
      </c>
      <c r="E1159" s="349" t="str">
        <f aca="false">CONCATENATE(SUM('Раздел 21'!H223:H224),"&gt;=",SUM('Раздел 8 (Гл. 22)'!H128:H128))</f>
        <v>0&gt;=0</v>
      </c>
      <c r="F1159" s="349" t="s">
        <v>2631</v>
      </c>
      <c r="G1159" s="360"/>
      <c r="H1159" s="356" t="str">
        <f aca="false">IF(('ФЛК (информационный)'!A1159="Неверно!")*('ФЛК (информационный)'!G1159=""),"Внести подтверждение к нарушенному информационному ФЛК"," ")</f>
        <v> </v>
      </c>
    </row>
    <row r="1160" customFormat="false" ht="50.1" hidden="true" customHeight="true" outlineLevel="0" collapsed="false">
      <c r="A1160" s="347" t="str">
        <f aca="false">IF((SUM('Раздел 21'!I223:I224)&gt;=SUM('Раздел 8 (Гл. 22)'!I128:I128)),"","Неверно!")</f>
        <v/>
      </c>
      <c r="B1160" s="359" t="s">
        <v>5907</v>
      </c>
      <c r="C1160" s="349" t="s">
        <v>5919</v>
      </c>
      <c r="D1160" s="349" t="s">
        <v>5909</v>
      </c>
      <c r="E1160" s="349" t="str">
        <f aca="false">CONCATENATE(SUM('Раздел 21'!I223:I224),"&gt;=",SUM('Раздел 8 (Гл. 22)'!I128:I128))</f>
        <v>0&gt;=0</v>
      </c>
      <c r="F1160" s="349" t="s">
        <v>2631</v>
      </c>
      <c r="G1160" s="360"/>
      <c r="H1160" s="356" t="str">
        <f aca="false">IF(('ФЛК (информационный)'!A1160="Неверно!")*('ФЛК (информационный)'!G1160=""),"Внести подтверждение к нарушенному информационному ФЛК"," ")</f>
        <v> </v>
      </c>
    </row>
    <row r="1161" customFormat="false" ht="50.1" hidden="true" customHeight="true" outlineLevel="0" collapsed="false">
      <c r="A1161" s="347" t="str">
        <f aca="false">IF((SUM('Раздел 21'!J223:J224)&gt;=SUM('Раздел 8 (Гл. 22)'!J128:J128)),"","Неверно!")</f>
        <v/>
      </c>
      <c r="B1161" s="359" t="s">
        <v>5907</v>
      </c>
      <c r="C1161" s="349" t="s">
        <v>5920</v>
      </c>
      <c r="D1161" s="349" t="s">
        <v>5909</v>
      </c>
      <c r="E1161" s="349" t="str">
        <f aca="false">CONCATENATE(SUM('Раздел 21'!J223:J224),"&gt;=",SUM('Раздел 8 (Гл. 22)'!J128:J128))</f>
        <v>0&gt;=0</v>
      </c>
      <c r="F1161" s="349" t="s">
        <v>2631</v>
      </c>
      <c r="G1161" s="360"/>
      <c r="H1161" s="356" t="str">
        <f aca="false">IF(('ФЛК (информационный)'!A1161="Неверно!")*('ФЛК (информационный)'!G1161=""),"Внести подтверждение к нарушенному информационному ФЛК"," ")</f>
        <v> </v>
      </c>
    </row>
    <row r="1162" customFormat="false" ht="50.1" hidden="true" customHeight="true" outlineLevel="0" collapsed="false">
      <c r="A1162" s="347" t="str">
        <f aca="false">IF((SUM('Раздел 21'!K223:K224)&gt;=SUM('Раздел 8 (Гл. 22)'!K128:K128)),"","Неверно!")</f>
        <v/>
      </c>
      <c r="B1162" s="359" t="s">
        <v>5907</v>
      </c>
      <c r="C1162" s="349" t="s">
        <v>5921</v>
      </c>
      <c r="D1162" s="349" t="s">
        <v>5909</v>
      </c>
      <c r="E1162" s="349" t="str">
        <f aca="false">CONCATENATE(SUM('Раздел 21'!K223:K224),"&gt;=",SUM('Раздел 8 (Гл. 22)'!K128:K128))</f>
        <v>0&gt;=0</v>
      </c>
      <c r="F1162" s="349" t="s">
        <v>2631</v>
      </c>
      <c r="G1162" s="360"/>
      <c r="H1162" s="356" t="str">
        <f aca="false">IF(('ФЛК (информационный)'!A1162="Неверно!")*('ФЛК (информационный)'!G1162=""),"Внести подтверждение к нарушенному информационному ФЛК"," ")</f>
        <v> </v>
      </c>
    </row>
    <row r="1163" customFormat="false" ht="50.1" hidden="true" customHeight="true" outlineLevel="0" collapsed="false">
      <c r="A1163" s="347" t="str">
        <f aca="false">IF((SUM('Раздел 21'!L223:L224)&gt;=SUM('Раздел 8 (Гл. 22)'!L128:L128)),"","Неверно!")</f>
        <v/>
      </c>
      <c r="B1163" s="359" t="s">
        <v>5907</v>
      </c>
      <c r="C1163" s="349" t="s">
        <v>5922</v>
      </c>
      <c r="D1163" s="349" t="s">
        <v>5909</v>
      </c>
      <c r="E1163" s="349" t="str">
        <f aca="false">CONCATENATE(SUM('Раздел 21'!L223:L224),"&gt;=",SUM('Раздел 8 (Гл. 22)'!L128:L128))</f>
        <v>0&gt;=0</v>
      </c>
      <c r="F1163" s="349" t="s">
        <v>2631</v>
      </c>
      <c r="G1163" s="360"/>
      <c r="H1163" s="356" t="str">
        <f aca="false">IF(('ФЛК (информационный)'!A1163="Неверно!")*('ФЛК (информационный)'!G1163=""),"Внести подтверждение к нарушенному информационному ФЛК"," ")</f>
        <v> </v>
      </c>
    </row>
    <row r="1164" customFormat="false" ht="50.1" hidden="true" customHeight="true" outlineLevel="0" collapsed="false">
      <c r="A1164" s="347" t="str">
        <f aca="false">IF((SUM('Раздел 21'!D220:D222)&gt;=SUM('Раздел 8 (Гл. 22)'!D127:D127)),"","Неверно!")</f>
        <v/>
      </c>
      <c r="B1164" s="359" t="s">
        <v>5923</v>
      </c>
      <c r="C1164" s="349" t="s">
        <v>5924</v>
      </c>
      <c r="D1164" s="349" t="s">
        <v>5925</v>
      </c>
      <c r="E1164" s="349" t="str">
        <f aca="false">CONCATENATE(SUM('Раздел 21'!D220:D222),"&gt;=",SUM('Раздел 8 (Гл. 22)'!D127:D127))</f>
        <v>0&gt;=0</v>
      </c>
      <c r="F1164" s="349" t="s">
        <v>2631</v>
      </c>
      <c r="G1164" s="360"/>
      <c r="H1164" s="356" t="str">
        <f aca="false">IF(('ФЛК (информационный)'!A1164="Неверно!")*('ФЛК (информационный)'!G1164=""),"Внести подтверждение к нарушенному информационному ФЛК"," ")</f>
        <v> </v>
      </c>
    </row>
    <row r="1165" customFormat="false" ht="50.1" hidden="true" customHeight="true" outlineLevel="0" collapsed="false">
      <c r="A1165" s="347" t="str">
        <f aca="false">IF((SUM('Раздел 21'!M220:M222)&gt;=SUM('Раздел 8 (Гл. 22)'!M127:M127)),"","Неверно!")</f>
        <v/>
      </c>
      <c r="B1165" s="359" t="s">
        <v>5923</v>
      </c>
      <c r="C1165" s="349" t="s">
        <v>5926</v>
      </c>
      <c r="D1165" s="349" t="s">
        <v>5925</v>
      </c>
      <c r="E1165" s="349" t="str">
        <f aca="false">CONCATENATE(SUM('Раздел 21'!M220:M222),"&gt;=",SUM('Раздел 8 (Гл. 22)'!M127:M127))</f>
        <v>0&gt;=0</v>
      </c>
      <c r="F1165" s="349" t="s">
        <v>2631</v>
      </c>
      <c r="G1165" s="360"/>
      <c r="H1165" s="356" t="str">
        <f aca="false">IF(('ФЛК (информационный)'!A1165="Неверно!")*('ФЛК (информационный)'!G1165=""),"Внести подтверждение к нарушенному информационному ФЛК"," ")</f>
        <v> </v>
      </c>
    </row>
    <row r="1166" customFormat="false" ht="50.1" hidden="true" customHeight="true" outlineLevel="0" collapsed="false">
      <c r="A1166" s="347" t="str">
        <f aca="false">IF((SUM('Раздел 21'!N220:N222)&gt;=SUM('Раздел 8 (Гл. 22)'!N127:N127)),"","Неверно!")</f>
        <v/>
      </c>
      <c r="B1166" s="359" t="s">
        <v>5923</v>
      </c>
      <c r="C1166" s="349" t="s">
        <v>5927</v>
      </c>
      <c r="D1166" s="349" t="s">
        <v>5925</v>
      </c>
      <c r="E1166" s="349" t="str">
        <f aca="false">CONCATENATE(SUM('Раздел 21'!N220:N222),"&gt;=",SUM('Раздел 8 (Гл. 22)'!N127:N127))</f>
        <v>0&gt;=0</v>
      </c>
      <c r="F1166" s="349" t="s">
        <v>2631</v>
      </c>
      <c r="G1166" s="360"/>
      <c r="H1166" s="356" t="str">
        <f aca="false">IF(('ФЛК (информационный)'!A1166="Неверно!")*('ФЛК (информационный)'!G1166=""),"Внести подтверждение к нарушенному информационному ФЛК"," ")</f>
        <v> </v>
      </c>
    </row>
    <row r="1167" customFormat="false" ht="50.1" hidden="true" customHeight="true" outlineLevel="0" collapsed="false">
      <c r="A1167" s="347" t="str">
        <f aca="false">IF((SUM('Раздел 21'!O220:O222)&gt;=SUM('Раздел 8 (Гл. 22)'!O127:O127)),"","Неверно!")</f>
        <v/>
      </c>
      <c r="B1167" s="359" t="s">
        <v>5923</v>
      </c>
      <c r="C1167" s="349" t="s">
        <v>5928</v>
      </c>
      <c r="D1167" s="349" t="s">
        <v>5925</v>
      </c>
      <c r="E1167" s="349" t="str">
        <f aca="false">CONCATENATE(SUM('Раздел 21'!O220:O222),"&gt;=",SUM('Раздел 8 (Гл. 22)'!O127:O127))</f>
        <v>0&gt;=0</v>
      </c>
      <c r="F1167" s="349" t="s">
        <v>2631</v>
      </c>
      <c r="G1167" s="360"/>
      <c r="H1167" s="356" t="str">
        <f aca="false">IF(('ФЛК (информационный)'!A1167="Неверно!")*('ФЛК (информационный)'!G1167=""),"Внести подтверждение к нарушенному информационному ФЛК"," ")</f>
        <v> </v>
      </c>
    </row>
    <row r="1168" customFormat="false" ht="50.1" hidden="true" customHeight="true" outlineLevel="0" collapsed="false">
      <c r="A1168" s="347" t="str">
        <f aca="false">IF((SUM('Раздел 21'!P220:P222)&gt;=SUM('Раздел 8 (Гл. 22)'!P127:P127)),"","Неверно!")</f>
        <v/>
      </c>
      <c r="B1168" s="359" t="s">
        <v>5923</v>
      </c>
      <c r="C1168" s="349" t="s">
        <v>5929</v>
      </c>
      <c r="D1168" s="349" t="s">
        <v>5925</v>
      </c>
      <c r="E1168" s="349" t="str">
        <f aca="false">CONCATENATE(SUM('Раздел 21'!P220:P222),"&gt;=",SUM('Раздел 8 (Гл. 22)'!P127:P127))</f>
        <v>0&gt;=0</v>
      </c>
      <c r="F1168" s="349" t="s">
        <v>2631</v>
      </c>
      <c r="G1168" s="360"/>
      <c r="H1168" s="356" t="str">
        <f aca="false">IF(('ФЛК (информационный)'!A1168="Неверно!")*('ФЛК (информационный)'!G1168=""),"Внести подтверждение к нарушенному информационному ФЛК"," ")</f>
        <v> </v>
      </c>
    </row>
    <row r="1169" customFormat="false" ht="50.1" hidden="true" customHeight="true" outlineLevel="0" collapsed="false">
      <c r="A1169" s="347" t="str">
        <f aca="false">IF((SUM('Раздел 21'!Q220:Q222)&gt;=SUM('Раздел 8 (Гл. 22)'!Q127:Q127)),"","Неверно!")</f>
        <v/>
      </c>
      <c r="B1169" s="359" t="s">
        <v>5923</v>
      </c>
      <c r="C1169" s="349" t="s">
        <v>5930</v>
      </c>
      <c r="D1169" s="349" t="s">
        <v>5925</v>
      </c>
      <c r="E1169" s="349" t="str">
        <f aca="false">CONCATENATE(SUM('Раздел 21'!Q220:Q222),"&gt;=",SUM('Раздел 8 (Гл. 22)'!Q127:Q127))</f>
        <v>0&gt;=0</v>
      </c>
      <c r="F1169" s="349" t="s">
        <v>2631</v>
      </c>
      <c r="G1169" s="360"/>
      <c r="H1169" s="356" t="str">
        <f aca="false">IF(('ФЛК (информационный)'!A1169="Неверно!")*('ФЛК (информационный)'!G1169=""),"Внести подтверждение к нарушенному информационному ФЛК"," ")</f>
        <v> </v>
      </c>
    </row>
    <row r="1170" customFormat="false" ht="50.1" hidden="true" customHeight="true" outlineLevel="0" collapsed="false">
      <c r="A1170" s="347" t="str">
        <f aca="false">IF((SUM('Раздел 21'!E220:E222)&gt;=SUM('Раздел 8 (Гл. 22)'!E127:E127)),"","Неверно!")</f>
        <v/>
      </c>
      <c r="B1170" s="359" t="s">
        <v>5923</v>
      </c>
      <c r="C1170" s="349" t="s">
        <v>5931</v>
      </c>
      <c r="D1170" s="349" t="s">
        <v>5925</v>
      </c>
      <c r="E1170" s="349" t="str">
        <f aca="false">CONCATENATE(SUM('Раздел 21'!E220:E222),"&gt;=",SUM('Раздел 8 (Гл. 22)'!E127:E127))</f>
        <v>0&gt;=0</v>
      </c>
      <c r="F1170" s="349" t="s">
        <v>2631</v>
      </c>
      <c r="G1170" s="360"/>
      <c r="H1170" s="356" t="str">
        <f aca="false">IF(('ФЛК (информационный)'!A1170="Неверно!")*('ФЛК (информационный)'!G1170=""),"Внести подтверждение к нарушенному информационному ФЛК"," ")</f>
        <v> </v>
      </c>
    </row>
    <row r="1171" customFormat="false" ht="50.1" hidden="true" customHeight="true" outlineLevel="0" collapsed="false">
      <c r="A1171" s="347" t="str">
        <f aca="false">IF((SUM('Раздел 21'!F220:F222)&gt;=SUM('Раздел 8 (Гл. 22)'!F127:F127)),"","Неверно!")</f>
        <v/>
      </c>
      <c r="B1171" s="359" t="s">
        <v>5923</v>
      </c>
      <c r="C1171" s="349" t="s">
        <v>5932</v>
      </c>
      <c r="D1171" s="349" t="s">
        <v>5925</v>
      </c>
      <c r="E1171" s="349" t="str">
        <f aca="false">CONCATENATE(SUM('Раздел 21'!F220:F222),"&gt;=",SUM('Раздел 8 (Гл. 22)'!F127:F127))</f>
        <v>0&gt;=0</v>
      </c>
      <c r="F1171" s="349" t="s">
        <v>2631</v>
      </c>
      <c r="G1171" s="360"/>
      <c r="H1171" s="356" t="str">
        <f aca="false">IF(('ФЛК (информационный)'!A1171="Неверно!")*('ФЛК (информационный)'!G1171=""),"Внести подтверждение к нарушенному информационному ФЛК"," ")</f>
        <v> </v>
      </c>
    </row>
    <row r="1172" customFormat="false" ht="50.1" hidden="true" customHeight="true" outlineLevel="0" collapsed="false">
      <c r="A1172" s="347" t="str">
        <f aca="false">IF((SUM('Раздел 21'!G220:G222)&gt;=SUM('Раздел 8 (Гл. 22)'!G127:G127)),"","Неверно!")</f>
        <v/>
      </c>
      <c r="B1172" s="359" t="s">
        <v>5923</v>
      </c>
      <c r="C1172" s="349" t="s">
        <v>5933</v>
      </c>
      <c r="D1172" s="349" t="s">
        <v>5925</v>
      </c>
      <c r="E1172" s="349" t="str">
        <f aca="false">CONCATENATE(SUM('Раздел 21'!G220:G222),"&gt;=",SUM('Раздел 8 (Гл. 22)'!G127:G127))</f>
        <v>0&gt;=0</v>
      </c>
      <c r="F1172" s="349" t="s">
        <v>2631</v>
      </c>
      <c r="G1172" s="360"/>
      <c r="H1172" s="356" t="str">
        <f aca="false">IF(('ФЛК (информационный)'!A1172="Неверно!")*('ФЛК (информационный)'!G1172=""),"Внести подтверждение к нарушенному информационному ФЛК"," ")</f>
        <v> </v>
      </c>
    </row>
    <row r="1173" customFormat="false" ht="50.1" hidden="true" customHeight="true" outlineLevel="0" collapsed="false">
      <c r="A1173" s="347" t="str">
        <f aca="false">IF((SUM('Раздел 21'!H220:H222)&gt;=SUM('Раздел 8 (Гл. 22)'!H127:H127)),"","Неверно!")</f>
        <v/>
      </c>
      <c r="B1173" s="359" t="s">
        <v>5923</v>
      </c>
      <c r="C1173" s="349" t="s">
        <v>5934</v>
      </c>
      <c r="D1173" s="349" t="s">
        <v>5925</v>
      </c>
      <c r="E1173" s="349" t="str">
        <f aca="false">CONCATENATE(SUM('Раздел 21'!H220:H222),"&gt;=",SUM('Раздел 8 (Гл. 22)'!H127:H127))</f>
        <v>0&gt;=0</v>
      </c>
      <c r="F1173" s="349" t="s">
        <v>2631</v>
      </c>
      <c r="G1173" s="360"/>
      <c r="H1173" s="356" t="str">
        <f aca="false">IF(('ФЛК (информационный)'!A1173="Неверно!")*('ФЛК (информационный)'!G1173=""),"Внести подтверждение к нарушенному информационному ФЛК"," ")</f>
        <v> </v>
      </c>
    </row>
    <row r="1174" customFormat="false" ht="50.1" hidden="true" customHeight="true" outlineLevel="0" collapsed="false">
      <c r="A1174" s="347" t="str">
        <f aca="false">IF((SUM('Раздел 21'!I220:I222)&gt;=SUM('Раздел 8 (Гл. 22)'!I127:I127)),"","Неверно!")</f>
        <v/>
      </c>
      <c r="B1174" s="359" t="s">
        <v>5923</v>
      </c>
      <c r="C1174" s="349" t="s">
        <v>5935</v>
      </c>
      <c r="D1174" s="349" t="s">
        <v>5925</v>
      </c>
      <c r="E1174" s="349" t="str">
        <f aca="false">CONCATENATE(SUM('Раздел 21'!I220:I222),"&gt;=",SUM('Раздел 8 (Гл. 22)'!I127:I127))</f>
        <v>0&gt;=0</v>
      </c>
      <c r="F1174" s="349" t="s">
        <v>2631</v>
      </c>
      <c r="G1174" s="360"/>
      <c r="H1174" s="356" t="str">
        <f aca="false">IF(('ФЛК (информационный)'!A1174="Неверно!")*('ФЛК (информационный)'!G1174=""),"Внести подтверждение к нарушенному информационному ФЛК"," ")</f>
        <v> </v>
      </c>
    </row>
    <row r="1175" customFormat="false" ht="50.1" hidden="true" customHeight="true" outlineLevel="0" collapsed="false">
      <c r="A1175" s="347" t="str">
        <f aca="false">IF((SUM('Раздел 21'!J220:J222)&gt;=SUM('Раздел 8 (Гл. 22)'!J127:J127)),"","Неверно!")</f>
        <v/>
      </c>
      <c r="B1175" s="359" t="s">
        <v>5923</v>
      </c>
      <c r="C1175" s="349" t="s">
        <v>5936</v>
      </c>
      <c r="D1175" s="349" t="s">
        <v>5925</v>
      </c>
      <c r="E1175" s="349" t="str">
        <f aca="false">CONCATENATE(SUM('Раздел 21'!J220:J222),"&gt;=",SUM('Раздел 8 (Гл. 22)'!J127:J127))</f>
        <v>0&gt;=0</v>
      </c>
      <c r="F1175" s="349" t="s">
        <v>2631</v>
      </c>
      <c r="G1175" s="360"/>
      <c r="H1175" s="356" t="str">
        <f aca="false">IF(('ФЛК (информационный)'!A1175="Неверно!")*('ФЛК (информационный)'!G1175=""),"Внести подтверждение к нарушенному информационному ФЛК"," ")</f>
        <v> </v>
      </c>
    </row>
    <row r="1176" customFormat="false" ht="50.1" hidden="true" customHeight="true" outlineLevel="0" collapsed="false">
      <c r="A1176" s="347" t="str">
        <f aca="false">IF((SUM('Раздел 21'!K220:K222)&gt;=SUM('Раздел 8 (Гл. 22)'!K127:K127)),"","Неверно!")</f>
        <v/>
      </c>
      <c r="B1176" s="359" t="s">
        <v>5923</v>
      </c>
      <c r="C1176" s="349" t="s">
        <v>5937</v>
      </c>
      <c r="D1176" s="349" t="s">
        <v>5925</v>
      </c>
      <c r="E1176" s="349" t="str">
        <f aca="false">CONCATENATE(SUM('Раздел 21'!K220:K222),"&gt;=",SUM('Раздел 8 (Гл. 22)'!K127:K127))</f>
        <v>0&gt;=0</v>
      </c>
      <c r="F1176" s="349" t="s">
        <v>2631</v>
      </c>
      <c r="G1176" s="360"/>
      <c r="H1176" s="356" t="str">
        <f aca="false">IF(('ФЛК (информационный)'!A1176="Неверно!")*('ФЛК (информационный)'!G1176=""),"Внести подтверждение к нарушенному информационному ФЛК"," ")</f>
        <v> </v>
      </c>
    </row>
    <row r="1177" customFormat="false" ht="50.1" hidden="true" customHeight="true" outlineLevel="0" collapsed="false">
      <c r="A1177" s="347" t="str">
        <f aca="false">IF((SUM('Раздел 21'!L220:L222)&gt;=SUM('Раздел 8 (Гл. 22)'!L127:L127)),"","Неверно!")</f>
        <v/>
      </c>
      <c r="B1177" s="359" t="s">
        <v>5923</v>
      </c>
      <c r="C1177" s="349" t="s">
        <v>5938</v>
      </c>
      <c r="D1177" s="349" t="s">
        <v>5925</v>
      </c>
      <c r="E1177" s="349" t="str">
        <f aca="false">CONCATENATE(SUM('Раздел 21'!L220:L222),"&gt;=",SUM('Раздел 8 (Гл. 22)'!L127:L127))</f>
        <v>0&gt;=0</v>
      </c>
      <c r="F1177" s="349" t="s">
        <v>2631</v>
      </c>
      <c r="G1177" s="360"/>
      <c r="H1177" s="356" t="str">
        <f aca="false">IF(('ФЛК (информационный)'!A1177="Неверно!")*('ФЛК (информационный)'!G1177=""),"Внести подтверждение к нарушенному информационному ФЛК"," ")</f>
        <v> </v>
      </c>
    </row>
    <row r="1178" customFormat="false" ht="50.1" hidden="true" customHeight="true" outlineLevel="0" collapsed="false">
      <c r="A1178" s="347" t="str">
        <f aca="false">IF((SUM('Раздел 21'!D209:D212)&gt;=SUM('Раздел 8 (Гл. 22)'!D125:D125)),"","Неверно!")</f>
        <v/>
      </c>
      <c r="B1178" s="359" t="s">
        <v>5939</v>
      </c>
      <c r="C1178" s="349" t="s">
        <v>5940</v>
      </c>
      <c r="D1178" s="349" t="s">
        <v>5941</v>
      </c>
      <c r="E1178" s="349" t="str">
        <f aca="false">CONCATENATE(SUM('Раздел 21'!D209:D212),"&gt;=",SUM('Раздел 8 (Гл. 22)'!D125:D125))</f>
        <v>0&gt;=0</v>
      </c>
      <c r="F1178" s="349" t="s">
        <v>2631</v>
      </c>
      <c r="G1178" s="360"/>
      <c r="H1178" s="356" t="str">
        <f aca="false">IF(('ФЛК (информационный)'!A1178="Неверно!")*('ФЛК (информационный)'!G1178=""),"Внести подтверждение к нарушенному информационному ФЛК"," ")</f>
        <v> </v>
      </c>
    </row>
    <row r="1179" customFormat="false" ht="50.1" hidden="true" customHeight="true" outlineLevel="0" collapsed="false">
      <c r="A1179" s="347" t="str">
        <f aca="false">IF((SUM('Раздел 21'!M209:M212)&gt;=SUM('Раздел 8 (Гл. 22)'!M125:M125)),"","Неверно!")</f>
        <v/>
      </c>
      <c r="B1179" s="359" t="s">
        <v>5939</v>
      </c>
      <c r="C1179" s="349" t="s">
        <v>5942</v>
      </c>
      <c r="D1179" s="349" t="s">
        <v>5941</v>
      </c>
      <c r="E1179" s="349" t="str">
        <f aca="false">CONCATENATE(SUM('Раздел 21'!M209:M212),"&gt;=",SUM('Раздел 8 (Гл. 22)'!M125:M125))</f>
        <v>0&gt;=0</v>
      </c>
      <c r="F1179" s="349" t="s">
        <v>2631</v>
      </c>
      <c r="G1179" s="360"/>
      <c r="H1179" s="356" t="str">
        <f aca="false">IF(('ФЛК (информационный)'!A1179="Неверно!")*('ФЛК (информационный)'!G1179=""),"Внести подтверждение к нарушенному информационному ФЛК"," ")</f>
        <v> </v>
      </c>
    </row>
    <row r="1180" customFormat="false" ht="50.1" hidden="true" customHeight="true" outlineLevel="0" collapsed="false">
      <c r="A1180" s="347" t="str">
        <f aca="false">IF((SUM('Раздел 21'!N209:N212)&gt;=SUM('Раздел 8 (Гл. 22)'!N125:N125)),"","Неверно!")</f>
        <v/>
      </c>
      <c r="B1180" s="359" t="s">
        <v>5939</v>
      </c>
      <c r="C1180" s="349" t="s">
        <v>5943</v>
      </c>
      <c r="D1180" s="349" t="s">
        <v>5941</v>
      </c>
      <c r="E1180" s="349" t="str">
        <f aca="false">CONCATENATE(SUM('Раздел 21'!N209:N212),"&gt;=",SUM('Раздел 8 (Гл. 22)'!N125:N125))</f>
        <v>0&gt;=0</v>
      </c>
      <c r="F1180" s="349" t="s">
        <v>2631</v>
      </c>
      <c r="G1180" s="360"/>
      <c r="H1180" s="356" t="str">
        <f aca="false">IF(('ФЛК (информационный)'!A1180="Неверно!")*('ФЛК (информационный)'!G1180=""),"Внести подтверждение к нарушенному информационному ФЛК"," ")</f>
        <v> </v>
      </c>
    </row>
    <row r="1181" customFormat="false" ht="50.1" hidden="true" customHeight="true" outlineLevel="0" collapsed="false">
      <c r="A1181" s="347" t="str">
        <f aca="false">IF((SUM('Раздел 21'!O209:O212)&gt;=SUM('Раздел 8 (Гл. 22)'!O125:O125)),"","Неверно!")</f>
        <v/>
      </c>
      <c r="B1181" s="359" t="s">
        <v>5939</v>
      </c>
      <c r="C1181" s="349" t="s">
        <v>5944</v>
      </c>
      <c r="D1181" s="349" t="s">
        <v>5941</v>
      </c>
      <c r="E1181" s="349" t="str">
        <f aca="false">CONCATENATE(SUM('Раздел 21'!O209:O212),"&gt;=",SUM('Раздел 8 (Гл. 22)'!O125:O125))</f>
        <v>0&gt;=0</v>
      </c>
      <c r="F1181" s="349" t="s">
        <v>2631</v>
      </c>
      <c r="G1181" s="360"/>
      <c r="H1181" s="356" t="str">
        <f aca="false">IF(('ФЛК (информационный)'!A1181="Неверно!")*('ФЛК (информационный)'!G1181=""),"Внести подтверждение к нарушенному информационному ФЛК"," ")</f>
        <v> </v>
      </c>
    </row>
    <row r="1182" customFormat="false" ht="50.1" hidden="true" customHeight="true" outlineLevel="0" collapsed="false">
      <c r="A1182" s="347" t="str">
        <f aca="false">IF((SUM('Раздел 21'!P209:P212)&gt;=SUM('Раздел 8 (Гл. 22)'!P125:P125)),"","Неверно!")</f>
        <v/>
      </c>
      <c r="B1182" s="359" t="s">
        <v>5939</v>
      </c>
      <c r="C1182" s="349" t="s">
        <v>5945</v>
      </c>
      <c r="D1182" s="349" t="s">
        <v>5941</v>
      </c>
      <c r="E1182" s="349" t="str">
        <f aca="false">CONCATENATE(SUM('Раздел 21'!P209:P212),"&gt;=",SUM('Раздел 8 (Гл. 22)'!P125:P125))</f>
        <v>0&gt;=0</v>
      </c>
      <c r="F1182" s="349" t="s">
        <v>2631</v>
      </c>
      <c r="G1182" s="360"/>
      <c r="H1182" s="356" t="str">
        <f aca="false">IF(('ФЛК (информационный)'!A1182="Неверно!")*('ФЛК (информационный)'!G1182=""),"Внести подтверждение к нарушенному информационному ФЛК"," ")</f>
        <v> </v>
      </c>
    </row>
    <row r="1183" customFormat="false" ht="50.1" hidden="true" customHeight="true" outlineLevel="0" collapsed="false">
      <c r="A1183" s="347" t="str">
        <f aca="false">IF((SUM('Раздел 21'!Q209:Q212)&gt;=SUM('Раздел 8 (Гл. 22)'!Q125:Q125)),"","Неверно!")</f>
        <v/>
      </c>
      <c r="B1183" s="359" t="s">
        <v>5939</v>
      </c>
      <c r="C1183" s="349" t="s">
        <v>5946</v>
      </c>
      <c r="D1183" s="349" t="s">
        <v>5941</v>
      </c>
      <c r="E1183" s="349" t="str">
        <f aca="false">CONCATENATE(SUM('Раздел 21'!Q209:Q212),"&gt;=",SUM('Раздел 8 (Гл. 22)'!Q125:Q125))</f>
        <v>0&gt;=0</v>
      </c>
      <c r="F1183" s="349" t="s">
        <v>2631</v>
      </c>
      <c r="G1183" s="360"/>
      <c r="H1183" s="356" t="str">
        <f aca="false">IF(('ФЛК (информационный)'!A1183="Неверно!")*('ФЛК (информационный)'!G1183=""),"Внести подтверждение к нарушенному информационному ФЛК"," ")</f>
        <v> </v>
      </c>
    </row>
    <row r="1184" customFormat="false" ht="50.1" hidden="true" customHeight="true" outlineLevel="0" collapsed="false">
      <c r="A1184" s="347" t="str">
        <f aca="false">IF((SUM('Раздел 21'!E209:E212)&gt;=SUM('Раздел 8 (Гл. 22)'!E125:E125)),"","Неверно!")</f>
        <v/>
      </c>
      <c r="B1184" s="359" t="s">
        <v>5939</v>
      </c>
      <c r="C1184" s="349" t="s">
        <v>5947</v>
      </c>
      <c r="D1184" s="349" t="s">
        <v>5941</v>
      </c>
      <c r="E1184" s="349" t="str">
        <f aca="false">CONCATENATE(SUM('Раздел 21'!E209:E212),"&gt;=",SUM('Раздел 8 (Гл. 22)'!E125:E125))</f>
        <v>0&gt;=0</v>
      </c>
      <c r="F1184" s="349" t="s">
        <v>2631</v>
      </c>
      <c r="G1184" s="360"/>
      <c r="H1184" s="356" t="str">
        <f aca="false">IF(('ФЛК (информационный)'!A1184="Неверно!")*('ФЛК (информационный)'!G1184=""),"Внести подтверждение к нарушенному информационному ФЛК"," ")</f>
        <v> </v>
      </c>
    </row>
    <row r="1185" customFormat="false" ht="50.1" hidden="true" customHeight="true" outlineLevel="0" collapsed="false">
      <c r="A1185" s="347" t="str">
        <f aca="false">IF((SUM('Раздел 21'!F209:F212)&gt;=SUM('Раздел 8 (Гл. 22)'!F125:F125)),"","Неверно!")</f>
        <v/>
      </c>
      <c r="B1185" s="359" t="s">
        <v>5939</v>
      </c>
      <c r="C1185" s="349" t="s">
        <v>5948</v>
      </c>
      <c r="D1185" s="349" t="s">
        <v>5941</v>
      </c>
      <c r="E1185" s="349" t="str">
        <f aca="false">CONCATENATE(SUM('Раздел 21'!F209:F212),"&gt;=",SUM('Раздел 8 (Гл. 22)'!F125:F125))</f>
        <v>0&gt;=0</v>
      </c>
      <c r="F1185" s="349" t="s">
        <v>2631</v>
      </c>
      <c r="G1185" s="360"/>
      <c r="H1185" s="356" t="str">
        <f aca="false">IF(('ФЛК (информационный)'!A1185="Неверно!")*('ФЛК (информационный)'!G1185=""),"Внести подтверждение к нарушенному информационному ФЛК"," ")</f>
        <v> </v>
      </c>
    </row>
    <row r="1186" customFormat="false" ht="50.1" hidden="true" customHeight="true" outlineLevel="0" collapsed="false">
      <c r="A1186" s="347" t="str">
        <f aca="false">IF((SUM('Раздел 21'!G209:G212)&gt;=SUM('Раздел 8 (Гл. 22)'!G125:G125)),"","Неверно!")</f>
        <v/>
      </c>
      <c r="B1186" s="359" t="s">
        <v>5939</v>
      </c>
      <c r="C1186" s="349" t="s">
        <v>5949</v>
      </c>
      <c r="D1186" s="349" t="s">
        <v>5941</v>
      </c>
      <c r="E1186" s="349" t="str">
        <f aca="false">CONCATENATE(SUM('Раздел 21'!G209:G212),"&gt;=",SUM('Раздел 8 (Гл. 22)'!G125:G125))</f>
        <v>0&gt;=0</v>
      </c>
      <c r="F1186" s="349" t="s">
        <v>2631</v>
      </c>
      <c r="G1186" s="360"/>
      <c r="H1186" s="356" t="str">
        <f aca="false">IF(('ФЛК (информационный)'!A1186="Неверно!")*('ФЛК (информационный)'!G1186=""),"Внести подтверждение к нарушенному информационному ФЛК"," ")</f>
        <v> </v>
      </c>
    </row>
    <row r="1187" customFormat="false" ht="50.1" hidden="true" customHeight="true" outlineLevel="0" collapsed="false">
      <c r="A1187" s="347" t="str">
        <f aca="false">IF((SUM('Раздел 21'!H209:H212)&gt;=SUM('Раздел 8 (Гл. 22)'!H125:H125)),"","Неверно!")</f>
        <v/>
      </c>
      <c r="B1187" s="359" t="s">
        <v>5939</v>
      </c>
      <c r="C1187" s="349" t="s">
        <v>5950</v>
      </c>
      <c r="D1187" s="349" t="s">
        <v>5941</v>
      </c>
      <c r="E1187" s="349" t="str">
        <f aca="false">CONCATENATE(SUM('Раздел 21'!H209:H212),"&gt;=",SUM('Раздел 8 (Гл. 22)'!H125:H125))</f>
        <v>0&gt;=0</v>
      </c>
      <c r="F1187" s="349" t="s">
        <v>2631</v>
      </c>
      <c r="G1187" s="360"/>
      <c r="H1187" s="356" t="str">
        <f aca="false">IF(('ФЛК (информационный)'!A1187="Неверно!")*('ФЛК (информационный)'!G1187=""),"Внести подтверждение к нарушенному информационному ФЛК"," ")</f>
        <v> </v>
      </c>
    </row>
    <row r="1188" customFormat="false" ht="50.1" hidden="true" customHeight="true" outlineLevel="0" collapsed="false">
      <c r="A1188" s="347" t="str">
        <f aca="false">IF((SUM('Раздел 21'!I209:I212)&gt;=SUM('Раздел 8 (Гл. 22)'!I125:I125)),"","Неверно!")</f>
        <v/>
      </c>
      <c r="B1188" s="359" t="s">
        <v>5939</v>
      </c>
      <c r="C1188" s="349" t="s">
        <v>5951</v>
      </c>
      <c r="D1188" s="349" t="s">
        <v>5941</v>
      </c>
      <c r="E1188" s="349" t="str">
        <f aca="false">CONCATENATE(SUM('Раздел 21'!I209:I212),"&gt;=",SUM('Раздел 8 (Гл. 22)'!I125:I125))</f>
        <v>0&gt;=0</v>
      </c>
      <c r="F1188" s="349" t="s">
        <v>2631</v>
      </c>
      <c r="G1188" s="360"/>
      <c r="H1188" s="356" t="str">
        <f aca="false">IF(('ФЛК (информационный)'!A1188="Неверно!")*('ФЛК (информационный)'!G1188=""),"Внести подтверждение к нарушенному информационному ФЛК"," ")</f>
        <v> </v>
      </c>
    </row>
    <row r="1189" customFormat="false" ht="50.1" hidden="true" customHeight="true" outlineLevel="0" collapsed="false">
      <c r="A1189" s="347" t="str">
        <f aca="false">IF((SUM('Раздел 21'!J209:J212)&gt;=SUM('Раздел 8 (Гл. 22)'!J125:J125)),"","Неверно!")</f>
        <v/>
      </c>
      <c r="B1189" s="359" t="s">
        <v>5939</v>
      </c>
      <c r="C1189" s="349" t="s">
        <v>5952</v>
      </c>
      <c r="D1189" s="349" t="s">
        <v>5941</v>
      </c>
      <c r="E1189" s="349" t="str">
        <f aca="false">CONCATENATE(SUM('Раздел 21'!J209:J212),"&gt;=",SUM('Раздел 8 (Гл. 22)'!J125:J125))</f>
        <v>0&gt;=0</v>
      </c>
      <c r="F1189" s="349" t="s">
        <v>2631</v>
      </c>
      <c r="G1189" s="360"/>
      <c r="H1189" s="356" t="str">
        <f aca="false">IF(('ФЛК (информационный)'!A1189="Неверно!")*('ФЛК (информационный)'!G1189=""),"Внести подтверждение к нарушенному информационному ФЛК"," ")</f>
        <v> </v>
      </c>
    </row>
    <row r="1190" customFormat="false" ht="50.1" hidden="true" customHeight="true" outlineLevel="0" collapsed="false">
      <c r="A1190" s="347" t="str">
        <f aca="false">IF((SUM('Раздел 21'!K209:K212)&gt;=SUM('Раздел 8 (Гл. 22)'!K125:K125)),"","Неверно!")</f>
        <v/>
      </c>
      <c r="B1190" s="359" t="s">
        <v>5939</v>
      </c>
      <c r="C1190" s="349" t="s">
        <v>5953</v>
      </c>
      <c r="D1190" s="349" t="s">
        <v>5941</v>
      </c>
      <c r="E1190" s="349" t="str">
        <f aca="false">CONCATENATE(SUM('Раздел 21'!K209:K212),"&gt;=",SUM('Раздел 8 (Гл. 22)'!K125:K125))</f>
        <v>0&gt;=0</v>
      </c>
      <c r="F1190" s="349" t="s">
        <v>2631</v>
      </c>
      <c r="G1190" s="360"/>
      <c r="H1190" s="356" t="str">
        <f aca="false">IF(('ФЛК (информационный)'!A1190="Неверно!")*('ФЛК (информационный)'!G1190=""),"Внести подтверждение к нарушенному информационному ФЛК"," ")</f>
        <v> </v>
      </c>
    </row>
    <row r="1191" customFormat="false" ht="50.1" hidden="true" customHeight="true" outlineLevel="0" collapsed="false">
      <c r="A1191" s="347" t="str">
        <f aca="false">IF((SUM('Раздел 21'!L209:L212)&gt;=SUM('Раздел 8 (Гл. 22)'!L125:L125)),"","Неверно!")</f>
        <v/>
      </c>
      <c r="B1191" s="359" t="s">
        <v>5939</v>
      </c>
      <c r="C1191" s="349" t="s">
        <v>5954</v>
      </c>
      <c r="D1191" s="349" t="s">
        <v>5941</v>
      </c>
      <c r="E1191" s="349" t="str">
        <f aca="false">CONCATENATE(SUM('Раздел 21'!L209:L212),"&gt;=",SUM('Раздел 8 (Гл. 22)'!L125:L125))</f>
        <v>0&gt;=0</v>
      </c>
      <c r="F1191" s="349" t="s">
        <v>2631</v>
      </c>
      <c r="G1191" s="360"/>
      <c r="H1191" s="356" t="str">
        <f aca="false">IF(('ФЛК (информационный)'!A1191="Неверно!")*('ФЛК (информационный)'!G1191=""),"Внести подтверждение к нарушенному информационному ФЛК"," ")</f>
        <v> </v>
      </c>
    </row>
    <row r="1192" customFormat="false" ht="50.1" hidden="true" customHeight="true" outlineLevel="0" collapsed="false">
      <c r="A1192" s="347" t="str">
        <f aca="false">IF((SUM('Раздел 21'!D213:D215)&gt;=SUM('Раздел 8 (Гл. 22)'!D68:D68)),"","Неверно!")</f>
        <v/>
      </c>
      <c r="B1192" s="359" t="s">
        <v>5955</v>
      </c>
      <c r="C1192" s="349" t="s">
        <v>5956</v>
      </c>
      <c r="D1192" s="349" t="s">
        <v>5957</v>
      </c>
      <c r="E1192" s="349" t="str">
        <f aca="false">CONCATENATE(SUM('Раздел 21'!D213:D215),"&gt;=",SUM('Раздел 8 (Гл. 22)'!D68:D68))</f>
        <v>0&gt;=0</v>
      </c>
      <c r="F1192" s="349" t="s">
        <v>2631</v>
      </c>
      <c r="G1192" s="360"/>
      <c r="H1192" s="356" t="str">
        <f aca="false">IF(('ФЛК (информационный)'!A1192="Неверно!")*('ФЛК (информационный)'!G1192=""),"Внести подтверждение к нарушенному информационному ФЛК"," ")</f>
        <v> </v>
      </c>
    </row>
    <row r="1193" customFormat="false" ht="50.1" hidden="true" customHeight="true" outlineLevel="0" collapsed="false">
      <c r="A1193" s="347" t="str">
        <f aca="false">IF((SUM('Раздел 21'!M213:M215)&gt;=SUM('Раздел 8 (Гл. 22)'!M68:M68)),"","Неверно!")</f>
        <v/>
      </c>
      <c r="B1193" s="359" t="s">
        <v>5955</v>
      </c>
      <c r="C1193" s="349" t="s">
        <v>5958</v>
      </c>
      <c r="D1193" s="349" t="s">
        <v>5957</v>
      </c>
      <c r="E1193" s="349" t="str">
        <f aca="false">CONCATENATE(SUM('Раздел 21'!M213:M215),"&gt;=",SUM('Раздел 8 (Гл. 22)'!M68:M68))</f>
        <v>0&gt;=0</v>
      </c>
      <c r="F1193" s="349" t="s">
        <v>2631</v>
      </c>
      <c r="G1193" s="360"/>
      <c r="H1193" s="356" t="str">
        <f aca="false">IF(('ФЛК (информационный)'!A1193="Неверно!")*('ФЛК (информационный)'!G1193=""),"Внести подтверждение к нарушенному информационному ФЛК"," ")</f>
        <v> </v>
      </c>
    </row>
    <row r="1194" customFormat="false" ht="50.1" hidden="true" customHeight="true" outlineLevel="0" collapsed="false">
      <c r="A1194" s="347" t="str">
        <f aca="false">IF((SUM('Раздел 21'!N213:N215)&gt;=SUM('Раздел 8 (Гл. 22)'!N68:N68)),"","Неверно!")</f>
        <v/>
      </c>
      <c r="B1194" s="359" t="s">
        <v>5955</v>
      </c>
      <c r="C1194" s="349" t="s">
        <v>5959</v>
      </c>
      <c r="D1194" s="349" t="s">
        <v>5957</v>
      </c>
      <c r="E1194" s="349" t="str">
        <f aca="false">CONCATENATE(SUM('Раздел 21'!N213:N215),"&gt;=",SUM('Раздел 8 (Гл. 22)'!N68:N68))</f>
        <v>0&gt;=0</v>
      </c>
      <c r="F1194" s="349" t="s">
        <v>2631</v>
      </c>
      <c r="G1194" s="360"/>
      <c r="H1194" s="356" t="str">
        <f aca="false">IF(('ФЛК (информационный)'!A1194="Неверно!")*('ФЛК (информационный)'!G1194=""),"Внести подтверждение к нарушенному информационному ФЛК"," ")</f>
        <v> </v>
      </c>
    </row>
    <row r="1195" customFormat="false" ht="50.1" hidden="true" customHeight="true" outlineLevel="0" collapsed="false">
      <c r="A1195" s="347" t="str">
        <f aca="false">IF((SUM('Раздел 21'!O213:O215)&gt;=SUM('Раздел 8 (Гл. 22)'!O68:O68)),"","Неверно!")</f>
        <v/>
      </c>
      <c r="B1195" s="359" t="s">
        <v>5955</v>
      </c>
      <c r="C1195" s="349" t="s">
        <v>5960</v>
      </c>
      <c r="D1195" s="349" t="s">
        <v>5957</v>
      </c>
      <c r="E1195" s="349" t="str">
        <f aca="false">CONCATENATE(SUM('Раздел 21'!O213:O215),"&gt;=",SUM('Раздел 8 (Гл. 22)'!O68:O68))</f>
        <v>0&gt;=0</v>
      </c>
      <c r="F1195" s="349" t="s">
        <v>2631</v>
      </c>
      <c r="G1195" s="360"/>
      <c r="H1195" s="356" t="str">
        <f aca="false">IF(('ФЛК (информационный)'!A1195="Неверно!")*('ФЛК (информационный)'!G1195=""),"Внести подтверждение к нарушенному информационному ФЛК"," ")</f>
        <v> </v>
      </c>
    </row>
    <row r="1196" customFormat="false" ht="50.1" hidden="true" customHeight="true" outlineLevel="0" collapsed="false">
      <c r="A1196" s="347" t="str">
        <f aca="false">IF((SUM('Раздел 21'!P213:P215)&gt;=SUM('Раздел 8 (Гл. 22)'!P68:P68)),"","Неверно!")</f>
        <v/>
      </c>
      <c r="B1196" s="359" t="s">
        <v>5955</v>
      </c>
      <c r="C1196" s="349" t="s">
        <v>5961</v>
      </c>
      <c r="D1196" s="349" t="s">
        <v>5957</v>
      </c>
      <c r="E1196" s="349" t="str">
        <f aca="false">CONCATENATE(SUM('Раздел 21'!P213:P215),"&gt;=",SUM('Раздел 8 (Гл. 22)'!P68:P68))</f>
        <v>0&gt;=0</v>
      </c>
      <c r="F1196" s="349" t="s">
        <v>2631</v>
      </c>
      <c r="G1196" s="360"/>
      <c r="H1196" s="356" t="str">
        <f aca="false">IF(('ФЛК (информационный)'!A1196="Неверно!")*('ФЛК (информационный)'!G1196=""),"Внести подтверждение к нарушенному информационному ФЛК"," ")</f>
        <v> </v>
      </c>
    </row>
    <row r="1197" customFormat="false" ht="50.1" hidden="true" customHeight="true" outlineLevel="0" collapsed="false">
      <c r="A1197" s="347" t="str">
        <f aca="false">IF((SUM('Раздел 21'!Q213:Q215)&gt;=SUM('Раздел 8 (Гл. 22)'!Q68:Q68)),"","Неверно!")</f>
        <v/>
      </c>
      <c r="B1197" s="359" t="s">
        <v>5955</v>
      </c>
      <c r="C1197" s="349" t="s">
        <v>5962</v>
      </c>
      <c r="D1197" s="349" t="s">
        <v>5957</v>
      </c>
      <c r="E1197" s="349" t="str">
        <f aca="false">CONCATENATE(SUM('Раздел 21'!Q213:Q215),"&gt;=",SUM('Раздел 8 (Гл. 22)'!Q68:Q68))</f>
        <v>0&gt;=0</v>
      </c>
      <c r="F1197" s="349" t="s">
        <v>2631</v>
      </c>
      <c r="G1197" s="360"/>
      <c r="H1197" s="356" t="str">
        <f aca="false">IF(('ФЛК (информационный)'!A1197="Неверно!")*('ФЛК (информационный)'!G1197=""),"Внести подтверждение к нарушенному информационному ФЛК"," ")</f>
        <v> </v>
      </c>
    </row>
    <row r="1198" customFormat="false" ht="50.1" hidden="true" customHeight="true" outlineLevel="0" collapsed="false">
      <c r="A1198" s="347" t="str">
        <f aca="false">IF((SUM('Раздел 21'!E213:E215)&gt;=SUM('Раздел 8 (Гл. 22)'!E68:E68)),"","Неверно!")</f>
        <v/>
      </c>
      <c r="B1198" s="359" t="s">
        <v>5955</v>
      </c>
      <c r="C1198" s="349" t="s">
        <v>5963</v>
      </c>
      <c r="D1198" s="349" t="s">
        <v>5957</v>
      </c>
      <c r="E1198" s="349" t="str">
        <f aca="false">CONCATENATE(SUM('Раздел 21'!E213:E215),"&gt;=",SUM('Раздел 8 (Гл. 22)'!E68:E68))</f>
        <v>0&gt;=0</v>
      </c>
      <c r="F1198" s="349" t="s">
        <v>2631</v>
      </c>
      <c r="G1198" s="360"/>
      <c r="H1198" s="356" t="str">
        <f aca="false">IF(('ФЛК (информационный)'!A1198="Неверно!")*('ФЛК (информационный)'!G1198=""),"Внести подтверждение к нарушенному информационному ФЛК"," ")</f>
        <v> </v>
      </c>
    </row>
    <row r="1199" customFormat="false" ht="50.1" hidden="true" customHeight="true" outlineLevel="0" collapsed="false">
      <c r="A1199" s="347" t="str">
        <f aca="false">IF((SUM('Раздел 21'!F213:F215)&gt;=SUM('Раздел 8 (Гл. 22)'!F68:F68)),"","Неверно!")</f>
        <v/>
      </c>
      <c r="B1199" s="359" t="s">
        <v>5955</v>
      </c>
      <c r="C1199" s="349" t="s">
        <v>5964</v>
      </c>
      <c r="D1199" s="349" t="s">
        <v>5957</v>
      </c>
      <c r="E1199" s="349" t="str">
        <f aca="false">CONCATENATE(SUM('Раздел 21'!F213:F215),"&gt;=",SUM('Раздел 8 (Гл. 22)'!F68:F68))</f>
        <v>0&gt;=0</v>
      </c>
      <c r="F1199" s="349" t="s">
        <v>2631</v>
      </c>
      <c r="G1199" s="360"/>
      <c r="H1199" s="356" t="str">
        <f aca="false">IF(('ФЛК (информационный)'!A1199="Неверно!")*('ФЛК (информационный)'!G1199=""),"Внести подтверждение к нарушенному информационному ФЛК"," ")</f>
        <v> </v>
      </c>
    </row>
    <row r="1200" customFormat="false" ht="50.1" hidden="true" customHeight="true" outlineLevel="0" collapsed="false">
      <c r="A1200" s="347" t="str">
        <f aca="false">IF((SUM('Раздел 21'!G213:G215)&gt;=SUM('Раздел 8 (Гл. 22)'!G68:G68)),"","Неверно!")</f>
        <v/>
      </c>
      <c r="B1200" s="359" t="s">
        <v>5955</v>
      </c>
      <c r="C1200" s="349" t="s">
        <v>5965</v>
      </c>
      <c r="D1200" s="349" t="s">
        <v>5957</v>
      </c>
      <c r="E1200" s="349" t="str">
        <f aca="false">CONCATENATE(SUM('Раздел 21'!G213:G215),"&gt;=",SUM('Раздел 8 (Гл. 22)'!G68:G68))</f>
        <v>0&gt;=0</v>
      </c>
      <c r="F1200" s="349" t="s">
        <v>2631</v>
      </c>
      <c r="G1200" s="360"/>
      <c r="H1200" s="356" t="str">
        <f aca="false">IF(('ФЛК (информационный)'!A1200="Неверно!")*('ФЛК (информационный)'!G1200=""),"Внести подтверждение к нарушенному информационному ФЛК"," ")</f>
        <v> </v>
      </c>
    </row>
    <row r="1201" customFormat="false" ht="50.1" hidden="true" customHeight="true" outlineLevel="0" collapsed="false">
      <c r="A1201" s="347" t="str">
        <f aca="false">IF((SUM('Раздел 21'!H213:H215)&gt;=SUM('Раздел 8 (Гл. 22)'!H68:H68)),"","Неверно!")</f>
        <v/>
      </c>
      <c r="B1201" s="359" t="s">
        <v>5955</v>
      </c>
      <c r="C1201" s="349" t="s">
        <v>5966</v>
      </c>
      <c r="D1201" s="349" t="s">
        <v>5957</v>
      </c>
      <c r="E1201" s="349" t="str">
        <f aca="false">CONCATENATE(SUM('Раздел 21'!H213:H215),"&gt;=",SUM('Раздел 8 (Гл. 22)'!H68:H68))</f>
        <v>0&gt;=0</v>
      </c>
      <c r="F1201" s="349" t="s">
        <v>2631</v>
      </c>
      <c r="G1201" s="360"/>
      <c r="H1201" s="356" t="str">
        <f aca="false">IF(('ФЛК (информационный)'!A1201="Неверно!")*('ФЛК (информационный)'!G1201=""),"Внести подтверждение к нарушенному информационному ФЛК"," ")</f>
        <v> </v>
      </c>
    </row>
    <row r="1202" customFormat="false" ht="50.1" hidden="true" customHeight="true" outlineLevel="0" collapsed="false">
      <c r="A1202" s="347" t="str">
        <f aca="false">IF((SUM('Раздел 21'!I213:I215)&gt;=SUM('Раздел 8 (Гл. 22)'!I68:I68)),"","Неверно!")</f>
        <v/>
      </c>
      <c r="B1202" s="359" t="s">
        <v>5955</v>
      </c>
      <c r="C1202" s="349" t="s">
        <v>5967</v>
      </c>
      <c r="D1202" s="349" t="s">
        <v>5957</v>
      </c>
      <c r="E1202" s="349" t="str">
        <f aca="false">CONCATENATE(SUM('Раздел 21'!I213:I215),"&gt;=",SUM('Раздел 8 (Гл. 22)'!I68:I68))</f>
        <v>0&gt;=0</v>
      </c>
      <c r="F1202" s="349" t="s">
        <v>2631</v>
      </c>
      <c r="G1202" s="360"/>
      <c r="H1202" s="356" t="str">
        <f aca="false">IF(('ФЛК (информационный)'!A1202="Неверно!")*('ФЛК (информационный)'!G1202=""),"Внести подтверждение к нарушенному информационному ФЛК"," ")</f>
        <v> </v>
      </c>
    </row>
    <row r="1203" customFormat="false" ht="50.1" hidden="true" customHeight="true" outlineLevel="0" collapsed="false">
      <c r="A1203" s="347" t="str">
        <f aca="false">IF((SUM('Раздел 21'!J213:J215)&gt;=SUM('Раздел 8 (Гл. 22)'!J68:J68)),"","Неверно!")</f>
        <v/>
      </c>
      <c r="B1203" s="359" t="s">
        <v>5955</v>
      </c>
      <c r="C1203" s="349" t="s">
        <v>5968</v>
      </c>
      <c r="D1203" s="349" t="s">
        <v>5957</v>
      </c>
      <c r="E1203" s="349" t="str">
        <f aca="false">CONCATENATE(SUM('Раздел 21'!J213:J215),"&gt;=",SUM('Раздел 8 (Гл. 22)'!J68:J68))</f>
        <v>0&gt;=0</v>
      </c>
      <c r="F1203" s="349" t="s">
        <v>2631</v>
      </c>
      <c r="G1203" s="360"/>
      <c r="H1203" s="356" t="str">
        <f aca="false">IF(('ФЛК (информационный)'!A1203="Неверно!")*('ФЛК (информационный)'!G1203=""),"Внести подтверждение к нарушенному информационному ФЛК"," ")</f>
        <v> </v>
      </c>
    </row>
    <row r="1204" customFormat="false" ht="50.1" hidden="true" customHeight="true" outlineLevel="0" collapsed="false">
      <c r="A1204" s="347" t="str">
        <f aca="false">IF((SUM('Раздел 21'!K213:K215)&gt;=SUM('Раздел 8 (Гл. 22)'!K68:K68)),"","Неверно!")</f>
        <v/>
      </c>
      <c r="B1204" s="359" t="s">
        <v>5955</v>
      </c>
      <c r="C1204" s="349" t="s">
        <v>5969</v>
      </c>
      <c r="D1204" s="349" t="s">
        <v>5957</v>
      </c>
      <c r="E1204" s="349" t="str">
        <f aca="false">CONCATENATE(SUM('Раздел 21'!K213:K215),"&gt;=",SUM('Раздел 8 (Гл. 22)'!K68:K68))</f>
        <v>0&gt;=0</v>
      </c>
      <c r="F1204" s="349" t="s">
        <v>2631</v>
      </c>
      <c r="G1204" s="360"/>
      <c r="H1204" s="356" t="str">
        <f aca="false">IF(('ФЛК (информационный)'!A1204="Неверно!")*('ФЛК (информационный)'!G1204=""),"Внести подтверждение к нарушенному информационному ФЛК"," ")</f>
        <v> </v>
      </c>
    </row>
    <row r="1205" customFormat="false" ht="50.1" hidden="true" customHeight="true" outlineLevel="0" collapsed="false">
      <c r="A1205" s="347" t="str">
        <f aca="false">IF((SUM('Раздел 21'!L213:L215)&gt;=SUM('Раздел 8 (Гл. 22)'!L68:L68)),"","Неверно!")</f>
        <v/>
      </c>
      <c r="B1205" s="359" t="s">
        <v>5955</v>
      </c>
      <c r="C1205" s="349" t="s">
        <v>5970</v>
      </c>
      <c r="D1205" s="349" t="s">
        <v>5957</v>
      </c>
      <c r="E1205" s="349" t="str">
        <f aca="false">CONCATENATE(SUM('Раздел 21'!L213:L215),"&gt;=",SUM('Раздел 8 (Гл. 22)'!L68:L68))</f>
        <v>0&gt;=0</v>
      </c>
      <c r="F1205" s="349" t="s">
        <v>2631</v>
      </c>
      <c r="G1205" s="360"/>
      <c r="H1205" s="356" t="str">
        <f aca="false">IF(('ФЛК (информационный)'!A1205="Неверно!")*('ФЛК (информационный)'!G1205=""),"Внести подтверждение к нарушенному информационному ФЛК"," ")</f>
        <v> </v>
      </c>
    </row>
    <row r="1206" customFormat="false" ht="50.1" hidden="true" customHeight="true" outlineLevel="0" collapsed="false">
      <c r="A1206" s="347" t="str">
        <f aca="false">IF((SUM('Раздел 21'!D210:D212)&gt;=SUM('Раздел 8 (Гл. 22)'!D65:D65)),"","Неверно!")</f>
        <v/>
      </c>
      <c r="B1206" s="359" t="s">
        <v>5971</v>
      </c>
      <c r="C1206" s="349" t="s">
        <v>5972</v>
      </c>
      <c r="D1206" s="349" t="s">
        <v>5973</v>
      </c>
      <c r="E1206" s="349" t="str">
        <f aca="false">CONCATENATE(SUM('Раздел 21'!D210:D212),"&gt;=",SUM('Раздел 8 (Гл. 22)'!D65:D65))</f>
        <v>0&gt;=0</v>
      </c>
      <c r="F1206" s="349" t="s">
        <v>2631</v>
      </c>
      <c r="G1206" s="360"/>
      <c r="H1206" s="356" t="str">
        <f aca="false">IF(('ФЛК (информационный)'!A1206="Неверно!")*('ФЛК (информационный)'!G1206=""),"Внести подтверждение к нарушенному информационному ФЛК"," ")</f>
        <v> </v>
      </c>
    </row>
    <row r="1207" customFormat="false" ht="50.1" hidden="true" customHeight="true" outlineLevel="0" collapsed="false">
      <c r="A1207" s="347" t="str">
        <f aca="false">IF((SUM('Раздел 21'!M210:M212)&gt;=SUM('Раздел 8 (Гл. 22)'!M65:M65)),"","Неверно!")</f>
        <v/>
      </c>
      <c r="B1207" s="359" t="s">
        <v>5971</v>
      </c>
      <c r="C1207" s="349" t="s">
        <v>5974</v>
      </c>
      <c r="D1207" s="349" t="s">
        <v>5973</v>
      </c>
      <c r="E1207" s="349" t="str">
        <f aca="false">CONCATENATE(SUM('Раздел 21'!M210:M212),"&gt;=",SUM('Раздел 8 (Гл. 22)'!M65:M65))</f>
        <v>0&gt;=0</v>
      </c>
      <c r="F1207" s="349" t="s">
        <v>2631</v>
      </c>
      <c r="G1207" s="360"/>
      <c r="H1207" s="356" t="str">
        <f aca="false">IF(('ФЛК (информационный)'!A1207="Неверно!")*('ФЛК (информационный)'!G1207=""),"Внести подтверждение к нарушенному информационному ФЛК"," ")</f>
        <v> </v>
      </c>
    </row>
    <row r="1208" customFormat="false" ht="50.1" hidden="true" customHeight="true" outlineLevel="0" collapsed="false">
      <c r="A1208" s="347" t="str">
        <f aca="false">IF((SUM('Раздел 21'!N210:N212)&gt;=SUM('Раздел 8 (Гл. 22)'!N65:N65)),"","Неверно!")</f>
        <v/>
      </c>
      <c r="B1208" s="359" t="s">
        <v>5971</v>
      </c>
      <c r="C1208" s="349" t="s">
        <v>5975</v>
      </c>
      <c r="D1208" s="349" t="s">
        <v>5973</v>
      </c>
      <c r="E1208" s="349" t="str">
        <f aca="false">CONCATENATE(SUM('Раздел 21'!N210:N212),"&gt;=",SUM('Раздел 8 (Гл. 22)'!N65:N65))</f>
        <v>0&gt;=0</v>
      </c>
      <c r="F1208" s="349" t="s">
        <v>2631</v>
      </c>
      <c r="G1208" s="360"/>
      <c r="H1208" s="356" t="str">
        <f aca="false">IF(('ФЛК (информационный)'!A1208="Неверно!")*('ФЛК (информационный)'!G1208=""),"Внести подтверждение к нарушенному информационному ФЛК"," ")</f>
        <v> </v>
      </c>
    </row>
    <row r="1209" customFormat="false" ht="50.1" hidden="true" customHeight="true" outlineLevel="0" collapsed="false">
      <c r="A1209" s="347" t="str">
        <f aca="false">IF((SUM('Раздел 21'!O210:O212)&gt;=SUM('Раздел 8 (Гл. 22)'!O65:O65)),"","Неверно!")</f>
        <v/>
      </c>
      <c r="B1209" s="359" t="s">
        <v>5971</v>
      </c>
      <c r="C1209" s="349" t="s">
        <v>5976</v>
      </c>
      <c r="D1209" s="349" t="s">
        <v>5973</v>
      </c>
      <c r="E1209" s="349" t="str">
        <f aca="false">CONCATENATE(SUM('Раздел 21'!O210:O212),"&gt;=",SUM('Раздел 8 (Гл. 22)'!O65:O65))</f>
        <v>0&gt;=0</v>
      </c>
      <c r="F1209" s="349" t="s">
        <v>2631</v>
      </c>
      <c r="G1209" s="360"/>
      <c r="H1209" s="356" t="str">
        <f aca="false">IF(('ФЛК (информационный)'!A1209="Неверно!")*('ФЛК (информационный)'!G1209=""),"Внести подтверждение к нарушенному информационному ФЛК"," ")</f>
        <v> </v>
      </c>
    </row>
    <row r="1210" customFormat="false" ht="50.1" hidden="true" customHeight="true" outlineLevel="0" collapsed="false">
      <c r="A1210" s="347" t="str">
        <f aca="false">IF((SUM('Раздел 21'!P210:P212)&gt;=SUM('Раздел 8 (Гл. 22)'!P65:P65)),"","Неверно!")</f>
        <v/>
      </c>
      <c r="B1210" s="359" t="s">
        <v>5971</v>
      </c>
      <c r="C1210" s="349" t="s">
        <v>5977</v>
      </c>
      <c r="D1210" s="349" t="s">
        <v>5973</v>
      </c>
      <c r="E1210" s="349" t="str">
        <f aca="false">CONCATENATE(SUM('Раздел 21'!P210:P212),"&gt;=",SUM('Раздел 8 (Гл. 22)'!P65:P65))</f>
        <v>0&gt;=0</v>
      </c>
      <c r="F1210" s="349" t="s">
        <v>2631</v>
      </c>
      <c r="G1210" s="360"/>
      <c r="H1210" s="356" t="str">
        <f aca="false">IF(('ФЛК (информационный)'!A1210="Неверно!")*('ФЛК (информационный)'!G1210=""),"Внести подтверждение к нарушенному информационному ФЛК"," ")</f>
        <v> </v>
      </c>
    </row>
    <row r="1211" customFormat="false" ht="50.1" hidden="true" customHeight="true" outlineLevel="0" collapsed="false">
      <c r="A1211" s="347" t="str">
        <f aca="false">IF((SUM('Раздел 21'!Q210:Q212)&gt;=SUM('Раздел 8 (Гл. 22)'!Q65:Q65)),"","Неверно!")</f>
        <v/>
      </c>
      <c r="B1211" s="359" t="s">
        <v>5971</v>
      </c>
      <c r="C1211" s="349" t="s">
        <v>5978</v>
      </c>
      <c r="D1211" s="349" t="s">
        <v>5973</v>
      </c>
      <c r="E1211" s="349" t="str">
        <f aca="false">CONCATENATE(SUM('Раздел 21'!Q210:Q212),"&gt;=",SUM('Раздел 8 (Гл. 22)'!Q65:Q65))</f>
        <v>0&gt;=0</v>
      </c>
      <c r="F1211" s="349" t="s">
        <v>2631</v>
      </c>
      <c r="G1211" s="360"/>
      <c r="H1211" s="356" t="str">
        <f aca="false">IF(('ФЛК (информационный)'!A1211="Неверно!")*('ФЛК (информационный)'!G1211=""),"Внести подтверждение к нарушенному информационному ФЛК"," ")</f>
        <v> </v>
      </c>
    </row>
    <row r="1212" customFormat="false" ht="50.1" hidden="true" customHeight="true" outlineLevel="0" collapsed="false">
      <c r="A1212" s="347" t="str">
        <f aca="false">IF((SUM('Раздел 21'!E210:E212)&gt;=SUM('Раздел 8 (Гл. 22)'!E65:E65)),"","Неверно!")</f>
        <v/>
      </c>
      <c r="B1212" s="359" t="s">
        <v>5971</v>
      </c>
      <c r="C1212" s="349" t="s">
        <v>5979</v>
      </c>
      <c r="D1212" s="349" t="s">
        <v>5973</v>
      </c>
      <c r="E1212" s="349" t="str">
        <f aca="false">CONCATENATE(SUM('Раздел 21'!E210:E212),"&gt;=",SUM('Раздел 8 (Гл. 22)'!E65:E65))</f>
        <v>0&gt;=0</v>
      </c>
      <c r="F1212" s="349" t="s">
        <v>2631</v>
      </c>
      <c r="G1212" s="360"/>
      <c r="H1212" s="356" t="str">
        <f aca="false">IF(('ФЛК (информационный)'!A1212="Неверно!")*('ФЛК (информационный)'!G1212=""),"Внести подтверждение к нарушенному информационному ФЛК"," ")</f>
        <v> </v>
      </c>
    </row>
    <row r="1213" customFormat="false" ht="50.1" hidden="true" customHeight="true" outlineLevel="0" collapsed="false">
      <c r="A1213" s="347" t="str">
        <f aca="false">IF((SUM('Раздел 21'!F210:F212)&gt;=SUM('Раздел 8 (Гл. 22)'!F65:F65)),"","Неверно!")</f>
        <v/>
      </c>
      <c r="B1213" s="359" t="s">
        <v>5971</v>
      </c>
      <c r="C1213" s="349" t="s">
        <v>5980</v>
      </c>
      <c r="D1213" s="349" t="s">
        <v>5973</v>
      </c>
      <c r="E1213" s="349" t="str">
        <f aca="false">CONCATENATE(SUM('Раздел 21'!F210:F212),"&gt;=",SUM('Раздел 8 (Гл. 22)'!F65:F65))</f>
        <v>0&gt;=0</v>
      </c>
      <c r="F1213" s="349" t="s">
        <v>2631</v>
      </c>
      <c r="G1213" s="360"/>
      <c r="H1213" s="356" t="str">
        <f aca="false">IF(('ФЛК (информационный)'!A1213="Неверно!")*('ФЛК (информационный)'!G1213=""),"Внести подтверждение к нарушенному информационному ФЛК"," ")</f>
        <v> </v>
      </c>
    </row>
    <row r="1214" customFormat="false" ht="50.1" hidden="true" customHeight="true" outlineLevel="0" collapsed="false">
      <c r="A1214" s="347" t="str">
        <f aca="false">IF((SUM('Раздел 21'!G210:G212)&gt;=SUM('Раздел 8 (Гл. 22)'!G65:G65)),"","Неверно!")</f>
        <v/>
      </c>
      <c r="B1214" s="359" t="s">
        <v>5971</v>
      </c>
      <c r="C1214" s="349" t="s">
        <v>5981</v>
      </c>
      <c r="D1214" s="349" t="s">
        <v>5973</v>
      </c>
      <c r="E1214" s="349" t="str">
        <f aca="false">CONCATENATE(SUM('Раздел 21'!G210:G212),"&gt;=",SUM('Раздел 8 (Гл. 22)'!G65:G65))</f>
        <v>0&gt;=0</v>
      </c>
      <c r="F1214" s="349" t="s">
        <v>2631</v>
      </c>
      <c r="G1214" s="360"/>
      <c r="H1214" s="356" t="str">
        <f aca="false">IF(('ФЛК (информационный)'!A1214="Неверно!")*('ФЛК (информационный)'!G1214=""),"Внести подтверждение к нарушенному информационному ФЛК"," ")</f>
        <v> </v>
      </c>
    </row>
    <row r="1215" customFormat="false" ht="50.1" hidden="true" customHeight="true" outlineLevel="0" collapsed="false">
      <c r="A1215" s="347" t="str">
        <f aca="false">IF((SUM('Раздел 21'!H210:H212)&gt;=SUM('Раздел 8 (Гл. 22)'!H65:H65)),"","Неверно!")</f>
        <v/>
      </c>
      <c r="B1215" s="359" t="s">
        <v>5971</v>
      </c>
      <c r="C1215" s="349" t="s">
        <v>5982</v>
      </c>
      <c r="D1215" s="349" t="s">
        <v>5973</v>
      </c>
      <c r="E1215" s="349" t="str">
        <f aca="false">CONCATENATE(SUM('Раздел 21'!H210:H212),"&gt;=",SUM('Раздел 8 (Гл. 22)'!H65:H65))</f>
        <v>0&gt;=0</v>
      </c>
      <c r="F1215" s="349" t="s">
        <v>2631</v>
      </c>
      <c r="G1215" s="360"/>
      <c r="H1215" s="356" t="str">
        <f aca="false">IF(('ФЛК (информационный)'!A1215="Неверно!")*('ФЛК (информационный)'!G1215=""),"Внести подтверждение к нарушенному информационному ФЛК"," ")</f>
        <v> </v>
      </c>
    </row>
    <row r="1216" customFormat="false" ht="50.1" hidden="true" customHeight="true" outlineLevel="0" collapsed="false">
      <c r="A1216" s="347" t="str">
        <f aca="false">IF((SUM('Раздел 21'!I210:I212)&gt;=SUM('Раздел 8 (Гл. 22)'!I65:I65)),"","Неверно!")</f>
        <v/>
      </c>
      <c r="B1216" s="359" t="s">
        <v>5971</v>
      </c>
      <c r="C1216" s="349" t="s">
        <v>5983</v>
      </c>
      <c r="D1216" s="349" t="s">
        <v>5973</v>
      </c>
      <c r="E1216" s="349" t="str">
        <f aca="false">CONCATENATE(SUM('Раздел 21'!I210:I212),"&gt;=",SUM('Раздел 8 (Гл. 22)'!I65:I65))</f>
        <v>0&gt;=0</v>
      </c>
      <c r="F1216" s="349" t="s">
        <v>2631</v>
      </c>
      <c r="G1216" s="360"/>
      <c r="H1216" s="356" t="str">
        <f aca="false">IF(('ФЛК (информационный)'!A1216="Неверно!")*('ФЛК (информационный)'!G1216=""),"Внести подтверждение к нарушенному информационному ФЛК"," ")</f>
        <v> </v>
      </c>
    </row>
    <row r="1217" customFormat="false" ht="50.1" hidden="true" customHeight="true" outlineLevel="0" collapsed="false">
      <c r="A1217" s="347" t="str">
        <f aca="false">IF((SUM('Раздел 21'!J210:J212)&gt;=SUM('Раздел 8 (Гл. 22)'!J65:J65)),"","Неверно!")</f>
        <v/>
      </c>
      <c r="B1217" s="359" t="s">
        <v>5971</v>
      </c>
      <c r="C1217" s="349" t="s">
        <v>5984</v>
      </c>
      <c r="D1217" s="349" t="s">
        <v>5973</v>
      </c>
      <c r="E1217" s="349" t="str">
        <f aca="false">CONCATENATE(SUM('Раздел 21'!J210:J212),"&gt;=",SUM('Раздел 8 (Гл. 22)'!J65:J65))</f>
        <v>0&gt;=0</v>
      </c>
      <c r="F1217" s="349" t="s">
        <v>2631</v>
      </c>
      <c r="G1217" s="360"/>
      <c r="H1217" s="356" t="str">
        <f aca="false">IF(('ФЛК (информационный)'!A1217="Неверно!")*('ФЛК (информационный)'!G1217=""),"Внести подтверждение к нарушенному информационному ФЛК"," ")</f>
        <v> </v>
      </c>
    </row>
    <row r="1218" customFormat="false" ht="50.1" hidden="true" customHeight="true" outlineLevel="0" collapsed="false">
      <c r="A1218" s="347" t="str">
        <f aca="false">IF((SUM('Раздел 21'!K210:K212)&gt;=SUM('Раздел 8 (Гл. 22)'!K65:K65)),"","Неверно!")</f>
        <v/>
      </c>
      <c r="B1218" s="359" t="s">
        <v>5971</v>
      </c>
      <c r="C1218" s="349" t="s">
        <v>5985</v>
      </c>
      <c r="D1218" s="349" t="s">
        <v>5973</v>
      </c>
      <c r="E1218" s="349" t="str">
        <f aca="false">CONCATENATE(SUM('Раздел 21'!K210:K212),"&gt;=",SUM('Раздел 8 (Гл. 22)'!K65:K65))</f>
        <v>0&gt;=0</v>
      </c>
      <c r="F1218" s="349" t="s">
        <v>2631</v>
      </c>
      <c r="G1218" s="360"/>
      <c r="H1218" s="356" t="str">
        <f aca="false">IF(('ФЛК (информационный)'!A1218="Неверно!")*('ФЛК (информационный)'!G1218=""),"Внести подтверждение к нарушенному информационному ФЛК"," ")</f>
        <v> </v>
      </c>
    </row>
    <row r="1219" customFormat="false" ht="50.1" hidden="true" customHeight="true" outlineLevel="0" collapsed="false">
      <c r="A1219" s="347" t="str">
        <f aca="false">IF((SUM('Раздел 21'!L210:L212)&gt;=SUM('Раздел 8 (Гл. 22)'!L65:L65)),"","Неверно!")</f>
        <v/>
      </c>
      <c r="B1219" s="359" t="s">
        <v>5971</v>
      </c>
      <c r="C1219" s="349" t="s">
        <v>5986</v>
      </c>
      <c r="D1219" s="349" t="s">
        <v>5973</v>
      </c>
      <c r="E1219" s="349" t="str">
        <f aca="false">CONCATENATE(SUM('Раздел 21'!L210:L212),"&gt;=",SUM('Раздел 8 (Гл. 22)'!L65:L65))</f>
        <v>0&gt;=0</v>
      </c>
      <c r="F1219" s="349" t="s">
        <v>2631</v>
      </c>
      <c r="G1219" s="360"/>
      <c r="H1219" s="356" t="str">
        <f aca="false">IF(('ФЛК (информационный)'!A1219="Неверно!")*('ФЛК (информационный)'!G1219=""),"Внести подтверждение к нарушенному информационному ФЛК"," ")</f>
        <v> </v>
      </c>
    </row>
    <row r="1220" customFormat="false" ht="50.1" hidden="true" customHeight="true" outlineLevel="0" collapsed="false">
      <c r="A1220" s="347" t="str">
        <f aca="false">IF((SUM('Раздел 21'!D207:D209)&gt;=SUM('Раздел 8 (Гл. 22)'!D59:D59)),"","Неверно!")</f>
        <v/>
      </c>
      <c r="B1220" s="359" t="s">
        <v>5987</v>
      </c>
      <c r="C1220" s="349" t="s">
        <v>5988</v>
      </c>
      <c r="D1220" s="349" t="s">
        <v>5989</v>
      </c>
      <c r="E1220" s="349" t="str">
        <f aca="false">CONCATENATE(SUM('Раздел 21'!D207:D209),"&gt;=",SUM('Раздел 8 (Гл. 22)'!D59:D59))</f>
        <v>0&gt;=0</v>
      </c>
      <c r="F1220" s="349" t="s">
        <v>2631</v>
      </c>
      <c r="G1220" s="360"/>
      <c r="H1220" s="356" t="str">
        <f aca="false">IF(('ФЛК (информационный)'!A1220="Неверно!")*('ФЛК (информационный)'!G1220=""),"Внести подтверждение к нарушенному информационному ФЛК"," ")</f>
        <v> </v>
      </c>
    </row>
    <row r="1221" customFormat="false" ht="50.1" hidden="true" customHeight="true" outlineLevel="0" collapsed="false">
      <c r="A1221" s="347" t="str">
        <f aca="false">IF((SUM('Раздел 21'!M207:M209)&gt;=SUM('Раздел 8 (Гл. 22)'!M59:M59)),"","Неверно!")</f>
        <v/>
      </c>
      <c r="B1221" s="359" t="s">
        <v>5987</v>
      </c>
      <c r="C1221" s="349" t="s">
        <v>5990</v>
      </c>
      <c r="D1221" s="349" t="s">
        <v>5989</v>
      </c>
      <c r="E1221" s="349" t="str">
        <f aca="false">CONCATENATE(SUM('Раздел 21'!M207:M209),"&gt;=",SUM('Раздел 8 (Гл. 22)'!M59:M59))</f>
        <v>0&gt;=0</v>
      </c>
      <c r="F1221" s="349" t="s">
        <v>2631</v>
      </c>
      <c r="G1221" s="360"/>
      <c r="H1221" s="356" t="str">
        <f aca="false">IF(('ФЛК (информационный)'!A1221="Неверно!")*('ФЛК (информационный)'!G1221=""),"Внести подтверждение к нарушенному информационному ФЛК"," ")</f>
        <v> </v>
      </c>
    </row>
    <row r="1222" customFormat="false" ht="50.1" hidden="true" customHeight="true" outlineLevel="0" collapsed="false">
      <c r="A1222" s="347" t="str">
        <f aca="false">IF((SUM('Раздел 21'!N207:N209)&gt;=SUM('Раздел 8 (Гл. 22)'!N59:N59)),"","Неверно!")</f>
        <v/>
      </c>
      <c r="B1222" s="359" t="s">
        <v>5987</v>
      </c>
      <c r="C1222" s="349" t="s">
        <v>5991</v>
      </c>
      <c r="D1222" s="349" t="s">
        <v>5989</v>
      </c>
      <c r="E1222" s="349" t="str">
        <f aca="false">CONCATENATE(SUM('Раздел 21'!N207:N209),"&gt;=",SUM('Раздел 8 (Гл. 22)'!N59:N59))</f>
        <v>0&gt;=0</v>
      </c>
      <c r="F1222" s="349" t="s">
        <v>2631</v>
      </c>
      <c r="G1222" s="360"/>
      <c r="H1222" s="356" t="str">
        <f aca="false">IF(('ФЛК (информационный)'!A1222="Неверно!")*('ФЛК (информационный)'!G1222=""),"Внести подтверждение к нарушенному информационному ФЛК"," ")</f>
        <v> </v>
      </c>
    </row>
    <row r="1223" customFormat="false" ht="50.1" hidden="true" customHeight="true" outlineLevel="0" collapsed="false">
      <c r="A1223" s="347" t="str">
        <f aca="false">IF((SUM('Раздел 21'!O207:O209)&gt;=SUM('Раздел 8 (Гл. 22)'!O59:O59)),"","Неверно!")</f>
        <v/>
      </c>
      <c r="B1223" s="359" t="s">
        <v>5987</v>
      </c>
      <c r="C1223" s="349" t="s">
        <v>5992</v>
      </c>
      <c r="D1223" s="349" t="s">
        <v>5989</v>
      </c>
      <c r="E1223" s="349" t="str">
        <f aca="false">CONCATENATE(SUM('Раздел 21'!O207:O209),"&gt;=",SUM('Раздел 8 (Гл. 22)'!O59:O59))</f>
        <v>0&gt;=0</v>
      </c>
      <c r="F1223" s="349" t="s">
        <v>2631</v>
      </c>
      <c r="G1223" s="360"/>
      <c r="H1223" s="356" t="str">
        <f aca="false">IF(('ФЛК (информационный)'!A1223="Неверно!")*('ФЛК (информационный)'!G1223=""),"Внести подтверждение к нарушенному информационному ФЛК"," ")</f>
        <v> </v>
      </c>
    </row>
    <row r="1224" customFormat="false" ht="50.1" hidden="true" customHeight="true" outlineLevel="0" collapsed="false">
      <c r="A1224" s="347" t="str">
        <f aca="false">IF((SUM('Раздел 21'!P207:P209)&gt;=SUM('Раздел 8 (Гл. 22)'!P59:P59)),"","Неверно!")</f>
        <v/>
      </c>
      <c r="B1224" s="359" t="s">
        <v>5987</v>
      </c>
      <c r="C1224" s="349" t="s">
        <v>5993</v>
      </c>
      <c r="D1224" s="349" t="s">
        <v>5989</v>
      </c>
      <c r="E1224" s="349" t="str">
        <f aca="false">CONCATENATE(SUM('Раздел 21'!P207:P209),"&gt;=",SUM('Раздел 8 (Гл. 22)'!P59:P59))</f>
        <v>0&gt;=0</v>
      </c>
      <c r="F1224" s="349" t="s">
        <v>2631</v>
      </c>
      <c r="G1224" s="360"/>
      <c r="H1224" s="356" t="str">
        <f aca="false">IF(('ФЛК (информационный)'!A1224="Неверно!")*('ФЛК (информационный)'!G1224=""),"Внести подтверждение к нарушенному информационному ФЛК"," ")</f>
        <v> </v>
      </c>
    </row>
    <row r="1225" customFormat="false" ht="50.1" hidden="true" customHeight="true" outlineLevel="0" collapsed="false">
      <c r="A1225" s="347" t="str">
        <f aca="false">IF((SUM('Раздел 21'!Q207:Q209)&gt;=SUM('Раздел 8 (Гл. 22)'!Q59:Q59)),"","Неверно!")</f>
        <v/>
      </c>
      <c r="B1225" s="359" t="s">
        <v>5987</v>
      </c>
      <c r="C1225" s="349" t="s">
        <v>5994</v>
      </c>
      <c r="D1225" s="349" t="s">
        <v>5989</v>
      </c>
      <c r="E1225" s="349" t="str">
        <f aca="false">CONCATENATE(SUM('Раздел 21'!Q207:Q209),"&gt;=",SUM('Раздел 8 (Гл. 22)'!Q59:Q59))</f>
        <v>0&gt;=0</v>
      </c>
      <c r="F1225" s="349" t="s">
        <v>2631</v>
      </c>
      <c r="G1225" s="360"/>
      <c r="H1225" s="356" t="str">
        <f aca="false">IF(('ФЛК (информационный)'!A1225="Неверно!")*('ФЛК (информационный)'!G1225=""),"Внести подтверждение к нарушенному информационному ФЛК"," ")</f>
        <v> </v>
      </c>
    </row>
    <row r="1226" customFormat="false" ht="50.1" hidden="true" customHeight="true" outlineLevel="0" collapsed="false">
      <c r="A1226" s="347" t="str">
        <f aca="false">IF((SUM('Раздел 21'!E207:E209)&gt;=SUM('Раздел 8 (Гл. 22)'!E59:E59)),"","Неверно!")</f>
        <v/>
      </c>
      <c r="B1226" s="359" t="s">
        <v>5987</v>
      </c>
      <c r="C1226" s="349" t="s">
        <v>5995</v>
      </c>
      <c r="D1226" s="349" t="s">
        <v>5989</v>
      </c>
      <c r="E1226" s="349" t="str">
        <f aca="false">CONCATENATE(SUM('Раздел 21'!E207:E209),"&gt;=",SUM('Раздел 8 (Гл. 22)'!E59:E59))</f>
        <v>0&gt;=0</v>
      </c>
      <c r="F1226" s="349" t="s">
        <v>2631</v>
      </c>
      <c r="G1226" s="360"/>
      <c r="H1226" s="356" t="str">
        <f aca="false">IF(('ФЛК (информационный)'!A1226="Неверно!")*('ФЛК (информационный)'!G1226=""),"Внести подтверждение к нарушенному информационному ФЛК"," ")</f>
        <v> </v>
      </c>
    </row>
    <row r="1227" customFormat="false" ht="50.1" hidden="true" customHeight="true" outlineLevel="0" collapsed="false">
      <c r="A1227" s="347" t="str">
        <f aca="false">IF((SUM('Раздел 21'!F207:F209)&gt;=SUM('Раздел 8 (Гл. 22)'!F59:F59)),"","Неверно!")</f>
        <v/>
      </c>
      <c r="B1227" s="359" t="s">
        <v>5987</v>
      </c>
      <c r="C1227" s="349" t="s">
        <v>5996</v>
      </c>
      <c r="D1227" s="349" t="s">
        <v>5989</v>
      </c>
      <c r="E1227" s="349" t="str">
        <f aca="false">CONCATENATE(SUM('Раздел 21'!F207:F209),"&gt;=",SUM('Раздел 8 (Гл. 22)'!F59:F59))</f>
        <v>0&gt;=0</v>
      </c>
      <c r="F1227" s="349" t="s">
        <v>2631</v>
      </c>
      <c r="G1227" s="360"/>
      <c r="H1227" s="356" t="str">
        <f aca="false">IF(('ФЛК (информационный)'!A1227="Неверно!")*('ФЛК (информационный)'!G1227=""),"Внести подтверждение к нарушенному информационному ФЛК"," ")</f>
        <v> </v>
      </c>
    </row>
    <row r="1228" customFormat="false" ht="50.1" hidden="true" customHeight="true" outlineLevel="0" collapsed="false">
      <c r="A1228" s="347" t="str">
        <f aca="false">IF((SUM('Раздел 21'!G207:G209)&gt;=SUM('Раздел 8 (Гл. 22)'!G59:G59)),"","Неверно!")</f>
        <v/>
      </c>
      <c r="B1228" s="359" t="s">
        <v>5987</v>
      </c>
      <c r="C1228" s="349" t="s">
        <v>5997</v>
      </c>
      <c r="D1228" s="349" t="s">
        <v>5989</v>
      </c>
      <c r="E1228" s="349" t="str">
        <f aca="false">CONCATENATE(SUM('Раздел 21'!G207:G209),"&gt;=",SUM('Раздел 8 (Гл. 22)'!G59:G59))</f>
        <v>0&gt;=0</v>
      </c>
      <c r="F1228" s="349" t="s">
        <v>2631</v>
      </c>
      <c r="G1228" s="360"/>
      <c r="H1228" s="356" t="str">
        <f aca="false">IF(('ФЛК (информационный)'!A1228="Неверно!")*('ФЛК (информационный)'!G1228=""),"Внести подтверждение к нарушенному информационному ФЛК"," ")</f>
        <v> </v>
      </c>
    </row>
    <row r="1229" customFormat="false" ht="50.1" hidden="true" customHeight="true" outlineLevel="0" collapsed="false">
      <c r="A1229" s="347" t="str">
        <f aca="false">IF((SUM('Раздел 21'!H207:H209)&gt;=SUM('Раздел 8 (Гл. 22)'!H59:H59)),"","Неверно!")</f>
        <v/>
      </c>
      <c r="B1229" s="359" t="s">
        <v>5987</v>
      </c>
      <c r="C1229" s="349" t="s">
        <v>5998</v>
      </c>
      <c r="D1229" s="349" t="s">
        <v>5989</v>
      </c>
      <c r="E1229" s="349" t="str">
        <f aca="false">CONCATENATE(SUM('Раздел 21'!H207:H209),"&gt;=",SUM('Раздел 8 (Гл. 22)'!H59:H59))</f>
        <v>0&gt;=0</v>
      </c>
      <c r="F1229" s="349" t="s">
        <v>2631</v>
      </c>
      <c r="G1229" s="360"/>
      <c r="H1229" s="356" t="str">
        <f aca="false">IF(('ФЛК (информационный)'!A1229="Неверно!")*('ФЛК (информационный)'!G1229=""),"Внести подтверждение к нарушенному информационному ФЛК"," ")</f>
        <v> </v>
      </c>
    </row>
    <row r="1230" customFormat="false" ht="50.1" hidden="true" customHeight="true" outlineLevel="0" collapsed="false">
      <c r="A1230" s="347" t="str">
        <f aca="false">IF((SUM('Раздел 21'!I207:I209)&gt;=SUM('Раздел 8 (Гл. 22)'!I59:I59)),"","Неверно!")</f>
        <v/>
      </c>
      <c r="B1230" s="359" t="s">
        <v>5987</v>
      </c>
      <c r="C1230" s="349" t="s">
        <v>5999</v>
      </c>
      <c r="D1230" s="349" t="s">
        <v>5989</v>
      </c>
      <c r="E1230" s="349" t="str">
        <f aca="false">CONCATENATE(SUM('Раздел 21'!I207:I209),"&gt;=",SUM('Раздел 8 (Гл. 22)'!I59:I59))</f>
        <v>0&gt;=0</v>
      </c>
      <c r="F1230" s="349" t="s">
        <v>2631</v>
      </c>
      <c r="G1230" s="360"/>
      <c r="H1230" s="356" t="str">
        <f aca="false">IF(('ФЛК (информационный)'!A1230="Неверно!")*('ФЛК (информационный)'!G1230=""),"Внести подтверждение к нарушенному информационному ФЛК"," ")</f>
        <v> </v>
      </c>
    </row>
    <row r="1231" customFormat="false" ht="50.1" hidden="true" customHeight="true" outlineLevel="0" collapsed="false">
      <c r="A1231" s="347" t="str">
        <f aca="false">IF((SUM('Раздел 21'!J207:J209)&gt;=SUM('Раздел 8 (Гл. 22)'!J59:J59)),"","Неверно!")</f>
        <v/>
      </c>
      <c r="B1231" s="359" t="s">
        <v>5987</v>
      </c>
      <c r="C1231" s="349" t="s">
        <v>6000</v>
      </c>
      <c r="D1231" s="349" t="s">
        <v>5989</v>
      </c>
      <c r="E1231" s="349" t="str">
        <f aca="false">CONCATENATE(SUM('Раздел 21'!J207:J209),"&gt;=",SUM('Раздел 8 (Гл. 22)'!J59:J59))</f>
        <v>0&gt;=0</v>
      </c>
      <c r="F1231" s="349" t="s">
        <v>2631</v>
      </c>
      <c r="G1231" s="360"/>
      <c r="H1231" s="356" t="str">
        <f aca="false">IF(('ФЛК (информационный)'!A1231="Неверно!")*('ФЛК (информационный)'!G1231=""),"Внести подтверждение к нарушенному информационному ФЛК"," ")</f>
        <v> </v>
      </c>
    </row>
    <row r="1232" customFormat="false" ht="50.1" hidden="true" customHeight="true" outlineLevel="0" collapsed="false">
      <c r="A1232" s="347" t="str">
        <f aca="false">IF((SUM('Раздел 21'!K207:K209)&gt;=SUM('Раздел 8 (Гл. 22)'!K59:K59)),"","Неверно!")</f>
        <v/>
      </c>
      <c r="B1232" s="359" t="s">
        <v>5987</v>
      </c>
      <c r="C1232" s="349" t="s">
        <v>6001</v>
      </c>
      <c r="D1232" s="349" t="s">
        <v>5989</v>
      </c>
      <c r="E1232" s="349" t="str">
        <f aca="false">CONCATENATE(SUM('Раздел 21'!K207:K209),"&gt;=",SUM('Раздел 8 (Гл. 22)'!K59:K59))</f>
        <v>0&gt;=0</v>
      </c>
      <c r="F1232" s="349" t="s">
        <v>2631</v>
      </c>
      <c r="G1232" s="360"/>
      <c r="H1232" s="356" t="str">
        <f aca="false">IF(('ФЛК (информационный)'!A1232="Неверно!")*('ФЛК (информационный)'!G1232=""),"Внести подтверждение к нарушенному информационному ФЛК"," ")</f>
        <v> </v>
      </c>
    </row>
    <row r="1233" customFormat="false" ht="50.1" hidden="true" customHeight="true" outlineLevel="0" collapsed="false">
      <c r="A1233" s="347" t="str">
        <f aca="false">IF((SUM('Раздел 21'!L207:L209)&gt;=SUM('Раздел 8 (Гл. 22)'!L59:L59)),"","Неверно!")</f>
        <v/>
      </c>
      <c r="B1233" s="359" t="s">
        <v>5987</v>
      </c>
      <c r="C1233" s="349" t="s">
        <v>6002</v>
      </c>
      <c r="D1233" s="349" t="s">
        <v>5989</v>
      </c>
      <c r="E1233" s="349" t="str">
        <f aca="false">CONCATENATE(SUM('Раздел 21'!L207:L209),"&gt;=",SUM('Раздел 8 (Гл. 22)'!L59:L59))</f>
        <v>0&gt;=0</v>
      </c>
      <c r="F1233" s="349" t="s">
        <v>2631</v>
      </c>
      <c r="G1233" s="360"/>
      <c r="H1233" s="356" t="str">
        <f aca="false">IF(('ФЛК (информационный)'!A1233="Неверно!")*('ФЛК (информационный)'!G1233=""),"Внести подтверждение к нарушенному информационному ФЛК"," ")</f>
        <v> </v>
      </c>
    </row>
    <row r="1234" customFormat="false" ht="50.1" hidden="true" customHeight="true" outlineLevel="0" collapsed="false">
      <c r="A1234" s="347" t="str">
        <f aca="false">IF((SUM('Раздел 21'!D205:D206)&gt;=SUM('Раздел 8 (Гл. 22)'!D57:D57)),"","Неверно!")</f>
        <v/>
      </c>
      <c r="B1234" s="359" t="s">
        <v>6003</v>
      </c>
      <c r="C1234" s="349" t="s">
        <v>6004</v>
      </c>
      <c r="D1234" s="349" t="s">
        <v>6005</v>
      </c>
      <c r="E1234" s="349" t="str">
        <f aca="false">CONCATENATE(SUM('Раздел 21'!D205:D206),"&gt;=",SUM('Раздел 8 (Гл. 22)'!D57:D57))</f>
        <v>0&gt;=0</v>
      </c>
      <c r="F1234" s="349" t="s">
        <v>2631</v>
      </c>
      <c r="G1234" s="360"/>
      <c r="H1234" s="356" t="str">
        <f aca="false">IF(('ФЛК (информационный)'!A1234="Неверно!")*('ФЛК (информационный)'!G1234=""),"Внести подтверждение к нарушенному информационному ФЛК"," ")</f>
        <v> </v>
      </c>
    </row>
    <row r="1235" customFormat="false" ht="50.1" hidden="true" customHeight="true" outlineLevel="0" collapsed="false">
      <c r="A1235" s="347" t="str">
        <f aca="false">IF((SUM('Раздел 21'!M205:M206)&gt;=SUM('Раздел 8 (Гл. 22)'!M57:M57)),"","Неверно!")</f>
        <v/>
      </c>
      <c r="B1235" s="359" t="s">
        <v>6003</v>
      </c>
      <c r="C1235" s="349" t="s">
        <v>6006</v>
      </c>
      <c r="D1235" s="349" t="s">
        <v>6005</v>
      </c>
      <c r="E1235" s="349" t="str">
        <f aca="false">CONCATENATE(SUM('Раздел 21'!M205:M206),"&gt;=",SUM('Раздел 8 (Гл. 22)'!M57:M57))</f>
        <v>0&gt;=0</v>
      </c>
      <c r="F1235" s="349" t="s">
        <v>2631</v>
      </c>
      <c r="G1235" s="360"/>
      <c r="H1235" s="356" t="str">
        <f aca="false">IF(('ФЛК (информационный)'!A1235="Неверно!")*('ФЛК (информационный)'!G1235=""),"Внести подтверждение к нарушенному информационному ФЛК"," ")</f>
        <v> </v>
      </c>
    </row>
    <row r="1236" customFormat="false" ht="50.1" hidden="true" customHeight="true" outlineLevel="0" collapsed="false">
      <c r="A1236" s="347" t="str">
        <f aca="false">IF((SUM('Раздел 21'!N205:N206)&gt;=SUM('Раздел 8 (Гл. 22)'!N57:N57)),"","Неверно!")</f>
        <v/>
      </c>
      <c r="B1236" s="359" t="s">
        <v>6003</v>
      </c>
      <c r="C1236" s="349" t="s">
        <v>6007</v>
      </c>
      <c r="D1236" s="349" t="s">
        <v>6005</v>
      </c>
      <c r="E1236" s="349" t="str">
        <f aca="false">CONCATENATE(SUM('Раздел 21'!N205:N206),"&gt;=",SUM('Раздел 8 (Гл. 22)'!N57:N57))</f>
        <v>0&gt;=0</v>
      </c>
      <c r="F1236" s="349" t="s">
        <v>2631</v>
      </c>
      <c r="G1236" s="360"/>
      <c r="H1236" s="356" t="str">
        <f aca="false">IF(('ФЛК (информационный)'!A1236="Неверно!")*('ФЛК (информационный)'!G1236=""),"Внести подтверждение к нарушенному информационному ФЛК"," ")</f>
        <v> </v>
      </c>
    </row>
    <row r="1237" customFormat="false" ht="50.1" hidden="true" customHeight="true" outlineLevel="0" collapsed="false">
      <c r="A1237" s="347" t="str">
        <f aca="false">IF((SUM('Раздел 21'!O205:O206)&gt;=SUM('Раздел 8 (Гл. 22)'!O57:O57)),"","Неверно!")</f>
        <v/>
      </c>
      <c r="B1237" s="359" t="s">
        <v>6003</v>
      </c>
      <c r="C1237" s="349" t="s">
        <v>6008</v>
      </c>
      <c r="D1237" s="349" t="s">
        <v>6005</v>
      </c>
      <c r="E1237" s="349" t="str">
        <f aca="false">CONCATENATE(SUM('Раздел 21'!O205:O206),"&gt;=",SUM('Раздел 8 (Гл. 22)'!O57:O57))</f>
        <v>0&gt;=0</v>
      </c>
      <c r="F1237" s="349" t="s">
        <v>2631</v>
      </c>
      <c r="G1237" s="360"/>
      <c r="H1237" s="356" t="str">
        <f aca="false">IF(('ФЛК (информационный)'!A1237="Неверно!")*('ФЛК (информационный)'!G1237=""),"Внести подтверждение к нарушенному информационному ФЛК"," ")</f>
        <v> </v>
      </c>
    </row>
    <row r="1238" customFormat="false" ht="50.1" hidden="true" customHeight="true" outlineLevel="0" collapsed="false">
      <c r="A1238" s="347" t="str">
        <f aca="false">IF((SUM('Раздел 21'!P205:P206)&gt;=SUM('Раздел 8 (Гл. 22)'!P57:P57)),"","Неверно!")</f>
        <v/>
      </c>
      <c r="B1238" s="359" t="s">
        <v>6003</v>
      </c>
      <c r="C1238" s="349" t="s">
        <v>6009</v>
      </c>
      <c r="D1238" s="349" t="s">
        <v>6005</v>
      </c>
      <c r="E1238" s="349" t="str">
        <f aca="false">CONCATENATE(SUM('Раздел 21'!P205:P206),"&gt;=",SUM('Раздел 8 (Гл. 22)'!P57:P57))</f>
        <v>0&gt;=0</v>
      </c>
      <c r="F1238" s="349" t="s">
        <v>2631</v>
      </c>
      <c r="G1238" s="360"/>
      <c r="H1238" s="356" t="str">
        <f aca="false">IF(('ФЛК (информационный)'!A1238="Неверно!")*('ФЛК (информационный)'!G1238=""),"Внести подтверждение к нарушенному информационному ФЛК"," ")</f>
        <v> </v>
      </c>
    </row>
    <row r="1239" customFormat="false" ht="50.1" hidden="true" customHeight="true" outlineLevel="0" collapsed="false">
      <c r="A1239" s="347" t="str">
        <f aca="false">IF((SUM('Раздел 21'!Q205:Q206)&gt;=SUM('Раздел 8 (Гл. 22)'!Q57:Q57)),"","Неверно!")</f>
        <v/>
      </c>
      <c r="B1239" s="359" t="s">
        <v>6003</v>
      </c>
      <c r="C1239" s="349" t="s">
        <v>6010</v>
      </c>
      <c r="D1239" s="349" t="s">
        <v>6005</v>
      </c>
      <c r="E1239" s="349" t="str">
        <f aca="false">CONCATENATE(SUM('Раздел 21'!Q205:Q206),"&gt;=",SUM('Раздел 8 (Гл. 22)'!Q57:Q57))</f>
        <v>0&gt;=0</v>
      </c>
      <c r="F1239" s="349" t="s">
        <v>2631</v>
      </c>
      <c r="G1239" s="360"/>
      <c r="H1239" s="356" t="str">
        <f aca="false">IF(('ФЛК (информационный)'!A1239="Неверно!")*('ФЛК (информационный)'!G1239=""),"Внести подтверждение к нарушенному информационному ФЛК"," ")</f>
        <v> </v>
      </c>
    </row>
    <row r="1240" customFormat="false" ht="50.1" hidden="true" customHeight="true" outlineLevel="0" collapsed="false">
      <c r="A1240" s="347" t="str">
        <f aca="false">IF((SUM('Раздел 21'!E205:E206)&gt;=SUM('Раздел 8 (Гл. 22)'!E57:E57)),"","Неверно!")</f>
        <v/>
      </c>
      <c r="B1240" s="359" t="s">
        <v>6003</v>
      </c>
      <c r="C1240" s="349" t="s">
        <v>6011</v>
      </c>
      <c r="D1240" s="349" t="s">
        <v>6005</v>
      </c>
      <c r="E1240" s="349" t="str">
        <f aca="false">CONCATENATE(SUM('Раздел 21'!E205:E206),"&gt;=",SUM('Раздел 8 (Гл. 22)'!E57:E57))</f>
        <v>0&gt;=0</v>
      </c>
      <c r="F1240" s="349" t="s">
        <v>2631</v>
      </c>
      <c r="G1240" s="360"/>
      <c r="H1240" s="356" t="str">
        <f aca="false">IF(('ФЛК (информационный)'!A1240="Неверно!")*('ФЛК (информационный)'!G1240=""),"Внести подтверждение к нарушенному информационному ФЛК"," ")</f>
        <v> </v>
      </c>
    </row>
    <row r="1241" customFormat="false" ht="50.1" hidden="true" customHeight="true" outlineLevel="0" collapsed="false">
      <c r="A1241" s="347" t="str">
        <f aca="false">IF((SUM('Раздел 21'!F205:F206)&gt;=SUM('Раздел 8 (Гл. 22)'!F57:F57)),"","Неверно!")</f>
        <v/>
      </c>
      <c r="B1241" s="359" t="s">
        <v>6003</v>
      </c>
      <c r="C1241" s="349" t="s">
        <v>6012</v>
      </c>
      <c r="D1241" s="349" t="s">
        <v>6005</v>
      </c>
      <c r="E1241" s="349" t="str">
        <f aca="false">CONCATENATE(SUM('Раздел 21'!F205:F206),"&gt;=",SUM('Раздел 8 (Гл. 22)'!F57:F57))</f>
        <v>0&gt;=0</v>
      </c>
      <c r="F1241" s="349" t="s">
        <v>2631</v>
      </c>
      <c r="G1241" s="360"/>
      <c r="H1241" s="356" t="str">
        <f aca="false">IF(('ФЛК (информационный)'!A1241="Неверно!")*('ФЛК (информационный)'!G1241=""),"Внести подтверждение к нарушенному информационному ФЛК"," ")</f>
        <v> </v>
      </c>
    </row>
    <row r="1242" customFormat="false" ht="50.1" hidden="true" customHeight="true" outlineLevel="0" collapsed="false">
      <c r="A1242" s="347" t="str">
        <f aca="false">IF((SUM('Раздел 21'!G205:G206)&gt;=SUM('Раздел 8 (Гл. 22)'!G57:G57)),"","Неверно!")</f>
        <v/>
      </c>
      <c r="B1242" s="359" t="s">
        <v>6003</v>
      </c>
      <c r="C1242" s="349" t="s">
        <v>6013</v>
      </c>
      <c r="D1242" s="349" t="s">
        <v>6005</v>
      </c>
      <c r="E1242" s="349" t="str">
        <f aca="false">CONCATENATE(SUM('Раздел 21'!G205:G206),"&gt;=",SUM('Раздел 8 (Гл. 22)'!G57:G57))</f>
        <v>0&gt;=0</v>
      </c>
      <c r="F1242" s="349" t="s">
        <v>2631</v>
      </c>
      <c r="G1242" s="360"/>
      <c r="H1242" s="356" t="str">
        <f aca="false">IF(('ФЛК (информационный)'!A1242="Неверно!")*('ФЛК (информационный)'!G1242=""),"Внести подтверждение к нарушенному информационному ФЛК"," ")</f>
        <v> </v>
      </c>
    </row>
    <row r="1243" customFormat="false" ht="50.1" hidden="true" customHeight="true" outlineLevel="0" collapsed="false">
      <c r="A1243" s="347" t="str">
        <f aca="false">IF((SUM('Раздел 21'!H205:H206)&gt;=SUM('Раздел 8 (Гл. 22)'!H57:H57)),"","Неверно!")</f>
        <v/>
      </c>
      <c r="B1243" s="359" t="s">
        <v>6003</v>
      </c>
      <c r="C1243" s="349" t="s">
        <v>6014</v>
      </c>
      <c r="D1243" s="349" t="s">
        <v>6005</v>
      </c>
      <c r="E1243" s="349" t="str">
        <f aca="false">CONCATENATE(SUM('Раздел 21'!H205:H206),"&gt;=",SUM('Раздел 8 (Гл. 22)'!H57:H57))</f>
        <v>0&gt;=0</v>
      </c>
      <c r="F1243" s="349" t="s">
        <v>2631</v>
      </c>
      <c r="G1243" s="360"/>
      <c r="H1243" s="356" t="str">
        <f aca="false">IF(('ФЛК (информационный)'!A1243="Неверно!")*('ФЛК (информационный)'!G1243=""),"Внести подтверждение к нарушенному информационному ФЛК"," ")</f>
        <v> </v>
      </c>
    </row>
    <row r="1244" customFormat="false" ht="50.1" hidden="true" customHeight="true" outlineLevel="0" collapsed="false">
      <c r="A1244" s="347" t="str">
        <f aca="false">IF((SUM('Раздел 21'!I205:I206)&gt;=SUM('Раздел 8 (Гл. 22)'!I57:I57)),"","Неверно!")</f>
        <v/>
      </c>
      <c r="B1244" s="359" t="s">
        <v>6003</v>
      </c>
      <c r="C1244" s="349" t="s">
        <v>6015</v>
      </c>
      <c r="D1244" s="349" t="s">
        <v>6005</v>
      </c>
      <c r="E1244" s="349" t="str">
        <f aca="false">CONCATENATE(SUM('Раздел 21'!I205:I206),"&gt;=",SUM('Раздел 8 (Гл. 22)'!I57:I57))</f>
        <v>0&gt;=0</v>
      </c>
      <c r="F1244" s="349" t="s">
        <v>2631</v>
      </c>
      <c r="G1244" s="360"/>
      <c r="H1244" s="356" t="str">
        <f aca="false">IF(('ФЛК (информационный)'!A1244="Неверно!")*('ФЛК (информационный)'!G1244=""),"Внести подтверждение к нарушенному информационному ФЛК"," ")</f>
        <v> </v>
      </c>
    </row>
    <row r="1245" customFormat="false" ht="50.1" hidden="true" customHeight="true" outlineLevel="0" collapsed="false">
      <c r="A1245" s="347" t="str">
        <f aca="false">IF((SUM('Раздел 21'!J205:J206)&gt;=SUM('Раздел 8 (Гл. 22)'!J57:J57)),"","Неверно!")</f>
        <v/>
      </c>
      <c r="B1245" s="359" t="s">
        <v>6003</v>
      </c>
      <c r="C1245" s="349" t="s">
        <v>6016</v>
      </c>
      <c r="D1245" s="349" t="s">
        <v>6005</v>
      </c>
      <c r="E1245" s="349" t="str">
        <f aca="false">CONCATENATE(SUM('Раздел 21'!J205:J206),"&gt;=",SUM('Раздел 8 (Гл. 22)'!J57:J57))</f>
        <v>0&gt;=0</v>
      </c>
      <c r="F1245" s="349" t="s">
        <v>2631</v>
      </c>
      <c r="G1245" s="360"/>
      <c r="H1245" s="356" t="str">
        <f aca="false">IF(('ФЛК (информационный)'!A1245="Неверно!")*('ФЛК (информационный)'!G1245=""),"Внести подтверждение к нарушенному информационному ФЛК"," ")</f>
        <v> </v>
      </c>
    </row>
    <row r="1246" customFormat="false" ht="50.1" hidden="true" customHeight="true" outlineLevel="0" collapsed="false">
      <c r="A1246" s="347" t="str">
        <f aca="false">IF((SUM('Раздел 21'!K205:K206)&gt;=SUM('Раздел 8 (Гл. 22)'!K57:K57)),"","Неверно!")</f>
        <v/>
      </c>
      <c r="B1246" s="359" t="s">
        <v>6003</v>
      </c>
      <c r="C1246" s="349" t="s">
        <v>6017</v>
      </c>
      <c r="D1246" s="349" t="s">
        <v>6005</v>
      </c>
      <c r="E1246" s="349" t="str">
        <f aca="false">CONCATENATE(SUM('Раздел 21'!K205:K206),"&gt;=",SUM('Раздел 8 (Гл. 22)'!K57:K57))</f>
        <v>0&gt;=0</v>
      </c>
      <c r="F1246" s="349" t="s">
        <v>2631</v>
      </c>
      <c r="G1246" s="360"/>
      <c r="H1246" s="356" t="str">
        <f aca="false">IF(('ФЛК (информационный)'!A1246="Неверно!")*('ФЛК (информационный)'!G1246=""),"Внести подтверждение к нарушенному информационному ФЛК"," ")</f>
        <v> </v>
      </c>
    </row>
    <row r="1247" customFormat="false" ht="50.1" hidden="true" customHeight="true" outlineLevel="0" collapsed="false">
      <c r="A1247" s="347" t="str">
        <f aca="false">IF((SUM('Раздел 21'!L205:L206)&gt;=SUM('Раздел 8 (Гл. 22)'!L57:L57)),"","Неверно!")</f>
        <v/>
      </c>
      <c r="B1247" s="359" t="s">
        <v>6003</v>
      </c>
      <c r="C1247" s="349" t="s">
        <v>6018</v>
      </c>
      <c r="D1247" s="349" t="s">
        <v>6005</v>
      </c>
      <c r="E1247" s="349" t="str">
        <f aca="false">CONCATENATE(SUM('Раздел 21'!L205:L206),"&gt;=",SUM('Раздел 8 (Гл. 22)'!L57:L57))</f>
        <v>0&gt;=0</v>
      </c>
      <c r="F1247" s="349" t="s">
        <v>2631</v>
      </c>
      <c r="G1247" s="360"/>
      <c r="H1247" s="356" t="str">
        <f aca="false">IF(('ФЛК (информационный)'!A1247="Неверно!")*('ФЛК (информационный)'!G1247=""),"Внести подтверждение к нарушенному информационному ФЛК"," ")</f>
        <v> </v>
      </c>
    </row>
    <row r="1248" customFormat="false" ht="50.1" hidden="true" customHeight="true" outlineLevel="0" collapsed="false">
      <c r="A1248" s="347" t="str">
        <f aca="false">IF((SUM('Раздел 21'!D203:D204)&gt;=SUM('Раздел 8 (Гл. 22)'!D55:D55)),"","Неверно!")</f>
        <v/>
      </c>
      <c r="B1248" s="359" t="s">
        <v>6019</v>
      </c>
      <c r="C1248" s="349" t="s">
        <v>6020</v>
      </c>
      <c r="D1248" s="349" t="s">
        <v>6021</v>
      </c>
      <c r="E1248" s="349" t="str">
        <f aca="false">CONCATENATE(SUM('Раздел 21'!D203:D204),"&gt;=",SUM('Раздел 8 (Гл. 22)'!D55:D55))</f>
        <v>0&gt;=0</v>
      </c>
      <c r="F1248" s="349" t="s">
        <v>2631</v>
      </c>
      <c r="G1248" s="360"/>
      <c r="H1248" s="356" t="str">
        <f aca="false">IF(('ФЛК (информационный)'!A1248="Неверно!")*('ФЛК (информационный)'!G1248=""),"Внести подтверждение к нарушенному информационному ФЛК"," ")</f>
        <v> </v>
      </c>
    </row>
    <row r="1249" customFormat="false" ht="50.1" hidden="true" customHeight="true" outlineLevel="0" collapsed="false">
      <c r="A1249" s="347" t="str">
        <f aca="false">IF((SUM('Раздел 21'!M203:M204)&gt;=SUM('Раздел 8 (Гл. 22)'!M55:M55)),"","Неверно!")</f>
        <v/>
      </c>
      <c r="B1249" s="359" t="s">
        <v>6019</v>
      </c>
      <c r="C1249" s="349" t="s">
        <v>6022</v>
      </c>
      <c r="D1249" s="349" t="s">
        <v>6021</v>
      </c>
      <c r="E1249" s="349" t="str">
        <f aca="false">CONCATENATE(SUM('Раздел 21'!M203:M204),"&gt;=",SUM('Раздел 8 (Гл. 22)'!M55:M55))</f>
        <v>0&gt;=0</v>
      </c>
      <c r="F1249" s="349" t="s">
        <v>2631</v>
      </c>
      <c r="G1249" s="360"/>
      <c r="H1249" s="356" t="str">
        <f aca="false">IF(('ФЛК (информационный)'!A1249="Неверно!")*('ФЛК (информационный)'!G1249=""),"Внести подтверждение к нарушенному информационному ФЛК"," ")</f>
        <v> </v>
      </c>
    </row>
    <row r="1250" customFormat="false" ht="50.1" hidden="true" customHeight="true" outlineLevel="0" collapsed="false">
      <c r="A1250" s="347" t="str">
        <f aca="false">IF((SUM('Раздел 21'!N203:N204)&gt;=SUM('Раздел 8 (Гл. 22)'!N55:N55)),"","Неверно!")</f>
        <v/>
      </c>
      <c r="B1250" s="359" t="s">
        <v>6019</v>
      </c>
      <c r="C1250" s="349" t="s">
        <v>6023</v>
      </c>
      <c r="D1250" s="349" t="s">
        <v>6021</v>
      </c>
      <c r="E1250" s="349" t="str">
        <f aca="false">CONCATENATE(SUM('Раздел 21'!N203:N204),"&gt;=",SUM('Раздел 8 (Гл. 22)'!N55:N55))</f>
        <v>0&gt;=0</v>
      </c>
      <c r="F1250" s="349" t="s">
        <v>2631</v>
      </c>
      <c r="G1250" s="360"/>
      <c r="H1250" s="356" t="str">
        <f aca="false">IF(('ФЛК (информационный)'!A1250="Неверно!")*('ФЛК (информационный)'!G1250=""),"Внести подтверждение к нарушенному информационному ФЛК"," ")</f>
        <v> </v>
      </c>
    </row>
    <row r="1251" customFormat="false" ht="50.1" hidden="true" customHeight="true" outlineLevel="0" collapsed="false">
      <c r="A1251" s="347" t="str">
        <f aca="false">IF((SUM('Раздел 21'!O203:O204)&gt;=SUM('Раздел 8 (Гл. 22)'!O55:O55)),"","Неверно!")</f>
        <v/>
      </c>
      <c r="B1251" s="359" t="s">
        <v>6019</v>
      </c>
      <c r="C1251" s="349" t="s">
        <v>6024</v>
      </c>
      <c r="D1251" s="349" t="s">
        <v>6021</v>
      </c>
      <c r="E1251" s="349" t="str">
        <f aca="false">CONCATENATE(SUM('Раздел 21'!O203:O204),"&gt;=",SUM('Раздел 8 (Гл. 22)'!O55:O55))</f>
        <v>0&gt;=0</v>
      </c>
      <c r="F1251" s="349" t="s">
        <v>2631</v>
      </c>
      <c r="G1251" s="360"/>
      <c r="H1251" s="356" t="str">
        <f aca="false">IF(('ФЛК (информационный)'!A1251="Неверно!")*('ФЛК (информационный)'!G1251=""),"Внести подтверждение к нарушенному информационному ФЛК"," ")</f>
        <v> </v>
      </c>
    </row>
    <row r="1252" customFormat="false" ht="50.1" hidden="true" customHeight="true" outlineLevel="0" collapsed="false">
      <c r="A1252" s="347" t="str">
        <f aca="false">IF((SUM('Раздел 21'!P203:P204)&gt;=SUM('Раздел 8 (Гл. 22)'!P55:P55)),"","Неверно!")</f>
        <v/>
      </c>
      <c r="B1252" s="359" t="s">
        <v>6019</v>
      </c>
      <c r="C1252" s="349" t="s">
        <v>6025</v>
      </c>
      <c r="D1252" s="349" t="s">
        <v>6021</v>
      </c>
      <c r="E1252" s="349" t="str">
        <f aca="false">CONCATENATE(SUM('Раздел 21'!P203:P204),"&gt;=",SUM('Раздел 8 (Гл. 22)'!P55:P55))</f>
        <v>0&gt;=0</v>
      </c>
      <c r="F1252" s="349" t="s">
        <v>2631</v>
      </c>
      <c r="G1252" s="360"/>
      <c r="H1252" s="356" t="str">
        <f aca="false">IF(('ФЛК (информационный)'!A1252="Неверно!")*('ФЛК (информационный)'!G1252=""),"Внести подтверждение к нарушенному информационному ФЛК"," ")</f>
        <v> </v>
      </c>
    </row>
    <row r="1253" customFormat="false" ht="50.1" hidden="true" customHeight="true" outlineLevel="0" collapsed="false">
      <c r="A1253" s="347" t="str">
        <f aca="false">IF((SUM('Раздел 21'!Q203:Q204)&gt;=SUM('Раздел 8 (Гл. 22)'!Q55:Q55)),"","Неверно!")</f>
        <v/>
      </c>
      <c r="B1253" s="359" t="s">
        <v>6019</v>
      </c>
      <c r="C1253" s="349" t="s">
        <v>6026</v>
      </c>
      <c r="D1253" s="349" t="s">
        <v>6021</v>
      </c>
      <c r="E1253" s="349" t="str">
        <f aca="false">CONCATENATE(SUM('Раздел 21'!Q203:Q204),"&gt;=",SUM('Раздел 8 (Гл. 22)'!Q55:Q55))</f>
        <v>0&gt;=0</v>
      </c>
      <c r="F1253" s="349" t="s">
        <v>2631</v>
      </c>
      <c r="G1253" s="360"/>
      <c r="H1253" s="356" t="str">
        <f aca="false">IF(('ФЛК (информационный)'!A1253="Неверно!")*('ФЛК (информационный)'!G1253=""),"Внести подтверждение к нарушенному информационному ФЛК"," ")</f>
        <v> </v>
      </c>
    </row>
    <row r="1254" customFormat="false" ht="50.1" hidden="true" customHeight="true" outlineLevel="0" collapsed="false">
      <c r="A1254" s="347" t="str">
        <f aca="false">IF((SUM('Раздел 21'!E203:E204)&gt;=SUM('Раздел 8 (Гл. 22)'!E55:E55)),"","Неверно!")</f>
        <v/>
      </c>
      <c r="B1254" s="359" t="s">
        <v>6019</v>
      </c>
      <c r="C1254" s="349" t="s">
        <v>6027</v>
      </c>
      <c r="D1254" s="349" t="s">
        <v>6021</v>
      </c>
      <c r="E1254" s="349" t="str">
        <f aca="false">CONCATENATE(SUM('Раздел 21'!E203:E204),"&gt;=",SUM('Раздел 8 (Гл. 22)'!E55:E55))</f>
        <v>0&gt;=0</v>
      </c>
      <c r="F1254" s="349" t="s">
        <v>2631</v>
      </c>
      <c r="G1254" s="360"/>
      <c r="H1254" s="356" t="str">
        <f aca="false">IF(('ФЛК (информационный)'!A1254="Неверно!")*('ФЛК (информационный)'!G1254=""),"Внести подтверждение к нарушенному информационному ФЛК"," ")</f>
        <v> </v>
      </c>
    </row>
    <row r="1255" customFormat="false" ht="50.1" hidden="true" customHeight="true" outlineLevel="0" collapsed="false">
      <c r="A1255" s="347" t="str">
        <f aca="false">IF((SUM('Раздел 21'!F203:F204)&gt;=SUM('Раздел 8 (Гл. 22)'!F55:F55)),"","Неверно!")</f>
        <v/>
      </c>
      <c r="B1255" s="359" t="s">
        <v>6019</v>
      </c>
      <c r="C1255" s="349" t="s">
        <v>6028</v>
      </c>
      <c r="D1255" s="349" t="s">
        <v>6021</v>
      </c>
      <c r="E1255" s="349" t="str">
        <f aca="false">CONCATENATE(SUM('Раздел 21'!F203:F204),"&gt;=",SUM('Раздел 8 (Гл. 22)'!F55:F55))</f>
        <v>0&gt;=0</v>
      </c>
      <c r="F1255" s="349" t="s">
        <v>2631</v>
      </c>
      <c r="G1255" s="360"/>
      <c r="H1255" s="356" t="str">
        <f aca="false">IF(('ФЛК (информационный)'!A1255="Неверно!")*('ФЛК (информационный)'!G1255=""),"Внести подтверждение к нарушенному информационному ФЛК"," ")</f>
        <v> </v>
      </c>
    </row>
    <row r="1256" customFormat="false" ht="50.1" hidden="true" customHeight="true" outlineLevel="0" collapsed="false">
      <c r="A1256" s="347" t="str">
        <f aca="false">IF((SUM('Раздел 21'!G203:G204)&gt;=SUM('Раздел 8 (Гл. 22)'!G55:G55)),"","Неверно!")</f>
        <v/>
      </c>
      <c r="B1256" s="359" t="s">
        <v>6019</v>
      </c>
      <c r="C1256" s="349" t="s">
        <v>6029</v>
      </c>
      <c r="D1256" s="349" t="s">
        <v>6021</v>
      </c>
      <c r="E1256" s="349" t="str">
        <f aca="false">CONCATENATE(SUM('Раздел 21'!G203:G204),"&gt;=",SUM('Раздел 8 (Гл. 22)'!G55:G55))</f>
        <v>0&gt;=0</v>
      </c>
      <c r="F1256" s="349" t="s">
        <v>2631</v>
      </c>
      <c r="G1256" s="360"/>
      <c r="H1256" s="356" t="str">
        <f aca="false">IF(('ФЛК (информационный)'!A1256="Неверно!")*('ФЛК (информационный)'!G1256=""),"Внести подтверждение к нарушенному информационному ФЛК"," ")</f>
        <v> </v>
      </c>
    </row>
    <row r="1257" customFormat="false" ht="50.1" hidden="true" customHeight="true" outlineLevel="0" collapsed="false">
      <c r="A1257" s="347" t="str">
        <f aca="false">IF((SUM('Раздел 21'!H203:H204)&gt;=SUM('Раздел 8 (Гл. 22)'!H55:H55)),"","Неверно!")</f>
        <v/>
      </c>
      <c r="B1257" s="359" t="s">
        <v>6019</v>
      </c>
      <c r="C1257" s="349" t="s">
        <v>6030</v>
      </c>
      <c r="D1257" s="349" t="s">
        <v>6021</v>
      </c>
      <c r="E1257" s="349" t="str">
        <f aca="false">CONCATENATE(SUM('Раздел 21'!H203:H204),"&gt;=",SUM('Раздел 8 (Гл. 22)'!H55:H55))</f>
        <v>0&gt;=0</v>
      </c>
      <c r="F1257" s="349" t="s">
        <v>2631</v>
      </c>
      <c r="G1257" s="360"/>
      <c r="H1257" s="356" t="str">
        <f aca="false">IF(('ФЛК (информационный)'!A1257="Неверно!")*('ФЛК (информационный)'!G1257=""),"Внести подтверждение к нарушенному информационному ФЛК"," ")</f>
        <v> </v>
      </c>
    </row>
    <row r="1258" customFormat="false" ht="50.1" hidden="true" customHeight="true" outlineLevel="0" collapsed="false">
      <c r="A1258" s="347" t="str">
        <f aca="false">IF((SUM('Раздел 21'!I203:I204)&gt;=SUM('Раздел 8 (Гл. 22)'!I55:I55)),"","Неверно!")</f>
        <v/>
      </c>
      <c r="B1258" s="359" t="s">
        <v>6019</v>
      </c>
      <c r="C1258" s="349" t="s">
        <v>6031</v>
      </c>
      <c r="D1258" s="349" t="s">
        <v>6021</v>
      </c>
      <c r="E1258" s="349" t="str">
        <f aca="false">CONCATENATE(SUM('Раздел 21'!I203:I204),"&gt;=",SUM('Раздел 8 (Гл. 22)'!I55:I55))</f>
        <v>0&gt;=0</v>
      </c>
      <c r="F1258" s="349" t="s">
        <v>2631</v>
      </c>
      <c r="G1258" s="360"/>
      <c r="H1258" s="356" t="str">
        <f aca="false">IF(('ФЛК (информационный)'!A1258="Неверно!")*('ФЛК (информационный)'!G1258=""),"Внести подтверждение к нарушенному информационному ФЛК"," ")</f>
        <v> </v>
      </c>
    </row>
    <row r="1259" customFormat="false" ht="50.1" hidden="true" customHeight="true" outlineLevel="0" collapsed="false">
      <c r="A1259" s="347" t="str">
        <f aca="false">IF((SUM('Раздел 21'!J203:J204)&gt;=SUM('Раздел 8 (Гл. 22)'!J55:J55)),"","Неверно!")</f>
        <v/>
      </c>
      <c r="B1259" s="359" t="s">
        <v>6019</v>
      </c>
      <c r="C1259" s="349" t="s">
        <v>6032</v>
      </c>
      <c r="D1259" s="349" t="s">
        <v>6021</v>
      </c>
      <c r="E1259" s="349" t="str">
        <f aca="false">CONCATENATE(SUM('Раздел 21'!J203:J204),"&gt;=",SUM('Раздел 8 (Гл. 22)'!J55:J55))</f>
        <v>0&gt;=0</v>
      </c>
      <c r="F1259" s="349" t="s">
        <v>2631</v>
      </c>
      <c r="G1259" s="360"/>
      <c r="H1259" s="356" t="str">
        <f aca="false">IF(('ФЛК (информационный)'!A1259="Неверно!")*('ФЛК (информационный)'!G1259=""),"Внести подтверждение к нарушенному информационному ФЛК"," ")</f>
        <v> </v>
      </c>
    </row>
    <row r="1260" customFormat="false" ht="50.1" hidden="true" customHeight="true" outlineLevel="0" collapsed="false">
      <c r="A1260" s="347" t="str">
        <f aca="false">IF((SUM('Раздел 21'!K203:K204)&gt;=SUM('Раздел 8 (Гл. 22)'!K55:K55)),"","Неверно!")</f>
        <v/>
      </c>
      <c r="B1260" s="359" t="s">
        <v>6019</v>
      </c>
      <c r="C1260" s="349" t="s">
        <v>6033</v>
      </c>
      <c r="D1260" s="349" t="s">
        <v>6021</v>
      </c>
      <c r="E1260" s="349" t="str">
        <f aca="false">CONCATENATE(SUM('Раздел 21'!K203:K204),"&gt;=",SUM('Раздел 8 (Гл. 22)'!K55:K55))</f>
        <v>0&gt;=0</v>
      </c>
      <c r="F1260" s="349" t="s">
        <v>2631</v>
      </c>
      <c r="G1260" s="360"/>
      <c r="H1260" s="356" t="str">
        <f aca="false">IF(('ФЛК (информационный)'!A1260="Неверно!")*('ФЛК (информационный)'!G1260=""),"Внести подтверждение к нарушенному информационному ФЛК"," ")</f>
        <v> </v>
      </c>
    </row>
    <row r="1261" customFormat="false" ht="50.1" hidden="true" customHeight="true" outlineLevel="0" collapsed="false">
      <c r="A1261" s="347" t="str">
        <f aca="false">IF((SUM('Раздел 21'!L203:L204)&gt;=SUM('Раздел 8 (Гл. 22)'!L55:L55)),"","Неверно!")</f>
        <v/>
      </c>
      <c r="B1261" s="359" t="s">
        <v>6019</v>
      </c>
      <c r="C1261" s="349" t="s">
        <v>6034</v>
      </c>
      <c r="D1261" s="349" t="s">
        <v>6021</v>
      </c>
      <c r="E1261" s="349" t="str">
        <f aca="false">CONCATENATE(SUM('Раздел 21'!L203:L204),"&gt;=",SUM('Раздел 8 (Гл. 22)'!L55:L55))</f>
        <v>0&gt;=0</v>
      </c>
      <c r="F1261" s="349" t="s">
        <v>2631</v>
      </c>
      <c r="G1261" s="360"/>
      <c r="H1261" s="356" t="str">
        <f aca="false">IF(('ФЛК (информационный)'!A1261="Неверно!")*('ФЛК (информационный)'!G1261=""),"Внести подтверждение к нарушенному информационному ФЛК"," ")</f>
        <v> </v>
      </c>
    </row>
    <row r="1262" customFormat="false" ht="50.1" hidden="true" customHeight="true" outlineLevel="0" collapsed="false">
      <c r="A1262" s="347" t="str">
        <f aca="false">IF((SUM('Раздел 21'!D201:D202)&gt;=SUM('Раздел 8 (Гл. 22)'!D52:D52)),"","Неверно!")</f>
        <v/>
      </c>
      <c r="B1262" s="359" t="s">
        <v>6035</v>
      </c>
      <c r="C1262" s="349" t="s">
        <v>6036</v>
      </c>
      <c r="D1262" s="349" t="s">
        <v>6037</v>
      </c>
      <c r="E1262" s="349" t="str">
        <f aca="false">CONCATENATE(SUM('Раздел 21'!D201:D202),"&gt;=",SUM('Раздел 8 (Гл. 22)'!D52:D52))</f>
        <v>0&gt;=0</v>
      </c>
      <c r="F1262" s="349" t="s">
        <v>2631</v>
      </c>
      <c r="G1262" s="360"/>
      <c r="H1262" s="356" t="str">
        <f aca="false">IF(('ФЛК (информационный)'!A1262="Неверно!")*('ФЛК (информационный)'!G1262=""),"Внести подтверждение к нарушенному информационному ФЛК"," ")</f>
        <v> </v>
      </c>
    </row>
    <row r="1263" customFormat="false" ht="50.1" hidden="true" customHeight="true" outlineLevel="0" collapsed="false">
      <c r="A1263" s="347" t="str">
        <f aca="false">IF((SUM('Раздел 21'!M201:M202)&gt;=SUM('Раздел 8 (Гл. 22)'!M52:M52)),"","Неверно!")</f>
        <v/>
      </c>
      <c r="B1263" s="359" t="s">
        <v>6035</v>
      </c>
      <c r="C1263" s="349" t="s">
        <v>6038</v>
      </c>
      <c r="D1263" s="349" t="s">
        <v>6037</v>
      </c>
      <c r="E1263" s="349" t="str">
        <f aca="false">CONCATENATE(SUM('Раздел 21'!M201:M202),"&gt;=",SUM('Раздел 8 (Гл. 22)'!M52:M52))</f>
        <v>0&gt;=0</v>
      </c>
      <c r="F1263" s="349" t="s">
        <v>2631</v>
      </c>
      <c r="G1263" s="360"/>
      <c r="H1263" s="356" t="str">
        <f aca="false">IF(('ФЛК (информационный)'!A1263="Неверно!")*('ФЛК (информационный)'!G1263=""),"Внести подтверждение к нарушенному информационному ФЛК"," ")</f>
        <v> </v>
      </c>
    </row>
    <row r="1264" customFormat="false" ht="50.1" hidden="true" customHeight="true" outlineLevel="0" collapsed="false">
      <c r="A1264" s="347" t="str">
        <f aca="false">IF((SUM('Раздел 21'!N201:N202)&gt;=SUM('Раздел 8 (Гл. 22)'!N52:N52)),"","Неверно!")</f>
        <v/>
      </c>
      <c r="B1264" s="359" t="s">
        <v>6035</v>
      </c>
      <c r="C1264" s="349" t="s">
        <v>6039</v>
      </c>
      <c r="D1264" s="349" t="s">
        <v>6037</v>
      </c>
      <c r="E1264" s="349" t="str">
        <f aca="false">CONCATENATE(SUM('Раздел 21'!N201:N202),"&gt;=",SUM('Раздел 8 (Гл. 22)'!N52:N52))</f>
        <v>0&gt;=0</v>
      </c>
      <c r="F1264" s="349" t="s">
        <v>2631</v>
      </c>
      <c r="G1264" s="360"/>
      <c r="H1264" s="356" t="str">
        <f aca="false">IF(('ФЛК (информационный)'!A1264="Неверно!")*('ФЛК (информационный)'!G1264=""),"Внести подтверждение к нарушенному информационному ФЛК"," ")</f>
        <v> </v>
      </c>
    </row>
    <row r="1265" customFormat="false" ht="50.1" hidden="true" customHeight="true" outlineLevel="0" collapsed="false">
      <c r="A1265" s="347" t="str">
        <f aca="false">IF((SUM('Раздел 21'!O201:O202)&gt;=SUM('Раздел 8 (Гл. 22)'!O52:O52)),"","Неверно!")</f>
        <v/>
      </c>
      <c r="B1265" s="359" t="s">
        <v>6035</v>
      </c>
      <c r="C1265" s="349" t="s">
        <v>6040</v>
      </c>
      <c r="D1265" s="349" t="s">
        <v>6037</v>
      </c>
      <c r="E1265" s="349" t="str">
        <f aca="false">CONCATENATE(SUM('Раздел 21'!O201:O202),"&gt;=",SUM('Раздел 8 (Гл. 22)'!O52:O52))</f>
        <v>0&gt;=0</v>
      </c>
      <c r="F1265" s="349" t="s">
        <v>2631</v>
      </c>
      <c r="G1265" s="360"/>
      <c r="H1265" s="356" t="str">
        <f aca="false">IF(('ФЛК (информационный)'!A1265="Неверно!")*('ФЛК (информационный)'!G1265=""),"Внести подтверждение к нарушенному информационному ФЛК"," ")</f>
        <v> </v>
      </c>
    </row>
    <row r="1266" customFormat="false" ht="50.1" hidden="true" customHeight="true" outlineLevel="0" collapsed="false">
      <c r="A1266" s="347" t="str">
        <f aca="false">IF((SUM('Раздел 21'!P201:P202)&gt;=SUM('Раздел 8 (Гл. 22)'!P52:P52)),"","Неверно!")</f>
        <v/>
      </c>
      <c r="B1266" s="359" t="s">
        <v>6035</v>
      </c>
      <c r="C1266" s="349" t="s">
        <v>6041</v>
      </c>
      <c r="D1266" s="349" t="s">
        <v>6037</v>
      </c>
      <c r="E1266" s="349" t="str">
        <f aca="false">CONCATENATE(SUM('Раздел 21'!P201:P202),"&gt;=",SUM('Раздел 8 (Гл. 22)'!P52:P52))</f>
        <v>0&gt;=0</v>
      </c>
      <c r="F1266" s="349" t="s">
        <v>2631</v>
      </c>
      <c r="G1266" s="360"/>
      <c r="H1266" s="356" t="str">
        <f aca="false">IF(('ФЛК (информационный)'!A1266="Неверно!")*('ФЛК (информационный)'!G1266=""),"Внести подтверждение к нарушенному информационному ФЛК"," ")</f>
        <v> </v>
      </c>
    </row>
    <row r="1267" customFormat="false" ht="50.1" hidden="true" customHeight="true" outlineLevel="0" collapsed="false">
      <c r="A1267" s="347" t="str">
        <f aca="false">IF((SUM('Раздел 21'!Q201:Q202)&gt;=SUM('Раздел 8 (Гл. 22)'!Q52:Q52)),"","Неверно!")</f>
        <v/>
      </c>
      <c r="B1267" s="359" t="s">
        <v>6035</v>
      </c>
      <c r="C1267" s="349" t="s">
        <v>6042</v>
      </c>
      <c r="D1267" s="349" t="s">
        <v>6037</v>
      </c>
      <c r="E1267" s="349" t="str">
        <f aca="false">CONCATENATE(SUM('Раздел 21'!Q201:Q202),"&gt;=",SUM('Раздел 8 (Гл. 22)'!Q52:Q52))</f>
        <v>0&gt;=0</v>
      </c>
      <c r="F1267" s="349" t="s">
        <v>2631</v>
      </c>
      <c r="G1267" s="360"/>
      <c r="H1267" s="356" t="str">
        <f aca="false">IF(('ФЛК (информационный)'!A1267="Неверно!")*('ФЛК (информационный)'!G1267=""),"Внести подтверждение к нарушенному информационному ФЛК"," ")</f>
        <v> </v>
      </c>
    </row>
    <row r="1268" customFormat="false" ht="50.1" hidden="true" customHeight="true" outlineLevel="0" collapsed="false">
      <c r="A1268" s="347" t="str">
        <f aca="false">IF((SUM('Раздел 21'!E201:E202)&gt;=SUM('Раздел 8 (Гл. 22)'!E52:E52)),"","Неверно!")</f>
        <v/>
      </c>
      <c r="B1268" s="359" t="s">
        <v>6035</v>
      </c>
      <c r="C1268" s="349" t="s">
        <v>6043</v>
      </c>
      <c r="D1268" s="349" t="s">
        <v>6037</v>
      </c>
      <c r="E1268" s="349" t="str">
        <f aca="false">CONCATENATE(SUM('Раздел 21'!E201:E202),"&gt;=",SUM('Раздел 8 (Гл. 22)'!E52:E52))</f>
        <v>0&gt;=0</v>
      </c>
      <c r="F1268" s="349" t="s">
        <v>2631</v>
      </c>
      <c r="G1268" s="360"/>
      <c r="H1268" s="356" t="str">
        <f aca="false">IF(('ФЛК (информационный)'!A1268="Неверно!")*('ФЛК (информационный)'!G1268=""),"Внести подтверждение к нарушенному информационному ФЛК"," ")</f>
        <v> </v>
      </c>
    </row>
    <row r="1269" customFormat="false" ht="50.1" hidden="true" customHeight="true" outlineLevel="0" collapsed="false">
      <c r="A1269" s="347" t="str">
        <f aca="false">IF((SUM('Раздел 21'!F201:F202)&gt;=SUM('Раздел 8 (Гл. 22)'!F52:F52)),"","Неверно!")</f>
        <v/>
      </c>
      <c r="B1269" s="359" t="s">
        <v>6035</v>
      </c>
      <c r="C1269" s="349" t="s">
        <v>6044</v>
      </c>
      <c r="D1269" s="349" t="s">
        <v>6037</v>
      </c>
      <c r="E1269" s="349" t="str">
        <f aca="false">CONCATENATE(SUM('Раздел 21'!F201:F202),"&gt;=",SUM('Раздел 8 (Гл. 22)'!F52:F52))</f>
        <v>0&gt;=0</v>
      </c>
      <c r="F1269" s="349" t="s">
        <v>2631</v>
      </c>
      <c r="G1269" s="360"/>
      <c r="H1269" s="356" t="str">
        <f aca="false">IF(('ФЛК (информационный)'!A1269="Неверно!")*('ФЛК (информационный)'!G1269=""),"Внести подтверждение к нарушенному информационному ФЛК"," ")</f>
        <v> </v>
      </c>
    </row>
    <row r="1270" customFormat="false" ht="50.1" hidden="true" customHeight="true" outlineLevel="0" collapsed="false">
      <c r="A1270" s="347" t="str">
        <f aca="false">IF((SUM('Раздел 21'!G201:G202)&gt;=SUM('Раздел 8 (Гл. 22)'!G52:G52)),"","Неверно!")</f>
        <v/>
      </c>
      <c r="B1270" s="359" t="s">
        <v>6035</v>
      </c>
      <c r="C1270" s="349" t="s">
        <v>6045</v>
      </c>
      <c r="D1270" s="349" t="s">
        <v>6037</v>
      </c>
      <c r="E1270" s="349" t="str">
        <f aca="false">CONCATENATE(SUM('Раздел 21'!G201:G202),"&gt;=",SUM('Раздел 8 (Гл. 22)'!G52:G52))</f>
        <v>0&gt;=0</v>
      </c>
      <c r="F1270" s="349" t="s">
        <v>2631</v>
      </c>
      <c r="G1270" s="360"/>
      <c r="H1270" s="356" t="str">
        <f aca="false">IF(('ФЛК (информационный)'!A1270="Неверно!")*('ФЛК (информационный)'!G1270=""),"Внести подтверждение к нарушенному информационному ФЛК"," ")</f>
        <v> </v>
      </c>
    </row>
    <row r="1271" customFormat="false" ht="50.1" hidden="true" customHeight="true" outlineLevel="0" collapsed="false">
      <c r="A1271" s="347" t="str">
        <f aca="false">IF((SUM('Раздел 21'!H201:H202)&gt;=SUM('Раздел 8 (Гл. 22)'!H52:H52)),"","Неверно!")</f>
        <v/>
      </c>
      <c r="B1271" s="359" t="s">
        <v>6035</v>
      </c>
      <c r="C1271" s="349" t="s">
        <v>6046</v>
      </c>
      <c r="D1271" s="349" t="s">
        <v>6037</v>
      </c>
      <c r="E1271" s="349" t="str">
        <f aca="false">CONCATENATE(SUM('Раздел 21'!H201:H202),"&gt;=",SUM('Раздел 8 (Гл. 22)'!H52:H52))</f>
        <v>0&gt;=0</v>
      </c>
      <c r="F1271" s="349" t="s">
        <v>2631</v>
      </c>
      <c r="G1271" s="360"/>
      <c r="H1271" s="356" t="str">
        <f aca="false">IF(('ФЛК (информационный)'!A1271="Неверно!")*('ФЛК (информационный)'!G1271=""),"Внести подтверждение к нарушенному информационному ФЛК"," ")</f>
        <v> </v>
      </c>
    </row>
    <row r="1272" customFormat="false" ht="50.1" hidden="true" customHeight="true" outlineLevel="0" collapsed="false">
      <c r="A1272" s="347" t="str">
        <f aca="false">IF((SUM('Раздел 21'!I201:I202)&gt;=SUM('Раздел 8 (Гл. 22)'!I52:I52)),"","Неверно!")</f>
        <v/>
      </c>
      <c r="B1272" s="359" t="s">
        <v>6035</v>
      </c>
      <c r="C1272" s="349" t="s">
        <v>6047</v>
      </c>
      <c r="D1272" s="349" t="s">
        <v>6037</v>
      </c>
      <c r="E1272" s="349" t="str">
        <f aca="false">CONCATENATE(SUM('Раздел 21'!I201:I202),"&gt;=",SUM('Раздел 8 (Гл. 22)'!I52:I52))</f>
        <v>0&gt;=0</v>
      </c>
      <c r="F1272" s="349" t="s">
        <v>2631</v>
      </c>
      <c r="G1272" s="360"/>
      <c r="H1272" s="356" t="str">
        <f aca="false">IF(('ФЛК (информационный)'!A1272="Неверно!")*('ФЛК (информационный)'!G1272=""),"Внести подтверждение к нарушенному информационному ФЛК"," ")</f>
        <v> </v>
      </c>
    </row>
    <row r="1273" customFormat="false" ht="50.1" hidden="true" customHeight="true" outlineLevel="0" collapsed="false">
      <c r="A1273" s="347" t="str">
        <f aca="false">IF((SUM('Раздел 21'!J201:J202)&gt;=SUM('Раздел 8 (Гл. 22)'!J52:J52)),"","Неверно!")</f>
        <v/>
      </c>
      <c r="B1273" s="359" t="s">
        <v>6035</v>
      </c>
      <c r="C1273" s="349" t="s">
        <v>6048</v>
      </c>
      <c r="D1273" s="349" t="s">
        <v>6037</v>
      </c>
      <c r="E1273" s="349" t="str">
        <f aca="false">CONCATENATE(SUM('Раздел 21'!J201:J202),"&gt;=",SUM('Раздел 8 (Гл. 22)'!J52:J52))</f>
        <v>0&gt;=0</v>
      </c>
      <c r="F1273" s="349" t="s">
        <v>2631</v>
      </c>
      <c r="G1273" s="360"/>
      <c r="H1273" s="356" t="str">
        <f aca="false">IF(('ФЛК (информационный)'!A1273="Неверно!")*('ФЛК (информационный)'!G1273=""),"Внести подтверждение к нарушенному информационному ФЛК"," ")</f>
        <v> </v>
      </c>
    </row>
    <row r="1274" customFormat="false" ht="50.1" hidden="true" customHeight="true" outlineLevel="0" collapsed="false">
      <c r="A1274" s="347" t="str">
        <f aca="false">IF((SUM('Раздел 21'!K201:K202)&gt;=SUM('Раздел 8 (Гл. 22)'!K52:K52)),"","Неверно!")</f>
        <v/>
      </c>
      <c r="B1274" s="359" t="s">
        <v>6035</v>
      </c>
      <c r="C1274" s="349" t="s">
        <v>6049</v>
      </c>
      <c r="D1274" s="349" t="s">
        <v>6037</v>
      </c>
      <c r="E1274" s="349" t="str">
        <f aca="false">CONCATENATE(SUM('Раздел 21'!K201:K202),"&gt;=",SUM('Раздел 8 (Гл. 22)'!K52:K52))</f>
        <v>0&gt;=0</v>
      </c>
      <c r="F1274" s="349" t="s">
        <v>2631</v>
      </c>
      <c r="G1274" s="360"/>
      <c r="H1274" s="356" t="str">
        <f aca="false">IF(('ФЛК (информационный)'!A1274="Неверно!")*('ФЛК (информационный)'!G1274=""),"Внести подтверждение к нарушенному информационному ФЛК"," ")</f>
        <v> </v>
      </c>
    </row>
    <row r="1275" customFormat="false" ht="50.1" hidden="true" customHeight="true" outlineLevel="0" collapsed="false">
      <c r="A1275" s="347" t="str">
        <f aca="false">IF((SUM('Раздел 21'!L201:L202)&gt;=SUM('Раздел 8 (Гл. 22)'!L52:L52)),"","Неверно!")</f>
        <v/>
      </c>
      <c r="B1275" s="359" t="s">
        <v>6035</v>
      </c>
      <c r="C1275" s="349" t="s">
        <v>6050</v>
      </c>
      <c r="D1275" s="349" t="s">
        <v>6037</v>
      </c>
      <c r="E1275" s="349" t="str">
        <f aca="false">CONCATENATE(SUM('Раздел 21'!L201:L202),"&gt;=",SUM('Раздел 8 (Гл. 22)'!L52:L52))</f>
        <v>0&gt;=0</v>
      </c>
      <c r="F1275" s="349" t="s">
        <v>2631</v>
      </c>
      <c r="G1275" s="360"/>
      <c r="H1275" s="356" t="str">
        <f aca="false">IF(('ФЛК (информационный)'!A1275="Неверно!")*('ФЛК (информационный)'!G1275=""),"Внести подтверждение к нарушенному информационному ФЛК"," ")</f>
        <v> </v>
      </c>
    </row>
    <row r="1276" customFormat="false" ht="50.1" hidden="true" customHeight="true" outlineLevel="0" collapsed="false">
      <c r="A1276" s="347" t="str">
        <f aca="false">IF((SUM('Раздел 21'!D199:D200)&gt;=SUM('Раздел 8 (Гл. 22)'!D51:D51)),"","Неверно!")</f>
        <v/>
      </c>
      <c r="B1276" s="359" t="s">
        <v>6051</v>
      </c>
      <c r="C1276" s="349" t="s">
        <v>6052</v>
      </c>
      <c r="D1276" s="349" t="s">
        <v>6053</v>
      </c>
      <c r="E1276" s="349" t="str">
        <f aca="false">CONCATENATE(SUM('Раздел 21'!D199:D200),"&gt;=",SUM('Раздел 8 (Гл. 22)'!D51:D51))</f>
        <v>0&gt;=0</v>
      </c>
      <c r="F1276" s="349" t="s">
        <v>2631</v>
      </c>
      <c r="G1276" s="360"/>
      <c r="H1276" s="356" t="str">
        <f aca="false">IF(('ФЛК (информационный)'!A1276="Неверно!")*('ФЛК (информационный)'!G1276=""),"Внести подтверждение к нарушенному информационному ФЛК"," ")</f>
        <v> </v>
      </c>
    </row>
    <row r="1277" customFormat="false" ht="50.1" hidden="true" customHeight="true" outlineLevel="0" collapsed="false">
      <c r="A1277" s="347" t="str">
        <f aca="false">IF((SUM('Раздел 21'!M199:M200)&gt;=SUM('Раздел 8 (Гл. 22)'!M51:M51)),"","Неверно!")</f>
        <v/>
      </c>
      <c r="B1277" s="359" t="s">
        <v>6051</v>
      </c>
      <c r="C1277" s="349" t="s">
        <v>6054</v>
      </c>
      <c r="D1277" s="349" t="s">
        <v>6053</v>
      </c>
      <c r="E1277" s="349" t="str">
        <f aca="false">CONCATENATE(SUM('Раздел 21'!M199:M200),"&gt;=",SUM('Раздел 8 (Гл. 22)'!M51:M51))</f>
        <v>0&gt;=0</v>
      </c>
      <c r="F1277" s="349" t="s">
        <v>2631</v>
      </c>
      <c r="G1277" s="360"/>
      <c r="H1277" s="356" t="str">
        <f aca="false">IF(('ФЛК (информационный)'!A1277="Неверно!")*('ФЛК (информационный)'!G1277=""),"Внести подтверждение к нарушенному информационному ФЛК"," ")</f>
        <v> </v>
      </c>
    </row>
    <row r="1278" customFormat="false" ht="50.1" hidden="true" customHeight="true" outlineLevel="0" collapsed="false">
      <c r="A1278" s="347" t="str">
        <f aca="false">IF((SUM('Раздел 21'!N199:N200)&gt;=SUM('Раздел 8 (Гл. 22)'!N51:N51)),"","Неверно!")</f>
        <v/>
      </c>
      <c r="B1278" s="359" t="s">
        <v>6051</v>
      </c>
      <c r="C1278" s="349" t="s">
        <v>6055</v>
      </c>
      <c r="D1278" s="349" t="s">
        <v>6053</v>
      </c>
      <c r="E1278" s="349" t="str">
        <f aca="false">CONCATENATE(SUM('Раздел 21'!N199:N200),"&gt;=",SUM('Раздел 8 (Гл. 22)'!N51:N51))</f>
        <v>0&gt;=0</v>
      </c>
      <c r="F1278" s="349" t="s">
        <v>2631</v>
      </c>
      <c r="G1278" s="360"/>
      <c r="H1278" s="356" t="str">
        <f aca="false">IF(('ФЛК (информационный)'!A1278="Неверно!")*('ФЛК (информационный)'!G1278=""),"Внести подтверждение к нарушенному информационному ФЛК"," ")</f>
        <v> </v>
      </c>
    </row>
    <row r="1279" customFormat="false" ht="50.1" hidden="true" customHeight="true" outlineLevel="0" collapsed="false">
      <c r="A1279" s="347" t="str">
        <f aca="false">IF((SUM('Раздел 21'!O199:O200)&gt;=SUM('Раздел 8 (Гл. 22)'!O51:O51)),"","Неверно!")</f>
        <v/>
      </c>
      <c r="B1279" s="359" t="s">
        <v>6051</v>
      </c>
      <c r="C1279" s="349" t="s">
        <v>6056</v>
      </c>
      <c r="D1279" s="349" t="s">
        <v>6053</v>
      </c>
      <c r="E1279" s="349" t="str">
        <f aca="false">CONCATENATE(SUM('Раздел 21'!O199:O200),"&gt;=",SUM('Раздел 8 (Гл. 22)'!O51:O51))</f>
        <v>0&gt;=0</v>
      </c>
      <c r="F1279" s="349" t="s">
        <v>2631</v>
      </c>
      <c r="G1279" s="360"/>
      <c r="H1279" s="356" t="str">
        <f aca="false">IF(('ФЛК (информационный)'!A1279="Неверно!")*('ФЛК (информационный)'!G1279=""),"Внести подтверждение к нарушенному информационному ФЛК"," ")</f>
        <v> </v>
      </c>
    </row>
    <row r="1280" customFormat="false" ht="50.1" hidden="true" customHeight="true" outlineLevel="0" collapsed="false">
      <c r="A1280" s="347" t="str">
        <f aca="false">IF((SUM('Раздел 21'!P199:P200)&gt;=SUM('Раздел 8 (Гл. 22)'!P51:P51)),"","Неверно!")</f>
        <v/>
      </c>
      <c r="B1280" s="359" t="s">
        <v>6051</v>
      </c>
      <c r="C1280" s="349" t="s">
        <v>6057</v>
      </c>
      <c r="D1280" s="349" t="s">
        <v>6053</v>
      </c>
      <c r="E1280" s="349" t="str">
        <f aca="false">CONCATENATE(SUM('Раздел 21'!P199:P200),"&gt;=",SUM('Раздел 8 (Гл. 22)'!P51:P51))</f>
        <v>0&gt;=0</v>
      </c>
      <c r="F1280" s="349" t="s">
        <v>2631</v>
      </c>
      <c r="G1280" s="360"/>
      <c r="H1280" s="356" t="str">
        <f aca="false">IF(('ФЛК (информационный)'!A1280="Неверно!")*('ФЛК (информационный)'!G1280=""),"Внести подтверждение к нарушенному информационному ФЛК"," ")</f>
        <v> </v>
      </c>
    </row>
    <row r="1281" customFormat="false" ht="50.1" hidden="true" customHeight="true" outlineLevel="0" collapsed="false">
      <c r="A1281" s="347" t="str">
        <f aca="false">IF((SUM('Раздел 21'!Q199:Q200)&gt;=SUM('Раздел 8 (Гл. 22)'!Q51:Q51)),"","Неверно!")</f>
        <v/>
      </c>
      <c r="B1281" s="359" t="s">
        <v>6051</v>
      </c>
      <c r="C1281" s="349" t="s">
        <v>6058</v>
      </c>
      <c r="D1281" s="349" t="s">
        <v>6053</v>
      </c>
      <c r="E1281" s="349" t="str">
        <f aca="false">CONCATENATE(SUM('Раздел 21'!Q199:Q200),"&gt;=",SUM('Раздел 8 (Гл. 22)'!Q51:Q51))</f>
        <v>0&gt;=0</v>
      </c>
      <c r="F1281" s="349" t="s">
        <v>2631</v>
      </c>
      <c r="G1281" s="360"/>
      <c r="H1281" s="356" t="str">
        <f aca="false">IF(('ФЛК (информационный)'!A1281="Неверно!")*('ФЛК (информационный)'!G1281=""),"Внести подтверждение к нарушенному информационному ФЛК"," ")</f>
        <v> </v>
      </c>
    </row>
    <row r="1282" customFormat="false" ht="50.1" hidden="true" customHeight="true" outlineLevel="0" collapsed="false">
      <c r="A1282" s="347" t="str">
        <f aca="false">IF((SUM('Раздел 21'!E199:E200)&gt;=SUM('Раздел 8 (Гл. 22)'!E51:E51)),"","Неверно!")</f>
        <v/>
      </c>
      <c r="B1282" s="359" t="s">
        <v>6051</v>
      </c>
      <c r="C1282" s="349" t="s">
        <v>6059</v>
      </c>
      <c r="D1282" s="349" t="s">
        <v>6053</v>
      </c>
      <c r="E1282" s="349" t="str">
        <f aca="false">CONCATENATE(SUM('Раздел 21'!E199:E200),"&gt;=",SUM('Раздел 8 (Гл. 22)'!E51:E51))</f>
        <v>0&gt;=0</v>
      </c>
      <c r="F1282" s="349" t="s">
        <v>2631</v>
      </c>
      <c r="G1282" s="360"/>
      <c r="H1282" s="356" t="str">
        <f aca="false">IF(('ФЛК (информационный)'!A1282="Неверно!")*('ФЛК (информационный)'!G1282=""),"Внести подтверждение к нарушенному информационному ФЛК"," ")</f>
        <v> </v>
      </c>
    </row>
    <row r="1283" customFormat="false" ht="50.1" hidden="true" customHeight="true" outlineLevel="0" collapsed="false">
      <c r="A1283" s="347" t="str">
        <f aca="false">IF((SUM('Раздел 21'!F199:F200)&gt;=SUM('Раздел 8 (Гл. 22)'!F51:F51)),"","Неверно!")</f>
        <v/>
      </c>
      <c r="B1283" s="359" t="s">
        <v>6051</v>
      </c>
      <c r="C1283" s="349" t="s">
        <v>6060</v>
      </c>
      <c r="D1283" s="349" t="s">
        <v>6053</v>
      </c>
      <c r="E1283" s="349" t="str">
        <f aca="false">CONCATENATE(SUM('Раздел 21'!F199:F200),"&gt;=",SUM('Раздел 8 (Гл. 22)'!F51:F51))</f>
        <v>0&gt;=0</v>
      </c>
      <c r="F1283" s="349" t="s">
        <v>2631</v>
      </c>
      <c r="G1283" s="360"/>
      <c r="H1283" s="356" t="str">
        <f aca="false">IF(('ФЛК (информационный)'!A1283="Неверно!")*('ФЛК (информационный)'!G1283=""),"Внести подтверждение к нарушенному информационному ФЛК"," ")</f>
        <v> </v>
      </c>
    </row>
    <row r="1284" customFormat="false" ht="50.1" hidden="true" customHeight="true" outlineLevel="0" collapsed="false">
      <c r="A1284" s="347" t="str">
        <f aca="false">IF((SUM('Раздел 21'!G199:G200)&gt;=SUM('Раздел 8 (Гл. 22)'!G51:G51)),"","Неверно!")</f>
        <v/>
      </c>
      <c r="B1284" s="359" t="s">
        <v>6051</v>
      </c>
      <c r="C1284" s="349" t="s">
        <v>6061</v>
      </c>
      <c r="D1284" s="349" t="s">
        <v>6053</v>
      </c>
      <c r="E1284" s="349" t="str">
        <f aca="false">CONCATENATE(SUM('Раздел 21'!G199:G200),"&gt;=",SUM('Раздел 8 (Гл. 22)'!G51:G51))</f>
        <v>0&gt;=0</v>
      </c>
      <c r="F1284" s="349" t="s">
        <v>2631</v>
      </c>
      <c r="G1284" s="360"/>
      <c r="H1284" s="356" t="str">
        <f aca="false">IF(('ФЛК (информационный)'!A1284="Неверно!")*('ФЛК (информационный)'!G1284=""),"Внести подтверждение к нарушенному информационному ФЛК"," ")</f>
        <v> </v>
      </c>
    </row>
    <row r="1285" customFormat="false" ht="50.1" hidden="true" customHeight="true" outlineLevel="0" collapsed="false">
      <c r="A1285" s="347" t="str">
        <f aca="false">IF((SUM('Раздел 21'!H199:H200)&gt;=SUM('Раздел 8 (Гл. 22)'!H51:H51)),"","Неверно!")</f>
        <v/>
      </c>
      <c r="B1285" s="359" t="s">
        <v>6051</v>
      </c>
      <c r="C1285" s="349" t="s">
        <v>6062</v>
      </c>
      <c r="D1285" s="349" t="s">
        <v>6053</v>
      </c>
      <c r="E1285" s="349" t="str">
        <f aca="false">CONCATENATE(SUM('Раздел 21'!H199:H200),"&gt;=",SUM('Раздел 8 (Гл. 22)'!H51:H51))</f>
        <v>0&gt;=0</v>
      </c>
      <c r="F1285" s="349" t="s">
        <v>2631</v>
      </c>
      <c r="G1285" s="360"/>
      <c r="H1285" s="356" t="str">
        <f aca="false">IF(('ФЛК (информационный)'!A1285="Неверно!")*('ФЛК (информационный)'!G1285=""),"Внести подтверждение к нарушенному информационному ФЛК"," ")</f>
        <v> </v>
      </c>
    </row>
    <row r="1286" customFormat="false" ht="50.1" hidden="true" customHeight="true" outlineLevel="0" collapsed="false">
      <c r="A1286" s="347" t="str">
        <f aca="false">IF((SUM('Раздел 21'!I199:I200)&gt;=SUM('Раздел 8 (Гл. 22)'!I51:I51)),"","Неверно!")</f>
        <v/>
      </c>
      <c r="B1286" s="359" t="s">
        <v>6051</v>
      </c>
      <c r="C1286" s="349" t="s">
        <v>6063</v>
      </c>
      <c r="D1286" s="349" t="s">
        <v>6053</v>
      </c>
      <c r="E1286" s="349" t="str">
        <f aca="false">CONCATENATE(SUM('Раздел 21'!I199:I200),"&gt;=",SUM('Раздел 8 (Гл. 22)'!I51:I51))</f>
        <v>0&gt;=0</v>
      </c>
      <c r="F1286" s="349" t="s">
        <v>2631</v>
      </c>
      <c r="G1286" s="360"/>
      <c r="H1286" s="356" t="str">
        <f aca="false">IF(('ФЛК (информационный)'!A1286="Неверно!")*('ФЛК (информационный)'!G1286=""),"Внести подтверждение к нарушенному информационному ФЛК"," ")</f>
        <v> </v>
      </c>
    </row>
    <row r="1287" customFormat="false" ht="50.1" hidden="true" customHeight="true" outlineLevel="0" collapsed="false">
      <c r="A1287" s="347" t="str">
        <f aca="false">IF((SUM('Раздел 21'!J199:J200)&gt;=SUM('Раздел 8 (Гл. 22)'!J51:J51)),"","Неверно!")</f>
        <v/>
      </c>
      <c r="B1287" s="359" t="s">
        <v>6051</v>
      </c>
      <c r="C1287" s="349" t="s">
        <v>6064</v>
      </c>
      <c r="D1287" s="349" t="s">
        <v>6053</v>
      </c>
      <c r="E1287" s="349" t="str">
        <f aca="false">CONCATENATE(SUM('Раздел 21'!J199:J200),"&gt;=",SUM('Раздел 8 (Гл. 22)'!J51:J51))</f>
        <v>0&gt;=0</v>
      </c>
      <c r="F1287" s="349" t="s">
        <v>2631</v>
      </c>
      <c r="G1287" s="360"/>
      <c r="H1287" s="356" t="str">
        <f aca="false">IF(('ФЛК (информационный)'!A1287="Неверно!")*('ФЛК (информационный)'!G1287=""),"Внести подтверждение к нарушенному информационному ФЛК"," ")</f>
        <v> </v>
      </c>
    </row>
    <row r="1288" customFormat="false" ht="50.1" hidden="true" customHeight="true" outlineLevel="0" collapsed="false">
      <c r="A1288" s="347" t="str">
        <f aca="false">IF((SUM('Раздел 21'!K199:K200)&gt;=SUM('Раздел 8 (Гл. 22)'!K51:K51)),"","Неверно!")</f>
        <v/>
      </c>
      <c r="B1288" s="359" t="s">
        <v>6051</v>
      </c>
      <c r="C1288" s="349" t="s">
        <v>6065</v>
      </c>
      <c r="D1288" s="349" t="s">
        <v>6053</v>
      </c>
      <c r="E1288" s="349" t="str">
        <f aca="false">CONCATENATE(SUM('Раздел 21'!K199:K200),"&gt;=",SUM('Раздел 8 (Гл. 22)'!K51:K51))</f>
        <v>0&gt;=0</v>
      </c>
      <c r="F1288" s="349" t="s">
        <v>2631</v>
      </c>
      <c r="G1288" s="360"/>
      <c r="H1288" s="356" t="str">
        <f aca="false">IF(('ФЛК (информационный)'!A1288="Неверно!")*('ФЛК (информационный)'!G1288=""),"Внести подтверждение к нарушенному информационному ФЛК"," ")</f>
        <v> </v>
      </c>
    </row>
    <row r="1289" customFormat="false" ht="50.1" hidden="true" customHeight="true" outlineLevel="0" collapsed="false">
      <c r="A1289" s="347" t="str">
        <f aca="false">IF((SUM('Раздел 21'!L199:L200)&gt;=SUM('Раздел 8 (Гл. 22)'!L51:L51)),"","Неверно!")</f>
        <v/>
      </c>
      <c r="B1289" s="359" t="s">
        <v>6051</v>
      </c>
      <c r="C1289" s="349" t="s">
        <v>6066</v>
      </c>
      <c r="D1289" s="349" t="s">
        <v>6053</v>
      </c>
      <c r="E1289" s="349" t="str">
        <f aca="false">CONCATENATE(SUM('Раздел 21'!L199:L200),"&gt;=",SUM('Раздел 8 (Гл. 22)'!L51:L51))</f>
        <v>0&gt;=0</v>
      </c>
      <c r="F1289" s="349" t="s">
        <v>2631</v>
      </c>
      <c r="G1289" s="360"/>
      <c r="H1289" s="356" t="str">
        <f aca="false">IF(('ФЛК (информационный)'!A1289="Неверно!")*('ФЛК (информационный)'!G1289=""),"Внести подтверждение к нарушенному информационному ФЛК"," ")</f>
        <v> </v>
      </c>
    </row>
    <row r="1290" customFormat="false" ht="50.1" hidden="true" customHeight="true" outlineLevel="0" collapsed="false">
      <c r="A1290" s="347" t="str">
        <f aca="false">IF((SUM('Раздел 21'!D197:D198)&gt;=SUM('Раздел 8 (Гл. 22)'!D46:D46)),"","Неверно!")</f>
        <v/>
      </c>
      <c r="B1290" s="359" t="s">
        <v>6067</v>
      </c>
      <c r="C1290" s="349" t="s">
        <v>6068</v>
      </c>
      <c r="D1290" s="349" t="s">
        <v>6069</v>
      </c>
      <c r="E1290" s="349" t="str">
        <f aca="false">CONCATENATE(SUM('Раздел 21'!D197:D198),"&gt;=",SUM('Раздел 8 (Гл. 22)'!D46:D46))</f>
        <v>0&gt;=0</v>
      </c>
      <c r="F1290" s="349" t="s">
        <v>2631</v>
      </c>
      <c r="G1290" s="360"/>
      <c r="H1290" s="356" t="str">
        <f aca="false">IF(('ФЛК (информационный)'!A1290="Неверно!")*('ФЛК (информационный)'!G1290=""),"Внести подтверждение к нарушенному информационному ФЛК"," ")</f>
        <v> </v>
      </c>
    </row>
    <row r="1291" customFormat="false" ht="50.1" hidden="true" customHeight="true" outlineLevel="0" collapsed="false">
      <c r="A1291" s="347" t="str">
        <f aca="false">IF((SUM('Раздел 21'!M197:M198)&gt;=SUM('Раздел 8 (Гл. 22)'!M46:M46)),"","Неверно!")</f>
        <v/>
      </c>
      <c r="B1291" s="359" t="s">
        <v>6067</v>
      </c>
      <c r="C1291" s="349" t="s">
        <v>6070</v>
      </c>
      <c r="D1291" s="349" t="s">
        <v>6069</v>
      </c>
      <c r="E1291" s="349" t="str">
        <f aca="false">CONCATENATE(SUM('Раздел 21'!M197:M198),"&gt;=",SUM('Раздел 8 (Гл. 22)'!M46:M46))</f>
        <v>0&gt;=0</v>
      </c>
      <c r="F1291" s="349" t="s">
        <v>2631</v>
      </c>
      <c r="G1291" s="360"/>
      <c r="H1291" s="356" t="str">
        <f aca="false">IF(('ФЛК (информационный)'!A1291="Неверно!")*('ФЛК (информационный)'!G1291=""),"Внести подтверждение к нарушенному информационному ФЛК"," ")</f>
        <v> </v>
      </c>
    </row>
    <row r="1292" customFormat="false" ht="50.1" hidden="true" customHeight="true" outlineLevel="0" collapsed="false">
      <c r="A1292" s="347" t="str">
        <f aca="false">IF((SUM('Раздел 21'!N197:N198)&gt;=SUM('Раздел 8 (Гл. 22)'!N46:N46)),"","Неверно!")</f>
        <v/>
      </c>
      <c r="B1292" s="359" t="s">
        <v>6067</v>
      </c>
      <c r="C1292" s="349" t="s">
        <v>6071</v>
      </c>
      <c r="D1292" s="349" t="s">
        <v>6069</v>
      </c>
      <c r="E1292" s="349" t="str">
        <f aca="false">CONCATENATE(SUM('Раздел 21'!N197:N198),"&gt;=",SUM('Раздел 8 (Гл. 22)'!N46:N46))</f>
        <v>0&gt;=0</v>
      </c>
      <c r="F1292" s="349" t="s">
        <v>2631</v>
      </c>
      <c r="G1292" s="360"/>
      <c r="H1292" s="356" t="str">
        <f aca="false">IF(('ФЛК (информационный)'!A1292="Неверно!")*('ФЛК (информационный)'!G1292=""),"Внести подтверждение к нарушенному информационному ФЛК"," ")</f>
        <v> </v>
      </c>
    </row>
    <row r="1293" customFormat="false" ht="50.1" hidden="true" customHeight="true" outlineLevel="0" collapsed="false">
      <c r="A1293" s="347" t="str">
        <f aca="false">IF((SUM('Раздел 21'!O197:O198)&gt;=SUM('Раздел 8 (Гл. 22)'!O46:O46)),"","Неверно!")</f>
        <v/>
      </c>
      <c r="B1293" s="359" t="s">
        <v>6067</v>
      </c>
      <c r="C1293" s="349" t="s">
        <v>6072</v>
      </c>
      <c r="D1293" s="349" t="s">
        <v>6069</v>
      </c>
      <c r="E1293" s="349" t="str">
        <f aca="false">CONCATENATE(SUM('Раздел 21'!O197:O198),"&gt;=",SUM('Раздел 8 (Гл. 22)'!O46:O46))</f>
        <v>0&gt;=0</v>
      </c>
      <c r="F1293" s="349" t="s">
        <v>2631</v>
      </c>
      <c r="G1293" s="360"/>
      <c r="H1293" s="356" t="str">
        <f aca="false">IF(('ФЛК (информационный)'!A1293="Неверно!")*('ФЛК (информационный)'!G1293=""),"Внести подтверждение к нарушенному информационному ФЛК"," ")</f>
        <v> </v>
      </c>
    </row>
    <row r="1294" customFormat="false" ht="50.1" hidden="true" customHeight="true" outlineLevel="0" collapsed="false">
      <c r="A1294" s="347" t="str">
        <f aca="false">IF((SUM('Раздел 21'!P197:P198)&gt;=SUM('Раздел 8 (Гл. 22)'!P46:P46)),"","Неверно!")</f>
        <v/>
      </c>
      <c r="B1294" s="359" t="s">
        <v>6067</v>
      </c>
      <c r="C1294" s="349" t="s">
        <v>6073</v>
      </c>
      <c r="D1294" s="349" t="s">
        <v>6069</v>
      </c>
      <c r="E1294" s="349" t="str">
        <f aca="false">CONCATENATE(SUM('Раздел 21'!P197:P198),"&gt;=",SUM('Раздел 8 (Гл. 22)'!P46:P46))</f>
        <v>0&gt;=0</v>
      </c>
      <c r="F1294" s="349" t="s">
        <v>2631</v>
      </c>
      <c r="G1294" s="360"/>
      <c r="H1294" s="356" t="str">
        <f aca="false">IF(('ФЛК (информационный)'!A1294="Неверно!")*('ФЛК (информационный)'!G1294=""),"Внести подтверждение к нарушенному информационному ФЛК"," ")</f>
        <v> </v>
      </c>
    </row>
    <row r="1295" customFormat="false" ht="50.1" hidden="true" customHeight="true" outlineLevel="0" collapsed="false">
      <c r="A1295" s="347" t="str">
        <f aca="false">IF((SUM('Раздел 21'!Q197:Q198)&gt;=SUM('Раздел 8 (Гл. 22)'!Q46:Q46)),"","Неверно!")</f>
        <v/>
      </c>
      <c r="B1295" s="359" t="s">
        <v>6067</v>
      </c>
      <c r="C1295" s="349" t="s">
        <v>6074</v>
      </c>
      <c r="D1295" s="349" t="s">
        <v>6069</v>
      </c>
      <c r="E1295" s="349" t="str">
        <f aca="false">CONCATENATE(SUM('Раздел 21'!Q197:Q198),"&gt;=",SUM('Раздел 8 (Гл. 22)'!Q46:Q46))</f>
        <v>0&gt;=0</v>
      </c>
      <c r="F1295" s="349" t="s">
        <v>2631</v>
      </c>
      <c r="G1295" s="360"/>
      <c r="H1295" s="356" t="str">
        <f aca="false">IF(('ФЛК (информационный)'!A1295="Неверно!")*('ФЛК (информационный)'!G1295=""),"Внести подтверждение к нарушенному информационному ФЛК"," ")</f>
        <v> </v>
      </c>
    </row>
    <row r="1296" customFormat="false" ht="50.1" hidden="true" customHeight="true" outlineLevel="0" collapsed="false">
      <c r="A1296" s="347" t="str">
        <f aca="false">IF((SUM('Раздел 21'!E197:E198)&gt;=SUM('Раздел 8 (Гл. 22)'!E46:E46)),"","Неверно!")</f>
        <v/>
      </c>
      <c r="B1296" s="359" t="s">
        <v>6067</v>
      </c>
      <c r="C1296" s="349" t="s">
        <v>6075</v>
      </c>
      <c r="D1296" s="349" t="s">
        <v>6069</v>
      </c>
      <c r="E1296" s="349" t="str">
        <f aca="false">CONCATENATE(SUM('Раздел 21'!E197:E198),"&gt;=",SUM('Раздел 8 (Гл. 22)'!E46:E46))</f>
        <v>0&gt;=0</v>
      </c>
      <c r="F1296" s="349" t="s">
        <v>2631</v>
      </c>
      <c r="G1296" s="360"/>
      <c r="H1296" s="356" t="str">
        <f aca="false">IF(('ФЛК (информационный)'!A1296="Неверно!")*('ФЛК (информационный)'!G1296=""),"Внести подтверждение к нарушенному информационному ФЛК"," ")</f>
        <v> </v>
      </c>
    </row>
    <row r="1297" customFormat="false" ht="50.1" hidden="true" customHeight="true" outlineLevel="0" collapsed="false">
      <c r="A1297" s="347" t="str">
        <f aca="false">IF((SUM('Раздел 21'!F197:F198)&gt;=SUM('Раздел 8 (Гл. 22)'!F46:F46)),"","Неверно!")</f>
        <v/>
      </c>
      <c r="B1297" s="359" t="s">
        <v>6067</v>
      </c>
      <c r="C1297" s="349" t="s">
        <v>6076</v>
      </c>
      <c r="D1297" s="349" t="s">
        <v>6069</v>
      </c>
      <c r="E1297" s="349" t="str">
        <f aca="false">CONCATENATE(SUM('Раздел 21'!F197:F198),"&gt;=",SUM('Раздел 8 (Гл. 22)'!F46:F46))</f>
        <v>0&gt;=0</v>
      </c>
      <c r="F1297" s="349" t="s">
        <v>2631</v>
      </c>
      <c r="G1297" s="360"/>
      <c r="H1297" s="356" t="str">
        <f aca="false">IF(('ФЛК (информационный)'!A1297="Неверно!")*('ФЛК (информационный)'!G1297=""),"Внести подтверждение к нарушенному информационному ФЛК"," ")</f>
        <v> </v>
      </c>
    </row>
    <row r="1298" customFormat="false" ht="50.1" hidden="true" customHeight="true" outlineLevel="0" collapsed="false">
      <c r="A1298" s="347" t="str">
        <f aca="false">IF((SUM('Раздел 21'!G197:G198)&gt;=SUM('Раздел 8 (Гл. 22)'!G46:G46)),"","Неверно!")</f>
        <v/>
      </c>
      <c r="B1298" s="359" t="s">
        <v>6067</v>
      </c>
      <c r="C1298" s="349" t="s">
        <v>6077</v>
      </c>
      <c r="D1298" s="349" t="s">
        <v>6069</v>
      </c>
      <c r="E1298" s="349" t="str">
        <f aca="false">CONCATENATE(SUM('Раздел 21'!G197:G198),"&gt;=",SUM('Раздел 8 (Гл. 22)'!G46:G46))</f>
        <v>0&gt;=0</v>
      </c>
      <c r="F1298" s="349" t="s">
        <v>2631</v>
      </c>
      <c r="G1298" s="360"/>
      <c r="H1298" s="356" t="str">
        <f aca="false">IF(('ФЛК (информационный)'!A1298="Неверно!")*('ФЛК (информационный)'!G1298=""),"Внести подтверждение к нарушенному информационному ФЛК"," ")</f>
        <v> </v>
      </c>
    </row>
    <row r="1299" customFormat="false" ht="50.1" hidden="true" customHeight="true" outlineLevel="0" collapsed="false">
      <c r="A1299" s="347" t="str">
        <f aca="false">IF((SUM('Раздел 21'!H197:H198)&gt;=SUM('Раздел 8 (Гл. 22)'!H46:H46)),"","Неверно!")</f>
        <v/>
      </c>
      <c r="B1299" s="359" t="s">
        <v>6067</v>
      </c>
      <c r="C1299" s="349" t="s">
        <v>6078</v>
      </c>
      <c r="D1299" s="349" t="s">
        <v>6069</v>
      </c>
      <c r="E1299" s="349" t="str">
        <f aca="false">CONCATENATE(SUM('Раздел 21'!H197:H198),"&gt;=",SUM('Раздел 8 (Гл. 22)'!H46:H46))</f>
        <v>0&gt;=0</v>
      </c>
      <c r="F1299" s="349" t="s">
        <v>2631</v>
      </c>
      <c r="G1299" s="360"/>
      <c r="H1299" s="356" t="str">
        <f aca="false">IF(('ФЛК (информационный)'!A1299="Неверно!")*('ФЛК (информационный)'!G1299=""),"Внести подтверждение к нарушенному информационному ФЛК"," ")</f>
        <v> </v>
      </c>
    </row>
    <row r="1300" customFormat="false" ht="50.1" hidden="true" customHeight="true" outlineLevel="0" collapsed="false">
      <c r="A1300" s="347" t="str">
        <f aca="false">IF((SUM('Раздел 21'!I197:I198)&gt;=SUM('Раздел 8 (Гл. 22)'!I46:I46)),"","Неверно!")</f>
        <v/>
      </c>
      <c r="B1300" s="359" t="s">
        <v>6067</v>
      </c>
      <c r="C1300" s="349" t="s">
        <v>6079</v>
      </c>
      <c r="D1300" s="349" t="s">
        <v>6069</v>
      </c>
      <c r="E1300" s="349" t="str">
        <f aca="false">CONCATENATE(SUM('Раздел 21'!I197:I198),"&gt;=",SUM('Раздел 8 (Гл. 22)'!I46:I46))</f>
        <v>0&gt;=0</v>
      </c>
      <c r="F1300" s="349" t="s">
        <v>2631</v>
      </c>
      <c r="G1300" s="360"/>
      <c r="H1300" s="356" t="str">
        <f aca="false">IF(('ФЛК (информационный)'!A1300="Неверно!")*('ФЛК (информационный)'!G1300=""),"Внести подтверждение к нарушенному информационному ФЛК"," ")</f>
        <v> </v>
      </c>
    </row>
    <row r="1301" customFormat="false" ht="50.1" hidden="true" customHeight="true" outlineLevel="0" collapsed="false">
      <c r="A1301" s="347" t="str">
        <f aca="false">IF((SUM('Раздел 21'!J197:J198)&gt;=SUM('Раздел 8 (Гл. 22)'!J46:J46)),"","Неверно!")</f>
        <v/>
      </c>
      <c r="B1301" s="359" t="s">
        <v>6067</v>
      </c>
      <c r="C1301" s="349" t="s">
        <v>6080</v>
      </c>
      <c r="D1301" s="349" t="s">
        <v>6069</v>
      </c>
      <c r="E1301" s="349" t="str">
        <f aca="false">CONCATENATE(SUM('Раздел 21'!J197:J198),"&gt;=",SUM('Раздел 8 (Гл. 22)'!J46:J46))</f>
        <v>0&gt;=0</v>
      </c>
      <c r="F1301" s="349" t="s">
        <v>2631</v>
      </c>
      <c r="G1301" s="360"/>
      <c r="H1301" s="356" t="str">
        <f aca="false">IF(('ФЛК (информационный)'!A1301="Неверно!")*('ФЛК (информационный)'!G1301=""),"Внести подтверждение к нарушенному информационному ФЛК"," ")</f>
        <v> </v>
      </c>
    </row>
    <row r="1302" customFormat="false" ht="50.1" hidden="true" customHeight="true" outlineLevel="0" collapsed="false">
      <c r="A1302" s="347" t="str">
        <f aca="false">IF((SUM('Раздел 21'!K197:K198)&gt;=SUM('Раздел 8 (Гл. 22)'!K46:K46)),"","Неверно!")</f>
        <v/>
      </c>
      <c r="B1302" s="359" t="s">
        <v>6067</v>
      </c>
      <c r="C1302" s="349" t="s">
        <v>6081</v>
      </c>
      <c r="D1302" s="349" t="s">
        <v>6069</v>
      </c>
      <c r="E1302" s="349" t="str">
        <f aca="false">CONCATENATE(SUM('Раздел 21'!K197:K198),"&gt;=",SUM('Раздел 8 (Гл. 22)'!K46:K46))</f>
        <v>0&gt;=0</v>
      </c>
      <c r="F1302" s="349" t="s">
        <v>2631</v>
      </c>
      <c r="G1302" s="360"/>
      <c r="H1302" s="356" t="str">
        <f aca="false">IF(('ФЛК (информационный)'!A1302="Неверно!")*('ФЛК (информационный)'!G1302=""),"Внести подтверждение к нарушенному информационному ФЛК"," ")</f>
        <v> </v>
      </c>
    </row>
    <row r="1303" customFormat="false" ht="50.1" hidden="true" customHeight="true" outlineLevel="0" collapsed="false">
      <c r="A1303" s="347" t="str">
        <f aca="false">IF((SUM('Раздел 21'!L197:L198)&gt;=SUM('Раздел 8 (Гл. 22)'!L46:L46)),"","Неверно!")</f>
        <v/>
      </c>
      <c r="B1303" s="359" t="s">
        <v>6067</v>
      </c>
      <c r="C1303" s="349" t="s">
        <v>6082</v>
      </c>
      <c r="D1303" s="349" t="s">
        <v>6069</v>
      </c>
      <c r="E1303" s="349" t="str">
        <f aca="false">CONCATENATE(SUM('Раздел 21'!L197:L198),"&gt;=",SUM('Раздел 8 (Гл. 22)'!L46:L46))</f>
        <v>0&gt;=0</v>
      </c>
      <c r="F1303" s="349" t="s">
        <v>2631</v>
      </c>
      <c r="G1303" s="360"/>
      <c r="H1303" s="356" t="str">
        <f aca="false">IF(('ФЛК (информационный)'!A1303="Неверно!")*('ФЛК (информационный)'!G1303=""),"Внести подтверждение к нарушенному информационному ФЛК"," ")</f>
        <v> </v>
      </c>
    </row>
    <row r="1304" customFormat="false" ht="50.1" hidden="true" customHeight="true" outlineLevel="0" collapsed="false">
      <c r="A1304" s="347" t="str">
        <f aca="false">IF((SUM('Раздел 21'!D187:D189)&gt;=SUM('Раздел 8 (Гл. 22)'!D34:D34)),"","Неверно!")</f>
        <v/>
      </c>
      <c r="B1304" s="359" t="s">
        <v>6083</v>
      </c>
      <c r="C1304" s="349" t="s">
        <v>6084</v>
      </c>
      <c r="D1304" s="349" t="s">
        <v>6085</v>
      </c>
      <c r="E1304" s="349" t="str">
        <f aca="false">CONCATENATE(SUM('Раздел 21'!D187:D189),"&gt;=",SUM('Раздел 8 (Гл. 22)'!D34:D34))</f>
        <v>0&gt;=0</v>
      </c>
      <c r="F1304" s="349" t="s">
        <v>2631</v>
      </c>
      <c r="G1304" s="360"/>
      <c r="H1304" s="356" t="str">
        <f aca="false">IF(('ФЛК (информационный)'!A1304="Неверно!")*('ФЛК (информационный)'!G1304=""),"Внести подтверждение к нарушенному информационному ФЛК"," ")</f>
        <v> </v>
      </c>
    </row>
    <row r="1305" customFormat="false" ht="50.1" hidden="true" customHeight="true" outlineLevel="0" collapsed="false">
      <c r="A1305" s="347" t="str">
        <f aca="false">IF((SUM('Раздел 21'!M187:M189)&gt;=SUM('Раздел 8 (Гл. 22)'!M34:M34)),"","Неверно!")</f>
        <v/>
      </c>
      <c r="B1305" s="359" t="s">
        <v>6083</v>
      </c>
      <c r="C1305" s="349" t="s">
        <v>6086</v>
      </c>
      <c r="D1305" s="349" t="s">
        <v>6085</v>
      </c>
      <c r="E1305" s="349" t="str">
        <f aca="false">CONCATENATE(SUM('Раздел 21'!M187:M189),"&gt;=",SUM('Раздел 8 (Гл. 22)'!M34:M34))</f>
        <v>0&gt;=0</v>
      </c>
      <c r="F1305" s="349" t="s">
        <v>2631</v>
      </c>
      <c r="G1305" s="360"/>
      <c r="H1305" s="356" t="str">
        <f aca="false">IF(('ФЛК (информационный)'!A1305="Неверно!")*('ФЛК (информационный)'!G1305=""),"Внести подтверждение к нарушенному информационному ФЛК"," ")</f>
        <v> </v>
      </c>
    </row>
    <row r="1306" customFormat="false" ht="50.1" hidden="true" customHeight="true" outlineLevel="0" collapsed="false">
      <c r="A1306" s="347" t="str">
        <f aca="false">IF((SUM('Раздел 21'!N187:N189)&gt;=SUM('Раздел 8 (Гл. 22)'!N34:N34)),"","Неверно!")</f>
        <v/>
      </c>
      <c r="B1306" s="359" t="s">
        <v>6083</v>
      </c>
      <c r="C1306" s="349" t="s">
        <v>6087</v>
      </c>
      <c r="D1306" s="349" t="s">
        <v>6085</v>
      </c>
      <c r="E1306" s="349" t="str">
        <f aca="false">CONCATENATE(SUM('Раздел 21'!N187:N189),"&gt;=",SUM('Раздел 8 (Гл. 22)'!N34:N34))</f>
        <v>0&gt;=0</v>
      </c>
      <c r="F1306" s="349" t="s">
        <v>2631</v>
      </c>
      <c r="G1306" s="360"/>
      <c r="H1306" s="356" t="str">
        <f aca="false">IF(('ФЛК (информационный)'!A1306="Неверно!")*('ФЛК (информационный)'!G1306=""),"Внести подтверждение к нарушенному информационному ФЛК"," ")</f>
        <v> </v>
      </c>
    </row>
    <row r="1307" customFormat="false" ht="50.1" hidden="true" customHeight="true" outlineLevel="0" collapsed="false">
      <c r="A1307" s="347" t="str">
        <f aca="false">IF((SUM('Раздел 21'!O187:O189)&gt;=SUM('Раздел 8 (Гл. 22)'!O34:O34)),"","Неверно!")</f>
        <v/>
      </c>
      <c r="B1307" s="359" t="s">
        <v>6083</v>
      </c>
      <c r="C1307" s="349" t="s">
        <v>6088</v>
      </c>
      <c r="D1307" s="349" t="s">
        <v>6085</v>
      </c>
      <c r="E1307" s="349" t="str">
        <f aca="false">CONCATENATE(SUM('Раздел 21'!O187:O189),"&gt;=",SUM('Раздел 8 (Гл. 22)'!O34:O34))</f>
        <v>0&gt;=0</v>
      </c>
      <c r="F1307" s="349" t="s">
        <v>2631</v>
      </c>
      <c r="G1307" s="360"/>
      <c r="H1307" s="356" t="str">
        <f aca="false">IF(('ФЛК (информационный)'!A1307="Неверно!")*('ФЛК (информационный)'!G1307=""),"Внести подтверждение к нарушенному информационному ФЛК"," ")</f>
        <v> </v>
      </c>
    </row>
    <row r="1308" customFormat="false" ht="50.1" hidden="true" customHeight="true" outlineLevel="0" collapsed="false">
      <c r="A1308" s="347" t="str">
        <f aca="false">IF((SUM('Раздел 21'!P187:P189)&gt;=SUM('Раздел 8 (Гл. 22)'!P34:P34)),"","Неверно!")</f>
        <v/>
      </c>
      <c r="B1308" s="359" t="s">
        <v>6083</v>
      </c>
      <c r="C1308" s="349" t="s">
        <v>6089</v>
      </c>
      <c r="D1308" s="349" t="s">
        <v>6085</v>
      </c>
      <c r="E1308" s="349" t="str">
        <f aca="false">CONCATENATE(SUM('Раздел 21'!P187:P189),"&gt;=",SUM('Раздел 8 (Гл. 22)'!P34:P34))</f>
        <v>0&gt;=0</v>
      </c>
      <c r="F1308" s="349" t="s">
        <v>2631</v>
      </c>
      <c r="G1308" s="360"/>
      <c r="H1308" s="356" t="str">
        <f aca="false">IF(('ФЛК (информационный)'!A1308="Неверно!")*('ФЛК (информационный)'!G1308=""),"Внести подтверждение к нарушенному информационному ФЛК"," ")</f>
        <v> </v>
      </c>
    </row>
    <row r="1309" customFormat="false" ht="50.1" hidden="true" customHeight="true" outlineLevel="0" collapsed="false">
      <c r="A1309" s="347" t="str">
        <f aca="false">IF((SUM('Раздел 21'!Q187:Q189)&gt;=SUM('Раздел 8 (Гл. 22)'!Q34:Q34)),"","Неверно!")</f>
        <v/>
      </c>
      <c r="B1309" s="359" t="s">
        <v>6083</v>
      </c>
      <c r="C1309" s="349" t="s">
        <v>6090</v>
      </c>
      <c r="D1309" s="349" t="s">
        <v>6085</v>
      </c>
      <c r="E1309" s="349" t="str">
        <f aca="false">CONCATENATE(SUM('Раздел 21'!Q187:Q189),"&gt;=",SUM('Раздел 8 (Гл. 22)'!Q34:Q34))</f>
        <v>0&gt;=0</v>
      </c>
      <c r="F1309" s="349" t="s">
        <v>2631</v>
      </c>
      <c r="G1309" s="360"/>
      <c r="H1309" s="356" t="str">
        <f aca="false">IF(('ФЛК (информационный)'!A1309="Неверно!")*('ФЛК (информационный)'!G1309=""),"Внести подтверждение к нарушенному информационному ФЛК"," ")</f>
        <v> </v>
      </c>
    </row>
    <row r="1310" customFormat="false" ht="50.1" hidden="true" customHeight="true" outlineLevel="0" collapsed="false">
      <c r="A1310" s="347" t="str">
        <f aca="false">IF((SUM('Раздел 21'!E187:E189)&gt;=SUM('Раздел 8 (Гл. 22)'!E34:E34)),"","Неверно!")</f>
        <v/>
      </c>
      <c r="B1310" s="359" t="s">
        <v>6083</v>
      </c>
      <c r="C1310" s="349" t="s">
        <v>6091</v>
      </c>
      <c r="D1310" s="349" t="s">
        <v>6085</v>
      </c>
      <c r="E1310" s="349" t="str">
        <f aca="false">CONCATENATE(SUM('Раздел 21'!E187:E189),"&gt;=",SUM('Раздел 8 (Гл. 22)'!E34:E34))</f>
        <v>0&gt;=0</v>
      </c>
      <c r="F1310" s="349" t="s">
        <v>2631</v>
      </c>
      <c r="G1310" s="360"/>
      <c r="H1310" s="356" t="str">
        <f aca="false">IF(('ФЛК (информационный)'!A1310="Неверно!")*('ФЛК (информационный)'!G1310=""),"Внести подтверждение к нарушенному информационному ФЛК"," ")</f>
        <v> </v>
      </c>
    </row>
    <row r="1311" customFormat="false" ht="50.1" hidden="true" customHeight="true" outlineLevel="0" collapsed="false">
      <c r="A1311" s="347" t="str">
        <f aca="false">IF((SUM('Раздел 21'!F187:F189)&gt;=SUM('Раздел 8 (Гл. 22)'!F34:F34)),"","Неверно!")</f>
        <v/>
      </c>
      <c r="B1311" s="359" t="s">
        <v>6083</v>
      </c>
      <c r="C1311" s="349" t="s">
        <v>6092</v>
      </c>
      <c r="D1311" s="349" t="s">
        <v>6085</v>
      </c>
      <c r="E1311" s="349" t="str">
        <f aca="false">CONCATENATE(SUM('Раздел 21'!F187:F189),"&gt;=",SUM('Раздел 8 (Гл. 22)'!F34:F34))</f>
        <v>0&gt;=0</v>
      </c>
      <c r="F1311" s="349" t="s">
        <v>2631</v>
      </c>
      <c r="G1311" s="360"/>
      <c r="H1311" s="356" t="str">
        <f aca="false">IF(('ФЛК (информационный)'!A1311="Неверно!")*('ФЛК (информационный)'!G1311=""),"Внести подтверждение к нарушенному информационному ФЛК"," ")</f>
        <v> </v>
      </c>
    </row>
    <row r="1312" customFormat="false" ht="50.1" hidden="true" customHeight="true" outlineLevel="0" collapsed="false">
      <c r="A1312" s="347" t="str">
        <f aca="false">IF((SUM('Раздел 21'!G187:G189)&gt;=SUM('Раздел 8 (Гл. 22)'!G34:G34)),"","Неверно!")</f>
        <v/>
      </c>
      <c r="B1312" s="359" t="s">
        <v>6083</v>
      </c>
      <c r="C1312" s="349" t="s">
        <v>6093</v>
      </c>
      <c r="D1312" s="349" t="s">
        <v>6085</v>
      </c>
      <c r="E1312" s="349" t="str">
        <f aca="false">CONCATENATE(SUM('Раздел 21'!G187:G189),"&gt;=",SUM('Раздел 8 (Гл. 22)'!G34:G34))</f>
        <v>0&gt;=0</v>
      </c>
      <c r="F1312" s="349" t="s">
        <v>2631</v>
      </c>
      <c r="G1312" s="360"/>
      <c r="H1312" s="356" t="str">
        <f aca="false">IF(('ФЛК (информационный)'!A1312="Неверно!")*('ФЛК (информационный)'!G1312=""),"Внести подтверждение к нарушенному информационному ФЛК"," ")</f>
        <v> </v>
      </c>
    </row>
    <row r="1313" customFormat="false" ht="50.1" hidden="true" customHeight="true" outlineLevel="0" collapsed="false">
      <c r="A1313" s="347" t="str">
        <f aca="false">IF((SUM('Раздел 21'!H187:H189)&gt;=SUM('Раздел 8 (Гл. 22)'!H34:H34)),"","Неверно!")</f>
        <v/>
      </c>
      <c r="B1313" s="359" t="s">
        <v>6083</v>
      </c>
      <c r="C1313" s="349" t="s">
        <v>6094</v>
      </c>
      <c r="D1313" s="349" t="s">
        <v>6085</v>
      </c>
      <c r="E1313" s="349" t="str">
        <f aca="false">CONCATENATE(SUM('Раздел 21'!H187:H189),"&gt;=",SUM('Раздел 8 (Гл. 22)'!H34:H34))</f>
        <v>0&gt;=0</v>
      </c>
      <c r="F1313" s="349" t="s">
        <v>2631</v>
      </c>
      <c r="G1313" s="360"/>
      <c r="H1313" s="356" t="str">
        <f aca="false">IF(('ФЛК (информационный)'!A1313="Неверно!")*('ФЛК (информационный)'!G1313=""),"Внести подтверждение к нарушенному информационному ФЛК"," ")</f>
        <v> </v>
      </c>
    </row>
    <row r="1314" customFormat="false" ht="50.1" hidden="true" customHeight="true" outlineLevel="0" collapsed="false">
      <c r="A1314" s="347" t="str">
        <f aca="false">IF((SUM('Раздел 21'!I187:I189)&gt;=SUM('Раздел 8 (Гл. 22)'!I34:I34)),"","Неверно!")</f>
        <v/>
      </c>
      <c r="B1314" s="359" t="s">
        <v>6083</v>
      </c>
      <c r="C1314" s="349" t="s">
        <v>6095</v>
      </c>
      <c r="D1314" s="349" t="s">
        <v>6085</v>
      </c>
      <c r="E1314" s="349" t="str">
        <f aca="false">CONCATENATE(SUM('Раздел 21'!I187:I189),"&gt;=",SUM('Раздел 8 (Гл. 22)'!I34:I34))</f>
        <v>0&gt;=0</v>
      </c>
      <c r="F1314" s="349" t="s">
        <v>2631</v>
      </c>
      <c r="G1314" s="360"/>
      <c r="H1314" s="356" t="str">
        <f aca="false">IF(('ФЛК (информационный)'!A1314="Неверно!")*('ФЛК (информационный)'!G1314=""),"Внести подтверждение к нарушенному информационному ФЛК"," ")</f>
        <v> </v>
      </c>
    </row>
    <row r="1315" customFormat="false" ht="50.1" hidden="true" customHeight="true" outlineLevel="0" collapsed="false">
      <c r="A1315" s="347" t="str">
        <f aca="false">IF((SUM('Раздел 21'!J187:J189)&gt;=SUM('Раздел 8 (Гл. 22)'!J34:J34)),"","Неверно!")</f>
        <v/>
      </c>
      <c r="B1315" s="359" t="s">
        <v>6083</v>
      </c>
      <c r="C1315" s="349" t="s">
        <v>6096</v>
      </c>
      <c r="D1315" s="349" t="s">
        <v>6085</v>
      </c>
      <c r="E1315" s="349" t="str">
        <f aca="false">CONCATENATE(SUM('Раздел 21'!J187:J189),"&gt;=",SUM('Раздел 8 (Гл. 22)'!J34:J34))</f>
        <v>0&gt;=0</v>
      </c>
      <c r="F1315" s="349" t="s">
        <v>2631</v>
      </c>
      <c r="G1315" s="360"/>
      <c r="H1315" s="356" t="str">
        <f aca="false">IF(('ФЛК (информационный)'!A1315="Неверно!")*('ФЛК (информационный)'!G1315=""),"Внести подтверждение к нарушенному информационному ФЛК"," ")</f>
        <v> </v>
      </c>
    </row>
    <row r="1316" customFormat="false" ht="50.1" hidden="true" customHeight="true" outlineLevel="0" collapsed="false">
      <c r="A1316" s="347" t="str">
        <f aca="false">IF((SUM('Раздел 21'!K187:K189)&gt;=SUM('Раздел 8 (Гл. 22)'!K34:K34)),"","Неверно!")</f>
        <v/>
      </c>
      <c r="B1316" s="359" t="s">
        <v>6083</v>
      </c>
      <c r="C1316" s="349" t="s">
        <v>6097</v>
      </c>
      <c r="D1316" s="349" t="s">
        <v>6085</v>
      </c>
      <c r="E1316" s="349" t="str">
        <f aca="false">CONCATENATE(SUM('Раздел 21'!K187:K189),"&gt;=",SUM('Раздел 8 (Гл. 22)'!K34:K34))</f>
        <v>0&gt;=0</v>
      </c>
      <c r="F1316" s="349" t="s">
        <v>2631</v>
      </c>
      <c r="G1316" s="360"/>
      <c r="H1316" s="356" t="str">
        <f aca="false">IF(('ФЛК (информационный)'!A1316="Неверно!")*('ФЛК (информационный)'!G1316=""),"Внести подтверждение к нарушенному информационному ФЛК"," ")</f>
        <v> </v>
      </c>
    </row>
    <row r="1317" customFormat="false" ht="50.1" hidden="true" customHeight="true" outlineLevel="0" collapsed="false">
      <c r="A1317" s="347" t="str">
        <f aca="false">IF((SUM('Раздел 21'!L187:L189)&gt;=SUM('Раздел 8 (Гл. 22)'!L34:L34)),"","Неверно!")</f>
        <v/>
      </c>
      <c r="B1317" s="359" t="s">
        <v>6083</v>
      </c>
      <c r="C1317" s="349" t="s">
        <v>6098</v>
      </c>
      <c r="D1317" s="349" t="s">
        <v>6085</v>
      </c>
      <c r="E1317" s="349" t="str">
        <f aca="false">CONCATENATE(SUM('Раздел 21'!L187:L189),"&gt;=",SUM('Раздел 8 (Гл. 22)'!L34:L34))</f>
        <v>0&gt;=0</v>
      </c>
      <c r="F1317" s="349" t="s">
        <v>2631</v>
      </c>
      <c r="G1317" s="360"/>
      <c r="H1317" s="356" t="str">
        <f aca="false">IF(('ФЛК (информационный)'!A1317="Неверно!")*('ФЛК (информационный)'!G1317=""),"Внести подтверждение к нарушенному информационному ФЛК"," ")</f>
        <v> </v>
      </c>
    </row>
    <row r="1318" customFormat="false" ht="50.1" hidden="true" customHeight="true" outlineLevel="0" collapsed="false">
      <c r="A1318" s="347" t="str">
        <f aca="false">IF((SUM('Раздел 21'!D182:D184)&gt;=SUM('Раздел 8 (Гл. 22)'!D27:D27)),"","Неверно!")</f>
        <v/>
      </c>
      <c r="B1318" s="359" t="s">
        <v>6099</v>
      </c>
      <c r="C1318" s="349" t="s">
        <v>6100</v>
      </c>
      <c r="D1318" s="349" t="s">
        <v>6101</v>
      </c>
      <c r="E1318" s="349" t="str">
        <f aca="false">CONCATENATE(SUM('Раздел 21'!D182:D184),"&gt;=",SUM('Раздел 8 (Гл. 22)'!D27:D27))</f>
        <v>0&gt;=0</v>
      </c>
      <c r="F1318" s="349" t="s">
        <v>2631</v>
      </c>
      <c r="G1318" s="360"/>
      <c r="H1318" s="356" t="str">
        <f aca="false">IF(('ФЛК (информационный)'!A1318="Неверно!")*('ФЛК (информационный)'!G1318=""),"Внести подтверждение к нарушенному информационному ФЛК"," ")</f>
        <v> </v>
      </c>
    </row>
    <row r="1319" customFormat="false" ht="50.1" hidden="true" customHeight="true" outlineLevel="0" collapsed="false">
      <c r="A1319" s="347" t="str">
        <f aca="false">IF((SUM('Раздел 21'!M182:M184)&gt;=SUM('Раздел 8 (Гл. 22)'!M27:M27)),"","Неверно!")</f>
        <v/>
      </c>
      <c r="B1319" s="359" t="s">
        <v>6099</v>
      </c>
      <c r="C1319" s="349" t="s">
        <v>6102</v>
      </c>
      <c r="D1319" s="349" t="s">
        <v>6101</v>
      </c>
      <c r="E1319" s="349" t="str">
        <f aca="false">CONCATENATE(SUM('Раздел 21'!M182:M184),"&gt;=",SUM('Раздел 8 (Гл. 22)'!M27:M27))</f>
        <v>0&gt;=0</v>
      </c>
      <c r="F1319" s="349" t="s">
        <v>2631</v>
      </c>
      <c r="G1319" s="360"/>
      <c r="H1319" s="356" t="str">
        <f aca="false">IF(('ФЛК (информационный)'!A1319="Неверно!")*('ФЛК (информационный)'!G1319=""),"Внести подтверждение к нарушенному информационному ФЛК"," ")</f>
        <v> </v>
      </c>
    </row>
    <row r="1320" customFormat="false" ht="50.1" hidden="true" customHeight="true" outlineLevel="0" collapsed="false">
      <c r="A1320" s="347" t="str">
        <f aca="false">IF((SUM('Раздел 21'!N182:N184)&gt;=SUM('Раздел 8 (Гл. 22)'!N27:N27)),"","Неверно!")</f>
        <v/>
      </c>
      <c r="B1320" s="359" t="s">
        <v>6099</v>
      </c>
      <c r="C1320" s="349" t="s">
        <v>6103</v>
      </c>
      <c r="D1320" s="349" t="s">
        <v>6101</v>
      </c>
      <c r="E1320" s="349" t="str">
        <f aca="false">CONCATENATE(SUM('Раздел 21'!N182:N184),"&gt;=",SUM('Раздел 8 (Гл. 22)'!N27:N27))</f>
        <v>0&gt;=0</v>
      </c>
      <c r="F1320" s="349" t="s">
        <v>2631</v>
      </c>
      <c r="G1320" s="360"/>
      <c r="H1320" s="356" t="str">
        <f aca="false">IF(('ФЛК (информационный)'!A1320="Неверно!")*('ФЛК (информационный)'!G1320=""),"Внести подтверждение к нарушенному информационному ФЛК"," ")</f>
        <v> </v>
      </c>
    </row>
    <row r="1321" customFormat="false" ht="50.1" hidden="true" customHeight="true" outlineLevel="0" collapsed="false">
      <c r="A1321" s="347" t="str">
        <f aca="false">IF((SUM('Раздел 21'!O182:O184)&gt;=SUM('Раздел 8 (Гл. 22)'!O27:O27)),"","Неверно!")</f>
        <v/>
      </c>
      <c r="B1321" s="359" t="s">
        <v>6099</v>
      </c>
      <c r="C1321" s="349" t="s">
        <v>6104</v>
      </c>
      <c r="D1321" s="349" t="s">
        <v>6101</v>
      </c>
      <c r="E1321" s="349" t="str">
        <f aca="false">CONCATENATE(SUM('Раздел 21'!O182:O184),"&gt;=",SUM('Раздел 8 (Гл. 22)'!O27:O27))</f>
        <v>0&gt;=0</v>
      </c>
      <c r="F1321" s="349" t="s">
        <v>2631</v>
      </c>
      <c r="G1321" s="360"/>
      <c r="H1321" s="356" t="str">
        <f aca="false">IF(('ФЛК (информационный)'!A1321="Неверно!")*('ФЛК (информационный)'!G1321=""),"Внести подтверждение к нарушенному информационному ФЛК"," ")</f>
        <v> </v>
      </c>
    </row>
    <row r="1322" customFormat="false" ht="50.1" hidden="true" customHeight="true" outlineLevel="0" collapsed="false">
      <c r="A1322" s="347" t="str">
        <f aca="false">IF((SUM('Раздел 21'!P182:P184)&gt;=SUM('Раздел 8 (Гл. 22)'!P27:P27)),"","Неверно!")</f>
        <v/>
      </c>
      <c r="B1322" s="359" t="s">
        <v>6099</v>
      </c>
      <c r="C1322" s="349" t="s">
        <v>6105</v>
      </c>
      <c r="D1322" s="349" t="s">
        <v>6101</v>
      </c>
      <c r="E1322" s="349" t="str">
        <f aca="false">CONCATENATE(SUM('Раздел 21'!P182:P184),"&gt;=",SUM('Раздел 8 (Гл. 22)'!P27:P27))</f>
        <v>0&gt;=0</v>
      </c>
      <c r="F1322" s="349" t="s">
        <v>2631</v>
      </c>
      <c r="G1322" s="360"/>
      <c r="H1322" s="356" t="str">
        <f aca="false">IF(('ФЛК (информационный)'!A1322="Неверно!")*('ФЛК (информационный)'!G1322=""),"Внести подтверждение к нарушенному информационному ФЛК"," ")</f>
        <v> </v>
      </c>
    </row>
    <row r="1323" customFormat="false" ht="50.1" hidden="true" customHeight="true" outlineLevel="0" collapsed="false">
      <c r="A1323" s="347" t="str">
        <f aca="false">IF((SUM('Раздел 21'!Q182:Q184)&gt;=SUM('Раздел 8 (Гл. 22)'!Q27:Q27)),"","Неверно!")</f>
        <v/>
      </c>
      <c r="B1323" s="359" t="s">
        <v>6099</v>
      </c>
      <c r="C1323" s="349" t="s">
        <v>6106</v>
      </c>
      <c r="D1323" s="349" t="s">
        <v>6101</v>
      </c>
      <c r="E1323" s="349" t="str">
        <f aca="false">CONCATENATE(SUM('Раздел 21'!Q182:Q184),"&gt;=",SUM('Раздел 8 (Гл. 22)'!Q27:Q27))</f>
        <v>0&gt;=0</v>
      </c>
      <c r="F1323" s="349" t="s">
        <v>2631</v>
      </c>
      <c r="G1323" s="360"/>
      <c r="H1323" s="356" t="str">
        <f aca="false">IF(('ФЛК (информационный)'!A1323="Неверно!")*('ФЛК (информационный)'!G1323=""),"Внести подтверждение к нарушенному информационному ФЛК"," ")</f>
        <v> </v>
      </c>
    </row>
    <row r="1324" customFormat="false" ht="50.1" hidden="true" customHeight="true" outlineLevel="0" collapsed="false">
      <c r="A1324" s="347" t="str">
        <f aca="false">IF((SUM('Раздел 21'!E182:E184)&gt;=SUM('Раздел 8 (Гл. 22)'!E27:E27)),"","Неверно!")</f>
        <v/>
      </c>
      <c r="B1324" s="359" t="s">
        <v>6099</v>
      </c>
      <c r="C1324" s="349" t="s">
        <v>6107</v>
      </c>
      <c r="D1324" s="349" t="s">
        <v>6101</v>
      </c>
      <c r="E1324" s="349" t="str">
        <f aca="false">CONCATENATE(SUM('Раздел 21'!E182:E184),"&gt;=",SUM('Раздел 8 (Гл. 22)'!E27:E27))</f>
        <v>0&gt;=0</v>
      </c>
      <c r="F1324" s="349" t="s">
        <v>2631</v>
      </c>
      <c r="G1324" s="360"/>
      <c r="H1324" s="356" t="str">
        <f aca="false">IF(('ФЛК (информационный)'!A1324="Неверно!")*('ФЛК (информационный)'!G1324=""),"Внести подтверждение к нарушенному информационному ФЛК"," ")</f>
        <v> </v>
      </c>
    </row>
    <row r="1325" customFormat="false" ht="50.1" hidden="true" customHeight="true" outlineLevel="0" collapsed="false">
      <c r="A1325" s="347" t="str">
        <f aca="false">IF((SUM('Раздел 21'!F182:F184)&gt;=SUM('Раздел 8 (Гл. 22)'!F27:F27)),"","Неверно!")</f>
        <v/>
      </c>
      <c r="B1325" s="359" t="s">
        <v>6099</v>
      </c>
      <c r="C1325" s="349" t="s">
        <v>6108</v>
      </c>
      <c r="D1325" s="349" t="s">
        <v>6101</v>
      </c>
      <c r="E1325" s="349" t="str">
        <f aca="false">CONCATENATE(SUM('Раздел 21'!F182:F184),"&gt;=",SUM('Раздел 8 (Гл. 22)'!F27:F27))</f>
        <v>0&gt;=0</v>
      </c>
      <c r="F1325" s="349" t="s">
        <v>2631</v>
      </c>
      <c r="G1325" s="360"/>
      <c r="H1325" s="356" t="str">
        <f aca="false">IF(('ФЛК (информационный)'!A1325="Неверно!")*('ФЛК (информационный)'!G1325=""),"Внести подтверждение к нарушенному информационному ФЛК"," ")</f>
        <v> </v>
      </c>
    </row>
    <row r="1326" customFormat="false" ht="50.1" hidden="true" customHeight="true" outlineLevel="0" collapsed="false">
      <c r="A1326" s="347" t="str">
        <f aca="false">IF((SUM('Раздел 21'!G182:G184)&gt;=SUM('Раздел 8 (Гл. 22)'!G27:G27)),"","Неверно!")</f>
        <v/>
      </c>
      <c r="B1326" s="359" t="s">
        <v>6099</v>
      </c>
      <c r="C1326" s="349" t="s">
        <v>6109</v>
      </c>
      <c r="D1326" s="349" t="s">
        <v>6101</v>
      </c>
      <c r="E1326" s="349" t="str">
        <f aca="false">CONCATENATE(SUM('Раздел 21'!G182:G184),"&gt;=",SUM('Раздел 8 (Гл. 22)'!G27:G27))</f>
        <v>0&gt;=0</v>
      </c>
      <c r="F1326" s="349" t="s">
        <v>2631</v>
      </c>
      <c r="G1326" s="360"/>
      <c r="H1326" s="356" t="str">
        <f aca="false">IF(('ФЛК (информационный)'!A1326="Неверно!")*('ФЛК (информационный)'!G1326=""),"Внести подтверждение к нарушенному информационному ФЛК"," ")</f>
        <v> </v>
      </c>
    </row>
    <row r="1327" customFormat="false" ht="50.1" hidden="true" customHeight="true" outlineLevel="0" collapsed="false">
      <c r="A1327" s="347" t="str">
        <f aca="false">IF((SUM('Раздел 21'!H182:H184)&gt;=SUM('Раздел 8 (Гл. 22)'!H27:H27)),"","Неверно!")</f>
        <v/>
      </c>
      <c r="B1327" s="359" t="s">
        <v>6099</v>
      </c>
      <c r="C1327" s="349" t="s">
        <v>6110</v>
      </c>
      <c r="D1327" s="349" t="s">
        <v>6101</v>
      </c>
      <c r="E1327" s="349" t="str">
        <f aca="false">CONCATENATE(SUM('Раздел 21'!H182:H184),"&gt;=",SUM('Раздел 8 (Гл. 22)'!H27:H27))</f>
        <v>0&gt;=0</v>
      </c>
      <c r="F1327" s="349" t="s">
        <v>2631</v>
      </c>
      <c r="G1327" s="360"/>
      <c r="H1327" s="356" t="str">
        <f aca="false">IF(('ФЛК (информационный)'!A1327="Неверно!")*('ФЛК (информационный)'!G1327=""),"Внести подтверждение к нарушенному информационному ФЛК"," ")</f>
        <v> </v>
      </c>
    </row>
    <row r="1328" customFormat="false" ht="50.1" hidden="true" customHeight="true" outlineLevel="0" collapsed="false">
      <c r="A1328" s="347" t="str">
        <f aca="false">IF((SUM('Раздел 21'!I182:I184)&gt;=SUM('Раздел 8 (Гл. 22)'!I27:I27)),"","Неверно!")</f>
        <v/>
      </c>
      <c r="B1328" s="359" t="s">
        <v>6099</v>
      </c>
      <c r="C1328" s="349" t="s">
        <v>6111</v>
      </c>
      <c r="D1328" s="349" t="s">
        <v>6101</v>
      </c>
      <c r="E1328" s="349" t="str">
        <f aca="false">CONCATENATE(SUM('Раздел 21'!I182:I184),"&gt;=",SUM('Раздел 8 (Гл. 22)'!I27:I27))</f>
        <v>0&gt;=0</v>
      </c>
      <c r="F1328" s="349" t="s">
        <v>2631</v>
      </c>
      <c r="G1328" s="360"/>
      <c r="H1328" s="356" t="str">
        <f aca="false">IF(('ФЛК (информационный)'!A1328="Неверно!")*('ФЛК (информационный)'!G1328=""),"Внести подтверждение к нарушенному информационному ФЛК"," ")</f>
        <v> </v>
      </c>
    </row>
    <row r="1329" customFormat="false" ht="50.1" hidden="true" customHeight="true" outlineLevel="0" collapsed="false">
      <c r="A1329" s="347" t="str">
        <f aca="false">IF((SUM('Раздел 21'!J182:J184)&gt;=SUM('Раздел 8 (Гл. 22)'!J27:J27)),"","Неверно!")</f>
        <v/>
      </c>
      <c r="B1329" s="359" t="s">
        <v>6099</v>
      </c>
      <c r="C1329" s="349" t="s">
        <v>6112</v>
      </c>
      <c r="D1329" s="349" t="s">
        <v>6101</v>
      </c>
      <c r="E1329" s="349" t="str">
        <f aca="false">CONCATENATE(SUM('Раздел 21'!J182:J184),"&gt;=",SUM('Раздел 8 (Гл. 22)'!J27:J27))</f>
        <v>0&gt;=0</v>
      </c>
      <c r="F1329" s="349" t="s">
        <v>2631</v>
      </c>
      <c r="G1329" s="360"/>
      <c r="H1329" s="356" t="str">
        <f aca="false">IF(('ФЛК (информационный)'!A1329="Неверно!")*('ФЛК (информационный)'!G1329=""),"Внести подтверждение к нарушенному информационному ФЛК"," ")</f>
        <v> </v>
      </c>
    </row>
    <row r="1330" customFormat="false" ht="50.1" hidden="true" customHeight="true" outlineLevel="0" collapsed="false">
      <c r="A1330" s="347" t="str">
        <f aca="false">IF((SUM('Раздел 21'!K182:K184)&gt;=SUM('Раздел 8 (Гл. 22)'!K27:K27)),"","Неверно!")</f>
        <v/>
      </c>
      <c r="B1330" s="359" t="s">
        <v>6099</v>
      </c>
      <c r="C1330" s="349" t="s">
        <v>6113</v>
      </c>
      <c r="D1330" s="349" t="s">
        <v>6101</v>
      </c>
      <c r="E1330" s="349" t="str">
        <f aca="false">CONCATENATE(SUM('Раздел 21'!K182:K184),"&gt;=",SUM('Раздел 8 (Гл. 22)'!K27:K27))</f>
        <v>0&gt;=0</v>
      </c>
      <c r="F1330" s="349" t="s">
        <v>2631</v>
      </c>
      <c r="G1330" s="360"/>
      <c r="H1330" s="356" t="str">
        <f aca="false">IF(('ФЛК (информационный)'!A1330="Неверно!")*('ФЛК (информационный)'!G1330=""),"Внести подтверждение к нарушенному информационному ФЛК"," ")</f>
        <v> </v>
      </c>
    </row>
    <row r="1331" customFormat="false" ht="50.1" hidden="true" customHeight="true" outlineLevel="0" collapsed="false">
      <c r="A1331" s="347" t="str">
        <f aca="false">IF((SUM('Раздел 21'!L182:L184)&gt;=SUM('Раздел 8 (Гл. 22)'!L27:L27)),"","Неверно!")</f>
        <v/>
      </c>
      <c r="B1331" s="359" t="s">
        <v>6099</v>
      </c>
      <c r="C1331" s="349" t="s">
        <v>6114</v>
      </c>
      <c r="D1331" s="349" t="s">
        <v>6101</v>
      </c>
      <c r="E1331" s="349" t="str">
        <f aca="false">CONCATENATE(SUM('Раздел 21'!L182:L184),"&gt;=",SUM('Раздел 8 (Гл. 22)'!L27:L27))</f>
        <v>0&gt;=0</v>
      </c>
      <c r="F1331" s="349" t="s">
        <v>2631</v>
      </c>
      <c r="G1331" s="360"/>
      <c r="H1331" s="356" t="str">
        <f aca="false">IF(('ФЛК (информационный)'!A1331="Неверно!")*('ФЛК (информационный)'!G1331=""),"Внести подтверждение к нарушенному информационному ФЛК"," ")</f>
        <v> </v>
      </c>
    </row>
    <row r="1332" customFormat="false" ht="50.1" hidden="true" customHeight="true" outlineLevel="0" collapsed="false">
      <c r="A1332" s="347" t="str">
        <f aca="false">IF((SUM('Раздел 21'!D180:D181)&gt;=SUM('Раздел 8 (Гл. 22)'!D26:D26)),"","Неверно!")</f>
        <v/>
      </c>
      <c r="B1332" s="359" t="s">
        <v>6115</v>
      </c>
      <c r="C1332" s="349" t="s">
        <v>6116</v>
      </c>
      <c r="D1332" s="349" t="s">
        <v>6117</v>
      </c>
      <c r="E1332" s="349" t="str">
        <f aca="false">CONCATENATE(SUM('Раздел 21'!D180:D181),"&gt;=",SUM('Раздел 8 (Гл. 22)'!D26:D26))</f>
        <v>0&gt;=0</v>
      </c>
      <c r="F1332" s="349"/>
      <c r="G1332" s="360"/>
      <c r="H1332" s="356" t="str">
        <f aca="false">IF(('ФЛК (информационный)'!A1332="Неверно!")*('ФЛК (информационный)'!G1332=""),"Внести подтверждение к нарушенному информационному ФЛК"," ")</f>
        <v> </v>
      </c>
    </row>
    <row r="1333" customFormat="false" ht="50.1" hidden="true" customHeight="true" outlineLevel="0" collapsed="false">
      <c r="A1333" s="347" t="str">
        <f aca="false">IF((SUM('Раздел 21'!M180:M181)&gt;=SUM('Раздел 8 (Гл. 22)'!M26:M26)),"","Неверно!")</f>
        <v/>
      </c>
      <c r="B1333" s="359" t="s">
        <v>6115</v>
      </c>
      <c r="C1333" s="349" t="s">
        <v>6118</v>
      </c>
      <c r="D1333" s="349" t="s">
        <v>6117</v>
      </c>
      <c r="E1333" s="349" t="str">
        <f aca="false">CONCATENATE(SUM('Раздел 21'!M180:M181),"&gt;=",SUM('Раздел 8 (Гл. 22)'!M26:M26))</f>
        <v>0&gt;=0</v>
      </c>
      <c r="F1333" s="349"/>
      <c r="G1333" s="360"/>
      <c r="H1333" s="356" t="str">
        <f aca="false">IF(('ФЛК (информационный)'!A1333="Неверно!")*('ФЛК (информационный)'!G1333=""),"Внести подтверждение к нарушенному информационному ФЛК"," ")</f>
        <v> </v>
      </c>
    </row>
    <row r="1334" customFormat="false" ht="50.1" hidden="true" customHeight="true" outlineLevel="0" collapsed="false">
      <c r="A1334" s="347" t="str">
        <f aca="false">IF((SUM('Раздел 21'!N180:N181)&gt;=SUM('Раздел 8 (Гл. 22)'!N26:N26)),"","Неверно!")</f>
        <v/>
      </c>
      <c r="B1334" s="359" t="s">
        <v>6115</v>
      </c>
      <c r="C1334" s="349" t="s">
        <v>6119</v>
      </c>
      <c r="D1334" s="349" t="s">
        <v>6117</v>
      </c>
      <c r="E1334" s="349" t="str">
        <f aca="false">CONCATENATE(SUM('Раздел 21'!N180:N181),"&gt;=",SUM('Раздел 8 (Гл. 22)'!N26:N26))</f>
        <v>0&gt;=0</v>
      </c>
      <c r="F1334" s="349"/>
      <c r="G1334" s="360"/>
      <c r="H1334" s="356" t="str">
        <f aca="false">IF(('ФЛК (информационный)'!A1334="Неверно!")*('ФЛК (информационный)'!G1334=""),"Внести подтверждение к нарушенному информационному ФЛК"," ")</f>
        <v> </v>
      </c>
    </row>
    <row r="1335" customFormat="false" ht="50.1" hidden="true" customHeight="true" outlineLevel="0" collapsed="false">
      <c r="A1335" s="347" t="str">
        <f aca="false">IF((SUM('Раздел 21'!O180:O181)&gt;=SUM('Раздел 8 (Гл. 22)'!O26:O26)),"","Неверно!")</f>
        <v/>
      </c>
      <c r="B1335" s="359" t="s">
        <v>6115</v>
      </c>
      <c r="C1335" s="349" t="s">
        <v>6120</v>
      </c>
      <c r="D1335" s="349" t="s">
        <v>6117</v>
      </c>
      <c r="E1335" s="349" t="str">
        <f aca="false">CONCATENATE(SUM('Раздел 21'!O180:O181),"&gt;=",SUM('Раздел 8 (Гл. 22)'!O26:O26))</f>
        <v>0&gt;=0</v>
      </c>
      <c r="F1335" s="349"/>
      <c r="G1335" s="360"/>
      <c r="H1335" s="356" t="str">
        <f aca="false">IF(('ФЛК (информационный)'!A1335="Неверно!")*('ФЛК (информационный)'!G1335=""),"Внести подтверждение к нарушенному информационному ФЛК"," ")</f>
        <v> </v>
      </c>
    </row>
    <row r="1336" customFormat="false" ht="50.1" hidden="true" customHeight="true" outlineLevel="0" collapsed="false">
      <c r="A1336" s="347" t="str">
        <f aca="false">IF((SUM('Раздел 21'!P180:P181)&gt;=SUM('Раздел 8 (Гл. 22)'!P26:P26)),"","Неверно!")</f>
        <v/>
      </c>
      <c r="B1336" s="359" t="s">
        <v>6115</v>
      </c>
      <c r="C1336" s="349" t="s">
        <v>6121</v>
      </c>
      <c r="D1336" s="349" t="s">
        <v>6117</v>
      </c>
      <c r="E1336" s="349" t="str">
        <f aca="false">CONCATENATE(SUM('Раздел 21'!P180:P181),"&gt;=",SUM('Раздел 8 (Гл. 22)'!P26:P26))</f>
        <v>0&gt;=0</v>
      </c>
      <c r="F1336" s="349"/>
      <c r="G1336" s="360"/>
      <c r="H1336" s="356" t="str">
        <f aca="false">IF(('ФЛК (информационный)'!A1336="Неверно!")*('ФЛК (информационный)'!G1336=""),"Внести подтверждение к нарушенному информационному ФЛК"," ")</f>
        <v> </v>
      </c>
    </row>
    <row r="1337" customFormat="false" ht="50.1" hidden="true" customHeight="true" outlineLevel="0" collapsed="false">
      <c r="A1337" s="347" t="str">
        <f aca="false">IF((SUM('Раздел 21'!Q180:Q181)&gt;=SUM('Раздел 8 (Гл. 22)'!Q26:Q26)),"","Неверно!")</f>
        <v/>
      </c>
      <c r="B1337" s="359" t="s">
        <v>6115</v>
      </c>
      <c r="C1337" s="349" t="s">
        <v>6122</v>
      </c>
      <c r="D1337" s="349" t="s">
        <v>6117</v>
      </c>
      <c r="E1337" s="349" t="str">
        <f aca="false">CONCATENATE(SUM('Раздел 21'!Q180:Q181),"&gt;=",SUM('Раздел 8 (Гл. 22)'!Q26:Q26))</f>
        <v>0&gt;=0</v>
      </c>
      <c r="F1337" s="349"/>
      <c r="G1337" s="360"/>
      <c r="H1337" s="356" t="str">
        <f aca="false">IF(('ФЛК (информационный)'!A1337="Неверно!")*('ФЛК (информационный)'!G1337=""),"Внести подтверждение к нарушенному информационному ФЛК"," ")</f>
        <v> </v>
      </c>
    </row>
    <row r="1338" customFormat="false" ht="50.1" hidden="true" customHeight="true" outlineLevel="0" collapsed="false">
      <c r="A1338" s="347" t="str">
        <f aca="false">IF((SUM('Раздел 21'!E180:E181)&gt;=SUM('Раздел 8 (Гл. 22)'!E26:E26)),"","Неверно!")</f>
        <v/>
      </c>
      <c r="B1338" s="359" t="s">
        <v>6115</v>
      </c>
      <c r="C1338" s="349" t="s">
        <v>6123</v>
      </c>
      <c r="D1338" s="349" t="s">
        <v>6117</v>
      </c>
      <c r="E1338" s="349" t="str">
        <f aca="false">CONCATENATE(SUM('Раздел 21'!E180:E181),"&gt;=",SUM('Раздел 8 (Гл. 22)'!E26:E26))</f>
        <v>0&gt;=0</v>
      </c>
      <c r="F1338" s="349"/>
      <c r="G1338" s="360"/>
      <c r="H1338" s="356" t="str">
        <f aca="false">IF(('ФЛК (информационный)'!A1338="Неверно!")*('ФЛК (информационный)'!G1338=""),"Внести подтверждение к нарушенному информационному ФЛК"," ")</f>
        <v> </v>
      </c>
    </row>
    <row r="1339" customFormat="false" ht="50.1" hidden="true" customHeight="true" outlineLevel="0" collapsed="false">
      <c r="A1339" s="347" t="str">
        <f aca="false">IF((SUM('Раздел 21'!F180:F181)&gt;=SUM('Раздел 8 (Гл. 22)'!F26:F26)),"","Неверно!")</f>
        <v/>
      </c>
      <c r="B1339" s="359" t="s">
        <v>6115</v>
      </c>
      <c r="C1339" s="349" t="s">
        <v>6124</v>
      </c>
      <c r="D1339" s="349" t="s">
        <v>6117</v>
      </c>
      <c r="E1339" s="349" t="str">
        <f aca="false">CONCATENATE(SUM('Раздел 21'!F180:F181),"&gt;=",SUM('Раздел 8 (Гл. 22)'!F26:F26))</f>
        <v>0&gt;=0</v>
      </c>
      <c r="F1339" s="349"/>
      <c r="G1339" s="360"/>
      <c r="H1339" s="356" t="str">
        <f aca="false">IF(('ФЛК (информационный)'!A1339="Неверно!")*('ФЛК (информационный)'!G1339=""),"Внести подтверждение к нарушенному информационному ФЛК"," ")</f>
        <v> </v>
      </c>
    </row>
    <row r="1340" customFormat="false" ht="50.1" hidden="true" customHeight="true" outlineLevel="0" collapsed="false">
      <c r="A1340" s="347" t="str">
        <f aca="false">IF((SUM('Раздел 21'!G180:G181)&gt;=SUM('Раздел 8 (Гл. 22)'!G26:G26)),"","Неверно!")</f>
        <v/>
      </c>
      <c r="B1340" s="359" t="s">
        <v>6115</v>
      </c>
      <c r="C1340" s="349" t="s">
        <v>6125</v>
      </c>
      <c r="D1340" s="349" t="s">
        <v>6117</v>
      </c>
      <c r="E1340" s="349" t="str">
        <f aca="false">CONCATENATE(SUM('Раздел 21'!G180:G181),"&gt;=",SUM('Раздел 8 (Гл. 22)'!G26:G26))</f>
        <v>0&gt;=0</v>
      </c>
      <c r="F1340" s="349"/>
      <c r="G1340" s="360"/>
      <c r="H1340" s="356" t="str">
        <f aca="false">IF(('ФЛК (информационный)'!A1340="Неверно!")*('ФЛК (информационный)'!G1340=""),"Внести подтверждение к нарушенному информационному ФЛК"," ")</f>
        <v> </v>
      </c>
    </row>
    <row r="1341" customFormat="false" ht="50.1" hidden="true" customHeight="true" outlineLevel="0" collapsed="false">
      <c r="A1341" s="347" t="str">
        <f aca="false">IF((SUM('Раздел 21'!H180:H181)&gt;=SUM('Раздел 8 (Гл. 22)'!H26:H26)),"","Неверно!")</f>
        <v/>
      </c>
      <c r="B1341" s="359" t="s">
        <v>6115</v>
      </c>
      <c r="C1341" s="349" t="s">
        <v>6126</v>
      </c>
      <c r="D1341" s="349" t="s">
        <v>6117</v>
      </c>
      <c r="E1341" s="349" t="str">
        <f aca="false">CONCATENATE(SUM('Раздел 21'!H180:H181),"&gt;=",SUM('Раздел 8 (Гл. 22)'!H26:H26))</f>
        <v>0&gt;=0</v>
      </c>
      <c r="F1341" s="349"/>
      <c r="G1341" s="360"/>
      <c r="H1341" s="356" t="str">
        <f aca="false">IF(('ФЛК (информационный)'!A1341="Неверно!")*('ФЛК (информационный)'!G1341=""),"Внести подтверждение к нарушенному информационному ФЛК"," ")</f>
        <v> </v>
      </c>
    </row>
    <row r="1342" customFormat="false" ht="50.1" hidden="true" customHeight="true" outlineLevel="0" collapsed="false">
      <c r="A1342" s="347" t="str">
        <f aca="false">IF((SUM('Раздел 21'!I180:I181)&gt;=SUM('Раздел 8 (Гл. 22)'!I26:I26)),"","Неверно!")</f>
        <v/>
      </c>
      <c r="B1342" s="359" t="s">
        <v>6115</v>
      </c>
      <c r="C1342" s="349" t="s">
        <v>6127</v>
      </c>
      <c r="D1342" s="349" t="s">
        <v>6117</v>
      </c>
      <c r="E1342" s="349" t="str">
        <f aca="false">CONCATENATE(SUM('Раздел 21'!I180:I181),"&gt;=",SUM('Раздел 8 (Гл. 22)'!I26:I26))</f>
        <v>0&gt;=0</v>
      </c>
      <c r="F1342" s="349"/>
      <c r="G1342" s="360"/>
      <c r="H1342" s="356" t="str">
        <f aca="false">IF(('ФЛК (информационный)'!A1342="Неверно!")*('ФЛК (информационный)'!G1342=""),"Внести подтверждение к нарушенному информационному ФЛК"," ")</f>
        <v> </v>
      </c>
    </row>
    <row r="1343" customFormat="false" ht="50.1" hidden="true" customHeight="true" outlineLevel="0" collapsed="false">
      <c r="A1343" s="347" t="str">
        <f aca="false">IF((SUM('Раздел 21'!J180:J181)&gt;=SUM('Раздел 8 (Гл. 22)'!J26:J26)),"","Неверно!")</f>
        <v/>
      </c>
      <c r="B1343" s="359" t="s">
        <v>6115</v>
      </c>
      <c r="C1343" s="349" t="s">
        <v>6128</v>
      </c>
      <c r="D1343" s="349" t="s">
        <v>6117</v>
      </c>
      <c r="E1343" s="349" t="str">
        <f aca="false">CONCATENATE(SUM('Раздел 21'!J180:J181),"&gt;=",SUM('Раздел 8 (Гл. 22)'!J26:J26))</f>
        <v>0&gt;=0</v>
      </c>
      <c r="F1343" s="349"/>
      <c r="G1343" s="360"/>
      <c r="H1343" s="356" t="str">
        <f aca="false">IF(('ФЛК (информационный)'!A1343="Неверно!")*('ФЛК (информационный)'!G1343=""),"Внести подтверждение к нарушенному информационному ФЛК"," ")</f>
        <v> </v>
      </c>
    </row>
    <row r="1344" customFormat="false" ht="50.1" hidden="true" customHeight="true" outlineLevel="0" collapsed="false">
      <c r="A1344" s="347" t="str">
        <f aca="false">IF((SUM('Раздел 21'!K180:K181)&gt;=SUM('Раздел 8 (Гл. 22)'!K26:K26)),"","Неверно!")</f>
        <v/>
      </c>
      <c r="B1344" s="359" t="s">
        <v>6115</v>
      </c>
      <c r="C1344" s="349" t="s">
        <v>6129</v>
      </c>
      <c r="D1344" s="349" t="s">
        <v>6117</v>
      </c>
      <c r="E1344" s="349" t="str">
        <f aca="false">CONCATENATE(SUM('Раздел 21'!K180:K181),"&gt;=",SUM('Раздел 8 (Гл. 22)'!K26:K26))</f>
        <v>0&gt;=0</v>
      </c>
      <c r="F1344" s="349"/>
      <c r="G1344" s="360"/>
      <c r="H1344" s="356" t="str">
        <f aca="false">IF(('ФЛК (информационный)'!A1344="Неверно!")*('ФЛК (информационный)'!G1344=""),"Внести подтверждение к нарушенному информационному ФЛК"," ")</f>
        <v> </v>
      </c>
    </row>
    <row r="1345" customFormat="false" ht="50.1" hidden="true" customHeight="true" outlineLevel="0" collapsed="false">
      <c r="A1345" s="347" t="str">
        <f aca="false">IF((SUM('Раздел 21'!L180:L181)&gt;=SUM('Раздел 8 (Гл. 22)'!L26:L26)),"","Неверно!")</f>
        <v/>
      </c>
      <c r="B1345" s="359" t="s">
        <v>6115</v>
      </c>
      <c r="C1345" s="349" t="s">
        <v>6130</v>
      </c>
      <c r="D1345" s="349" t="s">
        <v>6117</v>
      </c>
      <c r="E1345" s="349" t="str">
        <f aca="false">CONCATENATE(SUM('Раздел 21'!L180:L181),"&gt;=",SUM('Раздел 8 (Гл. 22)'!L26:L26))</f>
        <v>0&gt;=0</v>
      </c>
      <c r="F1345" s="349"/>
      <c r="G1345" s="360"/>
      <c r="H1345" s="356" t="str">
        <f aca="false">IF(('ФЛК (информационный)'!A1345="Неверно!")*('ФЛК (информационный)'!G1345=""),"Внести подтверждение к нарушенному информационному ФЛК"," ")</f>
        <v> </v>
      </c>
    </row>
    <row r="1346" customFormat="false" ht="50.1" hidden="true" customHeight="true" outlineLevel="0" collapsed="false">
      <c r="A1346" s="347" t="str">
        <f aca="false">IF((SUM('Раздел 21'!D178:D179)&gt;=SUM('Раздел 8 (Гл. 22)'!D24:D24)),"","Неверно!")</f>
        <v/>
      </c>
      <c r="B1346" s="359" t="s">
        <v>6131</v>
      </c>
      <c r="C1346" s="349" t="s">
        <v>6132</v>
      </c>
      <c r="D1346" s="349" t="s">
        <v>6133</v>
      </c>
      <c r="E1346" s="349" t="str">
        <f aca="false">CONCATENATE(SUM('Раздел 21'!D178:D179),"&gt;=",SUM('Раздел 8 (Гл. 22)'!D24:D24))</f>
        <v>0&gt;=0</v>
      </c>
      <c r="F1346" s="349"/>
      <c r="G1346" s="360"/>
      <c r="H1346" s="356" t="str">
        <f aca="false">IF(('ФЛК (информационный)'!A1346="Неверно!")*('ФЛК (информационный)'!G1346=""),"Внести подтверждение к нарушенному информационному ФЛК"," ")</f>
        <v> </v>
      </c>
    </row>
    <row r="1347" customFormat="false" ht="50.1" hidden="true" customHeight="true" outlineLevel="0" collapsed="false">
      <c r="A1347" s="347" t="str">
        <f aca="false">IF((SUM('Раздел 21'!M178:M179)&gt;=SUM('Раздел 8 (Гл. 22)'!M24:M24)),"","Неверно!")</f>
        <v/>
      </c>
      <c r="B1347" s="359" t="s">
        <v>6131</v>
      </c>
      <c r="C1347" s="349" t="s">
        <v>6134</v>
      </c>
      <c r="D1347" s="349" t="s">
        <v>6133</v>
      </c>
      <c r="E1347" s="349" t="str">
        <f aca="false">CONCATENATE(SUM('Раздел 21'!M178:M179),"&gt;=",SUM('Раздел 8 (Гл. 22)'!M24:M24))</f>
        <v>0&gt;=0</v>
      </c>
      <c r="F1347" s="349"/>
      <c r="G1347" s="360"/>
      <c r="H1347" s="356" t="str">
        <f aca="false">IF(('ФЛК (информационный)'!A1347="Неверно!")*('ФЛК (информационный)'!G1347=""),"Внести подтверждение к нарушенному информационному ФЛК"," ")</f>
        <v> </v>
      </c>
    </row>
    <row r="1348" customFormat="false" ht="50.1" hidden="true" customHeight="true" outlineLevel="0" collapsed="false">
      <c r="A1348" s="347" t="str">
        <f aca="false">IF((SUM('Раздел 21'!N178:N179)&gt;=SUM('Раздел 8 (Гл. 22)'!N24:N24)),"","Неверно!")</f>
        <v/>
      </c>
      <c r="B1348" s="359" t="s">
        <v>6131</v>
      </c>
      <c r="C1348" s="349" t="s">
        <v>6135</v>
      </c>
      <c r="D1348" s="349" t="s">
        <v>6133</v>
      </c>
      <c r="E1348" s="349" t="str">
        <f aca="false">CONCATENATE(SUM('Раздел 21'!N178:N179),"&gt;=",SUM('Раздел 8 (Гл. 22)'!N24:N24))</f>
        <v>0&gt;=0</v>
      </c>
      <c r="F1348" s="349"/>
      <c r="G1348" s="360"/>
      <c r="H1348" s="356" t="str">
        <f aca="false">IF(('ФЛК (информационный)'!A1348="Неверно!")*('ФЛК (информационный)'!G1348=""),"Внести подтверждение к нарушенному информационному ФЛК"," ")</f>
        <v> </v>
      </c>
    </row>
    <row r="1349" customFormat="false" ht="50.1" hidden="true" customHeight="true" outlineLevel="0" collapsed="false">
      <c r="A1349" s="347" t="str">
        <f aca="false">IF((SUM('Раздел 21'!O178:O179)&gt;=SUM('Раздел 8 (Гл. 22)'!O24:O24)),"","Неверно!")</f>
        <v/>
      </c>
      <c r="B1349" s="359" t="s">
        <v>6131</v>
      </c>
      <c r="C1349" s="349" t="s">
        <v>6136</v>
      </c>
      <c r="D1349" s="349" t="s">
        <v>6133</v>
      </c>
      <c r="E1349" s="349" t="str">
        <f aca="false">CONCATENATE(SUM('Раздел 21'!O178:O179),"&gt;=",SUM('Раздел 8 (Гл. 22)'!O24:O24))</f>
        <v>0&gt;=0</v>
      </c>
      <c r="F1349" s="349"/>
      <c r="G1349" s="360"/>
      <c r="H1349" s="356" t="str">
        <f aca="false">IF(('ФЛК (информационный)'!A1349="Неверно!")*('ФЛК (информационный)'!G1349=""),"Внести подтверждение к нарушенному информационному ФЛК"," ")</f>
        <v> </v>
      </c>
    </row>
    <row r="1350" customFormat="false" ht="50.1" hidden="true" customHeight="true" outlineLevel="0" collapsed="false">
      <c r="A1350" s="347" t="str">
        <f aca="false">IF((SUM('Раздел 21'!P178:P179)&gt;=SUM('Раздел 8 (Гл. 22)'!P24:P24)),"","Неверно!")</f>
        <v/>
      </c>
      <c r="B1350" s="359" t="s">
        <v>6131</v>
      </c>
      <c r="C1350" s="349" t="s">
        <v>6137</v>
      </c>
      <c r="D1350" s="349" t="s">
        <v>6133</v>
      </c>
      <c r="E1350" s="349" t="str">
        <f aca="false">CONCATENATE(SUM('Раздел 21'!P178:P179),"&gt;=",SUM('Раздел 8 (Гл. 22)'!P24:P24))</f>
        <v>0&gt;=0</v>
      </c>
      <c r="F1350" s="349"/>
      <c r="G1350" s="360"/>
      <c r="H1350" s="356" t="str">
        <f aca="false">IF(('ФЛК (информационный)'!A1350="Неверно!")*('ФЛК (информационный)'!G1350=""),"Внести подтверждение к нарушенному информационному ФЛК"," ")</f>
        <v> </v>
      </c>
    </row>
    <row r="1351" customFormat="false" ht="50.1" hidden="true" customHeight="true" outlineLevel="0" collapsed="false">
      <c r="A1351" s="347" t="str">
        <f aca="false">IF((SUM('Раздел 21'!Q178:Q179)&gt;=SUM('Раздел 8 (Гл. 22)'!Q24:Q24)),"","Неверно!")</f>
        <v/>
      </c>
      <c r="B1351" s="359" t="s">
        <v>6131</v>
      </c>
      <c r="C1351" s="349" t="s">
        <v>6138</v>
      </c>
      <c r="D1351" s="349" t="s">
        <v>6133</v>
      </c>
      <c r="E1351" s="349" t="str">
        <f aca="false">CONCATENATE(SUM('Раздел 21'!Q178:Q179),"&gt;=",SUM('Раздел 8 (Гл. 22)'!Q24:Q24))</f>
        <v>0&gt;=0</v>
      </c>
      <c r="F1351" s="349"/>
      <c r="G1351" s="360"/>
      <c r="H1351" s="356" t="str">
        <f aca="false">IF(('ФЛК (информационный)'!A1351="Неверно!")*('ФЛК (информационный)'!G1351=""),"Внести подтверждение к нарушенному информационному ФЛК"," ")</f>
        <v> </v>
      </c>
    </row>
    <row r="1352" customFormat="false" ht="50.1" hidden="true" customHeight="true" outlineLevel="0" collapsed="false">
      <c r="A1352" s="347" t="str">
        <f aca="false">IF((SUM('Раздел 21'!E178:E179)&gt;=SUM('Раздел 8 (Гл. 22)'!E24:E24)),"","Неверно!")</f>
        <v/>
      </c>
      <c r="B1352" s="359" t="s">
        <v>6131</v>
      </c>
      <c r="C1352" s="349" t="s">
        <v>6139</v>
      </c>
      <c r="D1352" s="349" t="s">
        <v>6133</v>
      </c>
      <c r="E1352" s="349" t="str">
        <f aca="false">CONCATENATE(SUM('Раздел 21'!E178:E179),"&gt;=",SUM('Раздел 8 (Гл. 22)'!E24:E24))</f>
        <v>0&gt;=0</v>
      </c>
      <c r="F1352" s="349"/>
      <c r="G1352" s="360"/>
      <c r="H1352" s="356" t="str">
        <f aca="false">IF(('ФЛК (информационный)'!A1352="Неверно!")*('ФЛК (информационный)'!G1352=""),"Внести подтверждение к нарушенному информационному ФЛК"," ")</f>
        <v> </v>
      </c>
    </row>
    <row r="1353" customFormat="false" ht="50.1" hidden="true" customHeight="true" outlineLevel="0" collapsed="false">
      <c r="A1353" s="347" t="str">
        <f aca="false">IF((SUM('Раздел 21'!F178:F179)&gt;=SUM('Раздел 8 (Гл. 22)'!F24:F24)),"","Неверно!")</f>
        <v/>
      </c>
      <c r="B1353" s="359" t="s">
        <v>6131</v>
      </c>
      <c r="C1353" s="349" t="s">
        <v>6140</v>
      </c>
      <c r="D1353" s="349" t="s">
        <v>6133</v>
      </c>
      <c r="E1353" s="349" t="str">
        <f aca="false">CONCATENATE(SUM('Раздел 21'!F178:F179),"&gt;=",SUM('Раздел 8 (Гл. 22)'!F24:F24))</f>
        <v>0&gt;=0</v>
      </c>
      <c r="F1353" s="349"/>
      <c r="G1353" s="360"/>
      <c r="H1353" s="356" t="str">
        <f aca="false">IF(('ФЛК (информационный)'!A1353="Неверно!")*('ФЛК (информационный)'!G1353=""),"Внести подтверждение к нарушенному информационному ФЛК"," ")</f>
        <v> </v>
      </c>
    </row>
    <row r="1354" customFormat="false" ht="50.1" hidden="true" customHeight="true" outlineLevel="0" collapsed="false">
      <c r="A1354" s="347" t="str">
        <f aca="false">IF((SUM('Раздел 21'!G178:G179)&gt;=SUM('Раздел 8 (Гл. 22)'!G24:G24)),"","Неверно!")</f>
        <v/>
      </c>
      <c r="B1354" s="359" t="s">
        <v>6131</v>
      </c>
      <c r="C1354" s="349" t="s">
        <v>6141</v>
      </c>
      <c r="D1354" s="349" t="s">
        <v>6133</v>
      </c>
      <c r="E1354" s="349" t="str">
        <f aca="false">CONCATENATE(SUM('Раздел 21'!G178:G179),"&gt;=",SUM('Раздел 8 (Гл. 22)'!G24:G24))</f>
        <v>0&gt;=0</v>
      </c>
      <c r="F1354" s="349"/>
      <c r="G1354" s="360"/>
      <c r="H1354" s="356" t="str">
        <f aca="false">IF(('ФЛК (информационный)'!A1354="Неверно!")*('ФЛК (информационный)'!G1354=""),"Внести подтверждение к нарушенному информационному ФЛК"," ")</f>
        <v> </v>
      </c>
    </row>
    <row r="1355" customFormat="false" ht="50.1" hidden="true" customHeight="true" outlineLevel="0" collapsed="false">
      <c r="A1355" s="347" t="str">
        <f aca="false">IF((SUM('Раздел 21'!H178:H179)&gt;=SUM('Раздел 8 (Гл. 22)'!H24:H24)),"","Неверно!")</f>
        <v/>
      </c>
      <c r="B1355" s="359" t="s">
        <v>6131</v>
      </c>
      <c r="C1355" s="349" t="s">
        <v>6142</v>
      </c>
      <c r="D1355" s="349" t="s">
        <v>6133</v>
      </c>
      <c r="E1355" s="349" t="str">
        <f aca="false">CONCATENATE(SUM('Раздел 21'!H178:H179),"&gt;=",SUM('Раздел 8 (Гл. 22)'!H24:H24))</f>
        <v>0&gt;=0</v>
      </c>
      <c r="F1355" s="349"/>
      <c r="G1355" s="360"/>
      <c r="H1355" s="356" t="str">
        <f aca="false">IF(('ФЛК (информационный)'!A1355="Неверно!")*('ФЛК (информационный)'!G1355=""),"Внести подтверждение к нарушенному информационному ФЛК"," ")</f>
        <v> </v>
      </c>
    </row>
    <row r="1356" customFormat="false" ht="50.1" hidden="true" customHeight="true" outlineLevel="0" collapsed="false">
      <c r="A1356" s="347" t="str">
        <f aca="false">IF((SUM('Раздел 21'!I178:I179)&gt;=SUM('Раздел 8 (Гл. 22)'!I24:I24)),"","Неверно!")</f>
        <v/>
      </c>
      <c r="B1356" s="359" t="s">
        <v>6131</v>
      </c>
      <c r="C1356" s="349" t="s">
        <v>6143</v>
      </c>
      <c r="D1356" s="349" t="s">
        <v>6133</v>
      </c>
      <c r="E1356" s="349" t="str">
        <f aca="false">CONCATENATE(SUM('Раздел 21'!I178:I179),"&gt;=",SUM('Раздел 8 (Гл. 22)'!I24:I24))</f>
        <v>0&gt;=0</v>
      </c>
      <c r="F1356" s="349"/>
      <c r="G1356" s="360"/>
      <c r="H1356" s="356" t="str">
        <f aca="false">IF(('ФЛК (информационный)'!A1356="Неверно!")*('ФЛК (информационный)'!G1356=""),"Внести подтверждение к нарушенному информационному ФЛК"," ")</f>
        <v> </v>
      </c>
    </row>
    <row r="1357" customFormat="false" ht="50.1" hidden="true" customHeight="true" outlineLevel="0" collapsed="false">
      <c r="A1357" s="347" t="str">
        <f aca="false">IF((SUM('Раздел 21'!J178:J179)&gt;=SUM('Раздел 8 (Гл. 22)'!J24:J24)),"","Неверно!")</f>
        <v/>
      </c>
      <c r="B1357" s="359" t="s">
        <v>6131</v>
      </c>
      <c r="C1357" s="349" t="s">
        <v>6144</v>
      </c>
      <c r="D1357" s="349" t="s">
        <v>6133</v>
      </c>
      <c r="E1357" s="349" t="str">
        <f aca="false">CONCATENATE(SUM('Раздел 21'!J178:J179),"&gt;=",SUM('Раздел 8 (Гл. 22)'!J24:J24))</f>
        <v>0&gt;=0</v>
      </c>
      <c r="F1357" s="349"/>
      <c r="G1357" s="360"/>
      <c r="H1357" s="356" t="str">
        <f aca="false">IF(('ФЛК (информационный)'!A1357="Неверно!")*('ФЛК (информационный)'!G1357=""),"Внести подтверждение к нарушенному информационному ФЛК"," ")</f>
        <v> </v>
      </c>
    </row>
    <row r="1358" customFormat="false" ht="50.1" hidden="true" customHeight="true" outlineLevel="0" collapsed="false">
      <c r="A1358" s="347" t="str">
        <f aca="false">IF((SUM('Раздел 21'!K178:K179)&gt;=SUM('Раздел 8 (Гл. 22)'!K24:K24)),"","Неверно!")</f>
        <v/>
      </c>
      <c r="B1358" s="359" t="s">
        <v>6131</v>
      </c>
      <c r="C1358" s="349" t="s">
        <v>6145</v>
      </c>
      <c r="D1358" s="349" t="s">
        <v>6133</v>
      </c>
      <c r="E1358" s="349" t="str">
        <f aca="false">CONCATENATE(SUM('Раздел 21'!K178:K179),"&gt;=",SUM('Раздел 8 (Гл. 22)'!K24:K24))</f>
        <v>0&gt;=0</v>
      </c>
      <c r="F1358" s="349"/>
      <c r="G1358" s="360"/>
      <c r="H1358" s="356" t="str">
        <f aca="false">IF(('ФЛК (информационный)'!A1358="Неверно!")*('ФЛК (информационный)'!G1358=""),"Внести подтверждение к нарушенному информационному ФЛК"," ")</f>
        <v> </v>
      </c>
    </row>
    <row r="1359" customFormat="false" ht="50.1" hidden="true" customHeight="true" outlineLevel="0" collapsed="false">
      <c r="A1359" s="347" t="str">
        <f aca="false">IF((SUM('Раздел 21'!L178:L179)&gt;=SUM('Раздел 8 (Гл. 22)'!L24:L24)),"","Неверно!")</f>
        <v/>
      </c>
      <c r="B1359" s="359" t="s">
        <v>6131</v>
      </c>
      <c r="C1359" s="349" t="s">
        <v>6146</v>
      </c>
      <c r="D1359" s="349" t="s">
        <v>6133</v>
      </c>
      <c r="E1359" s="349" t="str">
        <f aca="false">CONCATENATE(SUM('Раздел 21'!L178:L179),"&gt;=",SUM('Раздел 8 (Гл. 22)'!L24:L24))</f>
        <v>0&gt;=0</v>
      </c>
      <c r="F1359" s="349"/>
      <c r="G1359" s="360"/>
      <c r="H1359" s="356" t="str">
        <f aca="false">IF(('ФЛК (информационный)'!A1359="Неверно!")*('ФЛК (информационный)'!G1359=""),"Внести подтверждение к нарушенному информационному ФЛК"," ")</f>
        <v> </v>
      </c>
    </row>
    <row r="1360" customFormat="false" ht="50.1" hidden="true" customHeight="true" outlineLevel="0" collapsed="false">
      <c r="A1360" s="347" t="str">
        <f aca="false">IF((SUM('Раздел 21'!D176:D177)&gt;=SUM('Раздел 8 (Гл. 22)'!D22:D22)),"","Неверно!")</f>
        <v/>
      </c>
      <c r="B1360" s="359" t="s">
        <v>6147</v>
      </c>
      <c r="C1360" s="349" t="s">
        <v>6148</v>
      </c>
      <c r="D1360" s="349" t="s">
        <v>6149</v>
      </c>
      <c r="E1360" s="349" t="str">
        <f aca="false">CONCATENATE(SUM('Раздел 21'!D176:D177),"&gt;=",SUM('Раздел 8 (Гл. 22)'!D22:D22))</f>
        <v>0&gt;=0</v>
      </c>
      <c r="F1360" s="349"/>
      <c r="G1360" s="360"/>
      <c r="H1360" s="356" t="str">
        <f aca="false">IF(('ФЛК (информационный)'!A1360="Неверно!")*('ФЛК (информационный)'!G1360=""),"Внести подтверждение к нарушенному информационному ФЛК"," ")</f>
        <v> </v>
      </c>
    </row>
    <row r="1361" customFormat="false" ht="50.1" hidden="true" customHeight="true" outlineLevel="0" collapsed="false">
      <c r="A1361" s="347" t="str">
        <f aca="false">IF((SUM('Раздел 21'!M176:M177)&gt;=SUM('Раздел 8 (Гл. 22)'!M22:M22)),"","Неверно!")</f>
        <v/>
      </c>
      <c r="B1361" s="359" t="s">
        <v>6147</v>
      </c>
      <c r="C1361" s="349" t="s">
        <v>6150</v>
      </c>
      <c r="D1361" s="349" t="s">
        <v>6149</v>
      </c>
      <c r="E1361" s="349" t="str">
        <f aca="false">CONCATENATE(SUM('Раздел 21'!M176:M177),"&gt;=",SUM('Раздел 8 (Гл. 22)'!M22:M22))</f>
        <v>0&gt;=0</v>
      </c>
      <c r="F1361" s="349"/>
      <c r="G1361" s="360"/>
      <c r="H1361" s="356" t="str">
        <f aca="false">IF(('ФЛК (информационный)'!A1361="Неверно!")*('ФЛК (информационный)'!G1361=""),"Внести подтверждение к нарушенному информационному ФЛК"," ")</f>
        <v> </v>
      </c>
    </row>
    <row r="1362" customFormat="false" ht="50.1" hidden="true" customHeight="true" outlineLevel="0" collapsed="false">
      <c r="A1362" s="347" t="str">
        <f aca="false">IF((SUM('Раздел 21'!N176:N177)&gt;=SUM('Раздел 8 (Гл. 22)'!N22:N22)),"","Неверно!")</f>
        <v/>
      </c>
      <c r="B1362" s="359" t="s">
        <v>6147</v>
      </c>
      <c r="C1362" s="349" t="s">
        <v>6151</v>
      </c>
      <c r="D1362" s="349" t="s">
        <v>6149</v>
      </c>
      <c r="E1362" s="349" t="str">
        <f aca="false">CONCATENATE(SUM('Раздел 21'!N176:N177),"&gt;=",SUM('Раздел 8 (Гл. 22)'!N22:N22))</f>
        <v>0&gt;=0</v>
      </c>
      <c r="F1362" s="349"/>
      <c r="G1362" s="360"/>
      <c r="H1362" s="356" t="str">
        <f aca="false">IF(('ФЛК (информационный)'!A1362="Неверно!")*('ФЛК (информационный)'!G1362=""),"Внести подтверждение к нарушенному информационному ФЛК"," ")</f>
        <v> </v>
      </c>
    </row>
    <row r="1363" customFormat="false" ht="50.1" hidden="true" customHeight="true" outlineLevel="0" collapsed="false">
      <c r="A1363" s="347" t="str">
        <f aca="false">IF((SUM('Раздел 21'!O176:O177)&gt;=SUM('Раздел 8 (Гл. 22)'!O22:O22)),"","Неверно!")</f>
        <v/>
      </c>
      <c r="B1363" s="359" t="s">
        <v>6147</v>
      </c>
      <c r="C1363" s="349" t="s">
        <v>6152</v>
      </c>
      <c r="D1363" s="349" t="s">
        <v>6149</v>
      </c>
      <c r="E1363" s="349" t="str">
        <f aca="false">CONCATENATE(SUM('Раздел 21'!O176:O177),"&gt;=",SUM('Раздел 8 (Гл. 22)'!O22:O22))</f>
        <v>0&gt;=0</v>
      </c>
      <c r="F1363" s="349"/>
      <c r="G1363" s="360"/>
      <c r="H1363" s="356" t="str">
        <f aca="false">IF(('ФЛК (информационный)'!A1363="Неверно!")*('ФЛК (информационный)'!G1363=""),"Внести подтверждение к нарушенному информационному ФЛК"," ")</f>
        <v> </v>
      </c>
    </row>
    <row r="1364" customFormat="false" ht="50.1" hidden="true" customHeight="true" outlineLevel="0" collapsed="false">
      <c r="A1364" s="347" t="str">
        <f aca="false">IF((SUM('Раздел 21'!P176:P177)&gt;=SUM('Раздел 8 (Гл. 22)'!P22:P22)),"","Неверно!")</f>
        <v/>
      </c>
      <c r="B1364" s="359" t="s">
        <v>6147</v>
      </c>
      <c r="C1364" s="349" t="s">
        <v>6153</v>
      </c>
      <c r="D1364" s="349" t="s">
        <v>6149</v>
      </c>
      <c r="E1364" s="349" t="str">
        <f aca="false">CONCATENATE(SUM('Раздел 21'!P176:P177),"&gt;=",SUM('Раздел 8 (Гл. 22)'!P22:P22))</f>
        <v>0&gt;=0</v>
      </c>
      <c r="F1364" s="349"/>
      <c r="G1364" s="360"/>
      <c r="H1364" s="356" t="str">
        <f aca="false">IF(('ФЛК (информационный)'!A1364="Неверно!")*('ФЛК (информационный)'!G1364=""),"Внести подтверждение к нарушенному информационному ФЛК"," ")</f>
        <v> </v>
      </c>
    </row>
    <row r="1365" customFormat="false" ht="50.1" hidden="true" customHeight="true" outlineLevel="0" collapsed="false">
      <c r="A1365" s="347" t="str">
        <f aca="false">IF((SUM('Раздел 21'!Q176:Q177)&gt;=SUM('Раздел 8 (Гл. 22)'!Q22:Q22)),"","Неверно!")</f>
        <v/>
      </c>
      <c r="B1365" s="359" t="s">
        <v>6147</v>
      </c>
      <c r="C1365" s="349" t="s">
        <v>6154</v>
      </c>
      <c r="D1365" s="349" t="s">
        <v>6149</v>
      </c>
      <c r="E1365" s="349" t="str">
        <f aca="false">CONCATENATE(SUM('Раздел 21'!Q176:Q177),"&gt;=",SUM('Раздел 8 (Гл. 22)'!Q22:Q22))</f>
        <v>0&gt;=0</v>
      </c>
      <c r="F1365" s="349"/>
      <c r="G1365" s="360"/>
      <c r="H1365" s="356" t="str">
        <f aca="false">IF(('ФЛК (информационный)'!A1365="Неверно!")*('ФЛК (информационный)'!G1365=""),"Внести подтверждение к нарушенному информационному ФЛК"," ")</f>
        <v> </v>
      </c>
    </row>
    <row r="1366" customFormat="false" ht="50.1" hidden="true" customHeight="true" outlineLevel="0" collapsed="false">
      <c r="A1366" s="347" t="str">
        <f aca="false">IF((SUM('Раздел 21'!E176:E177)&gt;=SUM('Раздел 8 (Гл. 22)'!E22:E22)),"","Неверно!")</f>
        <v/>
      </c>
      <c r="B1366" s="359" t="s">
        <v>6147</v>
      </c>
      <c r="C1366" s="349" t="s">
        <v>6155</v>
      </c>
      <c r="D1366" s="349" t="s">
        <v>6149</v>
      </c>
      <c r="E1366" s="349" t="str">
        <f aca="false">CONCATENATE(SUM('Раздел 21'!E176:E177),"&gt;=",SUM('Раздел 8 (Гл. 22)'!E22:E22))</f>
        <v>0&gt;=0</v>
      </c>
      <c r="F1366" s="349"/>
      <c r="G1366" s="360"/>
      <c r="H1366" s="356" t="str">
        <f aca="false">IF(('ФЛК (информационный)'!A1366="Неверно!")*('ФЛК (информационный)'!G1366=""),"Внести подтверждение к нарушенному информационному ФЛК"," ")</f>
        <v> </v>
      </c>
    </row>
    <row r="1367" customFormat="false" ht="50.1" hidden="true" customHeight="true" outlineLevel="0" collapsed="false">
      <c r="A1367" s="347" t="str">
        <f aca="false">IF((SUM('Раздел 21'!F176:F177)&gt;=SUM('Раздел 8 (Гл. 22)'!F22:F22)),"","Неверно!")</f>
        <v/>
      </c>
      <c r="B1367" s="359" t="s">
        <v>6147</v>
      </c>
      <c r="C1367" s="349" t="s">
        <v>6156</v>
      </c>
      <c r="D1367" s="349" t="s">
        <v>6149</v>
      </c>
      <c r="E1367" s="349" t="str">
        <f aca="false">CONCATENATE(SUM('Раздел 21'!F176:F177),"&gt;=",SUM('Раздел 8 (Гл. 22)'!F22:F22))</f>
        <v>0&gt;=0</v>
      </c>
      <c r="F1367" s="349"/>
      <c r="G1367" s="360"/>
      <c r="H1367" s="356" t="str">
        <f aca="false">IF(('ФЛК (информационный)'!A1367="Неверно!")*('ФЛК (информационный)'!G1367=""),"Внести подтверждение к нарушенному информационному ФЛК"," ")</f>
        <v> </v>
      </c>
    </row>
    <row r="1368" customFormat="false" ht="50.1" hidden="true" customHeight="true" outlineLevel="0" collapsed="false">
      <c r="A1368" s="347" t="str">
        <f aca="false">IF((SUM('Раздел 21'!G176:G177)&gt;=SUM('Раздел 8 (Гл. 22)'!G22:G22)),"","Неверно!")</f>
        <v/>
      </c>
      <c r="B1368" s="359" t="s">
        <v>6147</v>
      </c>
      <c r="C1368" s="349" t="s">
        <v>6157</v>
      </c>
      <c r="D1368" s="349" t="s">
        <v>6149</v>
      </c>
      <c r="E1368" s="349" t="str">
        <f aca="false">CONCATENATE(SUM('Раздел 21'!G176:G177),"&gt;=",SUM('Раздел 8 (Гл. 22)'!G22:G22))</f>
        <v>0&gt;=0</v>
      </c>
      <c r="F1368" s="349"/>
      <c r="G1368" s="360"/>
      <c r="H1368" s="356" t="str">
        <f aca="false">IF(('ФЛК (информационный)'!A1368="Неверно!")*('ФЛК (информационный)'!G1368=""),"Внести подтверждение к нарушенному информационному ФЛК"," ")</f>
        <v> </v>
      </c>
    </row>
    <row r="1369" customFormat="false" ht="50.1" hidden="true" customHeight="true" outlineLevel="0" collapsed="false">
      <c r="A1369" s="347" t="str">
        <f aca="false">IF((SUM('Раздел 21'!H176:H177)&gt;=SUM('Раздел 8 (Гл. 22)'!H22:H22)),"","Неверно!")</f>
        <v/>
      </c>
      <c r="B1369" s="359" t="s">
        <v>6147</v>
      </c>
      <c r="C1369" s="349" t="s">
        <v>6158</v>
      </c>
      <c r="D1369" s="349" t="s">
        <v>6149</v>
      </c>
      <c r="E1369" s="349" t="str">
        <f aca="false">CONCATENATE(SUM('Раздел 21'!H176:H177),"&gt;=",SUM('Раздел 8 (Гл. 22)'!H22:H22))</f>
        <v>0&gt;=0</v>
      </c>
      <c r="F1369" s="349"/>
      <c r="G1369" s="360"/>
      <c r="H1369" s="356" t="str">
        <f aca="false">IF(('ФЛК (информационный)'!A1369="Неверно!")*('ФЛК (информационный)'!G1369=""),"Внести подтверждение к нарушенному информационному ФЛК"," ")</f>
        <v> </v>
      </c>
    </row>
    <row r="1370" customFormat="false" ht="50.1" hidden="true" customHeight="true" outlineLevel="0" collapsed="false">
      <c r="A1370" s="347" t="str">
        <f aca="false">IF((SUM('Раздел 21'!I176:I177)&gt;=SUM('Раздел 8 (Гл. 22)'!I22:I22)),"","Неверно!")</f>
        <v/>
      </c>
      <c r="B1370" s="359" t="s">
        <v>6147</v>
      </c>
      <c r="C1370" s="349" t="s">
        <v>6159</v>
      </c>
      <c r="D1370" s="349" t="s">
        <v>6149</v>
      </c>
      <c r="E1370" s="349" t="str">
        <f aca="false">CONCATENATE(SUM('Раздел 21'!I176:I177),"&gt;=",SUM('Раздел 8 (Гл. 22)'!I22:I22))</f>
        <v>0&gt;=0</v>
      </c>
      <c r="F1370" s="349"/>
      <c r="G1370" s="360"/>
      <c r="H1370" s="356" t="str">
        <f aca="false">IF(('ФЛК (информационный)'!A1370="Неверно!")*('ФЛК (информационный)'!G1370=""),"Внести подтверждение к нарушенному информационному ФЛК"," ")</f>
        <v> </v>
      </c>
    </row>
    <row r="1371" customFormat="false" ht="50.1" hidden="true" customHeight="true" outlineLevel="0" collapsed="false">
      <c r="A1371" s="347" t="str">
        <f aca="false">IF((SUM('Раздел 21'!J176:J177)&gt;=SUM('Раздел 8 (Гл. 22)'!J22:J22)),"","Неверно!")</f>
        <v/>
      </c>
      <c r="B1371" s="359" t="s">
        <v>6147</v>
      </c>
      <c r="C1371" s="349" t="s">
        <v>6160</v>
      </c>
      <c r="D1371" s="349" t="s">
        <v>6149</v>
      </c>
      <c r="E1371" s="349" t="str">
        <f aca="false">CONCATENATE(SUM('Раздел 21'!J176:J177),"&gt;=",SUM('Раздел 8 (Гл. 22)'!J22:J22))</f>
        <v>0&gt;=0</v>
      </c>
      <c r="F1371" s="349"/>
      <c r="G1371" s="360"/>
      <c r="H1371" s="356" t="str">
        <f aca="false">IF(('ФЛК (информационный)'!A1371="Неверно!")*('ФЛК (информационный)'!G1371=""),"Внести подтверждение к нарушенному информационному ФЛК"," ")</f>
        <v> </v>
      </c>
    </row>
    <row r="1372" customFormat="false" ht="50.1" hidden="true" customHeight="true" outlineLevel="0" collapsed="false">
      <c r="A1372" s="347" t="str">
        <f aca="false">IF((SUM('Раздел 21'!K176:K177)&gt;=SUM('Раздел 8 (Гл. 22)'!K22:K22)),"","Неверно!")</f>
        <v/>
      </c>
      <c r="B1372" s="359" t="s">
        <v>6147</v>
      </c>
      <c r="C1372" s="349" t="s">
        <v>6161</v>
      </c>
      <c r="D1372" s="349" t="s">
        <v>6149</v>
      </c>
      <c r="E1372" s="349" t="str">
        <f aca="false">CONCATENATE(SUM('Раздел 21'!K176:K177),"&gt;=",SUM('Раздел 8 (Гл. 22)'!K22:K22))</f>
        <v>0&gt;=0</v>
      </c>
      <c r="F1372" s="349"/>
      <c r="G1372" s="360"/>
      <c r="H1372" s="356" t="str">
        <f aca="false">IF(('ФЛК (информационный)'!A1372="Неверно!")*('ФЛК (информационный)'!G1372=""),"Внести подтверждение к нарушенному информационному ФЛК"," ")</f>
        <v> </v>
      </c>
    </row>
    <row r="1373" customFormat="false" ht="50.1" hidden="true" customHeight="true" outlineLevel="0" collapsed="false">
      <c r="A1373" s="347" t="str">
        <f aca="false">IF((SUM('Раздел 21'!L176:L177)&gt;=SUM('Раздел 8 (Гл. 22)'!L22:L22)),"","Неверно!")</f>
        <v/>
      </c>
      <c r="B1373" s="359" t="s">
        <v>6147</v>
      </c>
      <c r="C1373" s="349" t="s">
        <v>6162</v>
      </c>
      <c r="D1373" s="349" t="s">
        <v>6149</v>
      </c>
      <c r="E1373" s="349" t="str">
        <f aca="false">CONCATENATE(SUM('Раздел 21'!L176:L177),"&gt;=",SUM('Раздел 8 (Гл. 22)'!L22:L22))</f>
        <v>0&gt;=0</v>
      </c>
      <c r="F1373" s="349"/>
      <c r="G1373" s="360"/>
      <c r="H1373" s="356" t="str">
        <f aca="false">IF(('ФЛК (информационный)'!A1373="Неверно!")*('ФЛК (информационный)'!G1373=""),"Внести подтверждение к нарушенному информационному ФЛК"," ")</f>
        <v> </v>
      </c>
    </row>
    <row r="1374" customFormat="false" ht="50.1" hidden="true" customHeight="true" outlineLevel="0" collapsed="false">
      <c r="A1374" s="347" t="str">
        <f aca="false">IF((SUM('Раздел 21'!D174:D175)&gt;=SUM('Раздел 8 (Гл. 22)'!D20:D20)),"","Неверно!")</f>
        <v/>
      </c>
      <c r="B1374" s="359" t="s">
        <v>6163</v>
      </c>
      <c r="C1374" s="349" t="s">
        <v>6164</v>
      </c>
      <c r="D1374" s="349" t="s">
        <v>6165</v>
      </c>
      <c r="E1374" s="349" t="str">
        <f aca="false">CONCATENATE(SUM('Раздел 21'!D174:D175),"&gt;=",SUM('Раздел 8 (Гл. 22)'!D20:D20))</f>
        <v>0&gt;=0</v>
      </c>
      <c r="F1374" s="349"/>
      <c r="G1374" s="360"/>
      <c r="H1374" s="356" t="str">
        <f aca="false">IF(('ФЛК (информационный)'!A1374="Неверно!")*('ФЛК (информационный)'!G1374=""),"Внести подтверждение к нарушенному информационному ФЛК"," ")</f>
        <v> </v>
      </c>
    </row>
    <row r="1375" customFormat="false" ht="50.1" hidden="true" customHeight="true" outlineLevel="0" collapsed="false">
      <c r="A1375" s="347" t="str">
        <f aca="false">IF((SUM('Раздел 21'!M174:M175)&gt;=SUM('Раздел 8 (Гл. 22)'!M20:M20)),"","Неверно!")</f>
        <v/>
      </c>
      <c r="B1375" s="359" t="s">
        <v>6163</v>
      </c>
      <c r="C1375" s="349" t="s">
        <v>6166</v>
      </c>
      <c r="D1375" s="349" t="s">
        <v>6165</v>
      </c>
      <c r="E1375" s="349" t="str">
        <f aca="false">CONCATENATE(SUM('Раздел 21'!M174:M175),"&gt;=",SUM('Раздел 8 (Гл. 22)'!M20:M20))</f>
        <v>0&gt;=0</v>
      </c>
      <c r="F1375" s="349"/>
      <c r="G1375" s="360"/>
      <c r="H1375" s="356" t="str">
        <f aca="false">IF(('ФЛК (информационный)'!A1375="Неверно!")*('ФЛК (информационный)'!G1375=""),"Внести подтверждение к нарушенному информационному ФЛК"," ")</f>
        <v> </v>
      </c>
    </row>
    <row r="1376" customFormat="false" ht="50.1" hidden="true" customHeight="true" outlineLevel="0" collapsed="false">
      <c r="A1376" s="347" t="str">
        <f aca="false">IF((SUM('Раздел 21'!N174:N175)&gt;=SUM('Раздел 8 (Гл. 22)'!N20:N20)),"","Неверно!")</f>
        <v/>
      </c>
      <c r="B1376" s="359" t="s">
        <v>6163</v>
      </c>
      <c r="C1376" s="349" t="s">
        <v>6167</v>
      </c>
      <c r="D1376" s="349" t="s">
        <v>6165</v>
      </c>
      <c r="E1376" s="349" t="str">
        <f aca="false">CONCATENATE(SUM('Раздел 21'!N174:N175),"&gt;=",SUM('Раздел 8 (Гл. 22)'!N20:N20))</f>
        <v>0&gt;=0</v>
      </c>
      <c r="F1376" s="349"/>
      <c r="G1376" s="360"/>
      <c r="H1376" s="356" t="str">
        <f aca="false">IF(('ФЛК (информационный)'!A1376="Неверно!")*('ФЛК (информационный)'!G1376=""),"Внести подтверждение к нарушенному информационному ФЛК"," ")</f>
        <v> </v>
      </c>
    </row>
    <row r="1377" customFormat="false" ht="50.1" hidden="true" customHeight="true" outlineLevel="0" collapsed="false">
      <c r="A1377" s="347" t="str">
        <f aca="false">IF((SUM('Раздел 21'!O174:O175)&gt;=SUM('Раздел 8 (Гл. 22)'!O20:O20)),"","Неверно!")</f>
        <v/>
      </c>
      <c r="B1377" s="359" t="s">
        <v>6163</v>
      </c>
      <c r="C1377" s="349" t="s">
        <v>6168</v>
      </c>
      <c r="D1377" s="349" t="s">
        <v>6165</v>
      </c>
      <c r="E1377" s="349" t="str">
        <f aca="false">CONCATENATE(SUM('Раздел 21'!O174:O175),"&gt;=",SUM('Раздел 8 (Гл. 22)'!O20:O20))</f>
        <v>0&gt;=0</v>
      </c>
      <c r="F1377" s="349"/>
      <c r="G1377" s="360"/>
      <c r="H1377" s="356" t="str">
        <f aca="false">IF(('ФЛК (информационный)'!A1377="Неверно!")*('ФЛК (информационный)'!G1377=""),"Внести подтверждение к нарушенному информационному ФЛК"," ")</f>
        <v> </v>
      </c>
    </row>
    <row r="1378" customFormat="false" ht="50.1" hidden="true" customHeight="true" outlineLevel="0" collapsed="false">
      <c r="A1378" s="347" t="str">
        <f aca="false">IF((SUM('Раздел 21'!P174:P175)&gt;=SUM('Раздел 8 (Гл. 22)'!P20:P20)),"","Неверно!")</f>
        <v/>
      </c>
      <c r="B1378" s="359" t="s">
        <v>6163</v>
      </c>
      <c r="C1378" s="349" t="s">
        <v>6169</v>
      </c>
      <c r="D1378" s="349" t="s">
        <v>6165</v>
      </c>
      <c r="E1378" s="349" t="str">
        <f aca="false">CONCATENATE(SUM('Раздел 21'!P174:P175),"&gt;=",SUM('Раздел 8 (Гл. 22)'!P20:P20))</f>
        <v>0&gt;=0</v>
      </c>
      <c r="F1378" s="349"/>
      <c r="G1378" s="360"/>
      <c r="H1378" s="356" t="str">
        <f aca="false">IF(('ФЛК (информационный)'!A1378="Неверно!")*('ФЛК (информационный)'!G1378=""),"Внести подтверждение к нарушенному информационному ФЛК"," ")</f>
        <v> </v>
      </c>
    </row>
    <row r="1379" customFormat="false" ht="50.1" hidden="true" customHeight="true" outlineLevel="0" collapsed="false">
      <c r="A1379" s="347" t="str">
        <f aca="false">IF((SUM('Раздел 21'!Q174:Q175)&gt;=SUM('Раздел 8 (Гл. 22)'!Q20:Q20)),"","Неверно!")</f>
        <v/>
      </c>
      <c r="B1379" s="359" t="s">
        <v>6163</v>
      </c>
      <c r="C1379" s="349" t="s">
        <v>6170</v>
      </c>
      <c r="D1379" s="349" t="s">
        <v>6165</v>
      </c>
      <c r="E1379" s="349" t="str">
        <f aca="false">CONCATENATE(SUM('Раздел 21'!Q174:Q175),"&gt;=",SUM('Раздел 8 (Гл. 22)'!Q20:Q20))</f>
        <v>0&gt;=0</v>
      </c>
      <c r="F1379" s="349"/>
      <c r="G1379" s="360"/>
      <c r="H1379" s="356" t="str">
        <f aca="false">IF(('ФЛК (информационный)'!A1379="Неверно!")*('ФЛК (информационный)'!G1379=""),"Внести подтверждение к нарушенному информационному ФЛК"," ")</f>
        <v> </v>
      </c>
    </row>
    <row r="1380" customFormat="false" ht="50.1" hidden="true" customHeight="true" outlineLevel="0" collapsed="false">
      <c r="A1380" s="347" t="str">
        <f aca="false">IF((SUM('Раздел 21'!E174:E175)&gt;=SUM('Раздел 8 (Гл. 22)'!E20:E20)),"","Неверно!")</f>
        <v/>
      </c>
      <c r="B1380" s="359" t="s">
        <v>6163</v>
      </c>
      <c r="C1380" s="349" t="s">
        <v>6171</v>
      </c>
      <c r="D1380" s="349" t="s">
        <v>6165</v>
      </c>
      <c r="E1380" s="349" t="str">
        <f aca="false">CONCATENATE(SUM('Раздел 21'!E174:E175),"&gt;=",SUM('Раздел 8 (Гл. 22)'!E20:E20))</f>
        <v>0&gt;=0</v>
      </c>
      <c r="F1380" s="349"/>
      <c r="G1380" s="360"/>
      <c r="H1380" s="356" t="str">
        <f aca="false">IF(('ФЛК (информационный)'!A1380="Неверно!")*('ФЛК (информационный)'!G1380=""),"Внести подтверждение к нарушенному информационному ФЛК"," ")</f>
        <v> </v>
      </c>
    </row>
    <row r="1381" customFormat="false" ht="50.1" hidden="true" customHeight="true" outlineLevel="0" collapsed="false">
      <c r="A1381" s="347" t="str">
        <f aca="false">IF((SUM('Раздел 21'!F174:F175)&gt;=SUM('Раздел 8 (Гл. 22)'!F20:F20)),"","Неверно!")</f>
        <v/>
      </c>
      <c r="B1381" s="359" t="s">
        <v>6163</v>
      </c>
      <c r="C1381" s="349" t="s">
        <v>6172</v>
      </c>
      <c r="D1381" s="349" t="s">
        <v>6165</v>
      </c>
      <c r="E1381" s="349" t="str">
        <f aca="false">CONCATENATE(SUM('Раздел 21'!F174:F175),"&gt;=",SUM('Раздел 8 (Гл. 22)'!F20:F20))</f>
        <v>0&gt;=0</v>
      </c>
      <c r="F1381" s="349"/>
      <c r="G1381" s="360"/>
      <c r="H1381" s="356" t="str">
        <f aca="false">IF(('ФЛК (информационный)'!A1381="Неверно!")*('ФЛК (информационный)'!G1381=""),"Внести подтверждение к нарушенному информационному ФЛК"," ")</f>
        <v> </v>
      </c>
    </row>
    <row r="1382" customFormat="false" ht="50.1" hidden="true" customHeight="true" outlineLevel="0" collapsed="false">
      <c r="A1382" s="347" t="str">
        <f aca="false">IF((SUM('Раздел 21'!G174:G175)&gt;=SUM('Раздел 8 (Гл. 22)'!G20:G20)),"","Неверно!")</f>
        <v/>
      </c>
      <c r="B1382" s="359" t="s">
        <v>6163</v>
      </c>
      <c r="C1382" s="349" t="s">
        <v>6173</v>
      </c>
      <c r="D1382" s="349" t="s">
        <v>6165</v>
      </c>
      <c r="E1382" s="349" t="str">
        <f aca="false">CONCATENATE(SUM('Раздел 21'!G174:G175),"&gt;=",SUM('Раздел 8 (Гл. 22)'!G20:G20))</f>
        <v>0&gt;=0</v>
      </c>
      <c r="F1382" s="349"/>
      <c r="G1382" s="360"/>
      <c r="H1382" s="356" t="str">
        <f aca="false">IF(('ФЛК (информационный)'!A1382="Неверно!")*('ФЛК (информационный)'!G1382=""),"Внести подтверждение к нарушенному информационному ФЛК"," ")</f>
        <v> </v>
      </c>
    </row>
    <row r="1383" customFormat="false" ht="50.1" hidden="true" customHeight="true" outlineLevel="0" collapsed="false">
      <c r="A1383" s="347" t="str">
        <f aca="false">IF((SUM('Раздел 21'!H174:H175)&gt;=SUM('Раздел 8 (Гл. 22)'!H20:H20)),"","Неверно!")</f>
        <v/>
      </c>
      <c r="B1383" s="359" t="s">
        <v>6163</v>
      </c>
      <c r="C1383" s="349" t="s">
        <v>6174</v>
      </c>
      <c r="D1383" s="349" t="s">
        <v>6165</v>
      </c>
      <c r="E1383" s="349" t="str">
        <f aca="false">CONCATENATE(SUM('Раздел 21'!H174:H175),"&gt;=",SUM('Раздел 8 (Гл. 22)'!H20:H20))</f>
        <v>0&gt;=0</v>
      </c>
      <c r="F1383" s="349"/>
      <c r="G1383" s="360"/>
      <c r="H1383" s="356" t="str">
        <f aca="false">IF(('ФЛК (информационный)'!A1383="Неверно!")*('ФЛК (информационный)'!G1383=""),"Внести подтверждение к нарушенному информационному ФЛК"," ")</f>
        <v> </v>
      </c>
    </row>
    <row r="1384" customFormat="false" ht="50.1" hidden="true" customHeight="true" outlineLevel="0" collapsed="false">
      <c r="A1384" s="347" t="str">
        <f aca="false">IF((SUM('Раздел 21'!I174:I175)&gt;=SUM('Раздел 8 (Гл. 22)'!I20:I20)),"","Неверно!")</f>
        <v/>
      </c>
      <c r="B1384" s="359" t="s">
        <v>6163</v>
      </c>
      <c r="C1384" s="349" t="s">
        <v>6175</v>
      </c>
      <c r="D1384" s="349" t="s">
        <v>6165</v>
      </c>
      <c r="E1384" s="349" t="str">
        <f aca="false">CONCATENATE(SUM('Раздел 21'!I174:I175),"&gt;=",SUM('Раздел 8 (Гл. 22)'!I20:I20))</f>
        <v>0&gt;=0</v>
      </c>
      <c r="F1384" s="349"/>
      <c r="G1384" s="360"/>
      <c r="H1384" s="356" t="str">
        <f aca="false">IF(('ФЛК (информационный)'!A1384="Неверно!")*('ФЛК (информационный)'!G1384=""),"Внести подтверждение к нарушенному информационному ФЛК"," ")</f>
        <v> </v>
      </c>
    </row>
    <row r="1385" customFormat="false" ht="50.1" hidden="true" customHeight="true" outlineLevel="0" collapsed="false">
      <c r="A1385" s="347" t="str">
        <f aca="false">IF((SUM('Раздел 21'!J174:J175)&gt;=SUM('Раздел 8 (Гл. 22)'!J20:J20)),"","Неверно!")</f>
        <v/>
      </c>
      <c r="B1385" s="359" t="s">
        <v>6163</v>
      </c>
      <c r="C1385" s="349" t="s">
        <v>6176</v>
      </c>
      <c r="D1385" s="349" t="s">
        <v>6165</v>
      </c>
      <c r="E1385" s="349" t="str">
        <f aca="false">CONCATENATE(SUM('Раздел 21'!J174:J175),"&gt;=",SUM('Раздел 8 (Гл. 22)'!J20:J20))</f>
        <v>0&gt;=0</v>
      </c>
      <c r="F1385" s="349"/>
      <c r="G1385" s="360"/>
      <c r="H1385" s="356" t="str">
        <f aca="false">IF(('ФЛК (информационный)'!A1385="Неверно!")*('ФЛК (информационный)'!G1385=""),"Внести подтверждение к нарушенному информационному ФЛК"," ")</f>
        <v> </v>
      </c>
    </row>
    <row r="1386" customFormat="false" ht="50.1" hidden="true" customHeight="true" outlineLevel="0" collapsed="false">
      <c r="A1386" s="347" t="str">
        <f aca="false">IF((SUM('Раздел 21'!K174:K175)&gt;=SUM('Раздел 8 (Гл. 22)'!K20:K20)),"","Неверно!")</f>
        <v/>
      </c>
      <c r="B1386" s="359" t="s">
        <v>6163</v>
      </c>
      <c r="C1386" s="349" t="s">
        <v>6177</v>
      </c>
      <c r="D1386" s="349" t="s">
        <v>6165</v>
      </c>
      <c r="E1386" s="349" t="str">
        <f aca="false">CONCATENATE(SUM('Раздел 21'!K174:K175),"&gt;=",SUM('Раздел 8 (Гл. 22)'!K20:K20))</f>
        <v>0&gt;=0</v>
      </c>
      <c r="F1386" s="349"/>
      <c r="G1386" s="360"/>
      <c r="H1386" s="356" t="str">
        <f aca="false">IF(('ФЛК (информационный)'!A1386="Неверно!")*('ФЛК (информационный)'!G1386=""),"Внести подтверждение к нарушенному информационному ФЛК"," ")</f>
        <v> </v>
      </c>
    </row>
    <row r="1387" customFormat="false" ht="50.1" hidden="true" customHeight="true" outlineLevel="0" collapsed="false">
      <c r="A1387" s="347" t="str">
        <f aca="false">IF((SUM('Раздел 21'!L174:L175)&gt;=SUM('Раздел 8 (Гл. 22)'!L20:L20)),"","Неверно!")</f>
        <v/>
      </c>
      <c r="B1387" s="359" t="s">
        <v>6163</v>
      </c>
      <c r="C1387" s="349" t="s">
        <v>6178</v>
      </c>
      <c r="D1387" s="349" t="s">
        <v>6165</v>
      </c>
      <c r="E1387" s="349" t="str">
        <f aca="false">CONCATENATE(SUM('Раздел 21'!L174:L175),"&gt;=",SUM('Раздел 8 (Гл. 22)'!L20:L20))</f>
        <v>0&gt;=0</v>
      </c>
      <c r="F1387" s="349"/>
      <c r="G1387" s="360"/>
      <c r="H1387" s="356" t="str">
        <f aca="false">IF(('ФЛК (информационный)'!A1387="Неверно!")*('ФЛК (информационный)'!G1387=""),"Внести подтверждение к нарушенному информационному ФЛК"," ")</f>
        <v> </v>
      </c>
    </row>
    <row r="1388" customFormat="false" ht="50.1" hidden="true" customHeight="true" outlineLevel="0" collapsed="false">
      <c r="A1388" s="347" t="str">
        <f aca="false">IF((SUM('Раздел 21'!D171:D173)&gt;=SUM('Раздел 8 (Гл. 22)'!D17:D17)),"","Неверно!")</f>
        <v/>
      </c>
      <c r="B1388" s="359" t="s">
        <v>6179</v>
      </c>
      <c r="C1388" s="349" t="s">
        <v>6180</v>
      </c>
      <c r="D1388" s="349" t="s">
        <v>6181</v>
      </c>
      <c r="E1388" s="349" t="str">
        <f aca="false">CONCATENATE(SUM('Раздел 21'!D171:D173),"&gt;=",SUM('Раздел 8 (Гл. 22)'!D17:D17))</f>
        <v>0&gt;=0</v>
      </c>
      <c r="F1388" s="349"/>
      <c r="G1388" s="360"/>
      <c r="H1388" s="356" t="str">
        <f aca="false">IF(('ФЛК (информационный)'!A1388="Неверно!")*('ФЛК (информационный)'!G1388=""),"Внести подтверждение к нарушенному информационному ФЛК"," ")</f>
        <v> </v>
      </c>
    </row>
    <row r="1389" customFormat="false" ht="50.1" hidden="true" customHeight="true" outlineLevel="0" collapsed="false">
      <c r="A1389" s="347" t="str">
        <f aca="false">IF((SUM('Раздел 21'!M171:M173)&gt;=SUM('Раздел 8 (Гл. 22)'!M17:M17)),"","Неверно!")</f>
        <v/>
      </c>
      <c r="B1389" s="359" t="s">
        <v>6179</v>
      </c>
      <c r="C1389" s="349" t="s">
        <v>6182</v>
      </c>
      <c r="D1389" s="349" t="s">
        <v>6181</v>
      </c>
      <c r="E1389" s="349" t="str">
        <f aca="false">CONCATENATE(SUM('Раздел 21'!M171:M173),"&gt;=",SUM('Раздел 8 (Гл. 22)'!M17:M17))</f>
        <v>0&gt;=0</v>
      </c>
      <c r="F1389" s="349"/>
      <c r="G1389" s="360"/>
      <c r="H1389" s="356" t="str">
        <f aca="false">IF(('ФЛК (информационный)'!A1389="Неверно!")*('ФЛК (информационный)'!G1389=""),"Внести подтверждение к нарушенному информационному ФЛК"," ")</f>
        <v> </v>
      </c>
    </row>
    <row r="1390" customFormat="false" ht="50.1" hidden="true" customHeight="true" outlineLevel="0" collapsed="false">
      <c r="A1390" s="347" t="str">
        <f aca="false">IF((SUM('Раздел 21'!N171:N173)&gt;=SUM('Раздел 8 (Гл. 22)'!N17:N17)),"","Неверно!")</f>
        <v/>
      </c>
      <c r="B1390" s="359" t="s">
        <v>6179</v>
      </c>
      <c r="C1390" s="349" t="s">
        <v>6183</v>
      </c>
      <c r="D1390" s="349" t="s">
        <v>6181</v>
      </c>
      <c r="E1390" s="349" t="str">
        <f aca="false">CONCATENATE(SUM('Раздел 21'!N171:N173),"&gt;=",SUM('Раздел 8 (Гл. 22)'!N17:N17))</f>
        <v>0&gt;=0</v>
      </c>
      <c r="F1390" s="349"/>
      <c r="G1390" s="360"/>
      <c r="H1390" s="356" t="str">
        <f aca="false">IF(('ФЛК (информационный)'!A1390="Неверно!")*('ФЛК (информационный)'!G1390=""),"Внести подтверждение к нарушенному информационному ФЛК"," ")</f>
        <v> </v>
      </c>
    </row>
    <row r="1391" customFormat="false" ht="50.1" hidden="true" customHeight="true" outlineLevel="0" collapsed="false">
      <c r="A1391" s="347" t="str">
        <f aca="false">IF((SUM('Раздел 21'!O171:O173)&gt;=SUM('Раздел 8 (Гл. 22)'!O17:O17)),"","Неверно!")</f>
        <v/>
      </c>
      <c r="B1391" s="359" t="s">
        <v>6179</v>
      </c>
      <c r="C1391" s="349" t="s">
        <v>6184</v>
      </c>
      <c r="D1391" s="349" t="s">
        <v>6181</v>
      </c>
      <c r="E1391" s="349" t="str">
        <f aca="false">CONCATENATE(SUM('Раздел 21'!O171:O173),"&gt;=",SUM('Раздел 8 (Гл. 22)'!O17:O17))</f>
        <v>0&gt;=0</v>
      </c>
      <c r="F1391" s="349"/>
      <c r="G1391" s="360"/>
      <c r="H1391" s="356" t="str">
        <f aca="false">IF(('ФЛК (информационный)'!A1391="Неверно!")*('ФЛК (информационный)'!G1391=""),"Внести подтверждение к нарушенному информационному ФЛК"," ")</f>
        <v> </v>
      </c>
    </row>
    <row r="1392" customFormat="false" ht="50.1" hidden="true" customHeight="true" outlineLevel="0" collapsed="false">
      <c r="A1392" s="347" t="str">
        <f aca="false">IF((SUM('Раздел 21'!P171:P173)&gt;=SUM('Раздел 8 (Гл. 22)'!P17:P17)),"","Неверно!")</f>
        <v/>
      </c>
      <c r="B1392" s="359" t="s">
        <v>6179</v>
      </c>
      <c r="C1392" s="349" t="s">
        <v>6185</v>
      </c>
      <c r="D1392" s="349" t="s">
        <v>6181</v>
      </c>
      <c r="E1392" s="349" t="str">
        <f aca="false">CONCATENATE(SUM('Раздел 21'!P171:P173),"&gt;=",SUM('Раздел 8 (Гл. 22)'!P17:P17))</f>
        <v>0&gt;=0</v>
      </c>
      <c r="F1392" s="349"/>
      <c r="G1392" s="360"/>
      <c r="H1392" s="356" t="str">
        <f aca="false">IF(('ФЛК (информационный)'!A1392="Неверно!")*('ФЛК (информационный)'!G1392=""),"Внести подтверждение к нарушенному информационному ФЛК"," ")</f>
        <v> </v>
      </c>
    </row>
    <row r="1393" customFormat="false" ht="50.1" hidden="true" customHeight="true" outlineLevel="0" collapsed="false">
      <c r="A1393" s="347" t="str">
        <f aca="false">IF((SUM('Раздел 21'!Q171:Q173)&gt;=SUM('Раздел 8 (Гл. 22)'!Q17:Q17)),"","Неверно!")</f>
        <v/>
      </c>
      <c r="B1393" s="359" t="s">
        <v>6179</v>
      </c>
      <c r="C1393" s="349" t="s">
        <v>6186</v>
      </c>
      <c r="D1393" s="349" t="s">
        <v>6181</v>
      </c>
      <c r="E1393" s="349" t="str">
        <f aca="false">CONCATENATE(SUM('Раздел 21'!Q171:Q173),"&gt;=",SUM('Раздел 8 (Гл. 22)'!Q17:Q17))</f>
        <v>0&gt;=0</v>
      </c>
      <c r="F1393" s="349"/>
      <c r="G1393" s="360"/>
      <c r="H1393" s="356" t="str">
        <f aca="false">IF(('ФЛК (информационный)'!A1393="Неверно!")*('ФЛК (информационный)'!G1393=""),"Внести подтверждение к нарушенному информационному ФЛК"," ")</f>
        <v> </v>
      </c>
    </row>
    <row r="1394" customFormat="false" ht="50.1" hidden="true" customHeight="true" outlineLevel="0" collapsed="false">
      <c r="A1394" s="347" t="str">
        <f aca="false">IF((SUM('Раздел 21'!E171:E173)&gt;=SUM('Раздел 8 (Гл. 22)'!E17:E17)),"","Неверно!")</f>
        <v/>
      </c>
      <c r="B1394" s="359" t="s">
        <v>6179</v>
      </c>
      <c r="C1394" s="349" t="s">
        <v>6187</v>
      </c>
      <c r="D1394" s="349" t="s">
        <v>6181</v>
      </c>
      <c r="E1394" s="349" t="str">
        <f aca="false">CONCATENATE(SUM('Раздел 21'!E171:E173),"&gt;=",SUM('Раздел 8 (Гл. 22)'!E17:E17))</f>
        <v>0&gt;=0</v>
      </c>
      <c r="F1394" s="349"/>
      <c r="G1394" s="360"/>
      <c r="H1394" s="356" t="str">
        <f aca="false">IF(('ФЛК (информационный)'!A1394="Неверно!")*('ФЛК (информационный)'!G1394=""),"Внести подтверждение к нарушенному информационному ФЛК"," ")</f>
        <v> </v>
      </c>
    </row>
    <row r="1395" customFormat="false" ht="50.1" hidden="true" customHeight="true" outlineLevel="0" collapsed="false">
      <c r="A1395" s="347" t="str">
        <f aca="false">IF((SUM('Раздел 21'!F171:F173)&gt;=SUM('Раздел 8 (Гл. 22)'!F17:F17)),"","Неверно!")</f>
        <v/>
      </c>
      <c r="B1395" s="359" t="s">
        <v>6179</v>
      </c>
      <c r="C1395" s="349" t="s">
        <v>6188</v>
      </c>
      <c r="D1395" s="349" t="s">
        <v>6181</v>
      </c>
      <c r="E1395" s="349" t="str">
        <f aca="false">CONCATENATE(SUM('Раздел 21'!F171:F173),"&gt;=",SUM('Раздел 8 (Гл. 22)'!F17:F17))</f>
        <v>0&gt;=0</v>
      </c>
      <c r="F1395" s="349"/>
      <c r="G1395" s="360"/>
      <c r="H1395" s="356" t="str">
        <f aca="false">IF(('ФЛК (информационный)'!A1395="Неверно!")*('ФЛК (информационный)'!G1395=""),"Внести подтверждение к нарушенному информационному ФЛК"," ")</f>
        <v> </v>
      </c>
    </row>
    <row r="1396" customFormat="false" ht="50.1" hidden="true" customHeight="true" outlineLevel="0" collapsed="false">
      <c r="A1396" s="347" t="str">
        <f aca="false">IF((SUM('Раздел 21'!G171:G173)&gt;=SUM('Раздел 8 (Гл. 22)'!G17:G17)),"","Неверно!")</f>
        <v/>
      </c>
      <c r="B1396" s="359" t="s">
        <v>6179</v>
      </c>
      <c r="C1396" s="349" t="s">
        <v>6189</v>
      </c>
      <c r="D1396" s="349" t="s">
        <v>6181</v>
      </c>
      <c r="E1396" s="349" t="str">
        <f aca="false">CONCATENATE(SUM('Раздел 21'!G171:G173),"&gt;=",SUM('Раздел 8 (Гл. 22)'!G17:G17))</f>
        <v>0&gt;=0</v>
      </c>
      <c r="F1396" s="349"/>
      <c r="G1396" s="360"/>
      <c r="H1396" s="356" t="str">
        <f aca="false">IF(('ФЛК (информационный)'!A1396="Неверно!")*('ФЛК (информационный)'!G1396=""),"Внести подтверждение к нарушенному информационному ФЛК"," ")</f>
        <v> </v>
      </c>
    </row>
    <row r="1397" customFormat="false" ht="50.1" hidden="true" customHeight="true" outlineLevel="0" collapsed="false">
      <c r="A1397" s="347" t="str">
        <f aca="false">IF((SUM('Раздел 21'!H171:H173)&gt;=SUM('Раздел 8 (Гл. 22)'!H17:H17)),"","Неверно!")</f>
        <v/>
      </c>
      <c r="B1397" s="359" t="s">
        <v>6179</v>
      </c>
      <c r="C1397" s="349" t="s">
        <v>6190</v>
      </c>
      <c r="D1397" s="349" t="s">
        <v>6181</v>
      </c>
      <c r="E1397" s="349" t="str">
        <f aca="false">CONCATENATE(SUM('Раздел 21'!H171:H173),"&gt;=",SUM('Раздел 8 (Гл. 22)'!H17:H17))</f>
        <v>0&gt;=0</v>
      </c>
      <c r="F1397" s="349"/>
      <c r="G1397" s="360"/>
      <c r="H1397" s="356" t="str">
        <f aca="false">IF(('ФЛК (информационный)'!A1397="Неверно!")*('ФЛК (информационный)'!G1397=""),"Внести подтверждение к нарушенному информационному ФЛК"," ")</f>
        <v> </v>
      </c>
    </row>
    <row r="1398" customFormat="false" ht="50.1" hidden="true" customHeight="true" outlineLevel="0" collapsed="false">
      <c r="A1398" s="347" t="str">
        <f aca="false">IF((SUM('Раздел 21'!I171:I173)&gt;=SUM('Раздел 8 (Гл. 22)'!I17:I17)),"","Неверно!")</f>
        <v/>
      </c>
      <c r="B1398" s="359" t="s">
        <v>6179</v>
      </c>
      <c r="C1398" s="349" t="s">
        <v>6191</v>
      </c>
      <c r="D1398" s="349" t="s">
        <v>6181</v>
      </c>
      <c r="E1398" s="349" t="str">
        <f aca="false">CONCATENATE(SUM('Раздел 21'!I171:I173),"&gt;=",SUM('Раздел 8 (Гл. 22)'!I17:I17))</f>
        <v>0&gt;=0</v>
      </c>
      <c r="F1398" s="349"/>
      <c r="G1398" s="360"/>
      <c r="H1398" s="356" t="str">
        <f aca="false">IF(('ФЛК (информационный)'!A1398="Неверно!")*('ФЛК (информационный)'!G1398=""),"Внести подтверждение к нарушенному информационному ФЛК"," ")</f>
        <v> </v>
      </c>
    </row>
    <row r="1399" customFormat="false" ht="50.1" hidden="true" customHeight="true" outlineLevel="0" collapsed="false">
      <c r="A1399" s="347" t="str">
        <f aca="false">IF((SUM('Раздел 21'!J171:J173)&gt;=SUM('Раздел 8 (Гл. 22)'!J17:J17)),"","Неверно!")</f>
        <v/>
      </c>
      <c r="B1399" s="359" t="s">
        <v>6179</v>
      </c>
      <c r="C1399" s="349" t="s">
        <v>6192</v>
      </c>
      <c r="D1399" s="349" t="s">
        <v>6181</v>
      </c>
      <c r="E1399" s="349" t="str">
        <f aca="false">CONCATENATE(SUM('Раздел 21'!J171:J173),"&gt;=",SUM('Раздел 8 (Гл. 22)'!J17:J17))</f>
        <v>0&gt;=0</v>
      </c>
      <c r="F1399" s="349"/>
      <c r="G1399" s="360"/>
      <c r="H1399" s="356" t="str">
        <f aca="false">IF(('ФЛК (информационный)'!A1399="Неверно!")*('ФЛК (информационный)'!G1399=""),"Внести подтверждение к нарушенному информационному ФЛК"," ")</f>
        <v> </v>
      </c>
    </row>
    <row r="1400" customFormat="false" ht="50.1" hidden="true" customHeight="true" outlineLevel="0" collapsed="false">
      <c r="A1400" s="347" t="str">
        <f aca="false">IF((SUM('Раздел 21'!K171:K173)&gt;=SUM('Раздел 8 (Гл. 22)'!K17:K17)),"","Неверно!")</f>
        <v/>
      </c>
      <c r="B1400" s="359" t="s">
        <v>6179</v>
      </c>
      <c r="C1400" s="349" t="s">
        <v>6193</v>
      </c>
      <c r="D1400" s="349" t="s">
        <v>6181</v>
      </c>
      <c r="E1400" s="349" t="str">
        <f aca="false">CONCATENATE(SUM('Раздел 21'!K171:K173),"&gt;=",SUM('Раздел 8 (Гл. 22)'!K17:K17))</f>
        <v>0&gt;=0</v>
      </c>
      <c r="F1400" s="349"/>
      <c r="G1400" s="360"/>
      <c r="H1400" s="356" t="str">
        <f aca="false">IF(('ФЛК (информационный)'!A1400="Неверно!")*('ФЛК (информационный)'!G1400=""),"Внести подтверждение к нарушенному информационному ФЛК"," ")</f>
        <v> </v>
      </c>
    </row>
    <row r="1401" customFormat="false" ht="50.1" hidden="true" customHeight="true" outlineLevel="0" collapsed="false">
      <c r="A1401" s="347" t="str">
        <f aca="false">IF((SUM('Раздел 21'!L171:L173)&gt;=SUM('Раздел 8 (Гл. 22)'!L17:L17)),"","Неверно!")</f>
        <v/>
      </c>
      <c r="B1401" s="359" t="s">
        <v>6179</v>
      </c>
      <c r="C1401" s="349" t="s">
        <v>6194</v>
      </c>
      <c r="D1401" s="349" t="s">
        <v>6181</v>
      </c>
      <c r="E1401" s="349" t="str">
        <f aca="false">CONCATENATE(SUM('Раздел 21'!L171:L173),"&gt;=",SUM('Раздел 8 (Гл. 22)'!L17:L17))</f>
        <v>0&gt;=0</v>
      </c>
      <c r="F1401" s="349"/>
      <c r="G1401" s="360"/>
      <c r="H1401" s="356" t="str">
        <f aca="false">IF(('ФЛК (информационный)'!A1401="Неверно!")*('ФЛК (информационный)'!G1401=""),"Внести подтверждение к нарушенному информационному ФЛК"," ")</f>
        <v> </v>
      </c>
    </row>
    <row r="1402" customFormat="false" ht="50.1" hidden="true" customHeight="true" outlineLevel="0" collapsed="false">
      <c r="A1402" s="347" t="str">
        <f aca="false">IF((SUM('Раздел 21'!D168:D170)&gt;=SUM('Раздел 7 (Гл. 21)'!D63:D63)),"","Неверно!")</f>
        <v/>
      </c>
      <c r="B1402" s="359" t="s">
        <v>6195</v>
      </c>
      <c r="C1402" s="349" t="s">
        <v>6196</v>
      </c>
      <c r="D1402" s="349" t="s">
        <v>6197</v>
      </c>
      <c r="E1402" s="349" t="str">
        <f aca="false">CONCATENATE(SUM('Раздел 21'!D168:D170),"&gt;=",SUM('Раздел 7 (Гл. 21)'!D63:D63))</f>
        <v>0&gt;=0</v>
      </c>
      <c r="F1402" s="349"/>
      <c r="G1402" s="360"/>
      <c r="H1402" s="356" t="str">
        <f aca="false">IF(('ФЛК (информационный)'!A1402="Неверно!")*('ФЛК (информационный)'!G1402=""),"Внести подтверждение к нарушенному информационному ФЛК"," ")</f>
        <v> </v>
      </c>
    </row>
    <row r="1403" customFormat="false" ht="50.1" hidden="true" customHeight="true" outlineLevel="0" collapsed="false">
      <c r="A1403" s="347" t="str">
        <f aca="false">IF((SUM('Раздел 21'!M168:M170)&gt;=SUM('Раздел 7 (Гл. 21)'!M63:M63)),"","Неверно!")</f>
        <v/>
      </c>
      <c r="B1403" s="359" t="s">
        <v>6195</v>
      </c>
      <c r="C1403" s="349" t="s">
        <v>6198</v>
      </c>
      <c r="D1403" s="349" t="s">
        <v>6197</v>
      </c>
      <c r="E1403" s="349" t="str">
        <f aca="false">CONCATENATE(SUM('Раздел 21'!M168:M170),"&gt;=",SUM('Раздел 7 (Гл. 21)'!M63:M63))</f>
        <v>0&gt;=0</v>
      </c>
      <c r="F1403" s="349"/>
      <c r="G1403" s="360"/>
      <c r="H1403" s="356" t="str">
        <f aca="false">IF(('ФЛК (информационный)'!A1403="Неверно!")*('ФЛК (информационный)'!G1403=""),"Внести подтверждение к нарушенному информационному ФЛК"," ")</f>
        <v> </v>
      </c>
    </row>
    <row r="1404" customFormat="false" ht="50.1" hidden="true" customHeight="true" outlineLevel="0" collapsed="false">
      <c r="A1404" s="347" t="str">
        <f aca="false">IF((SUM('Раздел 21'!N168:N170)&gt;=SUM('Раздел 7 (Гл. 21)'!N63:N63)),"","Неверно!")</f>
        <v/>
      </c>
      <c r="B1404" s="359" t="s">
        <v>6195</v>
      </c>
      <c r="C1404" s="349" t="s">
        <v>6199</v>
      </c>
      <c r="D1404" s="349" t="s">
        <v>6197</v>
      </c>
      <c r="E1404" s="349" t="str">
        <f aca="false">CONCATENATE(SUM('Раздел 21'!N168:N170),"&gt;=",SUM('Раздел 7 (Гл. 21)'!N63:N63))</f>
        <v>0&gt;=0</v>
      </c>
      <c r="F1404" s="349"/>
      <c r="G1404" s="360"/>
      <c r="H1404" s="356" t="str">
        <f aca="false">IF(('ФЛК (информационный)'!A1404="Неверно!")*('ФЛК (информационный)'!G1404=""),"Внести подтверждение к нарушенному информационному ФЛК"," ")</f>
        <v> </v>
      </c>
    </row>
    <row r="1405" customFormat="false" ht="50.1" hidden="true" customHeight="true" outlineLevel="0" collapsed="false">
      <c r="A1405" s="347" t="str">
        <f aca="false">IF((SUM('Раздел 21'!O168:O170)&gt;=SUM('Раздел 7 (Гл. 21)'!O63:O63)),"","Неверно!")</f>
        <v/>
      </c>
      <c r="B1405" s="359" t="s">
        <v>6195</v>
      </c>
      <c r="C1405" s="349" t="s">
        <v>6200</v>
      </c>
      <c r="D1405" s="349" t="s">
        <v>6197</v>
      </c>
      <c r="E1405" s="349" t="str">
        <f aca="false">CONCATENATE(SUM('Раздел 21'!O168:O170),"&gt;=",SUM('Раздел 7 (Гл. 21)'!O63:O63))</f>
        <v>0&gt;=0</v>
      </c>
      <c r="F1405" s="349"/>
      <c r="G1405" s="360"/>
      <c r="H1405" s="356" t="str">
        <f aca="false">IF(('ФЛК (информационный)'!A1405="Неверно!")*('ФЛК (информационный)'!G1405=""),"Внести подтверждение к нарушенному информационному ФЛК"," ")</f>
        <v> </v>
      </c>
    </row>
    <row r="1406" customFormat="false" ht="50.1" hidden="true" customHeight="true" outlineLevel="0" collapsed="false">
      <c r="A1406" s="347" t="str">
        <f aca="false">IF((SUM('Раздел 21'!P168:P170)&gt;=SUM('Раздел 7 (Гл. 21)'!P63:P63)),"","Неверно!")</f>
        <v/>
      </c>
      <c r="B1406" s="359" t="s">
        <v>6195</v>
      </c>
      <c r="C1406" s="349" t="s">
        <v>6201</v>
      </c>
      <c r="D1406" s="349" t="s">
        <v>6197</v>
      </c>
      <c r="E1406" s="349" t="str">
        <f aca="false">CONCATENATE(SUM('Раздел 21'!P168:P170),"&gt;=",SUM('Раздел 7 (Гл. 21)'!P63:P63))</f>
        <v>0&gt;=0</v>
      </c>
      <c r="F1406" s="349"/>
      <c r="G1406" s="360"/>
      <c r="H1406" s="356" t="str">
        <f aca="false">IF(('ФЛК (информационный)'!A1406="Неверно!")*('ФЛК (информационный)'!G1406=""),"Внести подтверждение к нарушенному информационному ФЛК"," ")</f>
        <v> </v>
      </c>
    </row>
    <row r="1407" customFormat="false" ht="50.1" hidden="true" customHeight="true" outlineLevel="0" collapsed="false">
      <c r="A1407" s="347" t="str">
        <f aca="false">IF((SUM('Раздел 21'!Q168:Q170)&gt;=SUM('Раздел 7 (Гл. 21)'!Q63:Q63)),"","Неверно!")</f>
        <v/>
      </c>
      <c r="B1407" s="359" t="s">
        <v>6195</v>
      </c>
      <c r="C1407" s="349" t="s">
        <v>6202</v>
      </c>
      <c r="D1407" s="349" t="s">
        <v>6197</v>
      </c>
      <c r="E1407" s="349" t="str">
        <f aca="false">CONCATENATE(SUM('Раздел 21'!Q168:Q170),"&gt;=",SUM('Раздел 7 (Гл. 21)'!Q63:Q63))</f>
        <v>0&gt;=0</v>
      </c>
      <c r="F1407" s="349"/>
      <c r="G1407" s="360"/>
      <c r="H1407" s="356" t="str">
        <f aca="false">IF(('ФЛК (информационный)'!A1407="Неверно!")*('ФЛК (информационный)'!G1407=""),"Внести подтверждение к нарушенному информационному ФЛК"," ")</f>
        <v> </v>
      </c>
    </row>
    <row r="1408" customFormat="false" ht="50.1" hidden="true" customHeight="true" outlineLevel="0" collapsed="false">
      <c r="A1408" s="347" t="str">
        <f aca="false">IF((SUM('Раздел 21'!E168:E170)&gt;=SUM('Раздел 7 (Гл. 21)'!E63:E63)),"","Неверно!")</f>
        <v/>
      </c>
      <c r="B1408" s="359" t="s">
        <v>6195</v>
      </c>
      <c r="C1408" s="349" t="s">
        <v>6203</v>
      </c>
      <c r="D1408" s="349" t="s">
        <v>6197</v>
      </c>
      <c r="E1408" s="349" t="str">
        <f aca="false">CONCATENATE(SUM('Раздел 21'!E168:E170),"&gt;=",SUM('Раздел 7 (Гл. 21)'!E63:E63))</f>
        <v>0&gt;=0</v>
      </c>
      <c r="F1408" s="349"/>
      <c r="G1408" s="360"/>
      <c r="H1408" s="356" t="str">
        <f aca="false">IF(('ФЛК (информационный)'!A1408="Неверно!")*('ФЛК (информационный)'!G1408=""),"Внести подтверждение к нарушенному информационному ФЛК"," ")</f>
        <v> </v>
      </c>
    </row>
    <row r="1409" customFormat="false" ht="50.1" hidden="true" customHeight="true" outlineLevel="0" collapsed="false">
      <c r="A1409" s="347" t="str">
        <f aca="false">IF((SUM('Раздел 21'!F168:F170)&gt;=SUM('Раздел 7 (Гл. 21)'!F63:F63)),"","Неверно!")</f>
        <v/>
      </c>
      <c r="B1409" s="359" t="s">
        <v>6195</v>
      </c>
      <c r="C1409" s="349" t="s">
        <v>6204</v>
      </c>
      <c r="D1409" s="349" t="s">
        <v>6197</v>
      </c>
      <c r="E1409" s="349" t="str">
        <f aca="false">CONCATENATE(SUM('Раздел 21'!F168:F170),"&gt;=",SUM('Раздел 7 (Гл. 21)'!F63:F63))</f>
        <v>0&gt;=0</v>
      </c>
      <c r="F1409" s="349"/>
      <c r="G1409" s="360"/>
      <c r="H1409" s="356" t="str">
        <f aca="false">IF(('ФЛК (информационный)'!A1409="Неверно!")*('ФЛК (информационный)'!G1409=""),"Внести подтверждение к нарушенному информационному ФЛК"," ")</f>
        <v> </v>
      </c>
    </row>
    <row r="1410" customFormat="false" ht="50.1" hidden="true" customHeight="true" outlineLevel="0" collapsed="false">
      <c r="A1410" s="347" t="str">
        <f aca="false">IF((SUM('Раздел 21'!G168:G170)&gt;=SUM('Раздел 7 (Гл. 21)'!G63:G63)),"","Неверно!")</f>
        <v/>
      </c>
      <c r="B1410" s="359" t="s">
        <v>6195</v>
      </c>
      <c r="C1410" s="349" t="s">
        <v>6205</v>
      </c>
      <c r="D1410" s="349" t="s">
        <v>6197</v>
      </c>
      <c r="E1410" s="349" t="str">
        <f aca="false">CONCATENATE(SUM('Раздел 21'!G168:G170),"&gt;=",SUM('Раздел 7 (Гл. 21)'!G63:G63))</f>
        <v>0&gt;=0</v>
      </c>
      <c r="F1410" s="349"/>
      <c r="G1410" s="360"/>
      <c r="H1410" s="356" t="str">
        <f aca="false">IF(('ФЛК (информационный)'!A1410="Неверно!")*('ФЛК (информационный)'!G1410=""),"Внести подтверждение к нарушенному информационному ФЛК"," ")</f>
        <v> </v>
      </c>
    </row>
    <row r="1411" customFormat="false" ht="50.1" hidden="true" customHeight="true" outlineLevel="0" collapsed="false">
      <c r="A1411" s="347" t="str">
        <f aca="false">IF((SUM('Раздел 21'!H168:H170)&gt;=SUM('Раздел 7 (Гл. 21)'!H63:H63)),"","Неверно!")</f>
        <v/>
      </c>
      <c r="B1411" s="359" t="s">
        <v>6195</v>
      </c>
      <c r="C1411" s="349" t="s">
        <v>6206</v>
      </c>
      <c r="D1411" s="349" t="s">
        <v>6197</v>
      </c>
      <c r="E1411" s="349" t="str">
        <f aca="false">CONCATENATE(SUM('Раздел 21'!H168:H170),"&gt;=",SUM('Раздел 7 (Гл. 21)'!H63:H63))</f>
        <v>0&gt;=0</v>
      </c>
      <c r="F1411" s="349"/>
      <c r="G1411" s="360"/>
      <c r="H1411" s="356" t="str">
        <f aca="false">IF(('ФЛК (информационный)'!A1411="Неверно!")*('ФЛК (информационный)'!G1411=""),"Внести подтверждение к нарушенному информационному ФЛК"," ")</f>
        <v> </v>
      </c>
    </row>
    <row r="1412" customFormat="false" ht="50.1" hidden="true" customHeight="true" outlineLevel="0" collapsed="false">
      <c r="A1412" s="347" t="str">
        <f aca="false">IF((SUM('Раздел 21'!I168:I170)&gt;=SUM('Раздел 7 (Гл. 21)'!I63:I63)),"","Неверно!")</f>
        <v/>
      </c>
      <c r="B1412" s="359" t="s">
        <v>6195</v>
      </c>
      <c r="C1412" s="349" t="s">
        <v>6207</v>
      </c>
      <c r="D1412" s="349" t="s">
        <v>6197</v>
      </c>
      <c r="E1412" s="349" t="str">
        <f aca="false">CONCATENATE(SUM('Раздел 21'!I168:I170),"&gt;=",SUM('Раздел 7 (Гл. 21)'!I63:I63))</f>
        <v>0&gt;=0</v>
      </c>
      <c r="F1412" s="349"/>
      <c r="G1412" s="360"/>
      <c r="H1412" s="356" t="str">
        <f aca="false">IF(('ФЛК (информационный)'!A1412="Неверно!")*('ФЛК (информационный)'!G1412=""),"Внести подтверждение к нарушенному информационному ФЛК"," ")</f>
        <v> </v>
      </c>
    </row>
    <row r="1413" customFormat="false" ht="50.1" hidden="true" customHeight="true" outlineLevel="0" collapsed="false">
      <c r="A1413" s="347" t="str">
        <f aca="false">IF((SUM('Раздел 21'!J168:J170)&gt;=SUM('Раздел 7 (Гл. 21)'!J63:J63)),"","Неверно!")</f>
        <v/>
      </c>
      <c r="B1413" s="359" t="s">
        <v>6195</v>
      </c>
      <c r="C1413" s="349" t="s">
        <v>6208</v>
      </c>
      <c r="D1413" s="349" t="s">
        <v>6197</v>
      </c>
      <c r="E1413" s="349" t="str">
        <f aca="false">CONCATENATE(SUM('Раздел 21'!J168:J170),"&gt;=",SUM('Раздел 7 (Гл. 21)'!J63:J63))</f>
        <v>0&gt;=0</v>
      </c>
      <c r="F1413" s="349"/>
      <c r="G1413" s="360"/>
      <c r="H1413" s="356" t="str">
        <f aca="false">IF(('ФЛК (информационный)'!A1413="Неверно!")*('ФЛК (информационный)'!G1413=""),"Внести подтверждение к нарушенному информационному ФЛК"," ")</f>
        <v> </v>
      </c>
    </row>
    <row r="1414" customFormat="false" ht="50.1" hidden="true" customHeight="true" outlineLevel="0" collapsed="false">
      <c r="A1414" s="347" t="str">
        <f aca="false">IF((SUM('Раздел 21'!K168:K170)&gt;=SUM('Раздел 7 (Гл. 21)'!K63:K63)),"","Неверно!")</f>
        <v/>
      </c>
      <c r="B1414" s="359" t="s">
        <v>6195</v>
      </c>
      <c r="C1414" s="349" t="s">
        <v>6209</v>
      </c>
      <c r="D1414" s="349" t="s">
        <v>6197</v>
      </c>
      <c r="E1414" s="349" t="str">
        <f aca="false">CONCATENATE(SUM('Раздел 21'!K168:K170),"&gt;=",SUM('Раздел 7 (Гл. 21)'!K63:K63))</f>
        <v>0&gt;=0</v>
      </c>
      <c r="F1414" s="349"/>
      <c r="G1414" s="360"/>
      <c r="H1414" s="356" t="str">
        <f aca="false">IF(('ФЛК (информационный)'!A1414="Неверно!")*('ФЛК (информационный)'!G1414=""),"Внести подтверждение к нарушенному информационному ФЛК"," ")</f>
        <v> </v>
      </c>
    </row>
    <row r="1415" customFormat="false" ht="50.1" hidden="true" customHeight="true" outlineLevel="0" collapsed="false">
      <c r="A1415" s="347" t="str">
        <f aca="false">IF((SUM('Раздел 21'!L168:L170)&gt;=SUM('Раздел 7 (Гл. 21)'!L63:L63)),"","Неверно!")</f>
        <v/>
      </c>
      <c r="B1415" s="359" t="s">
        <v>6195</v>
      </c>
      <c r="C1415" s="349" t="s">
        <v>6210</v>
      </c>
      <c r="D1415" s="349" t="s">
        <v>6197</v>
      </c>
      <c r="E1415" s="349" t="str">
        <f aca="false">CONCATENATE(SUM('Раздел 21'!L168:L170),"&gt;=",SUM('Раздел 7 (Гл. 21)'!L63:L63))</f>
        <v>0&gt;=0</v>
      </c>
      <c r="F1415" s="349"/>
      <c r="G1415" s="360"/>
      <c r="H1415" s="356" t="str">
        <f aca="false">IF(('ФЛК (информационный)'!A1415="Неверно!")*('ФЛК (информационный)'!G1415=""),"Внести подтверждение к нарушенному информационному ФЛК"," ")</f>
        <v> </v>
      </c>
    </row>
    <row r="1416" customFormat="false" ht="50.1" hidden="true" customHeight="true" outlineLevel="0" collapsed="false">
      <c r="A1416" s="347" t="str">
        <f aca="false">IF((SUM('Раздел 21'!D166:D167)&gt;=SUM('Раздел 7 (Гл. 21)'!D58:D58)),"","Неверно!")</f>
        <v/>
      </c>
      <c r="B1416" s="359" t="s">
        <v>6211</v>
      </c>
      <c r="C1416" s="349" t="s">
        <v>6212</v>
      </c>
      <c r="D1416" s="349" t="s">
        <v>6213</v>
      </c>
      <c r="E1416" s="349" t="str">
        <f aca="false">CONCATENATE(SUM('Раздел 21'!D166:D167),"&gt;=",SUM('Раздел 7 (Гл. 21)'!D58:D58))</f>
        <v>0&gt;=0</v>
      </c>
      <c r="F1416" s="349"/>
      <c r="G1416" s="360"/>
      <c r="H1416" s="356" t="str">
        <f aca="false">IF(('ФЛК (информационный)'!A1416="Неверно!")*('ФЛК (информационный)'!G1416=""),"Внести подтверждение к нарушенному информационному ФЛК"," ")</f>
        <v> </v>
      </c>
    </row>
    <row r="1417" customFormat="false" ht="50.1" hidden="true" customHeight="true" outlineLevel="0" collapsed="false">
      <c r="A1417" s="347" t="str">
        <f aca="false">IF((SUM('Раздел 21'!M166:M167)&gt;=SUM('Раздел 7 (Гл. 21)'!M58:M58)),"","Неверно!")</f>
        <v/>
      </c>
      <c r="B1417" s="359" t="s">
        <v>6211</v>
      </c>
      <c r="C1417" s="349" t="s">
        <v>6214</v>
      </c>
      <c r="D1417" s="349" t="s">
        <v>6213</v>
      </c>
      <c r="E1417" s="349" t="str">
        <f aca="false">CONCATENATE(SUM('Раздел 21'!M166:M167),"&gt;=",SUM('Раздел 7 (Гл. 21)'!M58:M58))</f>
        <v>0&gt;=0</v>
      </c>
      <c r="F1417" s="349"/>
      <c r="G1417" s="360"/>
      <c r="H1417" s="356" t="str">
        <f aca="false">IF(('ФЛК (информационный)'!A1417="Неверно!")*('ФЛК (информационный)'!G1417=""),"Внести подтверждение к нарушенному информационному ФЛК"," ")</f>
        <v> </v>
      </c>
    </row>
    <row r="1418" customFormat="false" ht="50.1" hidden="true" customHeight="true" outlineLevel="0" collapsed="false">
      <c r="A1418" s="347" t="str">
        <f aca="false">IF((SUM('Раздел 21'!N166:N167)&gt;=SUM('Раздел 7 (Гл. 21)'!N58:N58)),"","Неверно!")</f>
        <v/>
      </c>
      <c r="B1418" s="359" t="s">
        <v>6211</v>
      </c>
      <c r="C1418" s="349" t="s">
        <v>6215</v>
      </c>
      <c r="D1418" s="349" t="s">
        <v>6213</v>
      </c>
      <c r="E1418" s="349" t="str">
        <f aca="false">CONCATENATE(SUM('Раздел 21'!N166:N167),"&gt;=",SUM('Раздел 7 (Гл. 21)'!N58:N58))</f>
        <v>0&gt;=0</v>
      </c>
      <c r="F1418" s="349"/>
      <c r="G1418" s="360"/>
      <c r="H1418" s="356" t="str">
        <f aca="false">IF(('ФЛК (информационный)'!A1418="Неверно!")*('ФЛК (информационный)'!G1418=""),"Внести подтверждение к нарушенному информационному ФЛК"," ")</f>
        <v> </v>
      </c>
    </row>
    <row r="1419" customFormat="false" ht="50.1" hidden="true" customHeight="true" outlineLevel="0" collapsed="false">
      <c r="A1419" s="347" t="str">
        <f aca="false">IF((SUM('Раздел 21'!O166:O167)&gt;=SUM('Раздел 7 (Гл. 21)'!O58:O58)),"","Неверно!")</f>
        <v/>
      </c>
      <c r="B1419" s="359" t="s">
        <v>6211</v>
      </c>
      <c r="C1419" s="349" t="s">
        <v>6216</v>
      </c>
      <c r="D1419" s="349" t="s">
        <v>6213</v>
      </c>
      <c r="E1419" s="349" t="str">
        <f aca="false">CONCATENATE(SUM('Раздел 21'!O166:O167),"&gt;=",SUM('Раздел 7 (Гл. 21)'!O58:O58))</f>
        <v>0&gt;=0</v>
      </c>
      <c r="F1419" s="349"/>
      <c r="G1419" s="360"/>
      <c r="H1419" s="356" t="str">
        <f aca="false">IF(('ФЛК (информационный)'!A1419="Неверно!")*('ФЛК (информационный)'!G1419=""),"Внести подтверждение к нарушенному информационному ФЛК"," ")</f>
        <v> </v>
      </c>
    </row>
    <row r="1420" customFormat="false" ht="50.1" hidden="true" customHeight="true" outlineLevel="0" collapsed="false">
      <c r="A1420" s="347" t="str">
        <f aca="false">IF((SUM('Раздел 21'!P166:P167)&gt;=SUM('Раздел 7 (Гл. 21)'!P58:P58)),"","Неверно!")</f>
        <v/>
      </c>
      <c r="B1420" s="359" t="s">
        <v>6211</v>
      </c>
      <c r="C1420" s="349" t="s">
        <v>6217</v>
      </c>
      <c r="D1420" s="349" t="s">
        <v>6213</v>
      </c>
      <c r="E1420" s="349" t="str">
        <f aca="false">CONCATENATE(SUM('Раздел 21'!P166:P167),"&gt;=",SUM('Раздел 7 (Гл. 21)'!P58:P58))</f>
        <v>0&gt;=0</v>
      </c>
      <c r="F1420" s="349"/>
      <c r="G1420" s="360"/>
      <c r="H1420" s="356" t="str">
        <f aca="false">IF(('ФЛК (информационный)'!A1420="Неверно!")*('ФЛК (информационный)'!G1420=""),"Внести подтверждение к нарушенному информационному ФЛК"," ")</f>
        <v> </v>
      </c>
    </row>
    <row r="1421" customFormat="false" ht="50.1" hidden="true" customHeight="true" outlineLevel="0" collapsed="false">
      <c r="A1421" s="347" t="str">
        <f aca="false">IF((SUM('Раздел 21'!Q166:Q167)&gt;=SUM('Раздел 7 (Гл. 21)'!Q58:Q58)),"","Неверно!")</f>
        <v/>
      </c>
      <c r="B1421" s="359" t="s">
        <v>6211</v>
      </c>
      <c r="C1421" s="349" t="s">
        <v>6218</v>
      </c>
      <c r="D1421" s="349" t="s">
        <v>6213</v>
      </c>
      <c r="E1421" s="349" t="str">
        <f aca="false">CONCATENATE(SUM('Раздел 21'!Q166:Q167),"&gt;=",SUM('Раздел 7 (Гл. 21)'!Q58:Q58))</f>
        <v>0&gt;=0</v>
      </c>
      <c r="F1421" s="349"/>
      <c r="G1421" s="360"/>
      <c r="H1421" s="356" t="str">
        <f aca="false">IF(('ФЛК (информационный)'!A1421="Неверно!")*('ФЛК (информационный)'!G1421=""),"Внести подтверждение к нарушенному информационному ФЛК"," ")</f>
        <v> </v>
      </c>
    </row>
    <row r="1422" customFormat="false" ht="50.1" hidden="true" customHeight="true" outlineLevel="0" collapsed="false">
      <c r="A1422" s="347" t="str">
        <f aca="false">IF((SUM('Раздел 21'!E166:E167)&gt;=SUM('Раздел 7 (Гл. 21)'!E58:E58)),"","Неверно!")</f>
        <v/>
      </c>
      <c r="B1422" s="359" t="s">
        <v>6211</v>
      </c>
      <c r="C1422" s="349" t="s">
        <v>6219</v>
      </c>
      <c r="D1422" s="349" t="s">
        <v>6213</v>
      </c>
      <c r="E1422" s="349" t="str">
        <f aca="false">CONCATENATE(SUM('Раздел 21'!E166:E167),"&gt;=",SUM('Раздел 7 (Гл. 21)'!E58:E58))</f>
        <v>0&gt;=0</v>
      </c>
      <c r="F1422" s="349"/>
      <c r="G1422" s="360"/>
      <c r="H1422" s="356" t="str">
        <f aca="false">IF(('ФЛК (информационный)'!A1422="Неверно!")*('ФЛК (информационный)'!G1422=""),"Внести подтверждение к нарушенному информационному ФЛК"," ")</f>
        <v> </v>
      </c>
    </row>
    <row r="1423" customFormat="false" ht="50.1" hidden="true" customHeight="true" outlineLevel="0" collapsed="false">
      <c r="A1423" s="347" t="str">
        <f aca="false">IF((SUM('Раздел 21'!F166:F167)&gt;=SUM('Раздел 7 (Гл. 21)'!F58:F58)),"","Неверно!")</f>
        <v/>
      </c>
      <c r="B1423" s="359" t="s">
        <v>6211</v>
      </c>
      <c r="C1423" s="349" t="s">
        <v>6220</v>
      </c>
      <c r="D1423" s="349" t="s">
        <v>6213</v>
      </c>
      <c r="E1423" s="349" t="str">
        <f aca="false">CONCATENATE(SUM('Раздел 21'!F166:F167),"&gt;=",SUM('Раздел 7 (Гл. 21)'!F58:F58))</f>
        <v>0&gt;=0</v>
      </c>
      <c r="F1423" s="349"/>
      <c r="G1423" s="360"/>
      <c r="H1423" s="356" t="str">
        <f aca="false">IF(('ФЛК (информационный)'!A1423="Неверно!")*('ФЛК (информационный)'!G1423=""),"Внести подтверждение к нарушенному информационному ФЛК"," ")</f>
        <v> </v>
      </c>
    </row>
    <row r="1424" customFormat="false" ht="50.1" hidden="true" customHeight="true" outlineLevel="0" collapsed="false">
      <c r="A1424" s="347" t="str">
        <f aca="false">IF((SUM('Раздел 21'!G166:G167)&gt;=SUM('Раздел 7 (Гл. 21)'!G58:G58)),"","Неверно!")</f>
        <v/>
      </c>
      <c r="B1424" s="359" t="s">
        <v>6211</v>
      </c>
      <c r="C1424" s="349" t="s">
        <v>6221</v>
      </c>
      <c r="D1424" s="349" t="s">
        <v>6213</v>
      </c>
      <c r="E1424" s="349" t="str">
        <f aca="false">CONCATENATE(SUM('Раздел 21'!G166:G167),"&gt;=",SUM('Раздел 7 (Гл. 21)'!G58:G58))</f>
        <v>0&gt;=0</v>
      </c>
      <c r="F1424" s="349"/>
      <c r="G1424" s="360"/>
      <c r="H1424" s="356" t="str">
        <f aca="false">IF(('ФЛК (информационный)'!A1424="Неверно!")*('ФЛК (информационный)'!G1424=""),"Внести подтверждение к нарушенному информационному ФЛК"," ")</f>
        <v> </v>
      </c>
    </row>
    <row r="1425" customFormat="false" ht="50.1" hidden="true" customHeight="true" outlineLevel="0" collapsed="false">
      <c r="A1425" s="347" t="str">
        <f aca="false">IF((SUM('Раздел 21'!H166:H167)&gt;=SUM('Раздел 7 (Гл. 21)'!H58:H58)),"","Неверно!")</f>
        <v/>
      </c>
      <c r="B1425" s="359" t="s">
        <v>6211</v>
      </c>
      <c r="C1425" s="349" t="s">
        <v>6222</v>
      </c>
      <c r="D1425" s="349" t="s">
        <v>6213</v>
      </c>
      <c r="E1425" s="349" t="str">
        <f aca="false">CONCATENATE(SUM('Раздел 21'!H166:H167),"&gt;=",SUM('Раздел 7 (Гл. 21)'!H58:H58))</f>
        <v>0&gt;=0</v>
      </c>
      <c r="F1425" s="349"/>
      <c r="G1425" s="360"/>
      <c r="H1425" s="356" t="str">
        <f aca="false">IF(('ФЛК (информационный)'!A1425="Неверно!")*('ФЛК (информационный)'!G1425=""),"Внести подтверждение к нарушенному информационному ФЛК"," ")</f>
        <v> </v>
      </c>
    </row>
    <row r="1426" customFormat="false" ht="50.1" hidden="true" customHeight="true" outlineLevel="0" collapsed="false">
      <c r="A1426" s="347" t="str">
        <f aca="false">IF((SUM('Раздел 21'!I166:I167)&gt;=SUM('Раздел 7 (Гл. 21)'!I58:I58)),"","Неверно!")</f>
        <v/>
      </c>
      <c r="B1426" s="359" t="s">
        <v>6211</v>
      </c>
      <c r="C1426" s="349" t="s">
        <v>6223</v>
      </c>
      <c r="D1426" s="349" t="s">
        <v>6213</v>
      </c>
      <c r="E1426" s="349" t="str">
        <f aca="false">CONCATENATE(SUM('Раздел 21'!I166:I167),"&gt;=",SUM('Раздел 7 (Гл. 21)'!I58:I58))</f>
        <v>0&gt;=0</v>
      </c>
      <c r="F1426" s="349"/>
      <c r="G1426" s="360"/>
      <c r="H1426" s="356" t="str">
        <f aca="false">IF(('ФЛК (информационный)'!A1426="Неверно!")*('ФЛК (информационный)'!G1426=""),"Внести подтверждение к нарушенному информационному ФЛК"," ")</f>
        <v> </v>
      </c>
    </row>
    <row r="1427" customFormat="false" ht="50.1" hidden="true" customHeight="true" outlineLevel="0" collapsed="false">
      <c r="A1427" s="347" t="str">
        <f aca="false">IF((SUM('Раздел 21'!J166:J167)&gt;=SUM('Раздел 7 (Гл. 21)'!J58:J58)),"","Неверно!")</f>
        <v/>
      </c>
      <c r="B1427" s="359" t="s">
        <v>6211</v>
      </c>
      <c r="C1427" s="349" t="s">
        <v>6224</v>
      </c>
      <c r="D1427" s="349" t="s">
        <v>6213</v>
      </c>
      <c r="E1427" s="349" t="str">
        <f aca="false">CONCATENATE(SUM('Раздел 21'!J166:J167),"&gt;=",SUM('Раздел 7 (Гл. 21)'!J58:J58))</f>
        <v>0&gt;=0</v>
      </c>
      <c r="F1427" s="349"/>
      <c r="G1427" s="360"/>
      <c r="H1427" s="356" t="str">
        <f aca="false">IF(('ФЛК (информационный)'!A1427="Неверно!")*('ФЛК (информационный)'!G1427=""),"Внести подтверждение к нарушенному информационному ФЛК"," ")</f>
        <v> </v>
      </c>
    </row>
    <row r="1428" customFormat="false" ht="50.1" hidden="true" customHeight="true" outlineLevel="0" collapsed="false">
      <c r="A1428" s="347" t="str">
        <f aca="false">IF((SUM('Раздел 21'!K166:K167)&gt;=SUM('Раздел 7 (Гл. 21)'!K58:K58)),"","Неверно!")</f>
        <v/>
      </c>
      <c r="B1428" s="359" t="s">
        <v>6211</v>
      </c>
      <c r="C1428" s="349" t="s">
        <v>6225</v>
      </c>
      <c r="D1428" s="349" t="s">
        <v>6213</v>
      </c>
      <c r="E1428" s="349" t="str">
        <f aca="false">CONCATENATE(SUM('Раздел 21'!K166:K167),"&gt;=",SUM('Раздел 7 (Гл. 21)'!K58:K58))</f>
        <v>0&gt;=0</v>
      </c>
      <c r="F1428" s="349"/>
      <c r="G1428" s="360"/>
      <c r="H1428" s="356" t="str">
        <f aca="false">IF(('ФЛК (информационный)'!A1428="Неверно!")*('ФЛК (информационный)'!G1428=""),"Внести подтверждение к нарушенному информационному ФЛК"," ")</f>
        <v> </v>
      </c>
    </row>
    <row r="1429" customFormat="false" ht="50.1" hidden="true" customHeight="true" outlineLevel="0" collapsed="false">
      <c r="A1429" s="347" t="str">
        <f aca="false">IF((SUM('Раздел 21'!L166:L167)&gt;=SUM('Раздел 7 (Гл. 21)'!L58:L58)),"","Неверно!")</f>
        <v/>
      </c>
      <c r="B1429" s="359" t="s">
        <v>6211</v>
      </c>
      <c r="C1429" s="349" t="s">
        <v>6226</v>
      </c>
      <c r="D1429" s="349" t="s">
        <v>6213</v>
      </c>
      <c r="E1429" s="349" t="str">
        <f aca="false">CONCATENATE(SUM('Раздел 21'!L166:L167),"&gt;=",SUM('Раздел 7 (Гл. 21)'!L58:L58))</f>
        <v>0&gt;=0</v>
      </c>
      <c r="F1429" s="349"/>
      <c r="G1429" s="360"/>
      <c r="H1429" s="356" t="str">
        <f aca="false">IF(('ФЛК (информационный)'!A1429="Неверно!")*('ФЛК (информационный)'!G1429=""),"Внести подтверждение к нарушенному информационному ФЛК"," ")</f>
        <v> </v>
      </c>
    </row>
    <row r="1430" customFormat="false" ht="50.1" hidden="true" customHeight="true" outlineLevel="0" collapsed="false">
      <c r="A1430" s="347" t="str">
        <f aca="false">IF((SUM('Раздел 21'!D163:D165)&gt;=SUM('Раздел 7 (Гл. 21)'!D56:D56)),"","Неверно!")</f>
        <v/>
      </c>
      <c r="B1430" s="359" t="s">
        <v>6227</v>
      </c>
      <c r="C1430" s="349" t="s">
        <v>6228</v>
      </c>
      <c r="D1430" s="349" t="s">
        <v>6229</v>
      </c>
      <c r="E1430" s="349" t="str">
        <f aca="false">CONCATENATE(SUM('Раздел 21'!D163:D165),"&gt;=",SUM('Раздел 7 (Гл. 21)'!D56:D56))</f>
        <v>0&gt;=0</v>
      </c>
      <c r="F1430" s="349"/>
      <c r="G1430" s="360"/>
      <c r="H1430" s="356" t="str">
        <f aca="false">IF(('ФЛК (информационный)'!A1430="Неверно!")*('ФЛК (информационный)'!G1430=""),"Внести подтверждение к нарушенному информационному ФЛК"," ")</f>
        <v> </v>
      </c>
    </row>
    <row r="1431" customFormat="false" ht="50.1" hidden="true" customHeight="true" outlineLevel="0" collapsed="false">
      <c r="A1431" s="347" t="str">
        <f aca="false">IF((SUM('Раздел 21'!M163:M165)&gt;=SUM('Раздел 7 (Гл. 21)'!M56:M56)),"","Неверно!")</f>
        <v/>
      </c>
      <c r="B1431" s="359" t="s">
        <v>6227</v>
      </c>
      <c r="C1431" s="349" t="s">
        <v>6230</v>
      </c>
      <c r="D1431" s="349" t="s">
        <v>6229</v>
      </c>
      <c r="E1431" s="349" t="str">
        <f aca="false">CONCATENATE(SUM('Раздел 21'!M163:M165),"&gt;=",SUM('Раздел 7 (Гл. 21)'!M56:M56))</f>
        <v>0&gt;=0</v>
      </c>
      <c r="F1431" s="349"/>
      <c r="G1431" s="360"/>
      <c r="H1431" s="356" t="str">
        <f aca="false">IF(('ФЛК (информационный)'!A1431="Неверно!")*('ФЛК (информационный)'!G1431=""),"Внести подтверждение к нарушенному информационному ФЛК"," ")</f>
        <v> </v>
      </c>
    </row>
    <row r="1432" customFormat="false" ht="50.1" hidden="true" customHeight="true" outlineLevel="0" collapsed="false">
      <c r="A1432" s="347" t="str">
        <f aca="false">IF((SUM('Раздел 21'!N163:N165)&gt;=SUM('Раздел 7 (Гл. 21)'!N56:N56)),"","Неверно!")</f>
        <v/>
      </c>
      <c r="B1432" s="359" t="s">
        <v>6227</v>
      </c>
      <c r="C1432" s="349" t="s">
        <v>6231</v>
      </c>
      <c r="D1432" s="349" t="s">
        <v>6229</v>
      </c>
      <c r="E1432" s="349" t="str">
        <f aca="false">CONCATENATE(SUM('Раздел 21'!N163:N165),"&gt;=",SUM('Раздел 7 (Гл. 21)'!N56:N56))</f>
        <v>0&gt;=0</v>
      </c>
      <c r="F1432" s="349"/>
      <c r="G1432" s="360"/>
      <c r="H1432" s="356" t="str">
        <f aca="false">IF(('ФЛК (информационный)'!A1432="Неверно!")*('ФЛК (информационный)'!G1432=""),"Внести подтверждение к нарушенному информационному ФЛК"," ")</f>
        <v> </v>
      </c>
    </row>
    <row r="1433" customFormat="false" ht="50.1" hidden="true" customHeight="true" outlineLevel="0" collapsed="false">
      <c r="A1433" s="347" t="str">
        <f aca="false">IF((SUM('Раздел 21'!O163:O165)&gt;=SUM('Раздел 7 (Гл. 21)'!O56:O56)),"","Неверно!")</f>
        <v/>
      </c>
      <c r="B1433" s="359" t="s">
        <v>6227</v>
      </c>
      <c r="C1433" s="349" t="s">
        <v>6232</v>
      </c>
      <c r="D1433" s="349" t="s">
        <v>6229</v>
      </c>
      <c r="E1433" s="349" t="str">
        <f aca="false">CONCATENATE(SUM('Раздел 21'!O163:O165),"&gt;=",SUM('Раздел 7 (Гл. 21)'!O56:O56))</f>
        <v>0&gt;=0</v>
      </c>
      <c r="F1433" s="349"/>
      <c r="G1433" s="360"/>
      <c r="H1433" s="356" t="str">
        <f aca="false">IF(('ФЛК (информационный)'!A1433="Неверно!")*('ФЛК (информационный)'!G1433=""),"Внести подтверждение к нарушенному информационному ФЛК"," ")</f>
        <v> </v>
      </c>
    </row>
    <row r="1434" customFormat="false" ht="50.1" hidden="true" customHeight="true" outlineLevel="0" collapsed="false">
      <c r="A1434" s="347" t="str">
        <f aca="false">IF((SUM('Раздел 21'!P163:P165)&gt;=SUM('Раздел 7 (Гл. 21)'!P56:P56)),"","Неверно!")</f>
        <v/>
      </c>
      <c r="B1434" s="359" t="s">
        <v>6227</v>
      </c>
      <c r="C1434" s="349" t="s">
        <v>6233</v>
      </c>
      <c r="D1434" s="349" t="s">
        <v>6229</v>
      </c>
      <c r="E1434" s="349" t="str">
        <f aca="false">CONCATENATE(SUM('Раздел 21'!P163:P165),"&gt;=",SUM('Раздел 7 (Гл. 21)'!P56:P56))</f>
        <v>0&gt;=0</v>
      </c>
      <c r="F1434" s="349"/>
      <c r="G1434" s="360"/>
      <c r="H1434" s="356" t="str">
        <f aca="false">IF(('ФЛК (информационный)'!A1434="Неверно!")*('ФЛК (информационный)'!G1434=""),"Внести подтверждение к нарушенному информационному ФЛК"," ")</f>
        <v> </v>
      </c>
    </row>
    <row r="1435" customFormat="false" ht="50.1" hidden="true" customHeight="true" outlineLevel="0" collapsed="false">
      <c r="A1435" s="347" t="str">
        <f aca="false">IF((SUM('Раздел 21'!Q163:Q165)&gt;=SUM('Раздел 7 (Гл. 21)'!Q56:Q56)),"","Неверно!")</f>
        <v/>
      </c>
      <c r="B1435" s="359" t="s">
        <v>6227</v>
      </c>
      <c r="C1435" s="349" t="s">
        <v>6234</v>
      </c>
      <c r="D1435" s="349" t="s">
        <v>6229</v>
      </c>
      <c r="E1435" s="349" t="str">
        <f aca="false">CONCATENATE(SUM('Раздел 21'!Q163:Q165),"&gt;=",SUM('Раздел 7 (Гл. 21)'!Q56:Q56))</f>
        <v>0&gt;=0</v>
      </c>
      <c r="F1435" s="349"/>
      <c r="G1435" s="360"/>
      <c r="H1435" s="356" t="str">
        <f aca="false">IF(('ФЛК (информационный)'!A1435="Неверно!")*('ФЛК (информационный)'!G1435=""),"Внести подтверждение к нарушенному информационному ФЛК"," ")</f>
        <v> </v>
      </c>
    </row>
    <row r="1436" customFormat="false" ht="50.1" hidden="true" customHeight="true" outlineLevel="0" collapsed="false">
      <c r="A1436" s="347" t="str">
        <f aca="false">IF((SUM('Раздел 21'!E163:E165)&gt;=SUM('Раздел 7 (Гл. 21)'!E56:E56)),"","Неверно!")</f>
        <v/>
      </c>
      <c r="B1436" s="359" t="s">
        <v>6227</v>
      </c>
      <c r="C1436" s="349" t="s">
        <v>6235</v>
      </c>
      <c r="D1436" s="349" t="s">
        <v>6229</v>
      </c>
      <c r="E1436" s="349" t="str">
        <f aca="false">CONCATENATE(SUM('Раздел 21'!E163:E165),"&gt;=",SUM('Раздел 7 (Гл. 21)'!E56:E56))</f>
        <v>0&gt;=0</v>
      </c>
      <c r="F1436" s="349"/>
      <c r="G1436" s="360"/>
      <c r="H1436" s="356" t="str">
        <f aca="false">IF(('ФЛК (информационный)'!A1436="Неверно!")*('ФЛК (информационный)'!G1436=""),"Внести подтверждение к нарушенному информационному ФЛК"," ")</f>
        <v> </v>
      </c>
    </row>
    <row r="1437" customFormat="false" ht="50.1" hidden="true" customHeight="true" outlineLevel="0" collapsed="false">
      <c r="A1437" s="347" t="str">
        <f aca="false">IF((SUM('Раздел 21'!F163:F165)&gt;=SUM('Раздел 7 (Гл. 21)'!F56:F56)),"","Неверно!")</f>
        <v/>
      </c>
      <c r="B1437" s="359" t="s">
        <v>6227</v>
      </c>
      <c r="C1437" s="349" t="s">
        <v>6236</v>
      </c>
      <c r="D1437" s="349" t="s">
        <v>6229</v>
      </c>
      <c r="E1437" s="349" t="str">
        <f aca="false">CONCATENATE(SUM('Раздел 21'!F163:F165),"&gt;=",SUM('Раздел 7 (Гл. 21)'!F56:F56))</f>
        <v>0&gt;=0</v>
      </c>
      <c r="F1437" s="349"/>
      <c r="G1437" s="360"/>
      <c r="H1437" s="356" t="str">
        <f aca="false">IF(('ФЛК (информационный)'!A1437="Неверно!")*('ФЛК (информационный)'!G1437=""),"Внести подтверждение к нарушенному информационному ФЛК"," ")</f>
        <v> </v>
      </c>
    </row>
    <row r="1438" customFormat="false" ht="50.1" hidden="true" customHeight="true" outlineLevel="0" collapsed="false">
      <c r="A1438" s="347" t="str">
        <f aca="false">IF((SUM('Раздел 21'!G163:G165)&gt;=SUM('Раздел 7 (Гл. 21)'!G56:G56)),"","Неверно!")</f>
        <v/>
      </c>
      <c r="B1438" s="359" t="s">
        <v>6227</v>
      </c>
      <c r="C1438" s="349" t="s">
        <v>6237</v>
      </c>
      <c r="D1438" s="349" t="s">
        <v>6229</v>
      </c>
      <c r="E1438" s="349" t="str">
        <f aca="false">CONCATENATE(SUM('Раздел 21'!G163:G165),"&gt;=",SUM('Раздел 7 (Гл. 21)'!G56:G56))</f>
        <v>0&gt;=0</v>
      </c>
      <c r="F1438" s="349"/>
      <c r="G1438" s="360"/>
      <c r="H1438" s="356" t="str">
        <f aca="false">IF(('ФЛК (информационный)'!A1438="Неверно!")*('ФЛК (информационный)'!G1438=""),"Внести подтверждение к нарушенному информационному ФЛК"," ")</f>
        <v> </v>
      </c>
    </row>
    <row r="1439" customFormat="false" ht="50.1" hidden="true" customHeight="true" outlineLevel="0" collapsed="false">
      <c r="A1439" s="347" t="str">
        <f aca="false">IF((SUM('Раздел 21'!H163:H165)&gt;=SUM('Раздел 7 (Гл. 21)'!H56:H56)),"","Неверно!")</f>
        <v/>
      </c>
      <c r="B1439" s="359" t="s">
        <v>6227</v>
      </c>
      <c r="C1439" s="349" t="s">
        <v>6238</v>
      </c>
      <c r="D1439" s="349" t="s">
        <v>6229</v>
      </c>
      <c r="E1439" s="349" t="str">
        <f aca="false">CONCATENATE(SUM('Раздел 21'!H163:H165),"&gt;=",SUM('Раздел 7 (Гл. 21)'!H56:H56))</f>
        <v>0&gt;=0</v>
      </c>
      <c r="F1439" s="349"/>
      <c r="G1439" s="360"/>
      <c r="H1439" s="356" t="str">
        <f aca="false">IF(('ФЛК (информационный)'!A1439="Неверно!")*('ФЛК (информационный)'!G1439=""),"Внести подтверждение к нарушенному информационному ФЛК"," ")</f>
        <v> </v>
      </c>
    </row>
    <row r="1440" customFormat="false" ht="50.1" hidden="true" customHeight="true" outlineLevel="0" collapsed="false">
      <c r="A1440" s="347" t="str">
        <f aca="false">IF((SUM('Раздел 21'!I163:I165)&gt;=SUM('Раздел 7 (Гл. 21)'!I56:I56)),"","Неверно!")</f>
        <v/>
      </c>
      <c r="B1440" s="359" t="s">
        <v>6227</v>
      </c>
      <c r="C1440" s="349" t="s">
        <v>6239</v>
      </c>
      <c r="D1440" s="349" t="s">
        <v>6229</v>
      </c>
      <c r="E1440" s="349" t="str">
        <f aca="false">CONCATENATE(SUM('Раздел 21'!I163:I165),"&gt;=",SUM('Раздел 7 (Гл. 21)'!I56:I56))</f>
        <v>0&gt;=0</v>
      </c>
      <c r="F1440" s="349"/>
      <c r="G1440" s="360"/>
      <c r="H1440" s="356" t="str">
        <f aca="false">IF(('ФЛК (информационный)'!A1440="Неверно!")*('ФЛК (информационный)'!G1440=""),"Внести подтверждение к нарушенному информационному ФЛК"," ")</f>
        <v> </v>
      </c>
    </row>
    <row r="1441" customFormat="false" ht="50.1" hidden="true" customHeight="true" outlineLevel="0" collapsed="false">
      <c r="A1441" s="347" t="str">
        <f aca="false">IF((SUM('Раздел 21'!J163:J165)&gt;=SUM('Раздел 7 (Гл. 21)'!J56:J56)),"","Неверно!")</f>
        <v/>
      </c>
      <c r="B1441" s="359" t="s">
        <v>6227</v>
      </c>
      <c r="C1441" s="349" t="s">
        <v>6240</v>
      </c>
      <c r="D1441" s="349" t="s">
        <v>6229</v>
      </c>
      <c r="E1441" s="349" t="str">
        <f aca="false">CONCATENATE(SUM('Раздел 21'!J163:J165),"&gt;=",SUM('Раздел 7 (Гл. 21)'!J56:J56))</f>
        <v>0&gt;=0</v>
      </c>
      <c r="F1441" s="349"/>
      <c r="G1441" s="360"/>
      <c r="H1441" s="356" t="str">
        <f aca="false">IF(('ФЛК (информационный)'!A1441="Неверно!")*('ФЛК (информационный)'!G1441=""),"Внести подтверждение к нарушенному информационному ФЛК"," ")</f>
        <v> </v>
      </c>
    </row>
    <row r="1442" customFormat="false" ht="50.1" hidden="true" customHeight="true" outlineLevel="0" collapsed="false">
      <c r="A1442" s="347" t="str">
        <f aca="false">IF((SUM('Раздел 21'!K163:K165)&gt;=SUM('Раздел 7 (Гл. 21)'!K56:K56)),"","Неверно!")</f>
        <v/>
      </c>
      <c r="B1442" s="359" t="s">
        <v>6227</v>
      </c>
      <c r="C1442" s="349" t="s">
        <v>6241</v>
      </c>
      <c r="D1442" s="349" t="s">
        <v>6229</v>
      </c>
      <c r="E1442" s="349" t="str">
        <f aca="false">CONCATENATE(SUM('Раздел 21'!K163:K165),"&gt;=",SUM('Раздел 7 (Гл. 21)'!K56:K56))</f>
        <v>0&gt;=0</v>
      </c>
      <c r="F1442" s="349"/>
      <c r="G1442" s="360"/>
      <c r="H1442" s="356" t="str">
        <f aca="false">IF(('ФЛК (информационный)'!A1442="Неверно!")*('ФЛК (информационный)'!G1442=""),"Внести подтверждение к нарушенному информационному ФЛК"," ")</f>
        <v> </v>
      </c>
    </row>
    <row r="1443" customFormat="false" ht="50.1" hidden="true" customHeight="true" outlineLevel="0" collapsed="false">
      <c r="A1443" s="347" t="str">
        <f aca="false">IF((SUM('Раздел 21'!L163:L165)&gt;=SUM('Раздел 7 (Гл. 21)'!L56:L56)),"","Неверно!")</f>
        <v/>
      </c>
      <c r="B1443" s="359" t="s">
        <v>6227</v>
      </c>
      <c r="C1443" s="349" t="s">
        <v>6242</v>
      </c>
      <c r="D1443" s="349" t="s">
        <v>6229</v>
      </c>
      <c r="E1443" s="349" t="str">
        <f aca="false">CONCATENATE(SUM('Раздел 21'!L163:L165),"&gt;=",SUM('Раздел 7 (Гл. 21)'!L56:L56))</f>
        <v>0&gt;=0</v>
      </c>
      <c r="F1443" s="349"/>
      <c r="G1443" s="360"/>
      <c r="H1443" s="356" t="str">
        <f aca="false">IF(('ФЛК (информационный)'!A1443="Неверно!")*('ФЛК (информационный)'!G1443=""),"Внести подтверждение к нарушенному информационному ФЛК"," ")</f>
        <v> </v>
      </c>
    </row>
    <row r="1444" customFormat="false" ht="50.1" hidden="true" customHeight="true" outlineLevel="0" collapsed="false">
      <c r="A1444" s="347" t="str">
        <f aca="false">IF((SUM('Раздел 21'!D159:D162)&gt;=SUM('Раздел 7 (Гл. 21)'!D54:D54)),"","Неверно!")</f>
        <v/>
      </c>
      <c r="B1444" s="359" t="s">
        <v>6243</v>
      </c>
      <c r="C1444" s="349" t="s">
        <v>6244</v>
      </c>
      <c r="D1444" s="349" t="s">
        <v>6245</v>
      </c>
      <c r="E1444" s="349" t="str">
        <f aca="false">CONCATENATE(SUM('Раздел 21'!D159:D162),"&gt;=",SUM('Раздел 7 (Гл. 21)'!D54:D54))</f>
        <v>6&gt;=5</v>
      </c>
      <c r="F1444" s="349"/>
      <c r="G1444" s="360"/>
      <c r="H1444" s="356" t="str">
        <f aca="false">IF(('ФЛК (информационный)'!A1444="Неверно!")*('ФЛК (информационный)'!G1444=""),"Внести подтверждение к нарушенному информационному ФЛК"," ")</f>
        <v> </v>
      </c>
    </row>
    <row r="1445" customFormat="false" ht="50.1" hidden="true" customHeight="true" outlineLevel="0" collapsed="false">
      <c r="A1445" s="347" t="str">
        <f aca="false">IF((SUM('Раздел 21'!M159:M162)&gt;=SUM('Раздел 7 (Гл. 21)'!M54:M54)),"","Неверно!")</f>
        <v/>
      </c>
      <c r="B1445" s="359" t="s">
        <v>6243</v>
      </c>
      <c r="C1445" s="349" t="s">
        <v>6246</v>
      </c>
      <c r="D1445" s="349" t="s">
        <v>6245</v>
      </c>
      <c r="E1445" s="349" t="str">
        <f aca="false">CONCATENATE(SUM('Раздел 21'!M159:M162),"&gt;=",SUM('Раздел 7 (Гл. 21)'!M54:M54))</f>
        <v>0&gt;=0</v>
      </c>
      <c r="F1445" s="349"/>
      <c r="G1445" s="360"/>
      <c r="H1445" s="356" t="str">
        <f aca="false">IF(('ФЛК (информационный)'!A1445="Неверно!")*('ФЛК (информационный)'!G1445=""),"Внести подтверждение к нарушенному информационному ФЛК"," ")</f>
        <v> </v>
      </c>
    </row>
    <row r="1446" customFormat="false" ht="50.1" hidden="true" customHeight="true" outlineLevel="0" collapsed="false">
      <c r="A1446" s="347" t="str">
        <f aca="false">IF((SUM('Раздел 21'!N159:N162)&gt;=SUM('Раздел 7 (Гл. 21)'!N54:N54)),"","Неверно!")</f>
        <v/>
      </c>
      <c r="B1446" s="359" t="s">
        <v>6243</v>
      </c>
      <c r="C1446" s="349" t="s">
        <v>6247</v>
      </c>
      <c r="D1446" s="349" t="s">
        <v>6245</v>
      </c>
      <c r="E1446" s="349" t="str">
        <f aca="false">CONCATENATE(SUM('Раздел 21'!N159:N162),"&gt;=",SUM('Раздел 7 (Гл. 21)'!N54:N54))</f>
        <v>0&gt;=0</v>
      </c>
      <c r="F1446" s="349"/>
      <c r="G1446" s="360"/>
      <c r="H1446" s="356" t="str">
        <f aca="false">IF(('ФЛК (информационный)'!A1446="Неверно!")*('ФЛК (информационный)'!G1446=""),"Внести подтверждение к нарушенному информационному ФЛК"," ")</f>
        <v> </v>
      </c>
    </row>
    <row r="1447" customFormat="false" ht="50.1" hidden="true" customHeight="true" outlineLevel="0" collapsed="false">
      <c r="A1447" s="347" t="str">
        <f aca="false">IF((SUM('Раздел 21'!O159:O162)&gt;=SUM('Раздел 7 (Гл. 21)'!O54:O54)),"","Неверно!")</f>
        <v/>
      </c>
      <c r="B1447" s="359" t="s">
        <v>6243</v>
      </c>
      <c r="C1447" s="349" t="s">
        <v>6248</v>
      </c>
      <c r="D1447" s="349" t="s">
        <v>6245</v>
      </c>
      <c r="E1447" s="349" t="str">
        <f aca="false">CONCATENATE(SUM('Раздел 21'!O159:O162),"&gt;=",SUM('Раздел 7 (Гл. 21)'!O54:O54))</f>
        <v>0&gt;=0</v>
      </c>
      <c r="F1447" s="349"/>
      <c r="G1447" s="360"/>
      <c r="H1447" s="356" t="str">
        <f aca="false">IF(('ФЛК (информационный)'!A1447="Неверно!")*('ФЛК (информационный)'!G1447=""),"Внести подтверждение к нарушенному информационному ФЛК"," ")</f>
        <v> </v>
      </c>
    </row>
    <row r="1448" customFormat="false" ht="50.1" hidden="true" customHeight="true" outlineLevel="0" collapsed="false">
      <c r="A1448" s="347" t="str">
        <f aca="false">IF((SUM('Раздел 21'!P159:P162)&gt;=SUM('Раздел 7 (Гл. 21)'!P54:P54)),"","Неверно!")</f>
        <v/>
      </c>
      <c r="B1448" s="359" t="s">
        <v>6243</v>
      </c>
      <c r="C1448" s="349" t="s">
        <v>6249</v>
      </c>
      <c r="D1448" s="349" t="s">
        <v>6245</v>
      </c>
      <c r="E1448" s="349" t="str">
        <f aca="false">CONCATENATE(SUM('Раздел 21'!P159:P162),"&gt;=",SUM('Раздел 7 (Гл. 21)'!P54:P54))</f>
        <v>0&gt;=0</v>
      </c>
      <c r="F1448" s="349"/>
      <c r="G1448" s="360"/>
      <c r="H1448" s="356" t="str">
        <f aca="false">IF(('ФЛК (информационный)'!A1448="Неверно!")*('ФЛК (информационный)'!G1448=""),"Внести подтверждение к нарушенному информационному ФЛК"," ")</f>
        <v> </v>
      </c>
    </row>
    <row r="1449" customFormat="false" ht="50.1" hidden="true" customHeight="true" outlineLevel="0" collapsed="false">
      <c r="A1449" s="347" t="str">
        <f aca="false">IF((SUM('Раздел 21'!Q159:Q162)&gt;=SUM('Раздел 7 (Гл. 21)'!Q54:Q54)),"","Неверно!")</f>
        <v/>
      </c>
      <c r="B1449" s="359" t="s">
        <v>6243</v>
      </c>
      <c r="C1449" s="349" t="s">
        <v>6250</v>
      </c>
      <c r="D1449" s="349" t="s">
        <v>6245</v>
      </c>
      <c r="E1449" s="349" t="str">
        <f aca="false">CONCATENATE(SUM('Раздел 21'!Q159:Q162),"&gt;=",SUM('Раздел 7 (Гл. 21)'!Q54:Q54))</f>
        <v>0&gt;=0</v>
      </c>
      <c r="F1449" s="349"/>
      <c r="G1449" s="360"/>
      <c r="H1449" s="356" t="str">
        <f aca="false">IF(('ФЛК (информационный)'!A1449="Неверно!")*('ФЛК (информационный)'!G1449=""),"Внести подтверждение к нарушенному информационному ФЛК"," ")</f>
        <v> </v>
      </c>
    </row>
    <row r="1450" customFormat="false" ht="50.1" hidden="true" customHeight="true" outlineLevel="0" collapsed="false">
      <c r="A1450" s="347" t="str">
        <f aca="false">IF((SUM('Раздел 21'!E159:E162)&gt;=SUM('Раздел 7 (Гл. 21)'!E54:E54)),"","Неверно!")</f>
        <v/>
      </c>
      <c r="B1450" s="359" t="s">
        <v>6243</v>
      </c>
      <c r="C1450" s="349" t="s">
        <v>6251</v>
      </c>
      <c r="D1450" s="349" t="s">
        <v>6245</v>
      </c>
      <c r="E1450" s="349" t="str">
        <f aca="false">CONCATENATE(SUM('Раздел 21'!E159:E162),"&gt;=",SUM('Раздел 7 (Гл. 21)'!E54:E54))</f>
        <v>10&gt;=8</v>
      </c>
      <c r="F1450" s="349"/>
      <c r="G1450" s="360"/>
      <c r="H1450" s="356" t="str">
        <f aca="false">IF(('ФЛК (информационный)'!A1450="Неверно!")*('ФЛК (информационный)'!G1450=""),"Внести подтверждение к нарушенному информационному ФЛК"," ")</f>
        <v> </v>
      </c>
    </row>
    <row r="1451" customFormat="false" ht="50.1" hidden="true" customHeight="true" outlineLevel="0" collapsed="false">
      <c r="A1451" s="347" t="str">
        <f aca="false">IF((SUM('Раздел 21'!F159:F162)&gt;=SUM('Раздел 7 (Гл. 21)'!F54:F54)),"","Неверно!")</f>
        <v/>
      </c>
      <c r="B1451" s="359" t="s">
        <v>6243</v>
      </c>
      <c r="C1451" s="349" t="s">
        <v>6252</v>
      </c>
      <c r="D1451" s="349" t="s">
        <v>6245</v>
      </c>
      <c r="E1451" s="349" t="str">
        <f aca="false">CONCATENATE(SUM('Раздел 21'!F159:F162),"&gt;=",SUM('Раздел 7 (Гл. 21)'!F54:F54))</f>
        <v>138&gt;=136</v>
      </c>
      <c r="F1451" s="349"/>
      <c r="G1451" s="360"/>
      <c r="H1451" s="356" t="str">
        <f aca="false">IF(('ФЛК (информационный)'!A1451="Неверно!")*('ФЛК (информационный)'!G1451=""),"Внести подтверждение к нарушенному информационному ФЛК"," ")</f>
        <v> </v>
      </c>
    </row>
    <row r="1452" customFormat="false" ht="50.1" hidden="true" customHeight="true" outlineLevel="0" collapsed="false">
      <c r="A1452" s="347" t="str">
        <f aca="false">IF((SUM('Раздел 21'!G159:G162)&gt;=SUM('Раздел 7 (Гл. 21)'!G54:G54)),"","Неверно!")</f>
        <v/>
      </c>
      <c r="B1452" s="359" t="s">
        <v>6243</v>
      </c>
      <c r="C1452" s="349" t="s">
        <v>6253</v>
      </c>
      <c r="D1452" s="349" t="s">
        <v>6245</v>
      </c>
      <c r="E1452" s="349" t="str">
        <f aca="false">CONCATENATE(SUM('Раздел 21'!G159:G162),"&gt;=",SUM('Раздел 7 (Гл. 21)'!G54:G54))</f>
        <v>0&gt;=0</v>
      </c>
      <c r="F1452" s="349"/>
      <c r="G1452" s="360"/>
      <c r="H1452" s="356" t="str">
        <f aca="false">IF(('ФЛК (информационный)'!A1452="Неверно!")*('ФЛК (информационный)'!G1452=""),"Внести подтверждение к нарушенному информационному ФЛК"," ")</f>
        <v> </v>
      </c>
    </row>
    <row r="1453" customFormat="false" ht="50.1" hidden="true" customHeight="true" outlineLevel="0" collapsed="false">
      <c r="A1453" s="347" t="str">
        <f aca="false">IF((SUM('Раздел 21'!H159:H162)&gt;=SUM('Раздел 7 (Гл. 21)'!H54:H54)),"","Неверно!")</f>
        <v/>
      </c>
      <c r="B1453" s="359" t="s">
        <v>6243</v>
      </c>
      <c r="C1453" s="349" t="s">
        <v>6254</v>
      </c>
      <c r="D1453" s="349" t="s">
        <v>6245</v>
      </c>
      <c r="E1453" s="349" t="str">
        <f aca="false">CONCATENATE(SUM('Раздел 21'!H159:H162),"&gt;=",SUM('Раздел 7 (Гл. 21)'!H54:H54))</f>
        <v>3&gt;=3</v>
      </c>
      <c r="F1453" s="349"/>
      <c r="G1453" s="360"/>
      <c r="H1453" s="356" t="str">
        <f aca="false">IF(('ФЛК (информационный)'!A1453="Неверно!")*('ФЛК (информационный)'!G1453=""),"Внести подтверждение к нарушенному информационному ФЛК"," ")</f>
        <v> </v>
      </c>
    </row>
    <row r="1454" customFormat="false" ht="50.1" hidden="true" customHeight="true" outlineLevel="0" collapsed="false">
      <c r="A1454" s="347" t="str">
        <f aca="false">IF((SUM('Раздел 21'!I159:I162)&gt;=SUM('Раздел 7 (Гл. 21)'!I54:I54)),"","Неверно!")</f>
        <v/>
      </c>
      <c r="B1454" s="359" t="s">
        <v>6243</v>
      </c>
      <c r="C1454" s="349" t="s">
        <v>6255</v>
      </c>
      <c r="D1454" s="349" t="s">
        <v>6245</v>
      </c>
      <c r="E1454" s="349" t="str">
        <f aca="false">CONCATENATE(SUM('Раздел 21'!I159:I162),"&gt;=",SUM('Раздел 7 (Гл. 21)'!I54:I54))</f>
        <v>60&gt;=60</v>
      </c>
      <c r="F1454" s="349"/>
      <c r="G1454" s="360"/>
      <c r="H1454" s="356" t="str">
        <f aca="false">IF(('ФЛК (информационный)'!A1454="Неверно!")*('ФЛК (информационный)'!G1454=""),"Внести подтверждение к нарушенному информационному ФЛК"," ")</f>
        <v> </v>
      </c>
    </row>
    <row r="1455" customFormat="false" ht="50.1" hidden="true" customHeight="true" outlineLevel="0" collapsed="false">
      <c r="A1455" s="347" t="str">
        <f aca="false">IF((SUM('Раздел 21'!J159:J162)&gt;=SUM('Раздел 7 (Гл. 21)'!J54:J54)),"","Неверно!")</f>
        <v/>
      </c>
      <c r="B1455" s="359" t="s">
        <v>6243</v>
      </c>
      <c r="C1455" s="349" t="s">
        <v>6256</v>
      </c>
      <c r="D1455" s="349" t="s">
        <v>6245</v>
      </c>
      <c r="E1455" s="349" t="str">
        <f aca="false">CONCATENATE(SUM('Раздел 21'!J159:J162),"&gt;=",SUM('Раздел 7 (Гл. 21)'!J54:J54))</f>
        <v>0&gt;=0</v>
      </c>
      <c r="F1455" s="349"/>
      <c r="G1455" s="360"/>
      <c r="H1455" s="356" t="str">
        <f aca="false">IF(('ФЛК (информационный)'!A1455="Неверно!")*('ФЛК (информационный)'!G1455=""),"Внести подтверждение к нарушенному информационному ФЛК"," ")</f>
        <v> </v>
      </c>
    </row>
    <row r="1456" customFormat="false" ht="50.1" hidden="true" customHeight="true" outlineLevel="0" collapsed="false">
      <c r="A1456" s="347" t="str">
        <f aca="false">IF((SUM('Раздел 21'!K159:K162)&gt;=SUM('Раздел 7 (Гл. 21)'!K54:K54)),"","Неверно!")</f>
        <v/>
      </c>
      <c r="B1456" s="359" t="s">
        <v>6243</v>
      </c>
      <c r="C1456" s="349" t="s">
        <v>6257</v>
      </c>
      <c r="D1456" s="349" t="s">
        <v>6245</v>
      </c>
      <c r="E1456" s="349" t="str">
        <f aca="false">CONCATENATE(SUM('Раздел 21'!K159:K162),"&gt;=",SUM('Раздел 7 (Гл. 21)'!K54:K54))</f>
        <v>0&gt;=0</v>
      </c>
      <c r="F1456" s="349"/>
      <c r="G1456" s="360"/>
      <c r="H1456" s="356" t="str">
        <f aca="false">IF(('ФЛК (информационный)'!A1456="Неверно!")*('ФЛК (информационный)'!G1456=""),"Внести подтверждение к нарушенному информационному ФЛК"," ")</f>
        <v> </v>
      </c>
    </row>
    <row r="1457" customFormat="false" ht="50.1" hidden="true" customHeight="true" outlineLevel="0" collapsed="false">
      <c r="A1457" s="347" t="str">
        <f aca="false">IF((SUM('Раздел 21'!L159:L162)&gt;=SUM('Раздел 7 (Гл. 21)'!L54:L54)),"","Неверно!")</f>
        <v/>
      </c>
      <c r="B1457" s="359" t="s">
        <v>6243</v>
      </c>
      <c r="C1457" s="349" t="s">
        <v>6258</v>
      </c>
      <c r="D1457" s="349" t="s">
        <v>6245</v>
      </c>
      <c r="E1457" s="349" t="str">
        <f aca="false">CONCATENATE(SUM('Раздел 21'!L159:L162),"&gt;=",SUM('Раздел 7 (Гл. 21)'!L54:L54))</f>
        <v>0&gt;=0</v>
      </c>
      <c r="F1457" s="349"/>
      <c r="G1457" s="360"/>
      <c r="H1457" s="356" t="str">
        <f aca="false">IF(('ФЛК (информационный)'!A1457="Неверно!")*('ФЛК (информационный)'!G1457=""),"Внести подтверждение к нарушенному информационному ФЛК"," ")</f>
        <v> </v>
      </c>
    </row>
    <row r="1458" customFormat="false" ht="50.1" hidden="true" customHeight="true" outlineLevel="0" collapsed="false">
      <c r="A1458" s="347" t="str">
        <f aca="false">IF((SUM('Раздел 21'!D155:D158)&gt;=SUM('Раздел 7 (Гл. 21)'!D53:D53)),"","Неверно!")</f>
        <v/>
      </c>
      <c r="B1458" s="359" t="s">
        <v>6259</v>
      </c>
      <c r="C1458" s="349" t="s">
        <v>6260</v>
      </c>
      <c r="D1458" s="349" t="s">
        <v>6261</v>
      </c>
      <c r="E1458" s="349" t="str">
        <f aca="false">CONCATENATE(SUM('Раздел 21'!D155:D158),"&gt;=",SUM('Раздел 7 (Гл. 21)'!D53:D53))</f>
        <v>4&gt;=3</v>
      </c>
      <c r="F1458" s="349"/>
      <c r="G1458" s="360"/>
      <c r="H1458" s="356" t="str">
        <f aca="false">IF(('ФЛК (информационный)'!A1458="Неверно!")*('ФЛК (информационный)'!G1458=""),"Внести подтверждение к нарушенному информационному ФЛК"," ")</f>
        <v> </v>
      </c>
    </row>
    <row r="1459" customFormat="false" ht="50.1" hidden="true" customHeight="true" outlineLevel="0" collapsed="false">
      <c r="A1459" s="347" t="str">
        <f aca="false">IF((SUM('Раздел 21'!M155:M158)&gt;=SUM('Раздел 7 (Гл. 21)'!M53:M53)),"","Неверно!")</f>
        <v/>
      </c>
      <c r="B1459" s="359" t="s">
        <v>6259</v>
      </c>
      <c r="C1459" s="349" t="s">
        <v>6262</v>
      </c>
      <c r="D1459" s="349" t="s">
        <v>6261</v>
      </c>
      <c r="E1459" s="349" t="str">
        <f aca="false">CONCATENATE(SUM('Раздел 21'!M155:M158),"&gt;=",SUM('Раздел 7 (Гл. 21)'!M53:M53))</f>
        <v>0&gt;=0</v>
      </c>
      <c r="F1459" s="349"/>
      <c r="G1459" s="360"/>
      <c r="H1459" s="356" t="str">
        <f aca="false">IF(('ФЛК (информационный)'!A1459="Неверно!")*('ФЛК (информационный)'!G1459=""),"Внести подтверждение к нарушенному информационному ФЛК"," ")</f>
        <v> </v>
      </c>
    </row>
    <row r="1460" customFormat="false" ht="50.1" hidden="true" customHeight="true" outlineLevel="0" collapsed="false">
      <c r="A1460" s="347" t="str">
        <f aca="false">IF((SUM('Раздел 21'!N155:N158)&gt;=SUM('Раздел 7 (Гл. 21)'!N53:N53)),"","Неверно!")</f>
        <v/>
      </c>
      <c r="B1460" s="359" t="s">
        <v>6259</v>
      </c>
      <c r="C1460" s="349" t="s">
        <v>6263</v>
      </c>
      <c r="D1460" s="349" t="s">
        <v>6261</v>
      </c>
      <c r="E1460" s="349" t="str">
        <f aca="false">CONCATENATE(SUM('Раздел 21'!N155:N158),"&gt;=",SUM('Раздел 7 (Гл. 21)'!N53:N53))</f>
        <v>0&gt;=0</v>
      </c>
      <c r="F1460" s="349"/>
      <c r="G1460" s="360"/>
      <c r="H1460" s="356" t="str">
        <f aca="false">IF(('ФЛК (информационный)'!A1460="Неверно!")*('ФЛК (информационный)'!G1460=""),"Внести подтверждение к нарушенному информационному ФЛК"," ")</f>
        <v> </v>
      </c>
    </row>
    <row r="1461" customFormat="false" ht="50.1" hidden="true" customHeight="true" outlineLevel="0" collapsed="false">
      <c r="A1461" s="347" t="str">
        <f aca="false">IF((SUM('Раздел 21'!O155:O158)&gt;=SUM('Раздел 7 (Гл. 21)'!O53:O53)),"","Неверно!")</f>
        <v/>
      </c>
      <c r="B1461" s="359" t="s">
        <v>6259</v>
      </c>
      <c r="C1461" s="349" t="s">
        <v>6264</v>
      </c>
      <c r="D1461" s="349" t="s">
        <v>6261</v>
      </c>
      <c r="E1461" s="349" t="str">
        <f aca="false">CONCATENATE(SUM('Раздел 21'!O155:O158),"&gt;=",SUM('Раздел 7 (Гл. 21)'!O53:O53))</f>
        <v>0&gt;=0</v>
      </c>
      <c r="F1461" s="349"/>
      <c r="G1461" s="360"/>
      <c r="H1461" s="356" t="str">
        <f aca="false">IF(('ФЛК (информационный)'!A1461="Неверно!")*('ФЛК (информационный)'!G1461=""),"Внести подтверждение к нарушенному информационному ФЛК"," ")</f>
        <v> </v>
      </c>
    </row>
    <row r="1462" customFormat="false" ht="50.1" hidden="true" customHeight="true" outlineLevel="0" collapsed="false">
      <c r="A1462" s="347" t="str">
        <f aca="false">IF((SUM('Раздел 21'!P155:P158)&gt;=SUM('Раздел 7 (Гл. 21)'!P53:P53)),"","Неверно!")</f>
        <v/>
      </c>
      <c r="B1462" s="359" t="s">
        <v>6259</v>
      </c>
      <c r="C1462" s="349" t="s">
        <v>6265</v>
      </c>
      <c r="D1462" s="349" t="s">
        <v>6261</v>
      </c>
      <c r="E1462" s="349" t="str">
        <f aca="false">CONCATENATE(SUM('Раздел 21'!P155:P158),"&gt;=",SUM('Раздел 7 (Гл. 21)'!P53:P53))</f>
        <v>0&gt;=0</v>
      </c>
      <c r="F1462" s="349"/>
      <c r="G1462" s="360"/>
      <c r="H1462" s="356" t="str">
        <f aca="false">IF(('ФЛК (информационный)'!A1462="Неверно!")*('ФЛК (информационный)'!G1462=""),"Внести подтверждение к нарушенному информационному ФЛК"," ")</f>
        <v> </v>
      </c>
    </row>
    <row r="1463" customFormat="false" ht="50.1" hidden="true" customHeight="true" outlineLevel="0" collapsed="false">
      <c r="A1463" s="347" t="str">
        <f aca="false">IF((SUM('Раздел 21'!Q155:Q158)&gt;=SUM('Раздел 7 (Гл. 21)'!Q53:Q53)),"","Неверно!")</f>
        <v/>
      </c>
      <c r="B1463" s="359" t="s">
        <v>6259</v>
      </c>
      <c r="C1463" s="349" t="s">
        <v>6266</v>
      </c>
      <c r="D1463" s="349" t="s">
        <v>6261</v>
      </c>
      <c r="E1463" s="349" t="str">
        <f aca="false">CONCATENATE(SUM('Раздел 21'!Q155:Q158),"&gt;=",SUM('Раздел 7 (Гл. 21)'!Q53:Q53))</f>
        <v>0&gt;=0</v>
      </c>
      <c r="F1463" s="349"/>
      <c r="G1463" s="360"/>
      <c r="H1463" s="356" t="str">
        <f aca="false">IF(('ФЛК (информационный)'!A1463="Неверно!")*('ФЛК (информационный)'!G1463=""),"Внести подтверждение к нарушенному информационному ФЛК"," ")</f>
        <v> </v>
      </c>
    </row>
    <row r="1464" customFormat="false" ht="50.1" hidden="true" customHeight="true" outlineLevel="0" collapsed="false">
      <c r="A1464" s="347" t="str">
        <f aca="false">IF((SUM('Раздел 21'!E155:E158)&gt;=SUM('Раздел 7 (Гл. 21)'!E53:E53)),"","Неверно!")</f>
        <v/>
      </c>
      <c r="B1464" s="359" t="s">
        <v>6259</v>
      </c>
      <c r="C1464" s="349" t="s">
        <v>6267</v>
      </c>
      <c r="D1464" s="349" t="s">
        <v>6261</v>
      </c>
      <c r="E1464" s="349" t="str">
        <f aca="false">CONCATENATE(SUM('Раздел 21'!E155:E158),"&gt;=",SUM('Раздел 7 (Гл. 21)'!E53:E53))</f>
        <v>0&gt;=0</v>
      </c>
      <c r="F1464" s="349"/>
      <c r="G1464" s="360"/>
      <c r="H1464" s="356" t="str">
        <f aca="false">IF(('ФЛК (информационный)'!A1464="Неверно!")*('ФЛК (информационный)'!G1464=""),"Внести подтверждение к нарушенному информационному ФЛК"," ")</f>
        <v> </v>
      </c>
    </row>
    <row r="1465" customFormat="false" ht="50.1" hidden="true" customHeight="true" outlineLevel="0" collapsed="false">
      <c r="A1465" s="347" t="str">
        <f aca="false">IF((SUM('Раздел 21'!F155:F158)&gt;=SUM('Раздел 7 (Гл. 21)'!F53:F53)),"","Неверно!")</f>
        <v/>
      </c>
      <c r="B1465" s="359" t="s">
        <v>6259</v>
      </c>
      <c r="C1465" s="349" t="s">
        <v>6268</v>
      </c>
      <c r="D1465" s="349" t="s">
        <v>6261</v>
      </c>
      <c r="E1465" s="349" t="str">
        <f aca="false">CONCATENATE(SUM('Раздел 21'!F155:F158),"&gt;=",SUM('Раздел 7 (Гл. 21)'!F53:F53))</f>
        <v>0&gt;=0</v>
      </c>
      <c r="F1465" s="349"/>
      <c r="G1465" s="360"/>
      <c r="H1465" s="356" t="str">
        <f aca="false">IF(('ФЛК (информационный)'!A1465="Неверно!")*('ФЛК (информационный)'!G1465=""),"Внести подтверждение к нарушенному информационному ФЛК"," ")</f>
        <v> </v>
      </c>
    </row>
    <row r="1466" customFormat="false" ht="50.1" hidden="true" customHeight="true" outlineLevel="0" collapsed="false">
      <c r="A1466" s="347" t="str">
        <f aca="false">IF((SUM('Раздел 21'!G155:G158)&gt;=SUM('Раздел 7 (Гл. 21)'!G53:G53)),"","Неверно!")</f>
        <v/>
      </c>
      <c r="B1466" s="359" t="s">
        <v>6259</v>
      </c>
      <c r="C1466" s="349" t="s">
        <v>6269</v>
      </c>
      <c r="D1466" s="349" t="s">
        <v>6261</v>
      </c>
      <c r="E1466" s="349" t="str">
        <f aca="false">CONCATENATE(SUM('Раздел 21'!G155:G158),"&gt;=",SUM('Раздел 7 (Гл. 21)'!G53:G53))</f>
        <v>0&gt;=0</v>
      </c>
      <c r="F1466" s="349"/>
      <c r="G1466" s="360"/>
      <c r="H1466" s="356" t="str">
        <f aca="false">IF(('ФЛК (информационный)'!A1466="Неверно!")*('ФЛК (информационный)'!G1466=""),"Внести подтверждение к нарушенному информационному ФЛК"," ")</f>
        <v> </v>
      </c>
    </row>
    <row r="1467" customFormat="false" ht="50.1" hidden="true" customHeight="true" outlineLevel="0" collapsed="false">
      <c r="A1467" s="347" t="str">
        <f aca="false">IF((SUM('Раздел 21'!H155:H158)&gt;=SUM('Раздел 7 (Гл. 21)'!H53:H53)),"","Неверно!")</f>
        <v/>
      </c>
      <c r="B1467" s="359" t="s">
        <v>6259</v>
      </c>
      <c r="C1467" s="349" t="s">
        <v>6270</v>
      </c>
      <c r="D1467" s="349" t="s">
        <v>6261</v>
      </c>
      <c r="E1467" s="349" t="str">
        <f aca="false">CONCATENATE(SUM('Раздел 21'!H155:H158),"&gt;=",SUM('Раздел 7 (Гл. 21)'!H53:H53))</f>
        <v>0&gt;=0</v>
      </c>
      <c r="F1467" s="349"/>
      <c r="G1467" s="360"/>
      <c r="H1467" s="356" t="str">
        <f aca="false">IF(('ФЛК (информационный)'!A1467="Неверно!")*('ФЛК (информационный)'!G1467=""),"Внести подтверждение к нарушенному информационному ФЛК"," ")</f>
        <v> </v>
      </c>
    </row>
    <row r="1468" customFormat="false" ht="50.1" hidden="true" customHeight="true" outlineLevel="0" collapsed="false">
      <c r="A1468" s="347" t="str">
        <f aca="false">IF((SUM('Раздел 21'!I155:I158)&gt;=SUM('Раздел 7 (Гл. 21)'!I53:I53)),"","Неверно!")</f>
        <v/>
      </c>
      <c r="B1468" s="359" t="s">
        <v>6259</v>
      </c>
      <c r="C1468" s="349" t="s">
        <v>6271</v>
      </c>
      <c r="D1468" s="349" t="s">
        <v>6261</v>
      </c>
      <c r="E1468" s="349" t="str">
        <f aca="false">CONCATENATE(SUM('Раздел 21'!I155:I158),"&gt;=",SUM('Раздел 7 (Гл. 21)'!I53:I53))</f>
        <v>0&gt;=0</v>
      </c>
      <c r="F1468" s="349"/>
      <c r="G1468" s="360"/>
      <c r="H1468" s="356" t="str">
        <f aca="false">IF(('ФЛК (информационный)'!A1468="Неверно!")*('ФЛК (информационный)'!G1468=""),"Внести подтверждение к нарушенному информационному ФЛК"," ")</f>
        <v> </v>
      </c>
    </row>
    <row r="1469" customFormat="false" ht="50.1" hidden="true" customHeight="true" outlineLevel="0" collapsed="false">
      <c r="A1469" s="347" t="str">
        <f aca="false">IF((SUM('Раздел 21'!J155:J158)&gt;=SUM('Раздел 7 (Гл. 21)'!J53:J53)),"","Неверно!")</f>
        <v/>
      </c>
      <c r="B1469" s="359" t="s">
        <v>6259</v>
      </c>
      <c r="C1469" s="349" t="s">
        <v>6272</v>
      </c>
      <c r="D1469" s="349" t="s">
        <v>6261</v>
      </c>
      <c r="E1469" s="349" t="str">
        <f aca="false">CONCATENATE(SUM('Раздел 21'!J155:J158),"&gt;=",SUM('Раздел 7 (Гл. 21)'!J53:J53))</f>
        <v>0&gt;=0</v>
      </c>
      <c r="F1469" s="349"/>
      <c r="G1469" s="360"/>
      <c r="H1469" s="356" t="str">
        <f aca="false">IF(('ФЛК (информационный)'!A1469="Неверно!")*('ФЛК (информационный)'!G1469=""),"Внести подтверждение к нарушенному информационному ФЛК"," ")</f>
        <v> </v>
      </c>
    </row>
    <row r="1470" customFormat="false" ht="50.1" hidden="true" customHeight="true" outlineLevel="0" collapsed="false">
      <c r="A1470" s="347" t="str">
        <f aca="false">IF((SUM('Раздел 21'!K155:K158)&gt;=SUM('Раздел 7 (Гл. 21)'!K53:K53)),"","Неверно!")</f>
        <v/>
      </c>
      <c r="B1470" s="359" t="s">
        <v>6259</v>
      </c>
      <c r="C1470" s="349" t="s">
        <v>6273</v>
      </c>
      <c r="D1470" s="349" t="s">
        <v>6261</v>
      </c>
      <c r="E1470" s="349" t="str">
        <f aca="false">CONCATENATE(SUM('Раздел 21'!K155:K158),"&gt;=",SUM('Раздел 7 (Гл. 21)'!K53:K53))</f>
        <v>0&gt;=0</v>
      </c>
      <c r="F1470" s="349"/>
      <c r="G1470" s="360"/>
      <c r="H1470" s="356" t="str">
        <f aca="false">IF(('ФЛК (информационный)'!A1470="Неверно!")*('ФЛК (информационный)'!G1470=""),"Внести подтверждение к нарушенному информационному ФЛК"," ")</f>
        <v> </v>
      </c>
    </row>
    <row r="1471" customFormat="false" ht="50.1" hidden="true" customHeight="true" outlineLevel="0" collapsed="false">
      <c r="A1471" s="347" t="str">
        <f aca="false">IF((SUM('Раздел 21'!L155:L158)&gt;=SUM('Раздел 7 (Гл. 21)'!L53:L53)),"","Неверно!")</f>
        <v/>
      </c>
      <c r="B1471" s="359" t="s">
        <v>6259</v>
      </c>
      <c r="C1471" s="349" t="s">
        <v>6274</v>
      </c>
      <c r="D1471" s="349" t="s">
        <v>6261</v>
      </c>
      <c r="E1471" s="349" t="str">
        <f aca="false">CONCATENATE(SUM('Раздел 21'!L155:L158),"&gt;=",SUM('Раздел 7 (Гл. 21)'!L53:L53))</f>
        <v>0&gt;=0</v>
      </c>
      <c r="F1471" s="349"/>
      <c r="G1471" s="360"/>
      <c r="H1471" s="356" t="str">
        <f aca="false">IF(('ФЛК (информационный)'!A1471="Неверно!")*('ФЛК (информационный)'!G1471=""),"Внести подтверждение к нарушенному информационному ФЛК"," ")</f>
        <v> </v>
      </c>
    </row>
    <row r="1472" customFormat="false" ht="50.1" hidden="true" customHeight="true" outlineLevel="0" collapsed="false">
      <c r="A1472" s="347" t="str">
        <f aca="false">IF((SUM('Раздел 21'!D152:D154)&gt;=SUM('Раздел 7 (Гл. 21)'!D51:D51)),"","Неверно!")</f>
        <v/>
      </c>
      <c r="B1472" s="359" t="s">
        <v>6275</v>
      </c>
      <c r="C1472" s="349" t="s">
        <v>6276</v>
      </c>
      <c r="D1472" s="349" t="s">
        <v>6277</v>
      </c>
      <c r="E1472" s="349" t="str">
        <f aca="false">CONCATENATE(SUM('Раздел 21'!D152:D154),"&gt;=",SUM('Раздел 7 (Гл. 21)'!D51:D51))</f>
        <v>0&gt;=0</v>
      </c>
      <c r="F1472" s="349"/>
      <c r="G1472" s="360"/>
      <c r="H1472" s="356" t="str">
        <f aca="false">IF(('ФЛК (информационный)'!A1472="Неверно!")*('ФЛК (информационный)'!G1472=""),"Внести подтверждение к нарушенному информационному ФЛК"," ")</f>
        <v> </v>
      </c>
    </row>
    <row r="1473" customFormat="false" ht="50.1" hidden="true" customHeight="true" outlineLevel="0" collapsed="false">
      <c r="A1473" s="347" t="str">
        <f aca="false">IF((SUM('Раздел 21'!M152:M154)&gt;=SUM('Раздел 7 (Гл. 21)'!M51:M51)),"","Неверно!")</f>
        <v/>
      </c>
      <c r="B1473" s="359" t="s">
        <v>6275</v>
      </c>
      <c r="C1473" s="349" t="s">
        <v>6278</v>
      </c>
      <c r="D1473" s="349" t="s">
        <v>6277</v>
      </c>
      <c r="E1473" s="349" t="str">
        <f aca="false">CONCATENATE(SUM('Раздел 21'!M152:M154),"&gt;=",SUM('Раздел 7 (Гл. 21)'!M51:M51))</f>
        <v>0&gt;=0</v>
      </c>
      <c r="F1473" s="349"/>
      <c r="G1473" s="360"/>
      <c r="H1473" s="356" t="str">
        <f aca="false">IF(('ФЛК (информационный)'!A1473="Неверно!")*('ФЛК (информационный)'!G1473=""),"Внести подтверждение к нарушенному информационному ФЛК"," ")</f>
        <v> </v>
      </c>
    </row>
    <row r="1474" customFormat="false" ht="50.1" hidden="true" customHeight="true" outlineLevel="0" collapsed="false">
      <c r="A1474" s="347" t="str">
        <f aca="false">IF((SUM('Раздел 21'!N152:N154)&gt;=SUM('Раздел 7 (Гл. 21)'!N51:N51)),"","Неверно!")</f>
        <v/>
      </c>
      <c r="B1474" s="359" t="s">
        <v>6275</v>
      </c>
      <c r="C1474" s="349" t="s">
        <v>6279</v>
      </c>
      <c r="D1474" s="349" t="s">
        <v>6277</v>
      </c>
      <c r="E1474" s="349" t="str">
        <f aca="false">CONCATENATE(SUM('Раздел 21'!N152:N154),"&gt;=",SUM('Раздел 7 (Гл. 21)'!N51:N51))</f>
        <v>0&gt;=0</v>
      </c>
      <c r="F1474" s="349"/>
      <c r="G1474" s="360"/>
      <c r="H1474" s="356" t="str">
        <f aca="false">IF(('ФЛК (информационный)'!A1474="Неверно!")*('ФЛК (информационный)'!G1474=""),"Внести подтверждение к нарушенному информационному ФЛК"," ")</f>
        <v> </v>
      </c>
    </row>
    <row r="1475" customFormat="false" ht="50.1" hidden="true" customHeight="true" outlineLevel="0" collapsed="false">
      <c r="A1475" s="347" t="str">
        <f aca="false">IF((SUM('Раздел 21'!O152:O154)&gt;=SUM('Раздел 7 (Гл. 21)'!O51:O51)),"","Неверно!")</f>
        <v/>
      </c>
      <c r="B1475" s="359" t="s">
        <v>6275</v>
      </c>
      <c r="C1475" s="349" t="s">
        <v>6280</v>
      </c>
      <c r="D1475" s="349" t="s">
        <v>6277</v>
      </c>
      <c r="E1475" s="349" t="str">
        <f aca="false">CONCATENATE(SUM('Раздел 21'!O152:O154),"&gt;=",SUM('Раздел 7 (Гл. 21)'!O51:O51))</f>
        <v>0&gt;=0</v>
      </c>
      <c r="F1475" s="349"/>
      <c r="G1475" s="360"/>
      <c r="H1475" s="356" t="str">
        <f aca="false">IF(('ФЛК (информационный)'!A1475="Неверно!")*('ФЛК (информационный)'!G1475=""),"Внести подтверждение к нарушенному информационному ФЛК"," ")</f>
        <v> </v>
      </c>
    </row>
    <row r="1476" customFormat="false" ht="50.1" hidden="true" customHeight="true" outlineLevel="0" collapsed="false">
      <c r="A1476" s="347" t="str">
        <f aca="false">IF((SUM('Раздел 21'!P152:P154)&gt;=SUM('Раздел 7 (Гл. 21)'!P51:P51)),"","Неверно!")</f>
        <v/>
      </c>
      <c r="B1476" s="359" t="s">
        <v>6275</v>
      </c>
      <c r="C1476" s="349" t="s">
        <v>6281</v>
      </c>
      <c r="D1476" s="349" t="s">
        <v>6277</v>
      </c>
      <c r="E1476" s="349" t="str">
        <f aca="false">CONCATENATE(SUM('Раздел 21'!P152:P154),"&gt;=",SUM('Раздел 7 (Гл. 21)'!P51:P51))</f>
        <v>0&gt;=0</v>
      </c>
      <c r="F1476" s="349"/>
      <c r="G1476" s="360"/>
      <c r="H1476" s="356" t="str">
        <f aca="false">IF(('ФЛК (информационный)'!A1476="Неверно!")*('ФЛК (информационный)'!G1476=""),"Внести подтверждение к нарушенному информационному ФЛК"," ")</f>
        <v> </v>
      </c>
    </row>
    <row r="1477" customFormat="false" ht="50.1" hidden="true" customHeight="true" outlineLevel="0" collapsed="false">
      <c r="A1477" s="347" t="str">
        <f aca="false">IF((SUM('Раздел 21'!Q152:Q154)&gt;=SUM('Раздел 7 (Гл. 21)'!Q51:Q51)),"","Неверно!")</f>
        <v/>
      </c>
      <c r="B1477" s="359" t="s">
        <v>6275</v>
      </c>
      <c r="C1477" s="349" t="s">
        <v>6282</v>
      </c>
      <c r="D1477" s="349" t="s">
        <v>6277</v>
      </c>
      <c r="E1477" s="349" t="str">
        <f aca="false">CONCATENATE(SUM('Раздел 21'!Q152:Q154),"&gt;=",SUM('Раздел 7 (Гл. 21)'!Q51:Q51))</f>
        <v>0&gt;=0</v>
      </c>
      <c r="F1477" s="349"/>
      <c r="G1477" s="360"/>
      <c r="H1477" s="356" t="str">
        <f aca="false">IF(('ФЛК (информационный)'!A1477="Неверно!")*('ФЛК (информационный)'!G1477=""),"Внести подтверждение к нарушенному информационному ФЛК"," ")</f>
        <v> </v>
      </c>
    </row>
    <row r="1478" customFormat="false" ht="50.1" hidden="true" customHeight="true" outlineLevel="0" collapsed="false">
      <c r="A1478" s="347" t="str">
        <f aca="false">IF((SUM('Раздел 21'!E152:E154)&gt;=SUM('Раздел 7 (Гл. 21)'!E51:E51)),"","Неверно!")</f>
        <v/>
      </c>
      <c r="B1478" s="359" t="s">
        <v>6275</v>
      </c>
      <c r="C1478" s="349" t="s">
        <v>6283</v>
      </c>
      <c r="D1478" s="349" t="s">
        <v>6277</v>
      </c>
      <c r="E1478" s="349" t="str">
        <f aca="false">CONCATENATE(SUM('Раздел 21'!E152:E154),"&gt;=",SUM('Раздел 7 (Гл. 21)'!E51:E51))</f>
        <v>4&gt;=2</v>
      </c>
      <c r="F1478" s="349"/>
      <c r="G1478" s="360"/>
      <c r="H1478" s="356" t="str">
        <f aca="false">IF(('ФЛК (информационный)'!A1478="Неверно!")*('ФЛК (информационный)'!G1478=""),"Внести подтверждение к нарушенному информационному ФЛК"," ")</f>
        <v> </v>
      </c>
    </row>
    <row r="1479" customFormat="false" ht="50.1" hidden="true" customHeight="true" outlineLevel="0" collapsed="false">
      <c r="A1479" s="347" t="str">
        <f aca="false">IF((SUM('Раздел 21'!F152:F154)&gt;=SUM('Раздел 7 (Гл. 21)'!F51:F51)),"","Неверно!")</f>
        <v/>
      </c>
      <c r="B1479" s="359" t="s">
        <v>6275</v>
      </c>
      <c r="C1479" s="349" t="s">
        <v>6284</v>
      </c>
      <c r="D1479" s="349" t="s">
        <v>6277</v>
      </c>
      <c r="E1479" s="349" t="str">
        <f aca="false">CONCATENATE(SUM('Раздел 21'!F152:F154),"&gt;=",SUM('Раздел 7 (Гл. 21)'!F51:F51))</f>
        <v>4&gt;=2</v>
      </c>
      <c r="F1479" s="349"/>
      <c r="G1479" s="360"/>
      <c r="H1479" s="356" t="str">
        <f aca="false">IF(('ФЛК (информационный)'!A1479="Неверно!")*('ФЛК (информационный)'!G1479=""),"Внести подтверждение к нарушенному информационному ФЛК"," ")</f>
        <v> </v>
      </c>
    </row>
    <row r="1480" customFormat="false" ht="50.1" hidden="true" customHeight="true" outlineLevel="0" collapsed="false">
      <c r="A1480" s="347" t="str">
        <f aca="false">IF((SUM('Раздел 21'!G152:G154)&gt;=SUM('Раздел 7 (Гл. 21)'!G51:G51)),"","Неверно!")</f>
        <v/>
      </c>
      <c r="B1480" s="359" t="s">
        <v>6275</v>
      </c>
      <c r="C1480" s="349" t="s">
        <v>6285</v>
      </c>
      <c r="D1480" s="349" t="s">
        <v>6277</v>
      </c>
      <c r="E1480" s="349" t="str">
        <f aca="false">CONCATENATE(SUM('Раздел 21'!G152:G154),"&gt;=",SUM('Раздел 7 (Гл. 21)'!G51:G51))</f>
        <v>0&gt;=0</v>
      </c>
      <c r="F1480" s="349"/>
      <c r="G1480" s="360"/>
      <c r="H1480" s="356" t="str">
        <f aca="false">IF(('ФЛК (информационный)'!A1480="Неверно!")*('ФЛК (информационный)'!G1480=""),"Внести подтверждение к нарушенному информационному ФЛК"," ")</f>
        <v> </v>
      </c>
    </row>
    <row r="1481" customFormat="false" ht="50.1" hidden="true" customHeight="true" outlineLevel="0" collapsed="false">
      <c r="A1481" s="347" t="str">
        <f aca="false">IF((SUM('Раздел 21'!H152:H154)&gt;=SUM('Раздел 7 (Гл. 21)'!H51:H51)),"","Неверно!")</f>
        <v/>
      </c>
      <c r="B1481" s="359" t="s">
        <v>6275</v>
      </c>
      <c r="C1481" s="349" t="s">
        <v>6286</v>
      </c>
      <c r="D1481" s="349" t="s">
        <v>6277</v>
      </c>
      <c r="E1481" s="349" t="str">
        <f aca="false">CONCATENATE(SUM('Раздел 21'!H152:H154),"&gt;=",SUM('Раздел 7 (Гл. 21)'!H51:H51))</f>
        <v>4&gt;=2</v>
      </c>
      <c r="F1481" s="349"/>
      <c r="G1481" s="360"/>
      <c r="H1481" s="356" t="str">
        <f aca="false">IF(('ФЛК (информационный)'!A1481="Неверно!")*('ФЛК (информационный)'!G1481=""),"Внести подтверждение к нарушенному информационному ФЛК"," ")</f>
        <v> </v>
      </c>
    </row>
    <row r="1482" customFormat="false" ht="50.1" hidden="true" customHeight="true" outlineLevel="0" collapsed="false">
      <c r="A1482" s="347" t="str">
        <f aca="false">IF((SUM('Раздел 21'!I152:I154)&gt;=SUM('Раздел 7 (Гл. 21)'!I51:I51)),"","Неверно!")</f>
        <v/>
      </c>
      <c r="B1482" s="359" t="s">
        <v>6275</v>
      </c>
      <c r="C1482" s="349" t="s">
        <v>6287</v>
      </c>
      <c r="D1482" s="349" t="s">
        <v>6277</v>
      </c>
      <c r="E1482" s="349" t="str">
        <f aca="false">CONCATENATE(SUM('Раздел 21'!I152:I154),"&gt;=",SUM('Раздел 7 (Гл. 21)'!I51:I51))</f>
        <v>30&gt;=28</v>
      </c>
      <c r="F1482" s="349"/>
      <c r="G1482" s="360"/>
      <c r="H1482" s="356" t="str">
        <f aca="false">IF(('ФЛК (информационный)'!A1482="Неверно!")*('ФЛК (информационный)'!G1482=""),"Внести подтверждение к нарушенному информационному ФЛК"," ")</f>
        <v> </v>
      </c>
    </row>
    <row r="1483" customFormat="false" ht="50.1" hidden="true" customHeight="true" outlineLevel="0" collapsed="false">
      <c r="A1483" s="347" t="str">
        <f aca="false">IF((SUM('Раздел 21'!J152:J154)&gt;=SUM('Раздел 7 (Гл. 21)'!J51:J51)),"","Неверно!")</f>
        <v/>
      </c>
      <c r="B1483" s="359" t="s">
        <v>6275</v>
      </c>
      <c r="C1483" s="349" t="s">
        <v>6288</v>
      </c>
      <c r="D1483" s="349" t="s">
        <v>6277</v>
      </c>
      <c r="E1483" s="349" t="str">
        <f aca="false">CONCATENATE(SUM('Раздел 21'!J152:J154),"&gt;=",SUM('Раздел 7 (Гл. 21)'!J51:J51))</f>
        <v>0&gt;=0</v>
      </c>
      <c r="F1483" s="349"/>
      <c r="G1483" s="360"/>
      <c r="H1483" s="356" t="str">
        <f aca="false">IF(('ФЛК (информационный)'!A1483="Неверно!")*('ФЛК (информационный)'!G1483=""),"Внести подтверждение к нарушенному информационному ФЛК"," ")</f>
        <v> </v>
      </c>
    </row>
    <row r="1484" customFormat="false" ht="50.1" hidden="true" customHeight="true" outlineLevel="0" collapsed="false">
      <c r="A1484" s="347" t="str">
        <f aca="false">IF((SUM('Раздел 21'!K152:K154)&gt;=SUM('Раздел 7 (Гл. 21)'!K51:K51)),"","Неверно!")</f>
        <v/>
      </c>
      <c r="B1484" s="359" t="s">
        <v>6275</v>
      </c>
      <c r="C1484" s="349" t="s">
        <v>6289</v>
      </c>
      <c r="D1484" s="349" t="s">
        <v>6277</v>
      </c>
      <c r="E1484" s="349" t="str">
        <f aca="false">CONCATENATE(SUM('Раздел 21'!K152:K154),"&gt;=",SUM('Раздел 7 (Гл. 21)'!K51:K51))</f>
        <v>0&gt;=0</v>
      </c>
      <c r="F1484" s="349"/>
      <c r="G1484" s="360"/>
      <c r="H1484" s="356" t="str">
        <f aca="false">IF(('ФЛК (информационный)'!A1484="Неверно!")*('ФЛК (информационный)'!G1484=""),"Внести подтверждение к нарушенному информационному ФЛК"," ")</f>
        <v> </v>
      </c>
    </row>
    <row r="1485" customFormat="false" ht="50.1" hidden="true" customHeight="true" outlineLevel="0" collapsed="false">
      <c r="A1485" s="347" t="str">
        <f aca="false">IF((SUM('Раздел 21'!L152:L154)&gt;=SUM('Раздел 7 (Гл. 21)'!L51:L51)),"","Неверно!")</f>
        <v/>
      </c>
      <c r="B1485" s="359" t="s">
        <v>6275</v>
      </c>
      <c r="C1485" s="349" t="s">
        <v>6290</v>
      </c>
      <c r="D1485" s="349" t="s">
        <v>6277</v>
      </c>
      <c r="E1485" s="349" t="str">
        <f aca="false">CONCATENATE(SUM('Раздел 21'!L152:L154),"&gt;=",SUM('Раздел 7 (Гл. 21)'!L51:L51))</f>
        <v>0&gt;=0</v>
      </c>
      <c r="F1485" s="349"/>
      <c r="G1485" s="360"/>
      <c r="H1485" s="356" t="str">
        <f aca="false">IF(('ФЛК (информационный)'!A1485="Неверно!")*('ФЛК (информационный)'!G1485=""),"Внести подтверждение к нарушенному информационному ФЛК"," ")</f>
        <v> </v>
      </c>
    </row>
    <row r="1486" customFormat="false" ht="50.1" hidden="true" customHeight="true" outlineLevel="0" collapsed="false">
      <c r="A1486" s="347" t="str">
        <f aca="false">IF((SUM('Раздел 21'!D149:D151)&gt;=SUM('Раздел 7 (Гл. 21)'!D47:D47)),"","Неверно!")</f>
        <v/>
      </c>
      <c r="B1486" s="359" t="s">
        <v>6291</v>
      </c>
      <c r="C1486" s="349" t="s">
        <v>6292</v>
      </c>
      <c r="D1486" s="349" t="s">
        <v>6293</v>
      </c>
      <c r="E1486" s="349" t="str">
        <f aca="false">CONCATENATE(SUM('Раздел 21'!D149:D151),"&gt;=",SUM('Раздел 7 (Гл. 21)'!D47:D47))</f>
        <v>0&gt;=0</v>
      </c>
      <c r="F1486" s="349"/>
      <c r="G1486" s="360"/>
      <c r="H1486" s="356" t="str">
        <f aca="false">IF(('ФЛК (информационный)'!A1486="Неверно!")*('ФЛК (информационный)'!G1486=""),"Внести подтверждение к нарушенному информационному ФЛК"," ")</f>
        <v> </v>
      </c>
    </row>
    <row r="1487" customFormat="false" ht="50.1" hidden="true" customHeight="true" outlineLevel="0" collapsed="false">
      <c r="A1487" s="347" t="str">
        <f aca="false">IF((SUM('Раздел 21'!M149:M151)&gt;=SUM('Раздел 7 (Гл. 21)'!M47:M47)),"","Неверно!")</f>
        <v/>
      </c>
      <c r="B1487" s="359" t="s">
        <v>6291</v>
      </c>
      <c r="C1487" s="349" t="s">
        <v>6294</v>
      </c>
      <c r="D1487" s="349" t="s">
        <v>6293</v>
      </c>
      <c r="E1487" s="349" t="str">
        <f aca="false">CONCATENATE(SUM('Раздел 21'!M149:M151),"&gt;=",SUM('Раздел 7 (Гл. 21)'!M47:M47))</f>
        <v>0&gt;=0</v>
      </c>
      <c r="F1487" s="349"/>
      <c r="G1487" s="360"/>
      <c r="H1487" s="356" t="str">
        <f aca="false">IF(('ФЛК (информационный)'!A1487="Неверно!")*('ФЛК (информационный)'!G1487=""),"Внести подтверждение к нарушенному информационному ФЛК"," ")</f>
        <v> </v>
      </c>
    </row>
    <row r="1488" customFormat="false" ht="50.1" hidden="true" customHeight="true" outlineLevel="0" collapsed="false">
      <c r="A1488" s="347" t="str">
        <f aca="false">IF((SUM('Раздел 21'!N149:N151)&gt;=SUM('Раздел 7 (Гл. 21)'!N47:N47)),"","Неверно!")</f>
        <v/>
      </c>
      <c r="B1488" s="359" t="s">
        <v>6291</v>
      </c>
      <c r="C1488" s="349" t="s">
        <v>6295</v>
      </c>
      <c r="D1488" s="349" t="s">
        <v>6293</v>
      </c>
      <c r="E1488" s="349" t="str">
        <f aca="false">CONCATENATE(SUM('Раздел 21'!N149:N151),"&gt;=",SUM('Раздел 7 (Гл. 21)'!N47:N47))</f>
        <v>0&gt;=0</v>
      </c>
      <c r="F1488" s="349"/>
      <c r="G1488" s="360"/>
      <c r="H1488" s="356" t="str">
        <f aca="false">IF(('ФЛК (информационный)'!A1488="Неверно!")*('ФЛК (информационный)'!G1488=""),"Внести подтверждение к нарушенному информационному ФЛК"," ")</f>
        <v> </v>
      </c>
    </row>
    <row r="1489" customFormat="false" ht="50.1" hidden="true" customHeight="true" outlineLevel="0" collapsed="false">
      <c r="A1489" s="347" t="str">
        <f aca="false">IF((SUM('Раздел 21'!O149:O151)&gt;=SUM('Раздел 7 (Гл. 21)'!O47:O47)),"","Неверно!")</f>
        <v/>
      </c>
      <c r="B1489" s="359" t="s">
        <v>6291</v>
      </c>
      <c r="C1489" s="349" t="s">
        <v>6296</v>
      </c>
      <c r="D1489" s="349" t="s">
        <v>6293</v>
      </c>
      <c r="E1489" s="349" t="str">
        <f aca="false">CONCATENATE(SUM('Раздел 21'!O149:O151),"&gt;=",SUM('Раздел 7 (Гл. 21)'!O47:O47))</f>
        <v>0&gt;=0</v>
      </c>
      <c r="F1489" s="349"/>
      <c r="G1489" s="360"/>
      <c r="H1489" s="356" t="str">
        <f aca="false">IF(('ФЛК (информационный)'!A1489="Неверно!")*('ФЛК (информационный)'!G1489=""),"Внести подтверждение к нарушенному информационному ФЛК"," ")</f>
        <v> </v>
      </c>
    </row>
    <row r="1490" customFormat="false" ht="50.1" hidden="true" customHeight="true" outlineLevel="0" collapsed="false">
      <c r="A1490" s="347" t="str">
        <f aca="false">IF((SUM('Раздел 21'!P149:P151)&gt;=SUM('Раздел 7 (Гл. 21)'!P47:P47)),"","Неверно!")</f>
        <v/>
      </c>
      <c r="B1490" s="359" t="s">
        <v>6291</v>
      </c>
      <c r="C1490" s="349" t="s">
        <v>6297</v>
      </c>
      <c r="D1490" s="349" t="s">
        <v>6293</v>
      </c>
      <c r="E1490" s="349" t="str">
        <f aca="false">CONCATENATE(SUM('Раздел 21'!P149:P151),"&gt;=",SUM('Раздел 7 (Гл. 21)'!P47:P47))</f>
        <v>0&gt;=0</v>
      </c>
      <c r="F1490" s="349"/>
      <c r="G1490" s="360"/>
      <c r="H1490" s="356" t="str">
        <f aca="false">IF(('ФЛК (информационный)'!A1490="Неверно!")*('ФЛК (информационный)'!G1490=""),"Внести подтверждение к нарушенному информационному ФЛК"," ")</f>
        <v> </v>
      </c>
    </row>
    <row r="1491" customFormat="false" ht="50.1" hidden="true" customHeight="true" outlineLevel="0" collapsed="false">
      <c r="A1491" s="347" t="str">
        <f aca="false">IF((SUM('Раздел 21'!Q149:Q151)&gt;=SUM('Раздел 7 (Гл. 21)'!Q47:Q47)),"","Неверно!")</f>
        <v/>
      </c>
      <c r="B1491" s="359" t="s">
        <v>6291</v>
      </c>
      <c r="C1491" s="349" t="s">
        <v>6298</v>
      </c>
      <c r="D1491" s="349" t="s">
        <v>6293</v>
      </c>
      <c r="E1491" s="349" t="str">
        <f aca="false">CONCATENATE(SUM('Раздел 21'!Q149:Q151),"&gt;=",SUM('Раздел 7 (Гл. 21)'!Q47:Q47))</f>
        <v>0&gt;=0</v>
      </c>
      <c r="F1491" s="349"/>
      <c r="G1491" s="360"/>
      <c r="H1491" s="356" t="str">
        <f aca="false">IF(('ФЛК (информационный)'!A1491="Неверно!")*('ФЛК (информационный)'!G1491=""),"Внести подтверждение к нарушенному информационному ФЛК"," ")</f>
        <v> </v>
      </c>
    </row>
    <row r="1492" customFormat="false" ht="50.1" hidden="true" customHeight="true" outlineLevel="0" collapsed="false">
      <c r="A1492" s="347" t="str">
        <f aca="false">IF((SUM('Раздел 21'!E149:E151)&gt;=SUM('Раздел 7 (Гл. 21)'!E47:E47)),"","Неверно!")</f>
        <v/>
      </c>
      <c r="B1492" s="359" t="s">
        <v>6291</v>
      </c>
      <c r="C1492" s="349" t="s">
        <v>6299</v>
      </c>
      <c r="D1492" s="349" t="s">
        <v>6293</v>
      </c>
      <c r="E1492" s="349" t="str">
        <f aca="false">CONCATENATE(SUM('Раздел 21'!E149:E151),"&gt;=",SUM('Раздел 7 (Гл. 21)'!E47:E47))</f>
        <v>2&gt;=2</v>
      </c>
      <c r="F1492" s="349"/>
      <c r="G1492" s="360"/>
      <c r="H1492" s="356" t="str">
        <f aca="false">IF(('ФЛК (информационный)'!A1492="Неверно!")*('ФЛК (информационный)'!G1492=""),"Внести подтверждение к нарушенному информационному ФЛК"," ")</f>
        <v> </v>
      </c>
    </row>
    <row r="1493" customFormat="false" ht="50.1" hidden="true" customHeight="true" outlineLevel="0" collapsed="false">
      <c r="A1493" s="347" t="str">
        <f aca="false">IF((SUM('Раздел 21'!F149:F151)&gt;=SUM('Раздел 7 (Гл. 21)'!F47:F47)),"","Неверно!")</f>
        <v/>
      </c>
      <c r="B1493" s="359" t="s">
        <v>6291</v>
      </c>
      <c r="C1493" s="349" t="s">
        <v>6300</v>
      </c>
      <c r="D1493" s="349" t="s">
        <v>6293</v>
      </c>
      <c r="E1493" s="349" t="str">
        <f aca="false">CONCATENATE(SUM('Раздел 21'!F149:F151),"&gt;=",SUM('Раздел 7 (Гл. 21)'!F47:F47))</f>
        <v>2&gt;=2</v>
      </c>
      <c r="F1493" s="349"/>
      <c r="G1493" s="360"/>
      <c r="H1493" s="356" t="str">
        <f aca="false">IF(('ФЛК (информационный)'!A1493="Неверно!")*('ФЛК (информационный)'!G1493=""),"Внести подтверждение к нарушенному информационному ФЛК"," ")</f>
        <v> </v>
      </c>
    </row>
    <row r="1494" customFormat="false" ht="50.1" hidden="true" customHeight="true" outlineLevel="0" collapsed="false">
      <c r="A1494" s="347" t="str">
        <f aca="false">IF((SUM('Раздел 21'!G149:G151)&gt;=SUM('Раздел 7 (Гл. 21)'!G47:G47)),"","Неверно!")</f>
        <v/>
      </c>
      <c r="B1494" s="359" t="s">
        <v>6291</v>
      </c>
      <c r="C1494" s="349" t="s">
        <v>6301</v>
      </c>
      <c r="D1494" s="349" t="s">
        <v>6293</v>
      </c>
      <c r="E1494" s="349" t="str">
        <f aca="false">CONCATENATE(SUM('Раздел 21'!G149:G151),"&gt;=",SUM('Раздел 7 (Гл. 21)'!G47:G47))</f>
        <v>0&gt;=0</v>
      </c>
      <c r="F1494" s="349"/>
      <c r="G1494" s="360"/>
      <c r="H1494" s="356" t="str">
        <f aca="false">IF(('ФЛК (информационный)'!A1494="Неверно!")*('ФЛК (информационный)'!G1494=""),"Внести подтверждение к нарушенному информационному ФЛК"," ")</f>
        <v> </v>
      </c>
    </row>
    <row r="1495" customFormat="false" ht="50.1" hidden="true" customHeight="true" outlineLevel="0" collapsed="false">
      <c r="A1495" s="347" t="str">
        <f aca="false">IF((SUM('Раздел 21'!H149:H151)&gt;=SUM('Раздел 7 (Гл. 21)'!H47:H47)),"","Неверно!")</f>
        <v/>
      </c>
      <c r="B1495" s="359" t="s">
        <v>6291</v>
      </c>
      <c r="C1495" s="349" t="s">
        <v>6302</v>
      </c>
      <c r="D1495" s="349" t="s">
        <v>6293</v>
      </c>
      <c r="E1495" s="349" t="str">
        <f aca="false">CONCATENATE(SUM('Раздел 21'!H149:H151),"&gt;=",SUM('Раздел 7 (Гл. 21)'!H47:H47))</f>
        <v>2&gt;=2</v>
      </c>
      <c r="F1495" s="349"/>
      <c r="G1495" s="360"/>
      <c r="H1495" s="356" t="str">
        <f aca="false">IF(('ФЛК (информационный)'!A1495="Неверно!")*('ФЛК (информационный)'!G1495=""),"Внести подтверждение к нарушенному информационному ФЛК"," ")</f>
        <v> </v>
      </c>
    </row>
    <row r="1496" customFormat="false" ht="50.1" hidden="true" customHeight="true" outlineLevel="0" collapsed="false">
      <c r="A1496" s="347" t="str">
        <f aca="false">IF((SUM('Раздел 21'!I149:I151)&gt;=SUM('Раздел 7 (Гл. 21)'!I47:I47)),"","Неверно!")</f>
        <v/>
      </c>
      <c r="B1496" s="359" t="s">
        <v>6291</v>
      </c>
      <c r="C1496" s="349" t="s">
        <v>6303</v>
      </c>
      <c r="D1496" s="349" t="s">
        <v>6293</v>
      </c>
      <c r="E1496" s="349" t="str">
        <f aca="false">CONCATENATE(SUM('Раздел 21'!I149:I151),"&gt;=",SUM('Раздел 7 (Гл. 21)'!I47:I47))</f>
        <v>11&gt;=11</v>
      </c>
      <c r="F1496" s="349"/>
      <c r="G1496" s="360"/>
      <c r="H1496" s="356" t="str">
        <f aca="false">IF(('ФЛК (информационный)'!A1496="Неверно!")*('ФЛК (информационный)'!G1496=""),"Внести подтверждение к нарушенному информационному ФЛК"," ")</f>
        <v> </v>
      </c>
    </row>
    <row r="1497" customFormat="false" ht="50.1" hidden="true" customHeight="true" outlineLevel="0" collapsed="false">
      <c r="A1497" s="347" t="str">
        <f aca="false">IF((SUM('Раздел 21'!J149:J151)&gt;=SUM('Раздел 7 (Гл. 21)'!J47:J47)),"","Неверно!")</f>
        <v/>
      </c>
      <c r="B1497" s="359" t="s">
        <v>6291</v>
      </c>
      <c r="C1497" s="349" t="s">
        <v>6304</v>
      </c>
      <c r="D1497" s="349" t="s">
        <v>6293</v>
      </c>
      <c r="E1497" s="349" t="str">
        <f aca="false">CONCATENATE(SUM('Раздел 21'!J149:J151),"&gt;=",SUM('Раздел 7 (Гл. 21)'!J47:J47))</f>
        <v>0&gt;=0</v>
      </c>
      <c r="F1497" s="349"/>
      <c r="G1497" s="360"/>
      <c r="H1497" s="356" t="str">
        <f aca="false">IF(('ФЛК (информационный)'!A1497="Неверно!")*('ФЛК (информационный)'!G1497=""),"Внести подтверждение к нарушенному информационному ФЛК"," ")</f>
        <v> </v>
      </c>
    </row>
    <row r="1498" customFormat="false" ht="50.1" hidden="true" customHeight="true" outlineLevel="0" collapsed="false">
      <c r="A1498" s="347" t="str">
        <f aca="false">IF((SUM('Раздел 21'!K149:K151)&gt;=SUM('Раздел 7 (Гл. 21)'!K47:K47)),"","Неверно!")</f>
        <v/>
      </c>
      <c r="B1498" s="359" t="s">
        <v>6291</v>
      </c>
      <c r="C1498" s="349" t="s">
        <v>6305</v>
      </c>
      <c r="D1498" s="349" t="s">
        <v>6293</v>
      </c>
      <c r="E1498" s="349" t="str">
        <f aca="false">CONCATENATE(SUM('Раздел 21'!K149:K151),"&gt;=",SUM('Раздел 7 (Гл. 21)'!K47:K47))</f>
        <v>0&gt;=0</v>
      </c>
      <c r="F1498" s="349"/>
      <c r="G1498" s="360"/>
      <c r="H1498" s="356" t="str">
        <f aca="false">IF(('ФЛК (информационный)'!A1498="Неверно!")*('ФЛК (информационный)'!G1498=""),"Внести подтверждение к нарушенному информационному ФЛК"," ")</f>
        <v> </v>
      </c>
    </row>
    <row r="1499" customFormat="false" ht="50.1" hidden="true" customHeight="true" outlineLevel="0" collapsed="false">
      <c r="A1499" s="347" t="str">
        <f aca="false">IF((SUM('Раздел 21'!L149:L151)&gt;=SUM('Раздел 7 (Гл. 21)'!L47:L47)),"","Неверно!")</f>
        <v/>
      </c>
      <c r="B1499" s="359" t="s">
        <v>6291</v>
      </c>
      <c r="C1499" s="349" t="s">
        <v>6306</v>
      </c>
      <c r="D1499" s="349" t="s">
        <v>6293</v>
      </c>
      <c r="E1499" s="349" t="str">
        <f aca="false">CONCATENATE(SUM('Раздел 21'!L149:L151),"&gt;=",SUM('Раздел 7 (Гл. 21)'!L47:L47))</f>
        <v>0&gt;=0</v>
      </c>
      <c r="F1499" s="349"/>
      <c r="G1499" s="360"/>
      <c r="H1499" s="356" t="str">
        <f aca="false">IF(('ФЛК (информационный)'!A1499="Неверно!")*('ФЛК (информационный)'!G1499=""),"Внести подтверждение к нарушенному информационному ФЛК"," ")</f>
        <v> </v>
      </c>
    </row>
    <row r="1500" customFormat="false" ht="50.1" hidden="true" customHeight="true" outlineLevel="0" collapsed="false">
      <c r="A1500" s="347" t="str">
        <f aca="false">IF((SUM('Раздел 21'!D144:D148)&gt;=SUM('Раздел 7 (Гл. 21)'!D46:D46)),"","Неверно!")</f>
        <v/>
      </c>
      <c r="B1500" s="359" t="s">
        <v>6307</v>
      </c>
      <c r="C1500" s="349" t="s">
        <v>6308</v>
      </c>
      <c r="D1500" s="349" t="s">
        <v>6309</v>
      </c>
      <c r="E1500" s="349" t="str">
        <f aca="false">CONCATENATE(SUM('Раздел 21'!D144:D148),"&gt;=",SUM('Раздел 7 (Гл. 21)'!D46:D46))</f>
        <v>0&gt;=0</v>
      </c>
      <c r="F1500" s="349"/>
      <c r="G1500" s="360"/>
      <c r="H1500" s="356" t="str">
        <f aca="false">IF(('ФЛК (информационный)'!A1500="Неверно!")*('ФЛК (информационный)'!G1500=""),"Внести подтверждение к нарушенному информационному ФЛК"," ")</f>
        <v> </v>
      </c>
    </row>
    <row r="1501" customFormat="false" ht="50.1" hidden="true" customHeight="true" outlineLevel="0" collapsed="false">
      <c r="A1501" s="347" t="str">
        <f aca="false">IF((SUM('Раздел 21'!M144:M148)&gt;=SUM('Раздел 7 (Гл. 21)'!M46:M46)),"","Неверно!")</f>
        <v/>
      </c>
      <c r="B1501" s="359" t="s">
        <v>6307</v>
      </c>
      <c r="C1501" s="349" t="s">
        <v>6310</v>
      </c>
      <c r="D1501" s="349" t="s">
        <v>6309</v>
      </c>
      <c r="E1501" s="349" t="str">
        <f aca="false">CONCATENATE(SUM('Раздел 21'!M144:M148),"&gt;=",SUM('Раздел 7 (Гл. 21)'!M46:M46))</f>
        <v>0&gt;=0</v>
      </c>
      <c r="F1501" s="349"/>
      <c r="G1501" s="360"/>
      <c r="H1501" s="356" t="str">
        <f aca="false">IF(('ФЛК (информационный)'!A1501="Неверно!")*('ФЛК (информационный)'!G1501=""),"Внести подтверждение к нарушенному информационному ФЛК"," ")</f>
        <v> </v>
      </c>
    </row>
    <row r="1502" customFormat="false" ht="50.1" hidden="true" customHeight="true" outlineLevel="0" collapsed="false">
      <c r="A1502" s="347" t="str">
        <f aca="false">IF((SUM('Раздел 21'!N144:N148)&gt;=SUM('Раздел 7 (Гл. 21)'!N46:N46)),"","Неверно!")</f>
        <v/>
      </c>
      <c r="B1502" s="359" t="s">
        <v>6307</v>
      </c>
      <c r="C1502" s="349" t="s">
        <v>6311</v>
      </c>
      <c r="D1502" s="349" t="s">
        <v>6309</v>
      </c>
      <c r="E1502" s="349" t="str">
        <f aca="false">CONCATENATE(SUM('Раздел 21'!N144:N148),"&gt;=",SUM('Раздел 7 (Гл. 21)'!N46:N46))</f>
        <v>0&gt;=0</v>
      </c>
      <c r="F1502" s="349"/>
      <c r="G1502" s="360"/>
      <c r="H1502" s="356" t="str">
        <f aca="false">IF(('ФЛК (информационный)'!A1502="Неверно!")*('ФЛК (информационный)'!G1502=""),"Внести подтверждение к нарушенному информационному ФЛК"," ")</f>
        <v> </v>
      </c>
    </row>
    <row r="1503" customFormat="false" ht="50.1" hidden="true" customHeight="true" outlineLevel="0" collapsed="false">
      <c r="A1503" s="347" t="str">
        <f aca="false">IF((SUM('Раздел 21'!O144:O148)&gt;=SUM('Раздел 7 (Гл. 21)'!O46:O46)),"","Неверно!")</f>
        <v/>
      </c>
      <c r="B1503" s="359" t="s">
        <v>6307</v>
      </c>
      <c r="C1503" s="349" t="s">
        <v>6312</v>
      </c>
      <c r="D1503" s="349" t="s">
        <v>6309</v>
      </c>
      <c r="E1503" s="349" t="str">
        <f aca="false">CONCATENATE(SUM('Раздел 21'!O144:O148),"&gt;=",SUM('Раздел 7 (Гл. 21)'!O46:O46))</f>
        <v>0&gt;=0</v>
      </c>
      <c r="F1503" s="349"/>
      <c r="G1503" s="360"/>
      <c r="H1503" s="356" t="str">
        <f aca="false">IF(('ФЛК (информационный)'!A1503="Неверно!")*('ФЛК (информационный)'!G1503=""),"Внести подтверждение к нарушенному информационному ФЛК"," ")</f>
        <v> </v>
      </c>
    </row>
    <row r="1504" customFormat="false" ht="50.1" hidden="true" customHeight="true" outlineLevel="0" collapsed="false">
      <c r="A1504" s="347" t="str">
        <f aca="false">IF((SUM('Раздел 21'!P144:P148)&gt;=SUM('Раздел 7 (Гл. 21)'!P46:P46)),"","Неверно!")</f>
        <v/>
      </c>
      <c r="B1504" s="359" t="s">
        <v>6307</v>
      </c>
      <c r="C1504" s="349" t="s">
        <v>6313</v>
      </c>
      <c r="D1504" s="349" t="s">
        <v>6309</v>
      </c>
      <c r="E1504" s="349" t="str">
        <f aca="false">CONCATENATE(SUM('Раздел 21'!P144:P148),"&gt;=",SUM('Раздел 7 (Гл. 21)'!P46:P46))</f>
        <v>0&gt;=0</v>
      </c>
      <c r="F1504" s="349"/>
      <c r="G1504" s="360"/>
      <c r="H1504" s="356" t="str">
        <f aca="false">IF(('ФЛК (информационный)'!A1504="Неверно!")*('ФЛК (информационный)'!G1504=""),"Внести подтверждение к нарушенному информационному ФЛК"," ")</f>
        <v> </v>
      </c>
    </row>
    <row r="1505" customFormat="false" ht="50.1" hidden="true" customHeight="true" outlineLevel="0" collapsed="false">
      <c r="A1505" s="347" t="str">
        <f aca="false">IF((SUM('Раздел 21'!Q144:Q148)&gt;=SUM('Раздел 7 (Гл. 21)'!Q46:Q46)),"","Неверно!")</f>
        <v/>
      </c>
      <c r="B1505" s="359" t="s">
        <v>6307</v>
      </c>
      <c r="C1505" s="349" t="s">
        <v>6314</v>
      </c>
      <c r="D1505" s="349" t="s">
        <v>6309</v>
      </c>
      <c r="E1505" s="349" t="str">
        <f aca="false">CONCATENATE(SUM('Раздел 21'!Q144:Q148),"&gt;=",SUM('Раздел 7 (Гл. 21)'!Q46:Q46))</f>
        <v>0&gt;=0</v>
      </c>
      <c r="F1505" s="349"/>
      <c r="G1505" s="360"/>
      <c r="H1505" s="356" t="str">
        <f aca="false">IF(('ФЛК (информационный)'!A1505="Неверно!")*('ФЛК (информационный)'!G1505=""),"Внести подтверждение к нарушенному информационному ФЛК"," ")</f>
        <v> </v>
      </c>
    </row>
    <row r="1506" customFormat="false" ht="50.1" hidden="true" customHeight="true" outlineLevel="0" collapsed="false">
      <c r="A1506" s="347" t="str">
        <f aca="false">IF((SUM('Раздел 21'!E144:E148)&gt;=SUM('Раздел 7 (Гл. 21)'!E46:E46)),"","Неверно!")</f>
        <v/>
      </c>
      <c r="B1506" s="359" t="s">
        <v>6307</v>
      </c>
      <c r="C1506" s="349" t="s">
        <v>6315</v>
      </c>
      <c r="D1506" s="349" t="s">
        <v>6309</v>
      </c>
      <c r="E1506" s="349" t="str">
        <f aca="false">CONCATENATE(SUM('Раздел 21'!E144:E148),"&gt;=",SUM('Раздел 7 (Гл. 21)'!E46:E46))</f>
        <v>1&gt;=1</v>
      </c>
      <c r="F1506" s="349"/>
      <c r="G1506" s="360"/>
      <c r="H1506" s="356" t="str">
        <f aca="false">IF(('ФЛК (информационный)'!A1506="Неверно!")*('ФЛК (информационный)'!G1506=""),"Внести подтверждение к нарушенному информационному ФЛК"," ")</f>
        <v> </v>
      </c>
    </row>
    <row r="1507" customFormat="false" ht="50.1" hidden="true" customHeight="true" outlineLevel="0" collapsed="false">
      <c r="A1507" s="347" t="str">
        <f aca="false">IF((SUM('Раздел 21'!F144:F148)&gt;=SUM('Раздел 7 (Гл. 21)'!F46:F46)),"","Неверно!")</f>
        <v/>
      </c>
      <c r="B1507" s="359" t="s">
        <v>6307</v>
      </c>
      <c r="C1507" s="349" t="s">
        <v>6316</v>
      </c>
      <c r="D1507" s="349" t="s">
        <v>6309</v>
      </c>
      <c r="E1507" s="349" t="str">
        <f aca="false">CONCATENATE(SUM('Раздел 21'!F144:F148),"&gt;=",SUM('Раздел 7 (Гл. 21)'!F46:F46))</f>
        <v>1&gt;=1</v>
      </c>
      <c r="F1507" s="349"/>
      <c r="G1507" s="360"/>
      <c r="H1507" s="356" t="str">
        <f aca="false">IF(('ФЛК (информационный)'!A1507="Неверно!")*('ФЛК (информационный)'!G1507=""),"Внести подтверждение к нарушенному информационному ФЛК"," ")</f>
        <v> </v>
      </c>
    </row>
    <row r="1508" customFormat="false" ht="50.1" hidden="true" customHeight="true" outlineLevel="0" collapsed="false">
      <c r="A1508" s="347" t="str">
        <f aca="false">IF((SUM('Раздел 21'!G144:G148)&gt;=SUM('Раздел 7 (Гл. 21)'!G46:G46)),"","Неверно!")</f>
        <v/>
      </c>
      <c r="B1508" s="359" t="s">
        <v>6307</v>
      </c>
      <c r="C1508" s="349" t="s">
        <v>6317</v>
      </c>
      <c r="D1508" s="349" t="s">
        <v>6309</v>
      </c>
      <c r="E1508" s="349" t="str">
        <f aca="false">CONCATENATE(SUM('Раздел 21'!G144:G148),"&gt;=",SUM('Раздел 7 (Гл. 21)'!G46:G46))</f>
        <v>0&gt;=0</v>
      </c>
      <c r="F1508" s="349"/>
      <c r="G1508" s="360"/>
      <c r="H1508" s="356" t="str">
        <f aca="false">IF(('ФЛК (информационный)'!A1508="Неверно!")*('ФЛК (информационный)'!G1508=""),"Внести подтверждение к нарушенному информационному ФЛК"," ")</f>
        <v> </v>
      </c>
    </row>
    <row r="1509" customFormat="false" ht="50.1" hidden="true" customHeight="true" outlineLevel="0" collapsed="false">
      <c r="A1509" s="347" t="str">
        <f aca="false">IF((SUM('Раздел 21'!H144:H148)&gt;=SUM('Раздел 7 (Гл. 21)'!H46:H46)),"","Неверно!")</f>
        <v/>
      </c>
      <c r="B1509" s="359" t="s">
        <v>6307</v>
      </c>
      <c r="C1509" s="349" t="s">
        <v>6318</v>
      </c>
      <c r="D1509" s="349" t="s">
        <v>6309</v>
      </c>
      <c r="E1509" s="349" t="str">
        <f aca="false">CONCATENATE(SUM('Раздел 21'!H144:H148),"&gt;=",SUM('Раздел 7 (Гл. 21)'!H46:H46))</f>
        <v>0&gt;=0</v>
      </c>
      <c r="F1509" s="349"/>
      <c r="G1509" s="360"/>
      <c r="H1509" s="356" t="str">
        <f aca="false">IF(('ФЛК (информационный)'!A1509="Неверно!")*('ФЛК (информационный)'!G1509=""),"Внести подтверждение к нарушенному информационному ФЛК"," ")</f>
        <v> </v>
      </c>
    </row>
    <row r="1510" customFormat="false" ht="50.1" hidden="true" customHeight="true" outlineLevel="0" collapsed="false">
      <c r="A1510" s="347" t="str">
        <f aca="false">IF((SUM('Раздел 21'!I144:I148)&gt;=SUM('Раздел 7 (Гл. 21)'!I46:I46)),"","Неверно!")</f>
        <v/>
      </c>
      <c r="B1510" s="359" t="s">
        <v>6307</v>
      </c>
      <c r="C1510" s="349" t="s">
        <v>6319</v>
      </c>
      <c r="D1510" s="349" t="s">
        <v>6309</v>
      </c>
      <c r="E1510" s="349" t="str">
        <f aca="false">CONCATENATE(SUM('Раздел 21'!I144:I148),"&gt;=",SUM('Раздел 7 (Гл. 21)'!I46:I46))</f>
        <v>0&gt;=0</v>
      </c>
      <c r="F1510" s="349"/>
      <c r="G1510" s="360"/>
      <c r="H1510" s="356" t="str">
        <f aca="false">IF(('ФЛК (информационный)'!A1510="Неверно!")*('ФЛК (информационный)'!G1510=""),"Внести подтверждение к нарушенному информационному ФЛК"," ")</f>
        <v> </v>
      </c>
    </row>
    <row r="1511" customFormat="false" ht="50.1" hidden="true" customHeight="true" outlineLevel="0" collapsed="false">
      <c r="A1511" s="347" t="str">
        <f aca="false">IF((SUM('Раздел 21'!J144:J148)&gt;=SUM('Раздел 7 (Гл. 21)'!J46:J46)),"","Неверно!")</f>
        <v/>
      </c>
      <c r="B1511" s="359" t="s">
        <v>6307</v>
      </c>
      <c r="C1511" s="349" t="s">
        <v>6320</v>
      </c>
      <c r="D1511" s="349" t="s">
        <v>6309</v>
      </c>
      <c r="E1511" s="349" t="str">
        <f aca="false">CONCATENATE(SUM('Раздел 21'!J144:J148),"&gt;=",SUM('Раздел 7 (Гл. 21)'!J46:J46))</f>
        <v>0&gt;=0</v>
      </c>
      <c r="F1511" s="349"/>
      <c r="G1511" s="360"/>
      <c r="H1511" s="356" t="str">
        <f aca="false">IF(('ФЛК (информационный)'!A1511="Неверно!")*('ФЛК (информационный)'!G1511=""),"Внести подтверждение к нарушенному информационному ФЛК"," ")</f>
        <v> </v>
      </c>
    </row>
    <row r="1512" customFormat="false" ht="50.1" hidden="true" customHeight="true" outlineLevel="0" collapsed="false">
      <c r="A1512" s="347" t="str">
        <f aca="false">IF((SUM('Раздел 21'!K144:K148)&gt;=SUM('Раздел 7 (Гл. 21)'!K46:K46)),"","Неверно!")</f>
        <v/>
      </c>
      <c r="B1512" s="359" t="s">
        <v>6307</v>
      </c>
      <c r="C1512" s="349" t="s">
        <v>6321</v>
      </c>
      <c r="D1512" s="349" t="s">
        <v>6309</v>
      </c>
      <c r="E1512" s="349" t="str">
        <f aca="false">CONCATENATE(SUM('Раздел 21'!K144:K148),"&gt;=",SUM('Раздел 7 (Гл. 21)'!K46:K46))</f>
        <v>0&gt;=0</v>
      </c>
      <c r="F1512" s="349"/>
      <c r="G1512" s="360"/>
      <c r="H1512" s="356" t="str">
        <f aca="false">IF(('ФЛК (информационный)'!A1512="Неверно!")*('ФЛК (информационный)'!G1512=""),"Внести подтверждение к нарушенному информационному ФЛК"," ")</f>
        <v> </v>
      </c>
    </row>
    <row r="1513" customFormat="false" ht="50.1" hidden="true" customHeight="true" outlineLevel="0" collapsed="false">
      <c r="A1513" s="347" t="str">
        <f aca="false">IF((SUM('Раздел 21'!L144:L148)&gt;=SUM('Раздел 7 (Гл. 21)'!L46:L46)),"","Неверно!")</f>
        <v/>
      </c>
      <c r="B1513" s="359" t="s">
        <v>6307</v>
      </c>
      <c r="C1513" s="349" t="s">
        <v>6322</v>
      </c>
      <c r="D1513" s="349" t="s">
        <v>6309</v>
      </c>
      <c r="E1513" s="349" t="str">
        <f aca="false">CONCATENATE(SUM('Раздел 21'!L144:L148),"&gt;=",SUM('Раздел 7 (Гл. 21)'!L46:L46))</f>
        <v>0&gt;=0</v>
      </c>
      <c r="F1513" s="349"/>
      <c r="G1513" s="360"/>
      <c r="H1513" s="356" t="str">
        <f aca="false">IF(('ФЛК (информационный)'!A1513="Неверно!")*('ФЛК (информационный)'!G1513=""),"Внести подтверждение к нарушенному информационному ФЛК"," ")</f>
        <v> </v>
      </c>
    </row>
    <row r="1514" customFormat="false" ht="50.1" hidden="true" customHeight="true" outlineLevel="0" collapsed="false">
      <c r="A1514" s="347" t="str">
        <f aca="false">IF((SUM('Раздел 21'!D139:D140)&gt;=SUM('Раздел 7 (Гл. 21)'!D9:D9)),"","Неверно!")</f>
        <v/>
      </c>
      <c r="B1514" s="359" t="s">
        <v>6323</v>
      </c>
      <c r="C1514" s="349" t="s">
        <v>6324</v>
      </c>
      <c r="D1514" s="349" t="s">
        <v>6325</v>
      </c>
      <c r="E1514" s="349" t="str">
        <f aca="false">CONCATENATE(SUM('Раздел 21'!D139:D140),"&gt;=",SUM('Раздел 7 (Гл. 21)'!D9:D9))</f>
        <v>4&gt;=4</v>
      </c>
      <c r="F1514" s="349"/>
      <c r="G1514" s="360"/>
      <c r="H1514" s="356" t="str">
        <f aca="false">IF(('ФЛК (информационный)'!A1514="Неверно!")*('ФЛК (информационный)'!G1514=""),"Внести подтверждение к нарушенному информационному ФЛК"," ")</f>
        <v> </v>
      </c>
    </row>
    <row r="1515" customFormat="false" ht="50.1" hidden="true" customHeight="true" outlineLevel="0" collapsed="false">
      <c r="A1515" s="347" t="str">
        <f aca="false">IF((SUM('Раздел 21'!M139:M140)&gt;=SUM('Раздел 7 (Гл. 21)'!M9:M9)),"","Неверно!")</f>
        <v/>
      </c>
      <c r="B1515" s="359" t="s">
        <v>6323</v>
      </c>
      <c r="C1515" s="349" t="s">
        <v>6326</v>
      </c>
      <c r="D1515" s="349" t="s">
        <v>6325</v>
      </c>
      <c r="E1515" s="349" t="str">
        <f aca="false">CONCATENATE(SUM('Раздел 21'!M139:M140),"&gt;=",SUM('Раздел 7 (Гл. 21)'!M9:M9))</f>
        <v>0&gt;=0</v>
      </c>
      <c r="F1515" s="349"/>
      <c r="G1515" s="360"/>
      <c r="H1515" s="356" t="str">
        <f aca="false">IF(('ФЛК (информационный)'!A1515="Неверно!")*('ФЛК (информационный)'!G1515=""),"Внести подтверждение к нарушенному информационному ФЛК"," ")</f>
        <v> </v>
      </c>
    </row>
    <row r="1516" customFormat="false" ht="50.1" hidden="true" customHeight="true" outlineLevel="0" collapsed="false">
      <c r="A1516" s="347" t="str">
        <f aca="false">IF((SUM('Раздел 21'!N139:N140)&gt;=SUM('Раздел 7 (Гл. 21)'!N9:N9)),"","Неверно!")</f>
        <v/>
      </c>
      <c r="B1516" s="359" t="s">
        <v>6323</v>
      </c>
      <c r="C1516" s="349" t="s">
        <v>6327</v>
      </c>
      <c r="D1516" s="349" t="s">
        <v>6325</v>
      </c>
      <c r="E1516" s="349" t="str">
        <f aca="false">CONCATENATE(SUM('Раздел 21'!N139:N140),"&gt;=",SUM('Раздел 7 (Гл. 21)'!N9:N9))</f>
        <v>0&gt;=0</v>
      </c>
      <c r="F1516" s="349"/>
      <c r="G1516" s="360"/>
      <c r="H1516" s="356" t="str">
        <f aca="false">IF(('ФЛК (информационный)'!A1516="Неверно!")*('ФЛК (информационный)'!G1516=""),"Внести подтверждение к нарушенному информационному ФЛК"," ")</f>
        <v> </v>
      </c>
    </row>
    <row r="1517" customFormat="false" ht="50.1" hidden="true" customHeight="true" outlineLevel="0" collapsed="false">
      <c r="A1517" s="347" t="str">
        <f aca="false">IF((SUM('Раздел 21'!O139:O140)&gt;=SUM('Раздел 7 (Гл. 21)'!O9:O9)),"","Неверно!")</f>
        <v/>
      </c>
      <c r="B1517" s="359" t="s">
        <v>6323</v>
      </c>
      <c r="C1517" s="349" t="s">
        <v>6328</v>
      </c>
      <c r="D1517" s="349" t="s">
        <v>6325</v>
      </c>
      <c r="E1517" s="349" t="str">
        <f aca="false">CONCATENATE(SUM('Раздел 21'!O139:O140),"&gt;=",SUM('Раздел 7 (Гл. 21)'!O9:O9))</f>
        <v>0&gt;=0</v>
      </c>
      <c r="F1517" s="349"/>
      <c r="G1517" s="360"/>
      <c r="H1517" s="356" t="str">
        <f aca="false">IF(('ФЛК (информационный)'!A1517="Неверно!")*('ФЛК (информационный)'!G1517=""),"Внести подтверждение к нарушенному информационному ФЛК"," ")</f>
        <v> </v>
      </c>
    </row>
    <row r="1518" customFormat="false" ht="50.1" hidden="true" customHeight="true" outlineLevel="0" collapsed="false">
      <c r="A1518" s="347" t="str">
        <f aca="false">IF((SUM('Раздел 21'!P139:P140)&gt;=SUM('Раздел 7 (Гл. 21)'!P9:P9)),"","Неверно!")</f>
        <v/>
      </c>
      <c r="B1518" s="359" t="s">
        <v>6323</v>
      </c>
      <c r="C1518" s="349" t="s">
        <v>6329</v>
      </c>
      <c r="D1518" s="349" t="s">
        <v>6325</v>
      </c>
      <c r="E1518" s="349" t="str">
        <f aca="false">CONCATENATE(SUM('Раздел 21'!P139:P140),"&gt;=",SUM('Раздел 7 (Гл. 21)'!P9:P9))</f>
        <v>0&gt;=0</v>
      </c>
      <c r="F1518" s="349"/>
      <c r="G1518" s="360"/>
      <c r="H1518" s="356" t="str">
        <f aca="false">IF(('ФЛК (информационный)'!A1518="Неверно!")*('ФЛК (информационный)'!G1518=""),"Внести подтверждение к нарушенному информационному ФЛК"," ")</f>
        <v> </v>
      </c>
    </row>
    <row r="1519" customFormat="false" ht="50.1" hidden="true" customHeight="true" outlineLevel="0" collapsed="false">
      <c r="A1519" s="347" t="str">
        <f aca="false">IF((SUM('Раздел 21'!Q139:Q140)&gt;=SUM('Раздел 7 (Гл. 21)'!Q9:Q9)),"","Неверно!")</f>
        <v/>
      </c>
      <c r="B1519" s="359" t="s">
        <v>6323</v>
      </c>
      <c r="C1519" s="349" t="s">
        <v>6330</v>
      </c>
      <c r="D1519" s="349" t="s">
        <v>6325</v>
      </c>
      <c r="E1519" s="349" t="str">
        <f aca="false">CONCATENATE(SUM('Раздел 21'!Q139:Q140),"&gt;=",SUM('Раздел 7 (Гл. 21)'!Q9:Q9))</f>
        <v>0&gt;=0</v>
      </c>
      <c r="F1519" s="349"/>
      <c r="G1519" s="360"/>
      <c r="H1519" s="356" t="str">
        <f aca="false">IF(('ФЛК (информационный)'!A1519="Неверно!")*('ФЛК (информационный)'!G1519=""),"Внести подтверждение к нарушенному информационному ФЛК"," ")</f>
        <v> </v>
      </c>
    </row>
    <row r="1520" customFormat="false" ht="50.1" hidden="true" customHeight="true" outlineLevel="0" collapsed="false">
      <c r="A1520" s="347" t="str">
        <f aca="false">IF((SUM('Раздел 21'!E139:E140)&gt;=SUM('Раздел 7 (Гл. 21)'!E9:E9)),"","Неверно!")</f>
        <v/>
      </c>
      <c r="B1520" s="359" t="s">
        <v>6323</v>
      </c>
      <c r="C1520" s="349" t="s">
        <v>6331</v>
      </c>
      <c r="D1520" s="349" t="s">
        <v>6325</v>
      </c>
      <c r="E1520" s="349" t="str">
        <f aca="false">CONCATENATE(SUM('Раздел 21'!E139:E140),"&gt;=",SUM('Раздел 7 (Гл. 21)'!E9:E9))</f>
        <v>7&gt;=7</v>
      </c>
      <c r="F1520" s="349"/>
      <c r="G1520" s="360"/>
      <c r="H1520" s="356" t="str">
        <f aca="false">IF(('ФЛК (информационный)'!A1520="Неверно!")*('ФЛК (информационный)'!G1520=""),"Внести подтверждение к нарушенному информационному ФЛК"," ")</f>
        <v> </v>
      </c>
    </row>
    <row r="1521" customFormat="false" ht="50.1" hidden="true" customHeight="true" outlineLevel="0" collapsed="false">
      <c r="A1521" s="347" t="str">
        <f aca="false">IF((SUM('Раздел 21'!F139:F140)&gt;=SUM('Раздел 7 (Гл. 21)'!F9:F9)),"","Неверно!")</f>
        <v/>
      </c>
      <c r="B1521" s="359" t="s">
        <v>6323</v>
      </c>
      <c r="C1521" s="349" t="s">
        <v>6332</v>
      </c>
      <c r="D1521" s="349" t="s">
        <v>6325</v>
      </c>
      <c r="E1521" s="349" t="str">
        <f aca="false">CONCATENATE(SUM('Раздел 21'!F139:F140),"&gt;=",SUM('Раздел 7 (Гл. 21)'!F9:F9))</f>
        <v>44&gt;=44</v>
      </c>
      <c r="F1521" s="349"/>
      <c r="G1521" s="360"/>
      <c r="H1521" s="356" t="str">
        <f aca="false">IF(('ФЛК (информационный)'!A1521="Неверно!")*('ФЛК (информационный)'!G1521=""),"Внести подтверждение к нарушенному информационному ФЛК"," ")</f>
        <v> </v>
      </c>
    </row>
    <row r="1522" customFormat="false" ht="50.1" hidden="true" customHeight="true" outlineLevel="0" collapsed="false">
      <c r="A1522" s="347" t="str">
        <f aca="false">IF((SUM('Раздел 21'!G139:G140)&gt;=SUM('Раздел 7 (Гл. 21)'!G9:G9)),"","Неверно!")</f>
        <v/>
      </c>
      <c r="B1522" s="359" t="s">
        <v>6323</v>
      </c>
      <c r="C1522" s="349" t="s">
        <v>6333</v>
      </c>
      <c r="D1522" s="349" t="s">
        <v>6325</v>
      </c>
      <c r="E1522" s="349" t="str">
        <f aca="false">CONCATENATE(SUM('Раздел 21'!G139:G140),"&gt;=",SUM('Раздел 7 (Гл. 21)'!G9:G9))</f>
        <v>0&gt;=0</v>
      </c>
      <c r="F1522" s="349"/>
      <c r="G1522" s="360"/>
      <c r="H1522" s="356" t="str">
        <f aca="false">IF(('ФЛК (информационный)'!A1522="Неверно!")*('ФЛК (информационный)'!G1522=""),"Внести подтверждение к нарушенному информационному ФЛК"," ")</f>
        <v> </v>
      </c>
    </row>
    <row r="1523" customFormat="false" ht="50.1" hidden="true" customHeight="true" outlineLevel="0" collapsed="false">
      <c r="A1523" s="347" t="str">
        <f aca="false">IF((SUM('Раздел 21'!H139:H140)&gt;=SUM('Раздел 7 (Гл. 21)'!H9:H9)),"","Неверно!")</f>
        <v/>
      </c>
      <c r="B1523" s="359" t="s">
        <v>6323</v>
      </c>
      <c r="C1523" s="349" t="s">
        <v>6334</v>
      </c>
      <c r="D1523" s="349" t="s">
        <v>6325</v>
      </c>
      <c r="E1523" s="349" t="str">
        <f aca="false">CONCATENATE(SUM('Раздел 21'!H139:H140),"&gt;=",SUM('Раздел 7 (Гл. 21)'!H9:H9))</f>
        <v>2&gt;=2</v>
      </c>
      <c r="F1523" s="349"/>
      <c r="G1523" s="360"/>
      <c r="H1523" s="356" t="str">
        <f aca="false">IF(('ФЛК (информационный)'!A1523="Неверно!")*('ФЛК (информационный)'!G1523=""),"Внести подтверждение к нарушенному информационному ФЛК"," ")</f>
        <v> </v>
      </c>
    </row>
    <row r="1524" customFormat="false" ht="50.1" hidden="true" customHeight="true" outlineLevel="0" collapsed="false">
      <c r="A1524" s="347" t="str">
        <f aca="false">IF((SUM('Раздел 21'!I139:I140)&gt;=SUM('Раздел 7 (Гл. 21)'!I9:I9)),"","Неверно!")</f>
        <v/>
      </c>
      <c r="B1524" s="359" t="s">
        <v>6323</v>
      </c>
      <c r="C1524" s="349" t="s">
        <v>6335</v>
      </c>
      <c r="D1524" s="349" t="s">
        <v>6325</v>
      </c>
      <c r="E1524" s="349" t="str">
        <f aca="false">CONCATENATE(SUM('Раздел 21'!I139:I140),"&gt;=",SUM('Раздел 7 (Гл. 21)'!I9:I9))</f>
        <v>22&gt;=22</v>
      </c>
      <c r="F1524" s="349"/>
      <c r="G1524" s="360"/>
      <c r="H1524" s="356" t="str">
        <f aca="false">IF(('ФЛК (информационный)'!A1524="Неверно!")*('ФЛК (информационный)'!G1524=""),"Внести подтверждение к нарушенному информационному ФЛК"," ")</f>
        <v> </v>
      </c>
    </row>
    <row r="1525" customFormat="false" ht="50.1" hidden="true" customHeight="true" outlineLevel="0" collapsed="false">
      <c r="A1525" s="347" t="str">
        <f aca="false">IF((SUM('Раздел 21'!J139:J140)&gt;=SUM('Раздел 7 (Гл. 21)'!J9:J9)),"","Неверно!")</f>
        <v/>
      </c>
      <c r="B1525" s="359" t="s">
        <v>6323</v>
      </c>
      <c r="C1525" s="349" t="s">
        <v>6336</v>
      </c>
      <c r="D1525" s="349" t="s">
        <v>6325</v>
      </c>
      <c r="E1525" s="349" t="str">
        <f aca="false">CONCATENATE(SUM('Раздел 21'!J139:J140),"&gt;=",SUM('Раздел 7 (Гл. 21)'!J9:J9))</f>
        <v>0&gt;=0</v>
      </c>
      <c r="F1525" s="349"/>
      <c r="G1525" s="360"/>
      <c r="H1525" s="356" t="str">
        <f aca="false">IF(('ФЛК (информационный)'!A1525="Неверно!")*('ФЛК (информационный)'!G1525=""),"Внести подтверждение к нарушенному информационному ФЛК"," ")</f>
        <v> </v>
      </c>
    </row>
    <row r="1526" customFormat="false" ht="50.1" hidden="true" customHeight="true" outlineLevel="0" collapsed="false">
      <c r="A1526" s="347" t="str">
        <f aca="false">IF((SUM('Раздел 21'!K139:K140)&gt;=SUM('Раздел 7 (Гл. 21)'!K9:K9)),"","Неверно!")</f>
        <v/>
      </c>
      <c r="B1526" s="359" t="s">
        <v>6323</v>
      </c>
      <c r="C1526" s="349" t="s">
        <v>6337</v>
      </c>
      <c r="D1526" s="349" t="s">
        <v>6325</v>
      </c>
      <c r="E1526" s="349" t="str">
        <f aca="false">CONCATENATE(SUM('Раздел 21'!K139:K140),"&gt;=",SUM('Раздел 7 (Гл. 21)'!K9:K9))</f>
        <v>0&gt;=0</v>
      </c>
      <c r="F1526" s="349"/>
      <c r="G1526" s="360"/>
      <c r="H1526" s="356" t="str">
        <f aca="false">IF(('ФЛК (информационный)'!A1526="Неверно!")*('ФЛК (информационный)'!G1526=""),"Внести подтверждение к нарушенному информационному ФЛК"," ")</f>
        <v> </v>
      </c>
    </row>
    <row r="1527" customFormat="false" ht="50.1" hidden="true" customHeight="true" outlineLevel="0" collapsed="false">
      <c r="A1527" s="347" t="str">
        <f aca="false">IF((SUM('Раздел 21'!L139:L140)&gt;=SUM('Раздел 7 (Гл. 21)'!L9:L9)),"","Неверно!")</f>
        <v/>
      </c>
      <c r="B1527" s="359" t="s">
        <v>6323</v>
      </c>
      <c r="C1527" s="349" t="s">
        <v>6338</v>
      </c>
      <c r="D1527" s="349" t="s">
        <v>6325</v>
      </c>
      <c r="E1527" s="349" t="str">
        <f aca="false">CONCATENATE(SUM('Раздел 21'!L139:L140),"&gt;=",SUM('Раздел 7 (Гл. 21)'!L9:L9))</f>
        <v>0&gt;=0</v>
      </c>
      <c r="F1527" s="349"/>
      <c r="G1527" s="360"/>
      <c r="H1527" s="356" t="str">
        <f aca="false">IF(('ФЛК (информационный)'!A1527="Неверно!")*('ФЛК (информационный)'!G1527=""),"Внести подтверждение к нарушенному информационному ФЛК"," ")</f>
        <v> </v>
      </c>
    </row>
    <row r="1528" customFormat="false" ht="50.1" hidden="true" customHeight="true" outlineLevel="0" collapsed="false">
      <c r="A1528" s="347" t="str">
        <f aca="false">IF((SUM('Раздел 21'!D135:D138)&gt;=SUM('Раздел 7 (Гл. 21)'!D8:D8)),"","Неверно!")</f>
        <v/>
      </c>
      <c r="B1528" s="359" t="s">
        <v>6339</v>
      </c>
      <c r="C1528" s="349" t="s">
        <v>6340</v>
      </c>
      <c r="D1528" s="349" t="s">
        <v>6341</v>
      </c>
      <c r="E1528" s="349" t="str">
        <f aca="false">CONCATENATE(SUM('Раздел 21'!D135:D138),"&gt;=",SUM('Раздел 7 (Гл. 21)'!D8:D8))</f>
        <v>0&gt;=0</v>
      </c>
      <c r="F1528" s="349"/>
      <c r="G1528" s="360"/>
      <c r="H1528" s="356" t="str">
        <f aca="false">IF(('ФЛК (информационный)'!A1528="Неверно!")*('ФЛК (информационный)'!G1528=""),"Внести подтверждение к нарушенному информационному ФЛК"," ")</f>
        <v> </v>
      </c>
    </row>
    <row r="1529" customFormat="false" ht="50.1" hidden="true" customHeight="true" outlineLevel="0" collapsed="false">
      <c r="A1529" s="347" t="str">
        <f aca="false">IF((SUM('Раздел 21'!M135:M138)&gt;=SUM('Раздел 7 (Гл. 21)'!M8:M8)),"","Неверно!")</f>
        <v/>
      </c>
      <c r="B1529" s="359" t="s">
        <v>6339</v>
      </c>
      <c r="C1529" s="349" t="s">
        <v>6342</v>
      </c>
      <c r="D1529" s="349" t="s">
        <v>6341</v>
      </c>
      <c r="E1529" s="349" t="str">
        <f aca="false">CONCATENATE(SUM('Раздел 21'!M135:M138),"&gt;=",SUM('Раздел 7 (Гл. 21)'!M8:M8))</f>
        <v>0&gt;=0</v>
      </c>
      <c r="F1529" s="349"/>
      <c r="G1529" s="360"/>
      <c r="H1529" s="356" t="str">
        <f aca="false">IF(('ФЛК (информационный)'!A1529="Неверно!")*('ФЛК (информационный)'!G1529=""),"Внести подтверждение к нарушенному информационному ФЛК"," ")</f>
        <v> </v>
      </c>
    </row>
    <row r="1530" customFormat="false" ht="50.1" hidden="true" customHeight="true" outlineLevel="0" collapsed="false">
      <c r="A1530" s="347" t="str">
        <f aca="false">IF((SUM('Раздел 21'!N135:N138)&gt;=SUM('Раздел 7 (Гл. 21)'!N8:N8)),"","Неверно!")</f>
        <v/>
      </c>
      <c r="B1530" s="359" t="s">
        <v>6339</v>
      </c>
      <c r="C1530" s="349" t="s">
        <v>6343</v>
      </c>
      <c r="D1530" s="349" t="s">
        <v>6341</v>
      </c>
      <c r="E1530" s="349" t="str">
        <f aca="false">CONCATENATE(SUM('Раздел 21'!N135:N138),"&gt;=",SUM('Раздел 7 (Гл. 21)'!N8:N8))</f>
        <v>0&gt;=0</v>
      </c>
      <c r="F1530" s="349"/>
      <c r="G1530" s="360"/>
      <c r="H1530" s="356" t="str">
        <f aca="false">IF(('ФЛК (информационный)'!A1530="Неверно!")*('ФЛК (информационный)'!G1530=""),"Внести подтверждение к нарушенному информационному ФЛК"," ")</f>
        <v> </v>
      </c>
    </row>
    <row r="1531" customFormat="false" ht="50.1" hidden="true" customHeight="true" outlineLevel="0" collapsed="false">
      <c r="A1531" s="347" t="str">
        <f aca="false">IF((SUM('Раздел 21'!O135:O138)&gt;=SUM('Раздел 7 (Гл. 21)'!O8:O8)),"","Неверно!")</f>
        <v/>
      </c>
      <c r="B1531" s="359" t="s">
        <v>6339</v>
      </c>
      <c r="C1531" s="349" t="s">
        <v>6344</v>
      </c>
      <c r="D1531" s="349" t="s">
        <v>6341</v>
      </c>
      <c r="E1531" s="349" t="str">
        <f aca="false">CONCATENATE(SUM('Раздел 21'!O135:O138),"&gt;=",SUM('Раздел 7 (Гл. 21)'!O8:O8))</f>
        <v>0&gt;=0</v>
      </c>
      <c r="F1531" s="349"/>
      <c r="G1531" s="360"/>
      <c r="H1531" s="356" t="str">
        <f aca="false">IF(('ФЛК (информационный)'!A1531="Неверно!")*('ФЛК (информационный)'!G1531=""),"Внести подтверждение к нарушенному информационному ФЛК"," ")</f>
        <v> </v>
      </c>
    </row>
    <row r="1532" customFormat="false" ht="50.1" hidden="true" customHeight="true" outlineLevel="0" collapsed="false">
      <c r="A1532" s="347" t="str">
        <f aca="false">IF((SUM('Раздел 21'!P135:P138)&gt;=SUM('Раздел 7 (Гл. 21)'!P8:P8)),"","Неверно!")</f>
        <v/>
      </c>
      <c r="B1532" s="359" t="s">
        <v>6339</v>
      </c>
      <c r="C1532" s="349" t="s">
        <v>6345</v>
      </c>
      <c r="D1532" s="349" t="s">
        <v>6341</v>
      </c>
      <c r="E1532" s="349" t="str">
        <f aca="false">CONCATENATE(SUM('Раздел 21'!P135:P138),"&gt;=",SUM('Раздел 7 (Гл. 21)'!P8:P8))</f>
        <v>0&gt;=0</v>
      </c>
      <c r="F1532" s="349"/>
      <c r="G1532" s="360"/>
      <c r="H1532" s="356" t="str">
        <f aca="false">IF(('ФЛК (информационный)'!A1532="Неверно!")*('ФЛК (информационный)'!G1532=""),"Внести подтверждение к нарушенному информационному ФЛК"," ")</f>
        <v> </v>
      </c>
    </row>
    <row r="1533" customFormat="false" ht="50.1" hidden="true" customHeight="true" outlineLevel="0" collapsed="false">
      <c r="A1533" s="347" t="str">
        <f aca="false">IF((SUM('Раздел 21'!Q135:Q138)&gt;=SUM('Раздел 7 (Гл. 21)'!Q8:Q8)),"","Неверно!")</f>
        <v/>
      </c>
      <c r="B1533" s="359" t="s">
        <v>6339</v>
      </c>
      <c r="C1533" s="349" t="s">
        <v>6346</v>
      </c>
      <c r="D1533" s="349" t="s">
        <v>6341</v>
      </c>
      <c r="E1533" s="349" t="str">
        <f aca="false">CONCATENATE(SUM('Раздел 21'!Q135:Q138),"&gt;=",SUM('Раздел 7 (Гл. 21)'!Q8:Q8))</f>
        <v>0&gt;=0</v>
      </c>
      <c r="F1533" s="349"/>
      <c r="G1533" s="360"/>
      <c r="H1533" s="356" t="str">
        <f aca="false">IF(('ФЛК (информационный)'!A1533="Неверно!")*('ФЛК (информационный)'!G1533=""),"Внести подтверждение к нарушенному информационному ФЛК"," ")</f>
        <v> </v>
      </c>
    </row>
    <row r="1534" customFormat="false" ht="50.1" hidden="true" customHeight="true" outlineLevel="0" collapsed="false">
      <c r="A1534" s="347" t="str">
        <f aca="false">IF((SUM('Раздел 21'!E135:E138)&gt;=SUM('Раздел 7 (Гл. 21)'!E8:E8)),"","Неверно!")</f>
        <v/>
      </c>
      <c r="B1534" s="359" t="s">
        <v>6339</v>
      </c>
      <c r="C1534" s="349" t="s">
        <v>6347</v>
      </c>
      <c r="D1534" s="349" t="s">
        <v>6341</v>
      </c>
      <c r="E1534" s="349" t="str">
        <f aca="false">CONCATENATE(SUM('Раздел 21'!E135:E138),"&gt;=",SUM('Раздел 7 (Гл. 21)'!E8:E8))</f>
        <v>0&gt;=0</v>
      </c>
      <c r="F1534" s="349"/>
      <c r="G1534" s="360"/>
      <c r="H1534" s="356" t="str">
        <f aca="false">IF(('ФЛК (информационный)'!A1534="Неверно!")*('ФЛК (информационный)'!G1534=""),"Внести подтверждение к нарушенному информационному ФЛК"," ")</f>
        <v> </v>
      </c>
    </row>
    <row r="1535" customFormat="false" ht="50.1" hidden="true" customHeight="true" outlineLevel="0" collapsed="false">
      <c r="A1535" s="347" t="str">
        <f aca="false">IF((SUM('Раздел 21'!F135:F138)&gt;=SUM('Раздел 7 (Гл. 21)'!F8:F8)),"","Неверно!")</f>
        <v/>
      </c>
      <c r="B1535" s="359" t="s">
        <v>6339</v>
      </c>
      <c r="C1535" s="349" t="s">
        <v>6348</v>
      </c>
      <c r="D1535" s="349" t="s">
        <v>6341</v>
      </c>
      <c r="E1535" s="349" t="str">
        <f aca="false">CONCATENATE(SUM('Раздел 21'!F135:F138),"&gt;=",SUM('Раздел 7 (Гл. 21)'!F8:F8))</f>
        <v>0&gt;=0</v>
      </c>
      <c r="F1535" s="349"/>
      <c r="G1535" s="360"/>
      <c r="H1535" s="356" t="str">
        <f aca="false">IF(('ФЛК (информационный)'!A1535="Неверно!")*('ФЛК (информационный)'!G1535=""),"Внести подтверждение к нарушенному информационному ФЛК"," ")</f>
        <v> </v>
      </c>
    </row>
    <row r="1536" customFormat="false" ht="50.1" hidden="true" customHeight="true" outlineLevel="0" collapsed="false">
      <c r="A1536" s="347" t="str">
        <f aca="false">IF((SUM('Раздел 21'!G135:G138)&gt;=SUM('Раздел 7 (Гл. 21)'!G8:G8)),"","Неверно!")</f>
        <v/>
      </c>
      <c r="B1536" s="359" t="s">
        <v>6339</v>
      </c>
      <c r="C1536" s="349" t="s">
        <v>6349</v>
      </c>
      <c r="D1536" s="349" t="s">
        <v>6341</v>
      </c>
      <c r="E1536" s="349" t="str">
        <f aca="false">CONCATENATE(SUM('Раздел 21'!G135:G138),"&gt;=",SUM('Раздел 7 (Гл. 21)'!G8:G8))</f>
        <v>0&gt;=0</v>
      </c>
      <c r="F1536" s="349"/>
      <c r="G1536" s="360"/>
      <c r="H1536" s="356" t="str">
        <f aca="false">IF(('ФЛК (информационный)'!A1536="Неверно!")*('ФЛК (информационный)'!G1536=""),"Внести подтверждение к нарушенному информационному ФЛК"," ")</f>
        <v> </v>
      </c>
    </row>
    <row r="1537" customFormat="false" ht="50.1" hidden="true" customHeight="true" outlineLevel="0" collapsed="false">
      <c r="A1537" s="347" t="str">
        <f aca="false">IF((SUM('Раздел 21'!H135:H138)&gt;=SUM('Раздел 7 (Гл. 21)'!H8:H8)),"","Неверно!")</f>
        <v/>
      </c>
      <c r="B1537" s="359" t="s">
        <v>6339</v>
      </c>
      <c r="C1537" s="349" t="s">
        <v>6350</v>
      </c>
      <c r="D1537" s="349" t="s">
        <v>6341</v>
      </c>
      <c r="E1537" s="349" t="str">
        <f aca="false">CONCATENATE(SUM('Раздел 21'!H135:H138),"&gt;=",SUM('Раздел 7 (Гл. 21)'!H8:H8))</f>
        <v>0&gt;=0</v>
      </c>
      <c r="F1537" s="349"/>
      <c r="G1537" s="360"/>
      <c r="H1537" s="356" t="str">
        <f aca="false">IF(('ФЛК (информационный)'!A1537="Неверно!")*('ФЛК (информационный)'!G1537=""),"Внести подтверждение к нарушенному информационному ФЛК"," ")</f>
        <v> </v>
      </c>
    </row>
    <row r="1538" customFormat="false" ht="50.1" hidden="true" customHeight="true" outlineLevel="0" collapsed="false">
      <c r="A1538" s="347" t="str">
        <f aca="false">IF((SUM('Раздел 21'!I135:I138)&gt;=SUM('Раздел 7 (Гл. 21)'!I8:I8)),"","Неверно!")</f>
        <v/>
      </c>
      <c r="B1538" s="359" t="s">
        <v>6339</v>
      </c>
      <c r="C1538" s="349" t="s">
        <v>6351</v>
      </c>
      <c r="D1538" s="349" t="s">
        <v>6341</v>
      </c>
      <c r="E1538" s="349" t="str">
        <f aca="false">CONCATENATE(SUM('Раздел 21'!I135:I138),"&gt;=",SUM('Раздел 7 (Гл. 21)'!I8:I8))</f>
        <v>0&gt;=0</v>
      </c>
      <c r="F1538" s="349"/>
      <c r="G1538" s="360"/>
      <c r="H1538" s="356" t="str">
        <f aca="false">IF(('ФЛК (информационный)'!A1538="Неверно!")*('ФЛК (информационный)'!G1538=""),"Внести подтверждение к нарушенному информационному ФЛК"," ")</f>
        <v> </v>
      </c>
    </row>
    <row r="1539" customFormat="false" ht="50.1" hidden="true" customHeight="true" outlineLevel="0" collapsed="false">
      <c r="A1539" s="347" t="str">
        <f aca="false">IF((SUM('Раздел 21'!J135:J138)&gt;=SUM('Раздел 7 (Гл. 21)'!J8:J8)),"","Неверно!")</f>
        <v/>
      </c>
      <c r="B1539" s="359" t="s">
        <v>6339</v>
      </c>
      <c r="C1539" s="349" t="s">
        <v>6352</v>
      </c>
      <c r="D1539" s="349" t="s">
        <v>6341</v>
      </c>
      <c r="E1539" s="349" t="str">
        <f aca="false">CONCATENATE(SUM('Раздел 21'!J135:J138),"&gt;=",SUM('Раздел 7 (Гл. 21)'!J8:J8))</f>
        <v>0&gt;=0</v>
      </c>
      <c r="F1539" s="349"/>
      <c r="G1539" s="360"/>
      <c r="H1539" s="356" t="str">
        <f aca="false">IF(('ФЛК (информационный)'!A1539="Неверно!")*('ФЛК (информационный)'!G1539=""),"Внести подтверждение к нарушенному информационному ФЛК"," ")</f>
        <v> </v>
      </c>
    </row>
    <row r="1540" customFormat="false" ht="50.1" hidden="true" customHeight="true" outlineLevel="0" collapsed="false">
      <c r="A1540" s="347" t="str">
        <f aca="false">IF((SUM('Раздел 21'!K135:K138)&gt;=SUM('Раздел 7 (Гл. 21)'!K8:K8)),"","Неверно!")</f>
        <v/>
      </c>
      <c r="B1540" s="359" t="s">
        <v>6339</v>
      </c>
      <c r="C1540" s="349" t="s">
        <v>6353</v>
      </c>
      <c r="D1540" s="349" t="s">
        <v>6341</v>
      </c>
      <c r="E1540" s="349" t="str">
        <f aca="false">CONCATENATE(SUM('Раздел 21'!K135:K138),"&gt;=",SUM('Раздел 7 (Гл. 21)'!K8:K8))</f>
        <v>0&gt;=0</v>
      </c>
      <c r="F1540" s="349"/>
      <c r="G1540" s="360"/>
      <c r="H1540" s="356" t="str">
        <f aca="false">IF(('ФЛК (информационный)'!A1540="Неверно!")*('ФЛК (информационный)'!G1540=""),"Внести подтверждение к нарушенному информационному ФЛК"," ")</f>
        <v> </v>
      </c>
    </row>
    <row r="1541" customFormat="false" ht="50.1" hidden="true" customHeight="true" outlineLevel="0" collapsed="false">
      <c r="A1541" s="347" t="str">
        <f aca="false">IF((SUM('Раздел 21'!L135:L138)&gt;=SUM('Раздел 7 (Гл. 21)'!L8:L8)),"","Неверно!")</f>
        <v/>
      </c>
      <c r="B1541" s="359" t="s">
        <v>6339</v>
      </c>
      <c r="C1541" s="349" t="s">
        <v>6354</v>
      </c>
      <c r="D1541" s="349" t="s">
        <v>6341</v>
      </c>
      <c r="E1541" s="349" t="str">
        <f aca="false">CONCATENATE(SUM('Раздел 21'!L135:L138),"&gt;=",SUM('Раздел 7 (Гл. 21)'!L8:L8))</f>
        <v>0&gt;=0</v>
      </c>
      <c r="F1541" s="349"/>
      <c r="G1541" s="360"/>
      <c r="H1541" s="356" t="str">
        <f aca="false">IF(('ФЛК (информационный)'!A1541="Неверно!")*('ФЛК (информационный)'!G1541=""),"Внести подтверждение к нарушенному информационному ФЛК"," ")</f>
        <v> </v>
      </c>
    </row>
    <row r="1542" customFormat="false" ht="50.1" hidden="true" customHeight="true" outlineLevel="0" collapsed="false">
      <c r="A1542" s="347" t="str">
        <f aca="false">IF((SUM('Раздел 21'!D131:D134)&gt;=SUM('Раздел 7 (Гл. 21)'!D7:D7)),"","Неверно!")</f>
        <v/>
      </c>
      <c r="B1542" s="359" t="s">
        <v>6355</v>
      </c>
      <c r="C1542" s="349" t="s">
        <v>6356</v>
      </c>
      <c r="D1542" s="349" t="s">
        <v>6357</v>
      </c>
      <c r="E1542" s="349" t="str">
        <f aca="false">CONCATENATE(SUM('Раздел 21'!D131:D134),"&gt;=",SUM('Раздел 7 (Гл. 21)'!D7:D7))</f>
        <v>6&gt;=2</v>
      </c>
      <c r="F1542" s="349"/>
      <c r="G1542" s="360"/>
      <c r="H1542" s="356" t="str">
        <f aca="false">IF(('ФЛК (информационный)'!A1542="Неверно!")*('ФЛК (информационный)'!G1542=""),"Внести подтверждение к нарушенному информационному ФЛК"," ")</f>
        <v> </v>
      </c>
    </row>
    <row r="1543" customFormat="false" ht="50.1" hidden="true" customHeight="true" outlineLevel="0" collapsed="false">
      <c r="A1543" s="347" t="str">
        <f aca="false">IF((SUM('Раздел 21'!M131:M134)&gt;=SUM('Раздел 7 (Гл. 21)'!M7:M7)),"","Неверно!")</f>
        <v/>
      </c>
      <c r="B1543" s="359" t="s">
        <v>6355</v>
      </c>
      <c r="C1543" s="349" t="s">
        <v>6358</v>
      </c>
      <c r="D1543" s="349" t="s">
        <v>6357</v>
      </c>
      <c r="E1543" s="349" t="str">
        <f aca="false">CONCATENATE(SUM('Раздел 21'!M131:M134),"&gt;=",SUM('Раздел 7 (Гл. 21)'!M7:M7))</f>
        <v>0&gt;=0</v>
      </c>
      <c r="F1543" s="349"/>
      <c r="G1543" s="360"/>
      <c r="H1543" s="356" t="str">
        <f aca="false">IF(('ФЛК (информационный)'!A1543="Неверно!")*('ФЛК (информационный)'!G1543=""),"Внести подтверждение к нарушенному информационному ФЛК"," ")</f>
        <v> </v>
      </c>
    </row>
    <row r="1544" customFormat="false" ht="50.1" hidden="true" customHeight="true" outlineLevel="0" collapsed="false">
      <c r="A1544" s="347" t="str">
        <f aca="false">IF((SUM('Раздел 21'!N131:N134)&gt;=SUM('Раздел 7 (Гл. 21)'!N7:N7)),"","Неверно!")</f>
        <v/>
      </c>
      <c r="B1544" s="359" t="s">
        <v>6355</v>
      </c>
      <c r="C1544" s="349" t="s">
        <v>6359</v>
      </c>
      <c r="D1544" s="349" t="s">
        <v>6357</v>
      </c>
      <c r="E1544" s="349" t="str">
        <f aca="false">CONCATENATE(SUM('Раздел 21'!N131:N134),"&gt;=",SUM('Раздел 7 (Гл. 21)'!N7:N7))</f>
        <v>0&gt;=0</v>
      </c>
      <c r="F1544" s="349"/>
      <c r="G1544" s="360"/>
      <c r="H1544" s="356" t="str">
        <f aca="false">IF(('ФЛК (информационный)'!A1544="Неверно!")*('ФЛК (информационный)'!G1544=""),"Внести подтверждение к нарушенному информационному ФЛК"," ")</f>
        <v> </v>
      </c>
    </row>
    <row r="1545" customFormat="false" ht="50.1" hidden="true" customHeight="true" outlineLevel="0" collapsed="false">
      <c r="A1545" s="347" t="str">
        <f aca="false">IF((SUM('Раздел 21'!O131:O134)&gt;=SUM('Раздел 7 (Гл. 21)'!O7:O7)),"","Неверно!")</f>
        <v/>
      </c>
      <c r="B1545" s="359" t="s">
        <v>6355</v>
      </c>
      <c r="C1545" s="349" t="s">
        <v>6360</v>
      </c>
      <c r="D1545" s="349" t="s">
        <v>6357</v>
      </c>
      <c r="E1545" s="349" t="str">
        <f aca="false">CONCATENATE(SUM('Раздел 21'!O131:O134),"&gt;=",SUM('Раздел 7 (Гл. 21)'!O7:O7))</f>
        <v>0&gt;=0</v>
      </c>
      <c r="F1545" s="349"/>
      <c r="G1545" s="360"/>
      <c r="H1545" s="356" t="str">
        <f aca="false">IF(('ФЛК (информационный)'!A1545="Неверно!")*('ФЛК (информационный)'!G1545=""),"Внести подтверждение к нарушенному информационному ФЛК"," ")</f>
        <v> </v>
      </c>
    </row>
    <row r="1546" customFormat="false" ht="50.1" hidden="true" customHeight="true" outlineLevel="0" collapsed="false">
      <c r="A1546" s="347" t="str">
        <f aca="false">IF((SUM('Раздел 21'!P131:P134)&gt;=SUM('Раздел 7 (Гл. 21)'!P7:P7)),"","Неверно!")</f>
        <v/>
      </c>
      <c r="B1546" s="359" t="s">
        <v>6355</v>
      </c>
      <c r="C1546" s="349" t="s">
        <v>6361</v>
      </c>
      <c r="D1546" s="349" t="s">
        <v>6357</v>
      </c>
      <c r="E1546" s="349" t="str">
        <f aca="false">CONCATENATE(SUM('Раздел 21'!P131:P134),"&gt;=",SUM('Раздел 7 (Гл. 21)'!P7:P7))</f>
        <v>0&gt;=0</v>
      </c>
      <c r="F1546" s="349"/>
      <c r="G1546" s="360"/>
      <c r="H1546" s="356" t="str">
        <f aca="false">IF(('ФЛК (информационный)'!A1546="Неверно!")*('ФЛК (информационный)'!G1546=""),"Внести подтверждение к нарушенному информационному ФЛК"," ")</f>
        <v> </v>
      </c>
    </row>
    <row r="1547" customFormat="false" ht="50.1" hidden="true" customHeight="true" outlineLevel="0" collapsed="false">
      <c r="A1547" s="347" t="str">
        <f aca="false">IF((SUM('Раздел 21'!Q131:Q134)&gt;=SUM('Раздел 7 (Гл. 21)'!Q7:Q7)),"","Неверно!")</f>
        <v/>
      </c>
      <c r="B1547" s="359" t="s">
        <v>6355</v>
      </c>
      <c r="C1547" s="349" t="s">
        <v>6362</v>
      </c>
      <c r="D1547" s="349" t="s">
        <v>6357</v>
      </c>
      <c r="E1547" s="349" t="str">
        <f aca="false">CONCATENATE(SUM('Раздел 21'!Q131:Q134),"&gt;=",SUM('Раздел 7 (Гл. 21)'!Q7:Q7))</f>
        <v>0&gt;=0</v>
      </c>
      <c r="F1547" s="349"/>
      <c r="G1547" s="360"/>
      <c r="H1547" s="356" t="str">
        <f aca="false">IF(('ФЛК (информационный)'!A1547="Неверно!")*('ФЛК (информационный)'!G1547=""),"Внести подтверждение к нарушенному информационному ФЛК"," ")</f>
        <v> </v>
      </c>
    </row>
    <row r="1548" customFormat="false" ht="50.1" hidden="true" customHeight="true" outlineLevel="0" collapsed="false">
      <c r="A1548" s="347" t="str">
        <f aca="false">IF((SUM('Раздел 21'!E131:E134)&gt;=SUM('Раздел 7 (Гл. 21)'!E7:E7)),"","Неверно!")</f>
        <v/>
      </c>
      <c r="B1548" s="359" t="s">
        <v>6355</v>
      </c>
      <c r="C1548" s="349" t="s">
        <v>6363</v>
      </c>
      <c r="D1548" s="349" t="s">
        <v>6357</v>
      </c>
      <c r="E1548" s="349" t="str">
        <f aca="false">CONCATENATE(SUM('Раздел 21'!E131:E134),"&gt;=",SUM('Раздел 7 (Гл. 21)'!E7:E7))</f>
        <v>2&gt;=2</v>
      </c>
      <c r="F1548" s="349"/>
      <c r="G1548" s="360"/>
      <c r="H1548" s="356" t="str">
        <f aca="false">IF(('ФЛК (информационный)'!A1548="Неверно!")*('ФЛК (информационный)'!G1548=""),"Внести подтверждение к нарушенному информационному ФЛК"," ")</f>
        <v> </v>
      </c>
    </row>
    <row r="1549" customFormat="false" ht="50.1" hidden="true" customHeight="true" outlineLevel="0" collapsed="false">
      <c r="A1549" s="347" t="str">
        <f aca="false">IF((SUM('Раздел 21'!F131:F134)&gt;=SUM('Раздел 7 (Гл. 21)'!F7:F7)),"","Неверно!")</f>
        <v/>
      </c>
      <c r="B1549" s="359" t="s">
        <v>6355</v>
      </c>
      <c r="C1549" s="349" t="s">
        <v>6364</v>
      </c>
      <c r="D1549" s="349" t="s">
        <v>6357</v>
      </c>
      <c r="E1549" s="349" t="str">
        <f aca="false">CONCATENATE(SUM('Раздел 21'!F131:F134),"&gt;=",SUM('Раздел 7 (Гл. 21)'!F7:F7))</f>
        <v>2&gt;=2</v>
      </c>
      <c r="F1549" s="349"/>
      <c r="G1549" s="360"/>
      <c r="H1549" s="356" t="str">
        <f aca="false">IF(('ФЛК (информационный)'!A1549="Неверно!")*('ФЛК (информационный)'!G1549=""),"Внести подтверждение к нарушенному информационному ФЛК"," ")</f>
        <v> </v>
      </c>
    </row>
    <row r="1550" customFormat="false" ht="50.1" hidden="true" customHeight="true" outlineLevel="0" collapsed="false">
      <c r="A1550" s="347" t="str">
        <f aca="false">IF((SUM('Раздел 21'!G131:G134)&gt;=SUM('Раздел 7 (Гл. 21)'!G7:G7)),"","Неверно!")</f>
        <v/>
      </c>
      <c r="B1550" s="359" t="s">
        <v>6355</v>
      </c>
      <c r="C1550" s="349" t="s">
        <v>6365</v>
      </c>
      <c r="D1550" s="349" t="s">
        <v>6357</v>
      </c>
      <c r="E1550" s="349" t="str">
        <f aca="false">CONCATENATE(SUM('Раздел 21'!G131:G134),"&gt;=",SUM('Раздел 7 (Гл. 21)'!G7:G7))</f>
        <v>0&gt;=0</v>
      </c>
      <c r="F1550" s="349"/>
      <c r="G1550" s="360"/>
      <c r="H1550" s="356" t="str">
        <f aca="false">IF(('ФЛК (информационный)'!A1550="Неверно!")*('ФЛК (информационный)'!G1550=""),"Внести подтверждение к нарушенному информационному ФЛК"," ")</f>
        <v> </v>
      </c>
    </row>
    <row r="1551" customFormat="false" ht="50.1" hidden="true" customHeight="true" outlineLevel="0" collapsed="false">
      <c r="A1551" s="347" t="str">
        <f aca="false">IF((SUM('Раздел 21'!H131:H134)&gt;=SUM('Раздел 7 (Гл. 21)'!H7:H7)),"","Неверно!")</f>
        <v/>
      </c>
      <c r="B1551" s="359" t="s">
        <v>6355</v>
      </c>
      <c r="C1551" s="349" t="s">
        <v>6366</v>
      </c>
      <c r="D1551" s="349" t="s">
        <v>6357</v>
      </c>
      <c r="E1551" s="349" t="str">
        <f aca="false">CONCATENATE(SUM('Раздел 21'!H131:H134),"&gt;=",SUM('Раздел 7 (Гл. 21)'!H7:H7))</f>
        <v>0&gt;=0</v>
      </c>
      <c r="F1551" s="349"/>
      <c r="G1551" s="360"/>
      <c r="H1551" s="356" t="str">
        <f aca="false">IF(('ФЛК (информационный)'!A1551="Неверно!")*('ФЛК (информационный)'!G1551=""),"Внести подтверждение к нарушенному информационному ФЛК"," ")</f>
        <v> </v>
      </c>
    </row>
    <row r="1552" customFormat="false" ht="50.1" hidden="true" customHeight="true" outlineLevel="0" collapsed="false">
      <c r="A1552" s="347" t="str">
        <f aca="false">IF((SUM('Раздел 21'!I131:I134)&gt;=SUM('Раздел 7 (Гл. 21)'!I7:I7)),"","Неверно!")</f>
        <v/>
      </c>
      <c r="B1552" s="359" t="s">
        <v>6355</v>
      </c>
      <c r="C1552" s="349" t="s">
        <v>6367</v>
      </c>
      <c r="D1552" s="349" t="s">
        <v>6357</v>
      </c>
      <c r="E1552" s="349" t="str">
        <f aca="false">CONCATENATE(SUM('Раздел 21'!I131:I134),"&gt;=",SUM('Раздел 7 (Гл. 21)'!I7:I7))</f>
        <v>0&gt;=0</v>
      </c>
      <c r="F1552" s="349"/>
      <c r="G1552" s="360"/>
      <c r="H1552" s="356" t="str">
        <f aca="false">IF(('ФЛК (информационный)'!A1552="Неверно!")*('ФЛК (информационный)'!G1552=""),"Внести подтверждение к нарушенному информационному ФЛК"," ")</f>
        <v> </v>
      </c>
    </row>
    <row r="1553" customFormat="false" ht="50.1" hidden="true" customHeight="true" outlineLevel="0" collapsed="false">
      <c r="A1553" s="347" t="str">
        <f aca="false">IF((SUM('Раздел 21'!J131:J134)&gt;=SUM('Раздел 7 (Гл. 21)'!J7:J7)),"","Неверно!")</f>
        <v/>
      </c>
      <c r="B1553" s="359" t="s">
        <v>6355</v>
      </c>
      <c r="C1553" s="349" t="s">
        <v>6368</v>
      </c>
      <c r="D1553" s="349" t="s">
        <v>6357</v>
      </c>
      <c r="E1553" s="349" t="str">
        <f aca="false">CONCATENATE(SUM('Раздел 21'!J131:J134),"&gt;=",SUM('Раздел 7 (Гл. 21)'!J7:J7))</f>
        <v>0&gt;=0</v>
      </c>
      <c r="F1553" s="349"/>
      <c r="G1553" s="360"/>
      <c r="H1553" s="356" t="str">
        <f aca="false">IF(('ФЛК (информационный)'!A1553="Неверно!")*('ФЛК (информационный)'!G1553=""),"Внести подтверждение к нарушенному информационному ФЛК"," ")</f>
        <v> </v>
      </c>
    </row>
    <row r="1554" customFormat="false" ht="50.1" hidden="true" customHeight="true" outlineLevel="0" collapsed="false">
      <c r="A1554" s="347" t="str">
        <f aca="false">IF((SUM('Раздел 21'!K131:K134)&gt;=SUM('Раздел 7 (Гл. 21)'!K7:K7)),"","Неверно!")</f>
        <v/>
      </c>
      <c r="B1554" s="359" t="s">
        <v>6355</v>
      </c>
      <c r="C1554" s="349" t="s">
        <v>6369</v>
      </c>
      <c r="D1554" s="349" t="s">
        <v>6357</v>
      </c>
      <c r="E1554" s="349" t="str">
        <f aca="false">CONCATENATE(SUM('Раздел 21'!K131:K134),"&gt;=",SUM('Раздел 7 (Гл. 21)'!K7:K7))</f>
        <v>0&gt;=0</v>
      </c>
      <c r="F1554" s="349"/>
      <c r="G1554" s="360"/>
      <c r="H1554" s="356" t="str">
        <f aca="false">IF(('ФЛК (информационный)'!A1554="Неверно!")*('ФЛК (информационный)'!G1554=""),"Внести подтверждение к нарушенному информационному ФЛК"," ")</f>
        <v> </v>
      </c>
    </row>
    <row r="1555" customFormat="false" ht="50.1" hidden="true" customHeight="true" outlineLevel="0" collapsed="false">
      <c r="A1555" s="347" t="str">
        <f aca="false">IF((SUM('Раздел 21'!L131:L134)&gt;=SUM('Раздел 7 (Гл. 21)'!L7:L7)),"","Неверно!")</f>
        <v/>
      </c>
      <c r="B1555" s="359" t="s">
        <v>6355</v>
      </c>
      <c r="C1555" s="349" t="s">
        <v>6370</v>
      </c>
      <c r="D1555" s="349" t="s">
        <v>6357</v>
      </c>
      <c r="E1555" s="349" t="str">
        <f aca="false">CONCATENATE(SUM('Раздел 21'!L131:L134),"&gt;=",SUM('Раздел 7 (Гл. 21)'!L7:L7))</f>
        <v>0&gt;=0</v>
      </c>
      <c r="F1555" s="349"/>
      <c r="G1555" s="360"/>
      <c r="H1555" s="356" t="str">
        <f aca="false">IF(('ФЛК (информационный)'!A1555="Неверно!")*('ФЛК (информационный)'!G1555=""),"Внести подтверждение к нарушенному информационному ФЛК"," ")</f>
        <v> </v>
      </c>
    </row>
    <row r="1556" customFormat="false" ht="50.1" hidden="true" customHeight="true" outlineLevel="0" collapsed="false">
      <c r="A1556" s="347" t="str">
        <f aca="false">IF((SUM('Раздел 21'!D126:D127)&gt;=SUM('Раздел 5 (Гл. 19)'!D51:D51)),"","Неверно!")</f>
        <v/>
      </c>
      <c r="B1556" s="359" t="s">
        <v>6371</v>
      </c>
      <c r="C1556" s="349" t="s">
        <v>6372</v>
      </c>
      <c r="D1556" s="349" t="s">
        <v>6373</v>
      </c>
      <c r="E1556" s="349" t="str">
        <f aca="false">CONCATENATE(SUM('Раздел 21'!D126:D127),"&gt;=",SUM('Раздел 5 (Гл. 19)'!D51:D51))</f>
        <v>0&gt;=0</v>
      </c>
      <c r="F1556" s="349"/>
      <c r="G1556" s="360"/>
      <c r="H1556" s="356" t="str">
        <f aca="false">IF(('ФЛК (информационный)'!A1556="Неверно!")*('ФЛК (информационный)'!G1556=""),"Внести подтверждение к нарушенному информационному ФЛК"," ")</f>
        <v> </v>
      </c>
    </row>
    <row r="1557" customFormat="false" ht="50.1" hidden="true" customHeight="true" outlineLevel="0" collapsed="false">
      <c r="A1557" s="347" t="str">
        <f aca="false">IF((SUM('Раздел 21'!M126:M127)&gt;=SUM('Раздел 5 (Гл. 19)'!M51:M51)),"","Неверно!")</f>
        <v/>
      </c>
      <c r="B1557" s="359" t="s">
        <v>6371</v>
      </c>
      <c r="C1557" s="349" t="s">
        <v>6374</v>
      </c>
      <c r="D1557" s="349" t="s">
        <v>6373</v>
      </c>
      <c r="E1557" s="349" t="str">
        <f aca="false">CONCATENATE(SUM('Раздел 21'!M126:M127),"&gt;=",SUM('Раздел 5 (Гл. 19)'!M51:M51))</f>
        <v>0&gt;=0</v>
      </c>
      <c r="F1557" s="349"/>
      <c r="G1557" s="360"/>
      <c r="H1557" s="356" t="str">
        <f aca="false">IF(('ФЛК (информационный)'!A1557="Неверно!")*('ФЛК (информационный)'!G1557=""),"Внести подтверждение к нарушенному информационному ФЛК"," ")</f>
        <v> </v>
      </c>
    </row>
    <row r="1558" customFormat="false" ht="50.1" hidden="true" customHeight="true" outlineLevel="0" collapsed="false">
      <c r="A1558" s="347" t="str">
        <f aca="false">IF((SUM('Раздел 21'!N126:N127)&gt;=SUM('Раздел 5 (Гл. 19)'!N51:N51)),"","Неверно!")</f>
        <v/>
      </c>
      <c r="B1558" s="359" t="s">
        <v>6371</v>
      </c>
      <c r="C1558" s="349" t="s">
        <v>6375</v>
      </c>
      <c r="D1558" s="349" t="s">
        <v>6373</v>
      </c>
      <c r="E1558" s="349" t="str">
        <f aca="false">CONCATENATE(SUM('Раздел 21'!N126:N127),"&gt;=",SUM('Раздел 5 (Гл. 19)'!N51:N51))</f>
        <v>0&gt;=0</v>
      </c>
      <c r="F1558" s="349"/>
      <c r="G1558" s="360"/>
      <c r="H1558" s="356" t="str">
        <f aca="false">IF(('ФЛК (информационный)'!A1558="Неверно!")*('ФЛК (информационный)'!G1558=""),"Внести подтверждение к нарушенному информационному ФЛК"," ")</f>
        <v> </v>
      </c>
    </row>
    <row r="1559" customFormat="false" ht="50.1" hidden="true" customHeight="true" outlineLevel="0" collapsed="false">
      <c r="A1559" s="347" t="str">
        <f aca="false">IF((SUM('Раздел 21'!O126:O127)&gt;=SUM('Раздел 5 (Гл. 19)'!O51:O51)),"","Неверно!")</f>
        <v/>
      </c>
      <c r="B1559" s="359" t="s">
        <v>6371</v>
      </c>
      <c r="C1559" s="349" t="s">
        <v>6376</v>
      </c>
      <c r="D1559" s="349" t="s">
        <v>6373</v>
      </c>
      <c r="E1559" s="349" t="str">
        <f aca="false">CONCATENATE(SUM('Раздел 21'!O126:O127),"&gt;=",SUM('Раздел 5 (Гл. 19)'!O51:O51))</f>
        <v>0&gt;=0</v>
      </c>
      <c r="F1559" s="349"/>
      <c r="G1559" s="360"/>
      <c r="H1559" s="356" t="str">
        <f aca="false">IF(('ФЛК (информационный)'!A1559="Неверно!")*('ФЛК (информационный)'!G1559=""),"Внести подтверждение к нарушенному информационному ФЛК"," ")</f>
        <v> </v>
      </c>
    </row>
    <row r="1560" customFormat="false" ht="50.1" hidden="true" customHeight="true" outlineLevel="0" collapsed="false">
      <c r="A1560" s="347" t="str">
        <f aca="false">IF((SUM('Раздел 21'!P126:P127)&gt;=SUM('Раздел 5 (Гл. 19)'!P51:P51)),"","Неверно!")</f>
        <v/>
      </c>
      <c r="B1560" s="359" t="s">
        <v>6371</v>
      </c>
      <c r="C1560" s="349" t="s">
        <v>6377</v>
      </c>
      <c r="D1560" s="349" t="s">
        <v>6373</v>
      </c>
      <c r="E1560" s="349" t="str">
        <f aca="false">CONCATENATE(SUM('Раздел 21'!P126:P127),"&gt;=",SUM('Раздел 5 (Гл. 19)'!P51:P51))</f>
        <v>0&gt;=0</v>
      </c>
      <c r="F1560" s="349"/>
      <c r="G1560" s="360"/>
      <c r="H1560" s="356" t="str">
        <f aca="false">IF(('ФЛК (информационный)'!A1560="Неверно!")*('ФЛК (информационный)'!G1560=""),"Внести подтверждение к нарушенному информационному ФЛК"," ")</f>
        <v> </v>
      </c>
    </row>
    <row r="1561" customFormat="false" ht="50.1" hidden="true" customHeight="true" outlineLevel="0" collapsed="false">
      <c r="A1561" s="347" t="str">
        <f aca="false">IF((SUM('Раздел 21'!Q126:Q127)&gt;=SUM('Раздел 5 (Гл. 19)'!Q51:Q51)),"","Неверно!")</f>
        <v/>
      </c>
      <c r="B1561" s="359" t="s">
        <v>6371</v>
      </c>
      <c r="C1561" s="349" t="s">
        <v>6378</v>
      </c>
      <c r="D1561" s="349" t="s">
        <v>6373</v>
      </c>
      <c r="E1561" s="349" t="str">
        <f aca="false">CONCATENATE(SUM('Раздел 21'!Q126:Q127),"&gt;=",SUM('Раздел 5 (Гл. 19)'!Q51:Q51))</f>
        <v>0&gt;=0</v>
      </c>
      <c r="F1561" s="349"/>
      <c r="G1561" s="360"/>
      <c r="H1561" s="356" t="str">
        <f aca="false">IF(('ФЛК (информационный)'!A1561="Неверно!")*('ФЛК (информационный)'!G1561=""),"Внести подтверждение к нарушенному информационному ФЛК"," ")</f>
        <v> </v>
      </c>
    </row>
    <row r="1562" customFormat="false" ht="50.1" hidden="true" customHeight="true" outlineLevel="0" collapsed="false">
      <c r="A1562" s="347" t="str">
        <f aca="false">IF((SUM('Раздел 21'!E126:E127)&gt;=SUM('Раздел 5 (Гл. 19)'!E51:E51)),"","Неверно!")</f>
        <v/>
      </c>
      <c r="B1562" s="359" t="s">
        <v>6371</v>
      </c>
      <c r="C1562" s="349" t="s">
        <v>6379</v>
      </c>
      <c r="D1562" s="349" t="s">
        <v>6373</v>
      </c>
      <c r="E1562" s="349" t="str">
        <f aca="false">CONCATENATE(SUM('Раздел 21'!E126:E127),"&gt;=",SUM('Раздел 5 (Гл. 19)'!E51:E51))</f>
        <v>0&gt;=0</v>
      </c>
      <c r="F1562" s="349"/>
      <c r="G1562" s="360"/>
      <c r="H1562" s="356" t="str">
        <f aca="false">IF(('ФЛК (информационный)'!A1562="Неверно!")*('ФЛК (информационный)'!G1562=""),"Внести подтверждение к нарушенному информационному ФЛК"," ")</f>
        <v> </v>
      </c>
    </row>
    <row r="1563" customFormat="false" ht="50.1" hidden="true" customHeight="true" outlineLevel="0" collapsed="false">
      <c r="A1563" s="347" t="str">
        <f aca="false">IF((SUM('Раздел 21'!F126:F127)&gt;=SUM('Раздел 5 (Гл. 19)'!F51:F51)),"","Неверно!")</f>
        <v/>
      </c>
      <c r="B1563" s="359" t="s">
        <v>6371</v>
      </c>
      <c r="C1563" s="349" t="s">
        <v>6380</v>
      </c>
      <c r="D1563" s="349" t="s">
        <v>6373</v>
      </c>
      <c r="E1563" s="349" t="str">
        <f aca="false">CONCATENATE(SUM('Раздел 21'!F126:F127),"&gt;=",SUM('Раздел 5 (Гл. 19)'!F51:F51))</f>
        <v>0&gt;=0</v>
      </c>
      <c r="F1563" s="349"/>
      <c r="G1563" s="360"/>
      <c r="H1563" s="356" t="str">
        <f aca="false">IF(('ФЛК (информационный)'!A1563="Неверно!")*('ФЛК (информационный)'!G1563=""),"Внести подтверждение к нарушенному информационному ФЛК"," ")</f>
        <v> </v>
      </c>
    </row>
    <row r="1564" customFormat="false" ht="50.1" hidden="true" customHeight="true" outlineLevel="0" collapsed="false">
      <c r="A1564" s="347" t="str">
        <f aca="false">IF((SUM('Раздел 21'!G126:G127)&gt;=SUM('Раздел 5 (Гл. 19)'!G51:G51)),"","Неверно!")</f>
        <v/>
      </c>
      <c r="B1564" s="359" t="s">
        <v>6371</v>
      </c>
      <c r="C1564" s="349" t="s">
        <v>6381</v>
      </c>
      <c r="D1564" s="349" t="s">
        <v>6373</v>
      </c>
      <c r="E1564" s="349" t="str">
        <f aca="false">CONCATENATE(SUM('Раздел 21'!G126:G127),"&gt;=",SUM('Раздел 5 (Гл. 19)'!G51:G51))</f>
        <v>0&gt;=0</v>
      </c>
      <c r="F1564" s="349"/>
      <c r="G1564" s="360"/>
      <c r="H1564" s="356" t="str">
        <f aca="false">IF(('ФЛК (информационный)'!A1564="Неверно!")*('ФЛК (информационный)'!G1564=""),"Внести подтверждение к нарушенному информационному ФЛК"," ")</f>
        <v> </v>
      </c>
    </row>
    <row r="1565" customFormat="false" ht="50.1" hidden="true" customHeight="true" outlineLevel="0" collapsed="false">
      <c r="A1565" s="347" t="str">
        <f aca="false">IF((SUM('Раздел 21'!H126:H127)&gt;=SUM('Раздел 5 (Гл. 19)'!H51:H51)),"","Неверно!")</f>
        <v/>
      </c>
      <c r="B1565" s="359" t="s">
        <v>6371</v>
      </c>
      <c r="C1565" s="349" t="s">
        <v>6382</v>
      </c>
      <c r="D1565" s="349" t="s">
        <v>6373</v>
      </c>
      <c r="E1565" s="349" t="str">
        <f aca="false">CONCATENATE(SUM('Раздел 21'!H126:H127),"&gt;=",SUM('Раздел 5 (Гл. 19)'!H51:H51))</f>
        <v>0&gt;=0</v>
      </c>
      <c r="F1565" s="349"/>
      <c r="G1565" s="360"/>
      <c r="H1565" s="356" t="str">
        <f aca="false">IF(('ФЛК (информационный)'!A1565="Неверно!")*('ФЛК (информационный)'!G1565=""),"Внести подтверждение к нарушенному информационному ФЛК"," ")</f>
        <v> </v>
      </c>
    </row>
    <row r="1566" customFormat="false" ht="50.1" hidden="true" customHeight="true" outlineLevel="0" collapsed="false">
      <c r="A1566" s="347" t="str">
        <f aca="false">IF((SUM('Раздел 21'!I126:I127)&gt;=SUM('Раздел 5 (Гл. 19)'!I51:I51)),"","Неверно!")</f>
        <v/>
      </c>
      <c r="B1566" s="359" t="s">
        <v>6371</v>
      </c>
      <c r="C1566" s="349" t="s">
        <v>6383</v>
      </c>
      <c r="D1566" s="349" t="s">
        <v>6373</v>
      </c>
      <c r="E1566" s="349" t="str">
        <f aca="false">CONCATENATE(SUM('Раздел 21'!I126:I127),"&gt;=",SUM('Раздел 5 (Гл. 19)'!I51:I51))</f>
        <v>0&gt;=0</v>
      </c>
      <c r="F1566" s="349"/>
      <c r="G1566" s="360"/>
      <c r="H1566" s="356" t="str">
        <f aca="false">IF(('ФЛК (информационный)'!A1566="Неверно!")*('ФЛК (информационный)'!G1566=""),"Внести подтверждение к нарушенному информационному ФЛК"," ")</f>
        <v> </v>
      </c>
    </row>
    <row r="1567" customFormat="false" ht="50.1" hidden="true" customHeight="true" outlineLevel="0" collapsed="false">
      <c r="A1567" s="347" t="str">
        <f aca="false">IF((SUM('Раздел 21'!J126:J127)&gt;=SUM('Раздел 5 (Гл. 19)'!J51:J51)),"","Неверно!")</f>
        <v/>
      </c>
      <c r="B1567" s="359" t="s">
        <v>6371</v>
      </c>
      <c r="C1567" s="349" t="s">
        <v>6384</v>
      </c>
      <c r="D1567" s="349" t="s">
        <v>6373</v>
      </c>
      <c r="E1567" s="349" t="str">
        <f aca="false">CONCATENATE(SUM('Раздел 21'!J126:J127),"&gt;=",SUM('Раздел 5 (Гл. 19)'!J51:J51))</f>
        <v>0&gt;=0</v>
      </c>
      <c r="F1567" s="349"/>
      <c r="G1567" s="360"/>
      <c r="H1567" s="356" t="str">
        <f aca="false">IF(('ФЛК (информационный)'!A1567="Неверно!")*('ФЛК (информационный)'!G1567=""),"Внести подтверждение к нарушенному информационному ФЛК"," ")</f>
        <v> </v>
      </c>
    </row>
    <row r="1568" customFormat="false" ht="50.1" hidden="true" customHeight="true" outlineLevel="0" collapsed="false">
      <c r="A1568" s="347" t="str">
        <f aca="false">IF((SUM('Раздел 21'!K126:K127)&gt;=SUM('Раздел 5 (Гл. 19)'!K51:K51)),"","Неверно!")</f>
        <v/>
      </c>
      <c r="B1568" s="359" t="s">
        <v>6371</v>
      </c>
      <c r="C1568" s="349" t="s">
        <v>6385</v>
      </c>
      <c r="D1568" s="349" t="s">
        <v>6373</v>
      </c>
      <c r="E1568" s="349" t="str">
        <f aca="false">CONCATENATE(SUM('Раздел 21'!K126:K127),"&gt;=",SUM('Раздел 5 (Гл. 19)'!K51:K51))</f>
        <v>0&gt;=0</v>
      </c>
      <c r="F1568" s="349"/>
      <c r="G1568" s="360"/>
      <c r="H1568" s="356" t="str">
        <f aca="false">IF(('ФЛК (информационный)'!A1568="Неверно!")*('ФЛК (информационный)'!G1568=""),"Внести подтверждение к нарушенному информационному ФЛК"," ")</f>
        <v> </v>
      </c>
    </row>
    <row r="1569" customFormat="false" ht="50.1" hidden="true" customHeight="true" outlineLevel="0" collapsed="false">
      <c r="A1569" s="347" t="str">
        <f aca="false">IF((SUM('Раздел 21'!L126:L127)&gt;=SUM('Раздел 5 (Гл. 19)'!L51:L51)),"","Неверно!")</f>
        <v/>
      </c>
      <c r="B1569" s="359" t="s">
        <v>6371</v>
      </c>
      <c r="C1569" s="349" t="s">
        <v>6386</v>
      </c>
      <c r="D1569" s="349" t="s">
        <v>6373</v>
      </c>
      <c r="E1569" s="349" t="str">
        <f aca="false">CONCATENATE(SUM('Раздел 21'!L126:L127),"&gt;=",SUM('Раздел 5 (Гл. 19)'!L51:L51))</f>
        <v>0&gt;=0</v>
      </c>
      <c r="F1569" s="349"/>
      <c r="G1569" s="360"/>
      <c r="H1569" s="356" t="str">
        <f aca="false">IF(('ФЛК (информационный)'!A1569="Неверно!")*('ФЛК (информационный)'!G1569=""),"Внести подтверждение к нарушенному информационному ФЛК"," ")</f>
        <v> </v>
      </c>
    </row>
    <row r="1570" customFormat="false" ht="50.1" hidden="true" customHeight="true" outlineLevel="0" collapsed="false">
      <c r="A1570" s="347" t="str">
        <f aca="false">IF((SUM('Раздел 21'!D122:D125)&gt;=SUM('Раздел 5 (Гл. 19)'!D44:D44)),"","Неверно!")</f>
        <v/>
      </c>
      <c r="B1570" s="359" t="s">
        <v>6387</v>
      </c>
      <c r="C1570" s="349" t="s">
        <v>6388</v>
      </c>
      <c r="D1570" s="349" t="s">
        <v>6389</v>
      </c>
      <c r="E1570" s="349" t="str">
        <f aca="false">CONCATENATE(SUM('Раздел 21'!D122:D125),"&gt;=",SUM('Раздел 5 (Гл. 19)'!D44:D44))</f>
        <v>0&gt;=0</v>
      </c>
      <c r="F1570" s="349"/>
      <c r="G1570" s="360"/>
      <c r="H1570" s="356" t="str">
        <f aca="false">IF(('ФЛК (информационный)'!A1570="Неверно!")*('ФЛК (информационный)'!G1570=""),"Внести подтверждение к нарушенному информационному ФЛК"," ")</f>
        <v> </v>
      </c>
    </row>
    <row r="1571" customFormat="false" ht="50.1" hidden="true" customHeight="true" outlineLevel="0" collapsed="false">
      <c r="A1571" s="347" t="str">
        <f aca="false">IF((SUM('Раздел 21'!M122:M125)&gt;=SUM('Раздел 5 (Гл. 19)'!M44:M44)),"","Неверно!")</f>
        <v/>
      </c>
      <c r="B1571" s="359" t="s">
        <v>6387</v>
      </c>
      <c r="C1571" s="349" t="s">
        <v>6390</v>
      </c>
      <c r="D1571" s="349" t="s">
        <v>6389</v>
      </c>
      <c r="E1571" s="349" t="str">
        <f aca="false">CONCATENATE(SUM('Раздел 21'!M122:M125),"&gt;=",SUM('Раздел 5 (Гл. 19)'!M44:M44))</f>
        <v>0&gt;=0</v>
      </c>
      <c r="F1571" s="349"/>
      <c r="G1571" s="360"/>
      <c r="H1571" s="356" t="str">
        <f aca="false">IF(('ФЛК (информационный)'!A1571="Неверно!")*('ФЛК (информационный)'!G1571=""),"Внести подтверждение к нарушенному информационному ФЛК"," ")</f>
        <v> </v>
      </c>
    </row>
    <row r="1572" customFormat="false" ht="50.1" hidden="true" customHeight="true" outlineLevel="0" collapsed="false">
      <c r="A1572" s="347" t="str">
        <f aca="false">IF((SUM('Раздел 21'!N122:N125)&gt;=SUM('Раздел 5 (Гл. 19)'!N44:N44)),"","Неверно!")</f>
        <v/>
      </c>
      <c r="B1572" s="359" t="s">
        <v>6387</v>
      </c>
      <c r="C1572" s="349" t="s">
        <v>6391</v>
      </c>
      <c r="D1572" s="349" t="s">
        <v>6389</v>
      </c>
      <c r="E1572" s="349" t="str">
        <f aca="false">CONCATENATE(SUM('Раздел 21'!N122:N125),"&gt;=",SUM('Раздел 5 (Гл. 19)'!N44:N44))</f>
        <v>0&gt;=0</v>
      </c>
      <c r="F1572" s="349"/>
      <c r="G1572" s="360"/>
      <c r="H1572" s="356" t="str">
        <f aca="false">IF(('ФЛК (информационный)'!A1572="Неверно!")*('ФЛК (информационный)'!G1572=""),"Внести подтверждение к нарушенному информационному ФЛК"," ")</f>
        <v> </v>
      </c>
    </row>
    <row r="1573" customFormat="false" ht="50.1" hidden="true" customHeight="true" outlineLevel="0" collapsed="false">
      <c r="A1573" s="347" t="str">
        <f aca="false">IF((SUM('Раздел 21'!O122:O125)&gt;=SUM('Раздел 5 (Гл. 19)'!O44:O44)),"","Неверно!")</f>
        <v/>
      </c>
      <c r="B1573" s="359" t="s">
        <v>6387</v>
      </c>
      <c r="C1573" s="349" t="s">
        <v>6392</v>
      </c>
      <c r="D1573" s="349" t="s">
        <v>6389</v>
      </c>
      <c r="E1573" s="349" t="str">
        <f aca="false">CONCATENATE(SUM('Раздел 21'!O122:O125),"&gt;=",SUM('Раздел 5 (Гл. 19)'!O44:O44))</f>
        <v>0&gt;=0</v>
      </c>
      <c r="F1573" s="349"/>
      <c r="G1573" s="360"/>
      <c r="H1573" s="356" t="str">
        <f aca="false">IF(('ФЛК (информационный)'!A1573="Неверно!")*('ФЛК (информационный)'!G1573=""),"Внести подтверждение к нарушенному информационному ФЛК"," ")</f>
        <v> </v>
      </c>
    </row>
    <row r="1574" customFormat="false" ht="50.1" hidden="true" customHeight="true" outlineLevel="0" collapsed="false">
      <c r="A1574" s="347" t="str">
        <f aca="false">IF((SUM('Раздел 21'!P122:P125)&gt;=SUM('Раздел 5 (Гл. 19)'!P44:P44)),"","Неверно!")</f>
        <v/>
      </c>
      <c r="B1574" s="359" t="s">
        <v>6387</v>
      </c>
      <c r="C1574" s="349" t="s">
        <v>6393</v>
      </c>
      <c r="D1574" s="349" t="s">
        <v>6389</v>
      </c>
      <c r="E1574" s="349" t="str">
        <f aca="false">CONCATENATE(SUM('Раздел 21'!P122:P125),"&gt;=",SUM('Раздел 5 (Гл. 19)'!P44:P44))</f>
        <v>0&gt;=0</v>
      </c>
      <c r="F1574" s="349"/>
      <c r="G1574" s="360"/>
      <c r="H1574" s="356" t="str">
        <f aca="false">IF(('ФЛК (информационный)'!A1574="Неверно!")*('ФЛК (информационный)'!G1574=""),"Внести подтверждение к нарушенному информационному ФЛК"," ")</f>
        <v> </v>
      </c>
    </row>
    <row r="1575" customFormat="false" ht="50.1" hidden="true" customHeight="true" outlineLevel="0" collapsed="false">
      <c r="A1575" s="347" t="str">
        <f aca="false">IF((SUM('Раздел 21'!Q122:Q125)&gt;=SUM('Раздел 5 (Гл. 19)'!Q44:Q44)),"","Неверно!")</f>
        <v/>
      </c>
      <c r="B1575" s="359" t="s">
        <v>6387</v>
      </c>
      <c r="C1575" s="349" t="s">
        <v>6394</v>
      </c>
      <c r="D1575" s="349" t="s">
        <v>6389</v>
      </c>
      <c r="E1575" s="349" t="str">
        <f aca="false">CONCATENATE(SUM('Раздел 21'!Q122:Q125),"&gt;=",SUM('Раздел 5 (Гл. 19)'!Q44:Q44))</f>
        <v>0&gt;=0</v>
      </c>
      <c r="F1575" s="349"/>
      <c r="G1575" s="360"/>
      <c r="H1575" s="356" t="str">
        <f aca="false">IF(('ФЛК (информационный)'!A1575="Неверно!")*('ФЛК (информационный)'!G1575=""),"Внести подтверждение к нарушенному информационному ФЛК"," ")</f>
        <v> </v>
      </c>
    </row>
    <row r="1576" customFormat="false" ht="50.1" hidden="true" customHeight="true" outlineLevel="0" collapsed="false">
      <c r="A1576" s="347" t="str">
        <f aca="false">IF((SUM('Раздел 21'!E122:E125)&gt;=SUM('Раздел 5 (Гл. 19)'!E44:E44)),"","Неверно!")</f>
        <v/>
      </c>
      <c r="B1576" s="359" t="s">
        <v>6387</v>
      </c>
      <c r="C1576" s="349" t="s">
        <v>6395</v>
      </c>
      <c r="D1576" s="349" t="s">
        <v>6389</v>
      </c>
      <c r="E1576" s="349" t="str">
        <f aca="false">CONCATENATE(SUM('Раздел 21'!E122:E125),"&gt;=",SUM('Раздел 5 (Гл. 19)'!E44:E44))</f>
        <v>0&gt;=0</v>
      </c>
      <c r="F1576" s="349"/>
      <c r="G1576" s="360"/>
      <c r="H1576" s="356" t="str">
        <f aca="false">IF(('ФЛК (информационный)'!A1576="Неверно!")*('ФЛК (информационный)'!G1576=""),"Внести подтверждение к нарушенному информационному ФЛК"," ")</f>
        <v> </v>
      </c>
    </row>
    <row r="1577" customFormat="false" ht="50.1" hidden="true" customHeight="true" outlineLevel="0" collapsed="false">
      <c r="A1577" s="347" t="str">
        <f aca="false">IF((SUM('Раздел 21'!F122:F125)&gt;=SUM('Раздел 5 (Гл. 19)'!F44:F44)),"","Неверно!")</f>
        <v/>
      </c>
      <c r="B1577" s="359" t="s">
        <v>6387</v>
      </c>
      <c r="C1577" s="349" t="s">
        <v>6396</v>
      </c>
      <c r="D1577" s="349" t="s">
        <v>6389</v>
      </c>
      <c r="E1577" s="349" t="str">
        <f aca="false">CONCATENATE(SUM('Раздел 21'!F122:F125),"&gt;=",SUM('Раздел 5 (Гл. 19)'!F44:F44))</f>
        <v>0&gt;=0</v>
      </c>
      <c r="F1577" s="349"/>
      <c r="G1577" s="360"/>
      <c r="H1577" s="356" t="str">
        <f aca="false">IF(('ФЛК (информационный)'!A1577="Неверно!")*('ФЛК (информационный)'!G1577=""),"Внести подтверждение к нарушенному информационному ФЛК"," ")</f>
        <v> </v>
      </c>
    </row>
    <row r="1578" customFormat="false" ht="50.1" hidden="true" customHeight="true" outlineLevel="0" collapsed="false">
      <c r="A1578" s="347" t="str">
        <f aca="false">IF((SUM('Раздел 21'!G122:G125)&gt;=SUM('Раздел 5 (Гл. 19)'!G44:G44)),"","Неверно!")</f>
        <v/>
      </c>
      <c r="B1578" s="359" t="s">
        <v>6387</v>
      </c>
      <c r="C1578" s="349" t="s">
        <v>6397</v>
      </c>
      <c r="D1578" s="349" t="s">
        <v>6389</v>
      </c>
      <c r="E1578" s="349" t="str">
        <f aca="false">CONCATENATE(SUM('Раздел 21'!G122:G125),"&gt;=",SUM('Раздел 5 (Гл. 19)'!G44:G44))</f>
        <v>0&gt;=0</v>
      </c>
      <c r="F1578" s="349"/>
      <c r="G1578" s="360"/>
      <c r="H1578" s="356" t="str">
        <f aca="false">IF(('ФЛК (информационный)'!A1578="Неверно!")*('ФЛК (информационный)'!G1578=""),"Внести подтверждение к нарушенному информационному ФЛК"," ")</f>
        <v> </v>
      </c>
    </row>
    <row r="1579" customFormat="false" ht="50.1" hidden="true" customHeight="true" outlineLevel="0" collapsed="false">
      <c r="A1579" s="347" t="str">
        <f aca="false">IF((SUM('Раздел 21'!H122:H125)&gt;=SUM('Раздел 5 (Гл. 19)'!H44:H44)),"","Неверно!")</f>
        <v/>
      </c>
      <c r="B1579" s="359" t="s">
        <v>6387</v>
      </c>
      <c r="C1579" s="349" t="s">
        <v>6398</v>
      </c>
      <c r="D1579" s="349" t="s">
        <v>6389</v>
      </c>
      <c r="E1579" s="349" t="str">
        <f aca="false">CONCATENATE(SUM('Раздел 21'!H122:H125),"&gt;=",SUM('Раздел 5 (Гл. 19)'!H44:H44))</f>
        <v>0&gt;=0</v>
      </c>
      <c r="F1579" s="349"/>
      <c r="G1579" s="360"/>
      <c r="H1579" s="356" t="str">
        <f aca="false">IF(('ФЛК (информационный)'!A1579="Неверно!")*('ФЛК (информационный)'!G1579=""),"Внести подтверждение к нарушенному информационному ФЛК"," ")</f>
        <v> </v>
      </c>
    </row>
    <row r="1580" customFormat="false" ht="50.1" hidden="true" customHeight="true" outlineLevel="0" collapsed="false">
      <c r="A1580" s="347" t="str">
        <f aca="false">IF((SUM('Раздел 21'!I122:I125)&gt;=SUM('Раздел 5 (Гл. 19)'!I44:I44)),"","Неверно!")</f>
        <v/>
      </c>
      <c r="B1580" s="359" t="s">
        <v>6387</v>
      </c>
      <c r="C1580" s="349" t="s">
        <v>6399</v>
      </c>
      <c r="D1580" s="349" t="s">
        <v>6389</v>
      </c>
      <c r="E1580" s="349" t="str">
        <f aca="false">CONCATENATE(SUM('Раздел 21'!I122:I125),"&gt;=",SUM('Раздел 5 (Гл. 19)'!I44:I44))</f>
        <v>0&gt;=0</v>
      </c>
      <c r="F1580" s="349"/>
      <c r="G1580" s="360"/>
      <c r="H1580" s="356" t="str">
        <f aca="false">IF(('ФЛК (информационный)'!A1580="Неверно!")*('ФЛК (информационный)'!G1580=""),"Внести подтверждение к нарушенному информационному ФЛК"," ")</f>
        <v> </v>
      </c>
    </row>
    <row r="1581" customFormat="false" ht="50.1" hidden="true" customHeight="true" outlineLevel="0" collapsed="false">
      <c r="A1581" s="347" t="str">
        <f aca="false">IF((SUM('Раздел 21'!J122:J125)&gt;=SUM('Раздел 5 (Гл. 19)'!J44:J44)),"","Неверно!")</f>
        <v/>
      </c>
      <c r="B1581" s="359" t="s">
        <v>6387</v>
      </c>
      <c r="C1581" s="349" t="s">
        <v>6400</v>
      </c>
      <c r="D1581" s="349" t="s">
        <v>6389</v>
      </c>
      <c r="E1581" s="349" t="str">
        <f aca="false">CONCATENATE(SUM('Раздел 21'!J122:J125),"&gt;=",SUM('Раздел 5 (Гл. 19)'!J44:J44))</f>
        <v>0&gt;=0</v>
      </c>
      <c r="F1581" s="349"/>
      <c r="G1581" s="360"/>
      <c r="H1581" s="356" t="str">
        <f aca="false">IF(('ФЛК (информационный)'!A1581="Неверно!")*('ФЛК (информационный)'!G1581=""),"Внести подтверждение к нарушенному информационному ФЛК"," ")</f>
        <v> </v>
      </c>
    </row>
    <row r="1582" customFormat="false" ht="50.1" hidden="true" customHeight="true" outlineLevel="0" collapsed="false">
      <c r="A1582" s="347" t="str">
        <f aca="false">IF((SUM('Раздел 21'!K122:K125)&gt;=SUM('Раздел 5 (Гл. 19)'!K44:K44)),"","Неверно!")</f>
        <v/>
      </c>
      <c r="B1582" s="359" t="s">
        <v>6387</v>
      </c>
      <c r="C1582" s="349" t="s">
        <v>6401</v>
      </c>
      <c r="D1582" s="349" t="s">
        <v>6389</v>
      </c>
      <c r="E1582" s="349" t="str">
        <f aca="false">CONCATENATE(SUM('Раздел 21'!K122:K125),"&gt;=",SUM('Раздел 5 (Гл. 19)'!K44:K44))</f>
        <v>0&gt;=0</v>
      </c>
      <c r="F1582" s="349"/>
      <c r="G1582" s="360"/>
      <c r="H1582" s="356" t="str">
        <f aca="false">IF(('ФЛК (информационный)'!A1582="Неверно!")*('ФЛК (информационный)'!G1582=""),"Внести подтверждение к нарушенному информационному ФЛК"," ")</f>
        <v> </v>
      </c>
    </row>
    <row r="1583" customFormat="false" ht="50.1" hidden="true" customHeight="true" outlineLevel="0" collapsed="false">
      <c r="A1583" s="347" t="str">
        <f aca="false">IF((SUM('Раздел 21'!L122:L125)&gt;=SUM('Раздел 5 (Гл. 19)'!L44:L44)),"","Неверно!")</f>
        <v/>
      </c>
      <c r="B1583" s="359" t="s">
        <v>6387</v>
      </c>
      <c r="C1583" s="349" t="s">
        <v>6402</v>
      </c>
      <c r="D1583" s="349" t="s">
        <v>6389</v>
      </c>
      <c r="E1583" s="349" t="str">
        <f aca="false">CONCATENATE(SUM('Раздел 21'!L122:L125),"&gt;=",SUM('Раздел 5 (Гл. 19)'!L44:L44))</f>
        <v>0&gt;=0</v>
      </c>
      <c r="F1583" s="349"/>
      <c r="G1583" s="360"/>
      <c r="H1583" s="356" t="str">
        <f aca="false">IF(('ФЛК (информационный)'!A1583="Неверно!")*('ФЛК (информационный)'!G1583=""),"Внести подтверждение к нарушенному информационному ФЛК"," ")</f>
        <v> </v>
      </c>
    </row>
    <row r="1584" customFormat="false" ht="50.1" hidden="true" customHeight="true" outlineLevel="0" collapsed="false">
      <c r="A1584" s="347" t="str">
        <f aca="false">IF((SUM('Раздел 21'!D119:D121)&gt;=SUM('Раздел 5 (Гл. 19)'!D20:D20)),"","Неверно!")</f>
        <v/>
      </c>
      <c r="B1584" s="359" t="s">
        <v>6403</v>
      </c>
      <c r="C1584" s="349" t="s">
        <v>6404</v>
      </c>
      <c r="D1584" s="349" t="s">
        <v>6405</v>
      </c>
      <c r="E1584" s="349" t="str">
        <f aca="false">CONCATENATE(SUM('Раздел 21'!D119:D121),"&gt;=",SUM('Раздел 5 (Гл. 19)'!D20:D20))</f>
        <v>0&gt;=0</v>
      </c>
      <c r="F1584" s="349"/>
      <c r="G1584" s="360"/>
      <c r="H1584" s="356" t="str">
        <f aca="false">IF(('ФЛК (информационный)'!A1584="Неверно!")*('ФЛК (информационный)'!G1584=""),"Внести подтверждение к нарушенному информационному ФЛК"," ")</f>
        <v> </v>
      </c>
    </row>
    <row r="1585" customFormat="false" ht="50.1" hidden="true" customHeight="true" outlineLevel="0" collapsed="false">
      <c r="A1585" s="347" t="str">
        <f aca="false">IF((SUM('Раздел 21'!M119:M121)&gt;=SUM('Раздел 5 (Гл. 19)'!M20:M20)),"","Неверно!")</f>
        <v/>
      </c>
      <c r="B1585" s="359" t="s">
        <v>6403</v>
      </c>
      <c r="C1585" s="349" t="s">
        <v>6406</v>
      </c>
      <c r="D1585" s="349" t="s">
        <v>6405</v>
      </c>
      <c r="E1585" s="349" t="str">
        <f aca="false">CONCATENATE(SUM('Раздел 21'!M119:M121),"&gt;=",SUM('Раздел 5 (Гл. 19)'!M20:M20))</f>
        <v>0&gt;=0</v>
      </c>
      <c r="F1585" s="349"/>
      <c r="G1585" s="360"/>
      <c r="H1585" s="356" t="str">
        <f aca="false">IF(('ФЛК (информационный)'!A1585="Неверно!")*('ФЛК (информационный)'!G1585=""),"Внести подтверждение к нарушенному информационному ФЛК"," ")</f>
        <v> </v>
      </c>
    </row>
    <row r="1586" customFormat="false" ht="50.1" hidden="true" customHeight="true" outlineLevel="0" collapsed="false">
      <c r="A1586" s="347" t="str">
        <f aca="false">IF((SUM('Раздел 21'!N119:N121)&gt;=SUM('Раздел 5 (Гл. 19)'!N20:N20)),"","Неверно!")</f>
        <v/>
      </c>
      <c r="B1586" s="359" t="s">
        <v>6403</v>
      </c>
      <c r="C1586" s="349" t="s">
        <v>6407</v>
      </c>
      <c r="D1586" s="349" t="s">
        <v>6405</v>
      </c>
      <c r="E1586" s="349" t="str">
        <f aca="false">CONCATENATE(SUM('Раздел 21'!N119:N121),"&gt;=",SUM('Раздел 5 (Гл. 19)'!N20:N20))</f>
        <v>0&gt;=0</v>
      </c>
      <c r="F1586" s="349"/>
      <c r="G1586" s="360"/>
      <c r="H1586" s="356" t="str">
        <f aca="false">IF(('ФЛК (информационный)'!A1586="Неверно!")*('ФЛК (информационный)'!G1586=""),"Внести подтверждение к нарушенному информационному ФЛК"," ")</f>
        <v> </v>
      </c>
    </row>
    <row r="1587" customFormat="false" ht="50.1" hidden="true" customHeight="true" outlineLevel="0" collapsed="false">
      <c r="A1587" s="347" t="str">
        <f aca="false">IF((SUM('Раздел 21'!O119:O121)&gt;=SUM('Раздел 5 (Гл. 19)'!O20:O20)),"","Неверно!")</f>
        <v/>
      </c>
      <c r="B1587" s="359" t="s">
        <v>6403</v>
      </c>
      <c r="C1587" s="349" t="s">
        <v>6408</v>
      </c>
      <c r="D1587" s="349" t="s">
        <v>6405</v>
      </c>
      <c r="E1587" s="349" t="str">
        <f aca="false">CONCATENATE(SUM('Раздел 21'!O119:O121),"&gt;=",SUM('Раздел 5 (Гл. 19)'!O20:O20))</f>
        <v>0&gt;=0</v>
      </c>
      <c r="F1587" s="349"/>
      <c r="G1587" s="360"/>
      <c r="H1587" s="356" t="str">
        <f aca="false">IF(('ФЛК (информационный)'!A1587="Неверно!")*('ФЛК (информационный)'!G1587=""),"Внести подтверждение к нарушенному информационному ФЛК"," ")</f>
        <v> </v>
      </c>
    </row>
    <row r="1588" customFormat="false" ht="50.1" hidden="true" customHeight="true" outlineLevel="0" collapsed="false">
      <c r="A1588" s="347" t="str">
        <f aca="false">IF((SUM('Раздел 21'!P119:P121)&gt;=SUM('Раздел 5 (Гл. 19)'!P20:P20)),"","Неверно!")</f>
        <v/>
      </c>
      <c r="B1588" s="359" t="s">
        <v>6403</v>
      </c>
      <c r="C1588" s="349" t="s">
        <v>6409</v>
      </c>
      <c r="D1588" s="349" t="s">
        <v>6405</v>
      </c>
      <c r="E1588" s="349" t="str">
        <f aca="false">CONCATENATE(SUM('Раздел 21'!P119:P121),"&gt;=",SUM('Раздел 5 (Гл. 19)'!P20:P20))</f>
        <v>0&gt;=0</v>
      </c>
      <c r="F1588" s="349"/>
      <c r="G1588" s="360"/>
      <c r="H1588" s="356" t="str">
        <f aca="false">IF(('ФЛК (информационный)'!A1588="Неверно!")*('ФЛК (информационный)'!G1588=""),"Внести подтверждение к нарушенному информационному ФЛК"," ")</f>
        <v> </v>
      </c>
    </row>
    <row r="1589" customFormat="false" ht="50.1" hidden="true" customHeight="true" outlineLevel="0" collapsed="false">
      <c r="A1589" s="347" t="str">
        <f aca="false">IF((SUM('Раздел 21'!Q119:Q121)&gt;=SUM('Раздел 5 (Гл. 19)'!Q20:Q20)),"","Неверно!")</f>
        <v/>
      </c>
      <c r="B1589" s="359" t="s">
        <v>6403</v>
      </c>
      <c r="C1589" s="349" t="s">
        <v>6410</v>
      </c>
      <c r="D1589" s="349" t="s">
        <v>6405</v>
      </c>
      <c r="E1589" s="349" t="str">
        <f aca="false">CONCATENATE(SUM('Раздел 21'!Q119:Q121),"&gt;=",SUM('Раздел 5 (Гл. 19)'!Q20:Q20))</f>
        <v>0&gt;=0</v>
      </c>
      <c r="F1589" s="349"/>
      <c r="G1589" s="360"/>
      <c r="H1589" s="356" t="str">
        <f aca="false">IF(('ФЛК (информационный)'!A1589="Неверно!")*('ФЛК (информационный)'!G1589=""),"Внести подтверждение к нарушенному информационному ФЛК"," ")</f>
        <v> </v>
      </c>
    </row>
    <row r="1590" customFormat="false" ht="50.1" hidden="true" customHeight="true" outlineLevel="0" collapsed="false">
      <c r="A1590" s="347" t="str">
        <f aca="false">IF((SUM('Раздел 21'!E119:E121)&gt;=SUM('Раздел 5 (Гл. 19)'!E20:E20)),"","Неверно!")</f>
        <v/>
      </c>
      <c r="B1590" s="359" t="s">
        <v>6403</v>
      </c>
      <c r="C1590" s="349" t="s">
        <v>6411</v>
      </c>
      <c r="D1590" s="349" t="s">
        <v>6405</v>
      </c>
      <c r="E1590" s="349" t="str">
        <f aca="false">CONCATENATE(SUM('Раздел 21'!E119:E121),"&gt;=",SUM('Раздел 5 (Гл. 19)'!E20:E20))</f>
        <v>0&gt;=0</v>
      </c>
      <c r="F1590" s="349"/>
      <c r="G1590" s="360"/>
      <c r="H1590" s="356" t="str">
        <f aca="false">IF(('ФЛК (информационный)'!A1590="Неверно!")*('ФЛК (информационный)'!G1590=""),"Внести подтверждение к нарушенному информационному ФЛК"," ")</f>
        <v> </v>
      </c>
    </row>
    <row r="1591" customFormat="false" ht="50.1" hidden="true" customHeight="true" outlineLevel="0" collapsed="false">
      <c r="A1591" s="347" t="str">
        <f aca="false">IF((SUM('Раздел 21'!F119:F121)&gt;=SUM('Раздел 5 (Гл. 19)'!F20:F20)),"","Неверно!")</f>
        <v/>
      </c>
      <c r="B1591" s="359" t="s">
        <v>6403</v>
      </c>
      <c r="C1591" s="349" t="s">
        <v>6412</v>
      </c>
      <c r="D1591" s="349" t="s">
        <v>6405</v>
      </c>
      <c r="E1591" s="349" t="str">
        <f aca="false">CONCATENATE(SUM('Раздел 21'!F119:F121),"&gt;=",SUM('Раздел 5 (Гл. 19)'!F20:F20))</f>
        <v>0&gt;=0</v>
      </c>
      <c r="F1591" s="349"/>
      <c r="G1591" s="360"/>
      <c r="H1591" s="356" t="str">
        <f aca="false">IF(('ФЛК (информационный)'!A1591="Неверно!")*('ФЛК (информационный)'!G1591=""),"Внести подтверждение к нарушенному информационному ФЛК"," ")</f>
        <v> </v>
      </c>
    </row>
    <row r="1592" customFormat="false" ht="50.1" hidden="true" customHeight="true" outlineLevel="0" collapsed="false">
      <c r="A1592" s="347" t="str">
        <f aca="false">IF((SUM('Раздел 21'!G119:G121)&gt;=SUM('Раздел 5 (Гл. 19)'!G20:G20)),"","Неверно!")</f>
        <v/>
      </c>
      <c r="B1592" s="359" t="s">
        <v>6403</v>
      </c>
      <c r="C1592" s="349" t="s">
        <v>6413</v>
      </c>
      <c r="D1592" s="349" t="s">
        <v>6405</v>
      </c>
      <c r="E1592" s="349" t="str">
        <f aca="false">CONCATENATE(SUM('Раздел 21'!G119:G121),"&gt;=",SUM('Раздел 5 (Гл. 19)'!G20:G20))</f>
        <v>0&gt;=0</v>
      </c>
      <c r="F1592" s="349"/>
      <c r="G1592" s="360"/>
      <c r="H1592" s="356" t="str">
        <f aca="false">IF(('ФЛК (информационный)'!A1592="Неверно!")*('ФЛК (информационный)'!G1592=""),"Внести подтверждение к нарушенному информационному ФЛК"," ")</f>
        <v> </v>
      </c>
    </row>
    <row r="1593" customFormat="false" ht="50.1" hidden="true" customHeight="true" outlineLevel="0" collapsed="false">
      <c r="A1593" s="347" t="str">
        <f aca="false">IF((SUM('Раздел 21'!H119:H121)&gt;=SUM('Раздел 5 (Гл. 19)'!H20:H20)),"","Неверно!")</f>
        <v/>
      </c>
      <c r="B1593" s="359" t="s">
        <v>6403</v>
      </c>
      <c r="C1593" s="349" t="s">
        <v>6414</v>
      </c>
      <c r="D1593" s="349" t="s">
        <v>6405</v>
      </c>
      <c r="E1593" s="349" t="str">
        <f aca="false">CONCATENATE(SUM('Раздел 21'!H119:H121),"&gt;=",SUM('Раздел 5 (Гл. 19)'!H20:H20))</f>
        <v>0&gt;=0</v>
      </c>
      <c r="F1593" s="349"/>
      <c r="G1593" s="360"/>
      <c r="H1593" s="356" t="str">
        <f aca="false">IF(('ФЛК (информационный)'!A1593="Неверно!")*('ФЛК (информационный)'!G1593=""),"Внести подтверждение к нарушенному информационному ФЛК"," ")</f>
        <v> </v>
      </c>
    </row>
    <row r="1594" customFormat="false" ht="50.1" hidden="true" customHeight="true" outlineLevel="0" collapsed="false">
      <c r="A1594" s="347" t="str">
        <f aca="false">IF((SUM('Раздел 21'!I119:I121)&gt;=SUM('Раздел 5 (Гл. 19)'!I20:I20)),"","Неверно!")</f>
        <v/>
      </c>
      <c r="B1594" s="359" t="s">
        <v>6403</v>
      </c>
      <c r="C1594" s="349" t="s">
        <v>6415</v>
      </c>
      <c r="D1594" s="349" t="s">
        <v>6405</v>
      </c>
      <c r="E1594" s="349" t="str">
        <f aca="false">CONCATENATE(SUM('Раздел 21'!I119:I121),"&gt;=",SUM('Раздел 5 (Гл. 19)'!I20:I20))</f>
        <v>0&gt;=0</v>
      </c>
      <c r="F1594" s="349"/>
      <c r="G1594" s="360"/>
      <c r="H1594" s="356" t="str">
        <f aca="false">IF(('ФЛК (информационный)'!A1594="Неверно!")*('ФЛК (информационный)'!G1594=""),"Внести подтверждение к нарушенному информационному ФЛК"," ")</f>
        <v> </v>
      </c>
    </row>
    <row r="1595" customFormat="false" ht="50.1" hidden="true" customHeight="true" outlineLevel="0" collapsed="false">
      <c r="A1595" s="347" t="str">
        <f aca="false">IF((SUM('Раздел 21'!J119:J121)&gt;=SUM('Раздел 5 (Гл. 19)'!J20:J20)),"","Неверно!")</f>
        <v/>
      </c>
      <c r="B1595" s="359" t="s">
        <v>6403</v>
      </c>
      <c r="C1595" s="349" t="s">
        <v>6416</v>
      </c>
      <c r="D1595" s="349" t="s">
        <v>6405</v>
      </c>
      <c r="E1595" s="349" t="str">
        <f aca="false">CONCATENATE(SUM('Раздел 21'!J119:J121),"&gt;=",SUM('Раздел 5 (Гл. 19)'!J20:J20))</f>
        <v>0&gt;=0</v>
      </c>
      <c r="F1595" s="349"/>
      <c r="G1595" s="360"/>
      <c r="H1595" s="356" t="str">
        <f aca="false">IF(('ФЛК (информационный)'!A1595="Неверно!")*('ФЛК (информационный)'!G1595=""),"Внести подтверждение к нарушенному информационному ФЛК"," ")</f>
        <v> </v>
      </c>
    </row>
    <row r="1596" customFormat="false" ht="50.1" hidden="true" customHeight="true" outlineLevel="0" collapsed="false">
      <c r="A1596" s="347" t="str">
        <f aca="false">IF((SUM('Раздел 21'!K119:K121)&gt;=SUM('Раздел 5 (Гл. 19)'!K20:K20)),"","Неверно!")</f>
        <v/>
      </c>
      <c r="B1596" s="359" t="s">
        <v>6403</v>
      </c>
      <c r="C1596" s="349" t="s">
        <v>6417</v>
      </c>
      <c r="D1596" s="349" t="s">
        <v>6405</v>
      </c>
      <c r="E1596" s="349" t="str">
        <f aca="false">CONCATENATE(SUM('Раздел 21'!K119:K121),"&gt;=",SUM('Раздел 5 (Гл. 19)'!K20:K20))</f>
        <v>0&gt;=0</v>
      </c>
      <c r="F1596" s="349"/>
      <c r="G1596" s="360"/>
      <c r="H1596" s="356" t="str">
        <f aca="false">IF(('ФЛК (информационный)'!A1596="Неверно!")*('ФЛК (информационный)'!G1596=""),"Внести подтверждение к нарушенному информационному ФЛК"," ")</f>
        <v> </v>
      </c>
    </row>
    <row r="1597" customFormat="false" ht="50.1" hidden="true" customHeight="true" outlineLevel="0" collapsed="false">
      <c r="A1597" s="347" t="str">
        <f aca="false">IF((SUM('Раздел 21'!L119:L121)&gt;=SUM('Раздел 5 (Гл. 19)'!L20:L20)),"","Неверно!")</f>
        <v/>
      </c>
      <c r="B1597" s="359" t="s">
        <v>6403</v>
      </c>
      <c r="C1597" s="349" t="s">
        <v>6418</v>
      </c>
      <c r="D1597" s="349" t="s">
        <v>6405</v>
      </c>
      <c r="E1597" s="349" t="str">
        <f aca="false">CONCATENATE(SUM('Раздел 21'!L119:L121),"&gt;=",SUM('Раздел 5 (Гл. 19)'!L20:L20))</f>
        <v>0&gt;=0</v>
      </c>
      <c r="F1597" s="349"/>
      <c r="G1597" s="360"/>
      <c r="H1597" s="356" t="str">
        <f aca="false">IF(('ФЛК (информационный)'!A1597="Неверно!")*('ФЛК (информационный)'!G1597=""),"Внести подтверждение к нарушенному информационному ФЛК"," ")</f>
        <v> </v>
      </c>
    </row>
    <row r="1598" customFormat="false" ht="50.1" hidden="true" customHeight="true" outlineLevel="0" collapsed="false">
      <c r="A1598" s="347" t="str">
        <f aca="false">IF((SUM('Раздел 21'!D111:D112)&gt;=SUM('Раздел 4 (Гл. 18)'!D15:D15)),"","Неверно!")</f>
        <v/>
      </c>
      <c r="B1598" s="359" t="s">
        <v>6419</v>
      </c>
      <c r="C1598" s="349" t="s">
        <v>6420</v>
      </c>
      <c r="D1598" s="349" t="s">
        <v>6421</v>
      </c>
      <c r="E1598" s="349" t="str">
        <f aca="false">CONCATENATE(SUM('Раздел 21'!D111:D112),"&gt;=",SUM('Раздел 4 (Гл. 18)'!D15:D15))</f>
        <v>0&gt;=0</v>
      </c>
      <c r="F1598" s="349"/>
      <c r="G1598" s="360"/>
      <c r="H1598" s="356" t="str">
        <f aca="false">IF(('ФЛК (информационный)'!A1598="Неверно!")*('ФЛК (информационный)'!G1598=""),"Внести подтверждение к нарушенному информационному ФЛК"," ")</f>
        <v> </v>
      </c>
    </row>
    <row r="1599" customFormat="false" ht="50.1" hidden="true" customHeight="true" outlineLevel="0" collapsed="false">
      <c r="A1599" s="347" t="str">
        <f aca="false">IF((SUM('Раздел 21'!M111:M112)&gt;=SUM('Раздел 4 (Гл. 18)'!M15:M15)),"","Неверно!")</f>
        <v/>
      </c>
      <c r="B1599" s="359" t="s">
        <v>6419</v>
      </c>
      <c r="C1599" s="349" t="s">
        <v>6422</v>
      </c>
      <c r="D1599" s="349" t="s">
        <v>6421</v>
      </c>
      <c r="E1599" s="349" t="str">
        <f aca="false">CONCATENATE(SUM('Раздел 21'!M111:M112),"&gt;=",SUM('Раздел 4 (Гл. 18)'!M15:M15))</f>
        <v>0&gt;=0</v>
      </c>
      <c r="F1599" s="349"/>
      <c r="G1599" s="360"/>
      <c r="H1599" s="356" t="str">
        <f aca="false">IF(('ФЛК (информационный)'!A1599="Неверно!")*('ФЛК (информационный)'!G1599=""),"Внести подтверждение к нарушенному информационному ФЛК"," ")</f>
        <v> </v>
      </c>
    </row>
    <row r="1600" customFormat="false" ht="50.1" hidden="true" customHeight="true" outlineLevel="0" collapsed="false">
      <c r="A1600" s="347" t="str">
        <f aca="false">IF((SUM('Раздел 21'!N111:N112)&gt;=SUM('Раздел 4 (Гл. 18)'!N15:N15)),"","Неверно!")</f>
        <v/>
      </c>
      <c r="B1600" s="359" t="s">
        <v>6419</v>
      </c>
      <c r="C1600" s="349" t="s">
        <v>6423</v>
      </c>
      <c r="D1600" s="349" t="s">
        <v>6421</v>
      </c>
      <c r="E1600" s="349" t="str">
        <f aca="false">CONCATENATE(SUM('Раздел 21'!N111:N112),"&gt;=",SUM('Раздел 4 (Гл. 18)'!N15:N15))</f>
        <v>0&gt;=0</v>
      </c>
      <c r="F1600" s="349"/>
      <c r="G1600" s="360"/>
      <c r="H1600" s="356" t="str">
        <f aca="false">IF(('ФЛК (информационный)'!A1600="Неверно!")*('ФЛК (информационный)'!G1600=""),"Внести подтверждение к нарушенному информационному ФЛК"," ")</f>
        <v> </v>
      </c>
    </row>
    <row r="1601" customFormat="false" ht="50.1" hidden="true" customHeight="true" outlineLevel="0" collapsed="false">
      <c r="A1601" s="347" t="str">
        <f aca="false">IF((SUM('Раздел 21'!O111:O112)&gt;=SUM('Раздел 4 (Гл. 18)'!O15:O15)),"","Неверно!")</f>
        <v/>
      </c>
      <c r="B1601" s="359" t="s">
        <v>6419</v>
      </c>
      <c r="C1601" s="349" t="s">
        <v>6424</v>
      </c>
      <c r="D1601" s="349" t="s">
        <v>6421</v>
      </c>
      <c r="E1601" s="349" t="str">
        <f aca="false">CONCATENATE(SUM('Раздел 21'!O111:O112),"&gt;=",SUM('Раздел 4 (Гл. 18)'!O15:O15))</f>
        <v>0&gt;=0</v>
      </c>
      <c r="F1601" s="349"/>
      <c r="G1601" s="360"/>
      <c r="H1601" s="356" t="str">
        <f aca="false">IF(('ФЛК (информационный)'!A1601="Неверно!")*('ФЛК (информационный)'!G1601=""),"Внести подтверждение к нарушенному информационному ФЛК"," ")</f>
        <v> </v>
      </c>
    </row>
    <row r="1602" customFormat="false" ht="50.1" hidden="true" customHeight="true" outlineLevel="0" collapsed="false">
      <c r="A1602" s="347" t="str">
        <f aca="false">IF((SUM('Раздел 21'!P111:P112)&gt;=SUM('Раздел 4 (Гл. 18)'!P15:P15)),"","Неверно!")</f>
        <v/>
      </c>
      <c r="B1602" s="359" t="s">
        <v>6419</v>
      </c>
      <c r="C1602" s="349" t="s">
        <v>6425</v>
      </c>
      <c r="D1602" s="349" t="s">
        <v>6421</v>
      </c>
      <c r="E1602" s="349" t="str">
        <f aca="false">CONCATENATE(SUM('Раздел 21'!P111:P112),"&gt;=",SUM('Раздел 4 (Гл. 18)'!P15:P15))</f>
        <v>0&gt;=0</v>
      </c>
      <c r="F1602" s="349"/>
      <c r="G1602" s="360"/>
      <c r="H1602" s="356" t="str">
        <f aca="false">IF(('ФЛК (информационный)'!A1602="Неверно!")*('ФЛК (информационный)'!G1602=""),"Внести подтверждение к нарушенному информационному ФЛК"," ")</f>
        <v> </v>
      </c>
    </row>
    <row r="1603" customFormat="false" ht="50.1" hidden="true" customHeight="true" outlineLevel="0" collapsed="false">
      <c r="A1603" s="347" t="str">
        <f aca="false">IF((SUM('Раздел 21'!Q111:Q112)&gt;=SUM('Раздел 4 (Гл. 18)'!Q15:Q15)),"","Неверно!")</f>
        <v/>
      </c>
      <c r="B1603" s="359" t="s">
        <v>6419</v>
      </c>
      <c r="C1603" s="349" t="s">
        <v>6426</v>
      </c>
      <c r="D1603" s="349" t="s">
        <v>6421</v>
      </c>
      <c r="E1603" s="349" t="str">
        <f aca="false">CONCATENATE(SUM('Раздел 21'!Q111:Q112),"&gt;=",SUM('Раздел 4 (Гл. 18)'!Q15:Q15))</f>
        <v>0&gt;=0</v>
      </c>
      <c r="F1603" s="349"/>
      <c r="G1603" s="360"/>
      <c r="H1603" s="356" t="str">
        <f aca="false">IF(('ФЛК (информационный)'!A1603="Неверно!")*('ФЛК (информационный)'!G1603=""),"Внести подтверждение к нарушенному информационному ФЛК"," ")</f>
        <v> </v>
      </c>
    </row>
    <row r="1604" customFormat="false" ht="50.1" hidden="true" customHeight="true" outlineLevel="0" collapsed="false">
      <c r="A1604" s="347" t="str">
        <f aca="false">IF((SUM('Раздел 21'!E111:E112)&gt;=SUM('Раздел 4 (Гл. 18)'!E15:E15)),"","Неверно!")</f>
        <v/>
      </c>
      <c r="B1604" s="359" t="s">
        <v>6419</v>
      </c>
      <c r="C1604" s="349" t="s">
        <v>6427</v>
      </c>
      <c r="D1604" s="349" t="s">
        <v>6421</v>
      </c>
      <c r="E1604" s="349" t="str">
        <f aca="false">CONCATENATE(SUM('Раздел 21'!E111:E112),"&gt;=",SUM('Раздел 4 (Гл. 18)'!E15:E15))</f>
        <v>2&gt;=2</v>
      </c>
      <c r="F1604" s="349"/>
      <c r="G1604" s="360"/>
      <c r="H1604" s="356" t="str">
        <f aca="false">IF(('ФЛК (информационный)'!A1604="Неверно!")*('ФЛК (информационный)'!G1604=""),"Внести подтверждение к нарушенному информационному ФЛК"," ")</f>
        <v> </v>
      </c>
    </row>
    <row r="1605" customFormat="false" ht="50.1" hidden="true" customHeight="true" outlineLevel="0" collapsed="false">
      <c r="A1605" s="347" t="str">
        <f aca="false">IF((SUM('Раздел 21'!F111:F112)&gt;=SUM('Раздел 4 (Гл. 18)'!F15:F15)),"","Неверно!")</f>
        <v/>
      </c>
      <c r="B1605" s="359" t="s">
        <v>6419</v>
      </c>
      <c r="C1605" s="349" t="s">
        <v>6428</v>
      </c>
      <c r="D1605" s="349" t="s">
        <v>6421</v>
      </c>
      <c r="E1605" s="349" t="str">
        <f aca="false">CONCATENATE(SUM('Раздел 21'!F111:F112),"&gt;=",SUM('Раздел 4 (Гл. 18)'!F15:F15))</f>
        <v>5&gt;=5</v>
      </c>
      <c r="F1605" s="349"/>
      <c r="G1605" s="360"/>
      <c r="H1605" s="356" t="str">
        <f aca="false">IF(('ФЛК (информационный)'!A1605="Неверно!")*('ФЛК (информационный)'!G1605=""),"Внести подтверждение к нарушенному информационному ФЛК"," ")</f>
        <v> </v>
      </c>
    </row>
    <row r="1606" customFormat="false" ht="50.1" hidden="true" customHeight="true" outlineLevel="0" collapsed="false">
      <c r="A1606" s="347" t="str">
        <f aca="false">IF((SUM('Раздел 21'!G111:G112)&gt;=SUM('Раздел 4 (Гл. 18)'!G15:G15)),"","Неверно!")</f>
        <v/>
      </c>
      <c r="B1606" s="359" t="s">
        <v>6419</v>
      </c>
      <c r="C1606" s="349" t="s">
        <v>6429</v>
      </c>
      <c r="D1606" s="349" t="s">
        <v>6421</v>
      </c>
      <c r="E1606" s="349" t="str">
        <f aca="false">CONCATENATE(SUM('Раздел 21'!G111:G112),"&gt;=",SUM('Раздел 4 (Гл. 18)'!G15:G15))</f>
        <v>0&gt;=0</v>
      </c>
      <c r="F1606" s="349"/>
      <c r="G1606" s="360"/>
      <c r="H1606" s="356" t="str">
        <f aca="false">IF(('ФЛК (информационный)'!A1606="Неверно!")*('ФЛК (информационный)'!G1606=""),"Внести подтверждение к нарушенному информационному ФЛК"," ")</f>
        <v> </v>
      </c>
    </row>
    <row r="1607" customFormat="false" ht="50.1" hidden="true" customHeight="true" outlineLevel="0" collapsed="false">
      <c r="A1607" s="347" t="str">
        <f aca="false">IF((SUM('Раздел 21'!H111:H112)&gt;=SUM('Раздел 4 (Гл. 18)'!H15:H15)),"","Неверно!")</f>
        <v/>
      </c>
      <c r="B1607" s="359" t="s">
        <v>6419</v>
      </c>
      <c r="C1607" s="349" t="s">
        <v>6430</v>
      </c>
      <c r="D1607" s="349" t="s">
        <v>6421</v>
      </c>
      <c r="E1607" s="349" t="str">
        <f aca="false">CONCATENATE(SUM('Раздел 21'!H111:H112),"&gt;=",SUM('Раздел 4 (Гл. 18)'!H15:H15))</f>
        <v>0&gt;=0</v>
      </c>
      <c r="F1607" s="349"/>
      <c r="G1607" s="360"/>
      <c r="H1607" s="356" t="str">
        <f aca="false">IF(('ФЛК (информационный)'!A1607="Неверно!")*('ФЛК (информационный)'!G1607=""),"Внести подтверждение к нарушенному информационному ФЛК"," ")</f>
        <v> </v>
      </c>
    </row>
    <row r="1608" customFormat="false" ht="50.1" hidden="true" customHeight="true" outlineLevel="0" collapsed="false">
      <c r="A1608" s="347" t="str">
        <f aca="false">IF((SUM('Раздел 21'!I111:I112)&gt;=SUM('Раздел 4 (Гл. 18)'!I15:I15)),"","Неверно!")</f>
        <v/>
      </c>
      <c r="B1608" s="359" t="s">
        <v>6419</v>
      </c>
      <c r="C1608" s="349" t="s">
        <v>6431</v>
      </c>
      <c r="D1608" s="349" t="s">
        <v>6421</v>
      </c>
      <c r="E1608" s="349" t="str">
        <f aca="false">CONCATENATE(SUM('Раздел 21'!I111:I112),"&gt;=",SUM('Раздел 4 (Гл. 18)'!I15:I15))</f>
        <v>0&gt;=0</v>
      </c>
      <c r="F1608" s="349"/>
      <c r="G1608" s="360"/>
      <c r="H1608" s="356" t="str">
        <f aca="false">IF(('ФЛК (информационный)'!A1608="Неверно!")*('ФЛК (информационный)'!G1608=""),"Внести подтверждение к нарушенному информационному ФЛК"," ")</f>
        <v> </v>
      </c>
    </row>
    <row r="1609" customFormat="false" ht="50.1" hidden="true" customHeight="true" outlineLevel="0" collapsed="false">
      <c r="A1609" s="347" t="str">
        <f aca="false">IF((SUM('Раздел 21'!J111:J112)&gt;=SUM('Раздел 4 (Гл. 18)'!J15:J15)),"","Неверно!")</f>
        <v/>
      </c>
      <c r="B1609" s="359" t="s">
        <v>6419</v>
      </c>
      <c r="C1609" s="349" t="s">
        <v>6432</v>
      </c>
      <c r="D1609" s="349" t="s">
        <v>6421</v>
      </c>
      <c r="E1609" s="349" t="str">
        <f aca="false">CONCATENATE(SUM('Раздел 21'!J111:J112),"&gt;=",SUM('Раздел 4 (Гл. 18)'!J15:J15))</f>
        <v>0&gt;=0</v>
      </c>
      <c r="F1609" s="349"/>
      <c r="G1609" s="360"/>
      <c r="H1609" s="356" t="str">
        <f aca="false">IF(('ФЛК (информационный)'!A1609="Неверно!")*('ФЛК (информационный)'!G1609=""),"Внести подтверждение к нарушенному информационному ФЛК"," ")</f>
        <v> </v>
      </c>
    </row>
    <row r="1610" customFormat="false" ht="50.1" hidden="true" customHeight="true" outlineLevel="0" collapsed="false">
      <c r="A1610" s="347" t="str">
        <f aca="false">IF((SUM('Раздел 21'!K111:K112)&gt;=SUM('Раздел 4 (Гл. 18)'!K15:K15)),"","Неверно!")</f>
        <v/>
      </c>
      <c r="B1610" s="359" t="s">
        <v>6419</v>
      </c>
      <c r="C1610" s="349" t="s">
        <v>6433</v>
      </c>
      <c r="D1610" s="349" t="s">
        <v>6421</v>
      </c>
      <c r="E1610" s="349" t="str">
        <f aca="false">CONCATENATE(SUM('Раздел 21'!K111:K112),"&gt;=",SUM('Раздел 4 (Гл. 18)'!K15:K15))</f>
        <v>0&gt;=0</v>
      </c>
      <c r="F1610" s="349"/>
      <c r="G1610" s="360"/>
      <c r="H1610" s="356" t="str">
        <f aca="false">IF(('ФЛК (информационный)'!A1610="Неверно!")*('ФЛК (информационный)'!G1610=""),"Внести подтверждение к нарушенному информационному ФЛК"," ")</f>
        <v> </v>
      </c>
    </row>
    <row r="1611" customFormat="false" ht="50.1" hidden="true" customHeight="true" outlineLevel="0" collapsed="false">
      <c r="A1611" s="347" t="str">
        <f aca="false">IF((SUM('Раздел 21'!L111:L112)&gt;=SUM('Раздел 4 (Гл. 18)'!L15:L15)),"","Неверно!")</f>
        <v/>
      </c>
      <c r="B1611" s="359" t="s">
        <v>6419</v>
      </c>
      <c r="C1611" s="349" t="s">
        <v>6434</v>
      </c>
      <c r="D1611" s="349" t="s">
        <v>6421</v>
      </c>
      <c r="E1611" s="349" t="str">
        <f aca="false">CONCATENATE(SUM('Раздел 21'!L111:L112),"&gt;=",SUM('Раздел 4 (Гл. 18)'!L15:L15))</f>
        <v>0&gt;=0</v>
      </c>
      <c r="F1611" s="349"/>
      <c r="G1611" s="360"/>
      <c r="H1611" s="356" t="str">
        <f aca="false">IF(('ФЛК (информационный)'!A1611="Неверно!")*('ФЛК (информационный)'!G1611=""),"Внести подтверждение к нарушенному информационному ФЛК"," ")</f>
        <v> </v>
      </c>
    </row>
    <row r="1612" customFormat="false" ht="50.1" hidden="true" customHeight="true" outlineLevel="0" collapsed="false">
      <c r="A1612" s="347" t="str">
        <f aca="false">IF((SUM('Раздел 21'!D109:D110)&gt;=SUM('Раздел 4 (Гл. 18)'!D14:D14)),"","Неверно!")</f>
        <v/>
      </c>
      <c r="B1612" s="359" t="s">
        <v>6435</v>
      </c>
      <c r="C1612" s="349" t="s">
        <v>6436</v>
      </c>
      <c r="D1612" s="349" t="s">
        <v>6437</v>
      </c>
      <c r="E1612" s="349" t="str">
        <f aca="false">CONCATENATE(SUM('Раздел 21'!D109:D110),"&gt;=",SUM('Раздел 4 (Гл. 18)'!D14:D14))</f>
        <v>0&gt;=0</v>
      </c>
      <c r="F1612" s="349"/>
      <c r="G1612" s="360"/>
      <c r="H1612" s="356" t="str">
        <f aca="false">IF(('ФЛК (информационный)'!A1612="Неверно!")*('ФЛК (информационный)'!G1612=""),"Внести подтверждение к нарушенному информационному ФЛК"," ")</f>
        <v> </v>
      </c>
    </row>
    <row r="1613" customFormat="false" ht="50.1" hidden="true" customHeight="true" outlineLevel="0" collapsed="false">
      <c r="A1613" s="347" t="str">
        <f aca="false">IF((SUM('Раздел 21'!M109:M110)&gt;=SUM('Раздел 4 (Гл. 18)'!M14:M14)),"","Неверно!")</f>
        <v/>
      </c>
      <c r="B1613" s="359" t="s">
        <v>6435</v>
      </c>
      <c r="C1613" s="349" t="s">
        <v>6438</v>
      </c>
      <c r="D1613" s="349" t="s">
        <v>6437</v>
      </c>
      <c r="E1613" s="349" t="str">
        <f aca="false">CONCATENATE(SUM('Раздел 21'!M109:M110),"&gt;=",SUM('Раздел 4 (Гл. 18)'!M14:M14))</f>
        <v>0&gt;=0</v>
      </c>
      <c r="F1613" s="349"/>
      <c r="G1613" s="360"/>
      <c r="H1613" s="356" t="str">
        <f aca="false">IF(('ФЛК (информационный)'!A1613="Неверно!")*('ФЛК (информационный)'!G1613=""),"Внести подтверждение к нарушенному информационному ФЛК"," ")</f>
        <v> </v>
      </c>
    </row>
    <row r="1614" customFormat="false" ht="50.1" hidden="true" customHeight="true" outlineLevel="0" collapsed="false">
      <c r="A1614" s="347" t="str">
        <f aca="false">IF((SUM('Раздел 21'!N109:N110)&gt;=SUM('Раздел 4 (Гл. 18)'!N14:N14)),"","Неверно!")</f>
        <v/>
      </c>
      <c r="B1614" s="359" t="s">
        <v>6435</v>
      </c>
      <c r="C1614" s="349" t="s">
        <v>6439</v>
      </c>
      <c r="D1614" s="349" t="s">
        <v>6437</v>
      </c>
      <c r="E1614" s="349" t="str">
        <f aca="false">CONCATENATE(SUM('Раздел 21'!N109:N110),"&gt;=",SUM('Раздел 4 (Гл. 18)'!N14:N14))</f>
        <v>0&gt;=0</v>
      </c>
      <c r="F1614" s="349"/>
      <c r="G1614" s="360"/>
      <c r="H1614" s="356" t="str">
        <f aca="false">IF(('ФЛК (информационный)'!A1614="Неверно!")*('ФЛК (информационный)'!G1614=""),"Внести подтверждение к нарушенному информационному ФЛК"," ")</f>
        <v> </v>
      </c>
    </row>
    <row r="1615" customFormat="false" ht="50.1" hidden="true" customHeight="true" outlineLevel="0" collapsed="false">
      <c r="A1615" s="347" t="str">
        <f aca="false">IF((SUM('Раздел 21'!O109:O110)&gt;=SUM('Раздел 4 (Гл. 18)'!O14:O14)),"","Неверно!")</f>
        <v/>
      </c>
      <c r="B1615" s="359" t="s">
        <v>6435</v>
      </c>
      <c r="C1615" s="349" t="s">
        <v>6440</v>
      </c>
      <c r="D1615" s="349" t="s">
        <v>6437</v>
      </c>
      <c r="E1615" s="349" t="str">
        <f aca="false">CONCATENATE(SUM('Раздел 21'!O109:O110),"&gt;=",SUM('Раздел 4 (Гл. 18)'!O14:O14))</f>
        <v>0&gt;=0</v>
      </c>
      <c r="F1615" s="349"/>
      <c r="G1615" s="360"/>
      <c r="H1615" s="356" t="str">
        <f aca="false">IF(('ФЛК (информационный)'!A1615="Неверно!")*('ФЛК (информационный)'!G1615=""),"Внести подтверждение к нарушенному информационному ФЛК"," ")</f>
        <v> </v>
      </c>
    </row>
    <row r="1616" customFormat="false" ht="50.1" hidden="true" customHeight="true" outlineLevel="0" collapsed="false">
      <c r="A1616" s="347" t="str">
        <f aca="false">IF((SUM('Раздел 21'!P109:P110)&gt;=SUM('Раздел 4 (Гл. 18)'!P14:P14)),"","Неверно!")</f>
        <v/>
      </c>
      <c r="B1616" s="359" t="s">
        <v>6435</v>
      </c>
      <c r="C1616" s="349" t="s">
        <v>6441</v>
      </c>
      <c r="D1616" s="349" t="s">
        <v>6437</v>
      </c>
      <c r="E1616" s="349" t="str">
        <f aca="false">CONCATENATE(SUM('Раздел 21'!P109:P110),"&gt;=",SUM('Раздел 4 (Гл. 18)'!P14:P14))</f>
        <v>0&gt;=0</v>
      </c>
      <c r="F1616" s="349"/>
      <c r="G1616" s="360"/>
      <c r="H1616" s="356" t="str">
        <f aca="false">IF(('ФЛК (информационный)'!A1616="Неверно!")*('ФЛК (информационный)'!G1616=""),"Внести подтверждение к нарушенному информационному ФЛК"," ")</f>
        <v> </v>
      </c>
    </row>
    <row r="1617" customFormat="false" ht="50.1" hidden="true" customHeight="true" outlineLevel="0" collapsed="false">
      <c r="A1617" s="347" t="str">
        <f aca="false">IF((SUM('Раздел 21'!Q109:Q110)&gt;=SUM('Раздел 4 (Гл. 18)'!Q14:Q14)),"","Неверно!")</f>
        <v/>
      </c>
      <c r="B1617" s="359" t="s">
        <v>6435</v>
      </c>
      <c r="C1617" s="349" t="s">
        <v>6442</v>
      </c>
      <c r="D1617" s="349" t="s">
        <v>6437</v>
      </c>
      <c r="E1617" s="349" t="str">
        <f aca="false">CONCATENATE(SUM('Раздел 21'!Q109:Q110),"&gt;=",SUM('Раздел 4 (Гл. 18)'!Q14:Q14))</f>
        <v>0&gt;=0</v>
      </c>
      <c r="F1617" s="349"/>
      <c r="G1617" s="360"/>
      <c r="H1617" s="356" t="str">
        <f aca="false">IF(('ФЛК (информационный)'!A1617="Неверно!")*('ФЛК (информационный)'!G1617=""),"Внести подтверждение к нарушенному информационному ФЛК"," ")</f>
        <v> </v>
      </c>
    </row>
    <row r="1618" customFormat="false" ht="50.1" hidden="true" customHeight="true" outlineLevel="0" collapsed="false">
      <c r="A1618" s="347" t="str">
        <f aca="false">IF((SUM('Раздел 21'!E109:E110)&gt;=SUM('Раздел 4 (Гл. 18)'!E14:E14)),"","Неверно!")</f>
        <v/>
      </c>
      <c r="B1618" s="359" t="s">
        <v>6435</v>
      </c>
      <c r="C1618" s="349" t="s">
        <v>6443</v>
      </c>
      <c r="D1618" s="349" t="s">
        <v>6437</v>
      </c>
      <c r="E1618" s="349" t="str">
        <f aca="false">CONCATENATE(SUM('Раздел 21'!E109:E110),"&gt;=",SUM('Раздел 4 (Гл. 18)'!E14:E14))</f>
        <v>0&gt;=0</v>
      </c>
      <c r="F1618" s="349"/>
      <c r="G1618" s="360"/>
      <c r="H1618" s="356" t="str">
        <f aca="false">IF(('ФЛК (информационный)'!A1618="Неверно!")*('ФЛК (информационный)'!G1618=""),"Внести подтверждение к нарушенному информационному ФЛК"," ")</f>
        <v> </v>
      </c>
    </row>
    <row r="1619" customFormat="false" ht="50.1" hidden="true" customHeight="true" outlineLevel="0" collapsed="false">
      <c r="A1619" s="347" t="str">
        <f aca="false">IF((SUM('Раздел 21'!F109:F110)&gt;=SUM('Раздел 4 (Гл. 18)'!F14:F14)),"","Неверно!")</f>
        <v/>
      </c>
      <c r="B1619" s="359" t="s">
        <v>6435</v>
      </c>
      <c r="C1619" s="349" t="s">
        <v>6444</v>
      </c>
      <c r="D1619" s="349" t="s">
        <v>6437</v>
      </c>
      <c r="E1619" s="349" t="str">
        <f aca="false">CONCATENATE(SUM('Раздел 21'!F109:F110),"&gt;=",SUM('Раздел 4 (Гл. 18)'!F14:F14))</f>
        <v>0&gt;=0</v>
      </c>
      <c r="F1619" s="349"/>
      <c r="G1619" s="360"/>
      <c r="H1619" s="356" t="str">
        <f aca="false">IF(('ФЛК (информационный)'!A1619="Неверно!")*('ФЛК (информационный)'!G1619=""),"Внести подтверждение к нарушенному информационному ФЛК"," ")</f>
        <v> </v>
      </c>
    </row>
    <row r="1620" customFormat="false" ht="50.1" hidden="true" customHeight="true" outlineLevel="0" collapsed="false">
      <c r="A1620" s="347" t="str">
        <f aca="false">IF((SUM('Раздел 21'!G109:G110)&gt;=SUM('Раздел 4 (Гл. 18)'!G14:G14)),"","Неверно!")</f>
        <v/>
      </c>
      <c r="B1620" s="359" t="s">
        <v>6435</v>
      </c>
      <c r="C1620" s="349" t="s">
        <v>6445</v>
      </c>
      <c r="D1620" s="349" t="s">
        <v>6437</v>
      </c>
      <c r="E1620" s="349" t="str">
        <f aca="false">CONCATENATE(SUM('Раздел 21'!G109:G110),"&gt;=",SUM('Раздел 4 (Гл. 18)'!G14:G14))</f>
        <v>0&gt;=0</v>
      </c>
      <c r="F1620" s="349"/>
      <c r="G1620" s="360"/>
      <c r="H1620" s="356" t="str">
        <f aca="false">IF(('ФЛК (информационный)'!A1620="Неверно!")*('ФЛК (информационный)'!G1620=""),"Внести подтверждение к нарушенному информационному ФЛК"," ")</f>
        <v> </v>
      </c>
    </row>
    <row r="1621" customFormat="false" ht="50.1" hidden="true" customHeight="true" outlineLevel="0" collapsed="false">
      <c r="A1621" s="347" t="str">
        <f aca="false">IF((SUM('Раздел 21'!H109:H110)&gt;=SUM('Раздел 4 (Гл. 18)'!H14:H14)),"","Неверно!")</f>
        <v/>
      </c>
      <c r="B1621" s="359" t="s">
        <v>6435</v>
      </c>
      <c r="C1621" s="349" t="s">
        <v>6446</v>
      </c>
      <c r="D1621" s="349" t="s">
        <v>6437</v>
      </c>
      <c r="E1621" s="349" t="str">
        <f aca="false">CONCATENATE(SUM('Раздел 21'!H109:H110),"&gt;=",SUM('Раздел 4 (Гл. 18)'!H14:H14))</f>
        <v>0&gt;=0</v>
      </c>
      <c r="F1621" s="349"/>
      <c r="G1621" s="360"/>
      <c r="H1621" s="356" t="str">
        <f aca="false">IF(('ФЛК (информационный)'!A1621="Неверно!")*('ФЛК (информационный)'!G1621=""),"Внести подтверждение к нарушенному информационному ФЛК"," ")</f>
        <v> </v>
      </c>
    </row>
    <row r="1622" customFormat="false" ht="50.1" hidden="true" customHeight="true" outlineLevel="0" collapsed="false">
      <c r="A1622" s="347" t="str">
        <f aca="false">IF((SUM('Раздел 21'!I109:I110)&gt;=SUM('Раздел 4 (Гл. 18)'!I14:I14)),"","Неверно!")</f>
        <v/>
      </c>
      <c r="B1622" s="359" t="s">
        <v>6435</v>
      </c>
      <c r="C1622" s="349" t="s">
        <v>6447</v>
      </c>
      <c r="D1622" s="349" t="s">
        <v>6437</v>
      </c>
      <c r="E1622" s="349" t="str">
        <f aca="false">CONCATENATE(SUM('Раздел 21'!I109:I110),"&gt;=",SUM('Раздел 4 (Гл. 18)'!I14:I14))</f>
        <v>0&gt;=0</v>
      </c>
      <c r="F1622" s="349"/>
      <c r="G1622" s="360"/>
      <c r="H1622" s="356" t="str">
        <f aca="false">IF(('ФЛК (информационный)'!A1622="Неверно!")*('ФЛК (информационный)'!G1622=""),"Внести подтверждение к нарушенному информационному ФЛК"," ")</f>
        <v> </v>
      </c>
    </row>
    <row r="1623" customFormat="false" ht="50.1" hidden="true" customHeight="true" outlineLevel="0" collapsed="false">
      <c r="A1623" s="347" t="str">
        <f aca="false">IF((SUM('Раздел 21'!J109:J110)&gt;=SUM('Раздел 4 (Гл. 18)'!J14:J14)),"","Неверно!")</f>
        <v/>
      </c>
      <c r="B1623" s="359" t="s">
        <v>6435</v>
      </c>
      <c r="C1623" s="349" t="s">
        <v>6448</v>
      </c>
      <c r="D1623" s="349" t="s">
        <v>6437</v>
      </c>
      <c r="E1623" s="349" t="str">
        <f aca="false">CONCATENATE(SUM('Раздел 21'!J109:J110),"&gt;=",SUM('Раздел 4 (Гл. 18)'!J14:J14))</f>
        <v>0&gt;=0</v>
      </c>
      <c r="F1623" s="349"/>
      <c r="G1623" s="360"/>
      <c r="H1623" s="356" t="str">
        <f aca="false">IF(('ФЛК (информационный)'!A1623="Неверно!")*('ФЛК (информационный)'!G1623=""),"Внести подтверждение к нарушенному информационному ФЛК"," ")</f>
        <v> </v>
      </c>
    </row>
    <row r="1624" customFormat="false" ht="50.1" hidden="true" customHeight="true" outlineLevel="0" collapsed="false">
      <c r="A1624" s="347" t="str">
        <f aca="false">IF((SUM('Раздел 21'!K109:K110)&gt;=SUM('Раздел 4 (Гл. 18)'!K14:K14)),"","Неверно!")</f>
        <v/>
      </c>
      <c r="B1624" s="359" t="s">
        <v>6435</v>
      </c>
      <c r="C1624" s="349" t="s">
        <v>6449</v>
      </c>
      <c r="D1624" s="349" t="s">
        <v>6437</v>
      </c>
      <c r="E1624" s="349" t="str">
        <f aca="false">CONCATENATE(SUM('Раздел 21'!K109:K110),"&gt;=",SUM('Раздел 4 (Гл. 18)'!K14:K14))</f>
        <v>0&gt;=0</v>
      </c>
      <c r="F1624" s="349"/>
      <c r="G1624" s="360"/>
      <c r="H1624" s="356" t="str">
        <f aca="false">IF(('ФЛК (информационный)'!A1624="Неверно!")*('ФЛК (информационный)'!G1624=""),"Внести подтверждение к нарушенному информационному ФЛК"," ")</f>
        <v> </v>
      </c>
    </row>
    <row r="1625" customFormat="false" ht="50.1" hidden="true" customHeight="true" outlineLevel="0" collapsed="false">
      <c r="A1625" s="347" t="str">
        <f aca="false">IF((SUM('Раздел 21'!L109:L110)&gt;=SUM('Раздел 4 (Гл. 18)'!L14:L14)),"","Неверно!")</f>
        <v/>
      </c>
      <c r="B1625" s="359" t="s">
        <v>6435</v>
      </c>
      <c r="C1625" s="349" t="s">
        <v>6450</v>
      </c>
      <c r="D1625" s="349" t="s">
        <v>6437</v>
      </c>
      <c r="E1625" s="349" t="str">
        <f aca="false">CONCATENATE(SUM('Раздел 21'!L109:L110),"&gt;=",SUM('Раздел 4 (Гл. 18)'!L14:L14))</f>
        <v>0&gt;=0</v>
      </c>
      <c r="F1625" s="349"/>
      <c r="G1625" s="360"/>
      <c r="H1625" s="356" t="str">
        <f aca="false">IF(('ФЛК (информационный)'!A1625="Неверно!")*('ФЛК (информационный)'!G1625=""),"Внести подтверждение к нарушенному информационному ФЛК"," ")</f>
        <v> </v>
      </c>
    </row>
    <row r="1626" customFormat="false" ht="50.1" hidden="true" customHeight="true" outlineLevel="0" collapsed="false">
      <c r="A1626" s="347" t="str">
        <f aca="false">IF((SUM('Раздел 21'!D106:D108)&gt;=SUM('Раздел 4 (Гл. 18)'!D13:D13)),"","Неверно!")</f>
        <v/>
      </c>
      <c r="B1626" s="359" t="s">
        <v>6451</v>
      </c>
      <c r="C1626" s="349" t="s">
        <v>6452</v>
      </c>
      <c r="D1626" s="349" t="s">
        <v>6453</v>
      </c>
      <c r="E1626" s="349" t="str">
        <f aca="false">CONCATENATE(SUM('Раздел 21'!D106:D108),"&gt;=",SUM('Раздел 4 (Гл. 18)'!D13:D13))</f>
        <v>0&gt;=0</v>
      </c>
      <c r="F1626" s="349"/>
      <c r="G1626" s="360"/>
      <c r="H1626" s="356" t="str">
        <f aca="false">IF(('ФЛК (информационный)'!A1626="Неверно!")*('ФЛК (информационный)'!G1626=""),"Внести подтверждение к нарушенному информационному ФЛК"," ")</f>
        <v> </v>
      </c>
    </row>
    <row r="1627" customFormat="false" ht="50.1" hidden="true" customHeight="true" outlineLevel="0" collapsed="false">
      <c r="A1627" s="347" t="str">
        <f aca="false">IF((SUM('Раздел 21'!M106:M108)&gt;=SUM('Раздел 4 (Гл. 18)'!M13:M13)),"","Неверно!")</f>
        <v/>
      </c>
      <c r="B1627" s="359" t="s">
        <v>6451</v>
      </c>
      <c r="C1627" s="349" t="s">
        <v>6454</v>
      </c>
      <c r="D1627" s="349" t="s">
        <v>6453</v>
      </c>
      <c r="E1627" s="349" t="str">
        <f aca="false">CONCATENATE(SUM('Раздел 21'!M106:M108),"&gt;=",SUM('Раздел 4 (Гл. 18)'!M13:M13))</f>
        <v>0&gt;=0</v>
      </c>
      <c r="F1627" s="349"/>
      <c r="G1627" s="360"/>
      <c r="H1627" s="356" t="str">
        <f aca="false">IF(('ФЛК (информационный)'!A1627="Неверно!")*('ФЛК (информационный)'!G1627=""),"Внести подтверждение к нарушенному информационному ФЛК"," ")</f>
        <v> </v>
      </c>
    </row>
    <row r="1628" customFormat="false" ht="50.1" hidden="true" customHeight="true" outlineLevel="0" collapsed="false">
      <c r="A1628" s="347" t="str">
        <f aca="false">IF((SUM('Раздел 21'!N106:N108)&gt;=SUM('Раздел 4 (Гл. 18)'!N13:N13)),"","Неверно!")</f>
        <v/>
      </c>
      <c r="B1628" s="359" t="s">
        <v>6451</v>
      </c>
      <c r="C1628" s="349" t="s">
        <v>6455</v>
      </c>
      <c r="D1628" s="349" t="s">
        <v>6453</v>
      </c>
      <c r="E1628" s="349" t="str">
        <f aca="false">CONCATENATE(SUM('Раздел 21'!N106:N108),"&gt;=",SUM('Раздел 4 (Гл. 18)'!N13:N13))</f>
        <v>0&gt;=0</v>
      </c>
      <c r="F1628" s="349"/>
      <c r="G1628" s="360"/>
      <c r="H1628" s="356" t="str">
        <f aca="false">IF(('ФЛК (информационный)'!A1628="Неверно!")*('ФЛК (информационный)'!G1628=""),"Внести подтверждение к нарушенному информационному ФЛК"," ")</f>
        <v> </v>
      </c>
    </row>
    <row r="1629" customFormat="false" ht="50.1" hidden="true" customHeight="true" outlineLevel="0" collapsed="false">
      <c r="A1629" s="347" t="str">
        <f aca="false">IF((SUM('Раздел 21'!O106:O108)&gt;=SUM('Раздел 4 (Гл. 18)'!O13:O13)),"","Неверно!")</f>
        <v/>
      </c>
      <c r="B1629" s="359" t="s">
        <v>6451</v>
      </c>
      <c r="C1629" s="349" t="s">
        <v>6456</v>
      </c>
      <c r="D1629" s="349" t="s">
        <v>6453</v>
      </c>
      <c r="E1629" s="349" t="str">
        <f aca="false">CONCATENATE(SUM('Раздел 21'!O106:O108),"&gt;=",SUM('Раздел 4 (Гл. 18)'!O13:O13))</f>
        <v>0&gt;=0</v>
      </c>
      <c r="F1629" s="349"/>
      <c r="G1629" s="360"/>
      <c r="H1629" s="356" t="str">
        <f aca="false">IF(('ФЛК (информационный)'!A1629="Неверно!")*('ФЛК (информационный)'!G1629=""),"Внести подтверждение к нарушенному информационному ФЛК"," ")</f>
        <v> </v>
      </c>
    </row>
    <row r="1630" customFormat="false" ht="50.1" hidden="true" customHeight="true" outlineLevel="0" collapsed="false">
      <c r="A1630" s="347" t="str">
        <f aca="false">IF((SUM('Раздел 21'!P106:P108)&gt;=SUM('Раздел 4 (Гл. 18)'!P13:P13)),"","Неверно!")</f>
        <v/>
      </c>
      <c r="B1630" s="359" t="s">
        <v>6451</v>
      </c>
      <c r="C1630" s="349" t="s">
        <v>6457</v>
      </c>
      <c r="D1630" s="349" t="s">
        <v>6453</v>
      </c>
      <c r="E1630" s="349" t="str">
        <f aca="false">CONCATENATE(SUM('Раздел 21'!P106:P108),"&gt;=",SUM('Раздел 4 (Гл. 18)'!P13:P13))</f>
        <v>0&gt;=0</v>
      </c>
      <c r="F1630" s="349"/>
      <c r="G1630" s="360"/>
      <c r="H1630" s="356" t="str">
        <f aca="false">IF(('ФЛК (информационный)'!A1630="Неверно!")*('ФЛК (информационный)'!G1630=""),"Внести подтверждение к нарушенному информационному ФЛК"," ")</f>
        <v> </v>
      </c>
    </row>
    <row r="1631" customFormat="false" ht="50.1" hidden="true" customHeight="true" outlineLevel="0" collapsed="false">
      <c r="A1631" s="347" t="str">
        <f aca="false">IF((SUM('Раздел 21'!Q106:Q108)&gt;=SUM('Раздел 4 (Гл. 18)'!Q13:Q13)),"","Неверно!")</f>
        <v/>
      </c>
      <c r="B1631" s="359" t="s">
        <v>6451</v>
      </c>
      <c r="C1631" s="349" t="s">
        <v>6458</v>
      </c>
      <c r="D1631" s="349" t="s">
        <v>6453</v>
      </c>
      <c r="E1631" s="349" t="str">
        <f aca="false">CONCATENATE(SUM('Раздел 21'!Q106:Q108),"&gt;=",SUM('Раздел 4 (Гл. 18)'!Q13:Q13))</f>
        <v>0&gt;=0</v>
      </c>
      <c r="F1631" s="349"/>
      <c r="G1631" s="360"/>
      <c r="H1631" s="356" t="str">
        <f aca="false">IF(('ФЛК (информационный)'!A1631="Неверно!")*('ФЛК (информационный)'!G1631=""),"Внести подтверждение к нарушенному информационному ФЛК"," ")</f>
        <v> </v>
      </c>
    </row>
    <row r="1632" customFormat="false" ht="50.1" hidden="true" customHeight="true" outlineLevel="0" collapsed="false">
      <c r="A1632" s="347" t="str">
        <f aca="false">IF((SUM('Раздел 21'!E106:E108)&gt;=SUM('Раздел 4 (Гл. 18)'!E13:E13)),"","Неверно!")</f>
        <v/>
      </c>
      <c r="B1632" s="359" t="s">
        <v>6451</v>
      </c>
      <c r="C1632" s="349" t="s">
        <v>6459</v>
      </c>
      <c r="D1632" s="349" t="s">
        <v>6453</v>
      </c>
      <c r="E1632" s="349" t="str">
        <f aca="false">CONCATENATE(SUM('Раздел 21'!E106:E108),"&gt;=",SUM('Раздел 4 (Гл. 18)'!E13:E13))</f>
        <v>1&gt;=1</v>
      </c>
      <c r="F1632" s="349"/>
      <c r="G1632" s="360"/>
      <c r="H1632" s="356" t="str">
        <f aca="false">IF(('ФЛК (информационный)'!A1632="Неверно!")*('ФЛК (информационный)'!G1632=""),"Внести подтверждение к нарушенному информационному ФЛК"," ")</f>
        <v> </v>
      </c>
    </row>
    <row r="1633" customFormat="false" ht="50.1" hidden="true" customHeight="true" outlineLevel="0" collapsed="false">
      <c r="A1633" s="347" t="str">
        <f aca="false">IF((SUM('Раздел 21'!F106:F108)&gt;=SUM('Раздел 4 (Гл. 18)'!F13:F13)),"","Неверно!")</f>
        <v/>
      </c>
      <c r="B1633" s="359" t="s">
        <v>6451</v>
      </c>
      <c r="C1633" s="349" t="s">
        <v>6460</v>
      </c>
      <c r="D1633" s="349" t="s">
        <v>6453</v>
      </c>
      <c r="E1633" s="349" t="str">
        <f aca="false">CONCATENATE(SUM('Раздел 21'!F106:F108),"&gt;=",SUM('Раздел 4 (Гл. 18)'!F13:F13))</f>
        <v>1&gt;=1</v>
      </c>
      <c r="F1633" s="349"/>
      <c r="G1633" s="360"/>
      <c r="H1633" s="356" t="str">
        <f aca="false">IF(('ФЛК (информационный)'!A1633="Неверно!")*('ФЛК (информационный)'!G1633=""),"Внести подтверждение к нарушенному информационному ФЛК"," ")</f>
        <v> </v>
      </c>
    </row>
    <row r="1634" customFormat="false" ht="50.1" hidden="true" customHeight="true" outlineLevel="0" collapsed="false">
      <c r="A1634" s="347" t="str">
        <f aca="false">IF((SUM('Раздел 21'!G106:G108)&gt;=SUM('Раздел 4 (Гл. 18)'!G13:G13)),"","Неверно!")</f>
        <v/>
      </c>
      <c r="B1634" s="359" t="s">
        <v>6451</v>
      </c>
      <c r="C1634" s="349" t="s">
        <v>6461</v>
      </c>
      <c r="D1634" s="349" t="s">
        <v>6453</v>
      </c>
      <c r="E1634" s="349" t="str">
        <f aca="false">CONCATENATE(SUM('Раздел 21'!G106:G108),"&gt;=",SUM('Раздел 4 (Гл. 18)'!G13:G13))</f>
        <v>0&gt;=0</v>
      </c>
      <c r="F1634" s="349"/>
      <c r="G1634" s="360"/>
      <c r="H1634" s="356" t="str">
        <f aca="false">IF(('ФЛК (информационный)'!A1634="Неверно!")*('ФЛК (информационный)'!G1634=""),"Внести подтверждение к нарушенному информационному ФЛК"," ")</f>
        <v> </v>
      </c>
    </row>
    <row r="1635" customFormat="false" ht="50.1" hidden="true" customHeight="true" outlineLevel="0" collapsed="false">
      <c r="A1635" s="347" t="str">
        <f aca="false">IF((SUM('Раздел 21'!H106:H108)&gt;=SUM('Раздел 4 (Гл. 18)'!H13:H13)),"","Неверно!")</f>
        <v/>
      </c>
      <c r="B1635" s="359" t="s">
        <v>6451</v>
      </c>
      <c r="C1635" s="349" t="s">
        <v>6462</v>
      </c>
      <c r="D1635" s="349" t="s">
        <v>6453</v>
      </c>
      <c r="E1635" s="349" t="str">
        <f aca="false">CONCATENATE(SUM('Раздел 21'!H106:H108),"&gt;=",SUM('Раздел 4 (Гл. 18)'!H13:H13))</f>
        <v>0&gt;=0</v>
      </c>
      <c r="F1635" s="349"/>
      <c r="G1635" s="360"/>
      <c r="H1635" s="356" t="str">
        <f aca="false">IF(('ФЛК (информационный)'!A1635="Неверно!")*('ФЛК (информационный)'!G1635=""),"Внести подтверждение к нарушенному информационному ФЛК"," ")</f>
        <v> </v>
      </c>
    </row>
    <row r="1636" customFormat="false" ht="50.1" hidden="true" customHeight="true" outlineLevel="0" collapsed="false">
      <c r="A1636" s="347" t="str">
        <f aca="false">IF((SUM('Раздел 21'!I106:I108)&gt;=SUM('Раздел 4 (Гл. 18)'!I13:I13)),"","Неверно!")</f>
        <v/>
      </c>
      <c r="B1636" s="359" t="s">
        <v>6451</v>
      </c>
      <c r="C1636" s="349" t="s">
        <v>6463</v>
      </c>
      <c r="D1636" s="349" t="s">
        <v>6453</v>
      </c>
      <c r="E1636" s="349" t="str">
        <f aca="false">CONCATENATE(SUM('Раздел 21'!I106:I108),"&gt;=",SUM('Раздел 4 (Гл. 18)'!I13:I13))</f>
        <v>0&gt;=0</v>
      </c>
      <c r="F1636" s="349"/>
      <c r="G1636" s="360"/>
      <c r="H1636" s="356" t="str">
        <f aca="false">IF(('ФЛК (информационный)'!A1636="Неверно!")*('ФЛК (информационный)'!G1636=""),"Внести подтверждение к нарушенному информационному ФЛК"," ")</f>
        <v> </v>
      </c>
    </row>
    <row r="1637" customFormat="false" ht="50.1" hidden="true" customHeight="true" outlineLevel="0" collapsed="false">
      <c r="A1637" s="347" t="str">
        <f aca="false">IF((SUM('Раздел 21'!J106:J108)&gt;=SUM('Раздел 4 (Гл. 18)'!J13:J13)),"","Неверно!")</f>
        <v/>
      </c>
      <c r="B1637" s="359" t="s">
        <v>6451</v>
      </c>
      <c r="C1637" s="349" t="s">
        <v>6464</v>
      </c>
      <c r="D1637" s="349" t="s">
        <v>6453</v>
      </c>
      <c r="E1637" s="349" t="str">
        <f aca="false">CONCATENATE(SUM('Раздел 21'!J106:J108),"&gt;=",SUM('Раздел 4 (Гл. 18)'!J13:J13))</f>
        <v>0&gt;=0</v>
      </c>
      <c r="F1637" s="349"/>
      <c r="G1637" s="360"/>
      <c r="H1637" s="356" t="str">
        <f aca="false">IF(('ФЛК (информационный)'!A1637="Неверно!")*('ФЛК (информационный)'!G1637=""),"Внести подтверждение к нарушенному информационному ФЛК"," ")</f>
        <v> </v>
      </c>
    </row>
    <row r="1638" customFormat="false" ht="50.1" hidden="true" customHeight="true" outlineLevel="0" collapsed="false">
      <c r="A1638" s="347" t="str">
        <f aca="false">IF((SUM('Раздел 21'!K106:K108)&gt;=SUM('Раздел 4 (Гл. 18)'!K13:K13)),"","Неверно!")</f>
        <v/>
      </c>
      <c r="B1638" s="359" t="s">
        <v>6451</v>
      </c>
      <c r="C1638" s="349" t="s">
        <v>6465</v>
      </c>
      <c r="D1638" s="349" t="s">
        <v>6453</v>
      </c>
      <c r="E1638" s="349" t="str">
        <f aca="false">CONCATENATE(SUM('Раздел 21'!K106:K108),"&gt;=",SUM('Раздел 4 (Гл. 18)'!K13:K13))</f>
        <v>0&gt;=0</v>
      </c>
      <c r="F1638" s="349"/>
      <c r="G1638" s="360"/>
      <c r="H1638" s="356" t="str">
        <f aca="false">IF(('ФЛК (информационный)'!A1638="Неверно!")*('ФЛК (информационный)'!G1638=""),"Внести подтверждение к нарушенному информационному ФЛК"," ")</f>
        <v> </v>
      </c>
    </row>
    <row r="1639" customFormat="false" ht="50.1" hidden="true" customHeight="true" outlineLevel="0" collapsed="false">
      <c r="A1639" s="347" t="str">
        <f aca="false">IF((SUM('Раздел 21'!L106:L108)&gt;=SUM('Раздел 4 (Гл. 18)'!L13:L13)),"","Неверно!")</f>
        <v/>
      </c>
      <c r="B1639" s="359" t="s">
        <v>6451</v>
      </c>
      <c r="C1639" s="349" t="s">
        <v>6466</v>
      </c>
      <c r="D1639" s="349" t="s">
        <v>6453</v>
      </c>
      <c r="E1639" s="349" t="str">
        <f aca="false">CONCATENATE(SUM('Раздел 21'!L106:L108),"&gt;=",SUM('Раздел 4 (Гл. 18)'!L13:L13))</f>
        <v>0&gt;=0</v>
      </c>
      <c r="F1639" s="349"/>
      <c r="G1639" s="360"/>
      <c r="H1639" s="356" t="str">
        <f aca="false">IF(('ФЛК (информационный)'!A1639="Неверно!")*('ФЛК (информационный)'!G1639=""),"Внести подтверждение к нарушенному информационному ФЛК"," ")</f>
        <v> </v>
      </c>
    </row>
    <row r="1640" customFormat="false" ht="50.1" hidden="true" customHeight="true" outlineLevel="0" collapsed="false">
      <c r="A1640" s="347" t="str">
        <f aca="false">IF((SUM('Раздел 21'!D101:D102)&gt;=SUM('Раздел 4 (Гл. 18)'!D10:D10)),"","Неверно!")</f>
        <v/>
      </c>
      <c r="B1640" s="359" t="s">
        <v>6467</v>
      </c>
      <c r="C1640" s="349" t="s">
        <v>6468</v>
      </c>
      <c r="D1640" s="349" t="s">
        <v>6469</v>
      </c>
      <c r="E1640" s="349" t="str">
        <f aca="false">CONCATENATE(SUM('Раздел 21'!D101:D102),"&gt;=",SUM('Раздел 4 (Гл. 18)'!D10:D10))</f>
        <v>3&gt;=3</v>
      </c>
      <c r="F1640" s="349"/>
      <c r="G1640" s="360"/>
      <c r="H1640" s="356" t="str">
        <f aca="false">IF(('ФЛК (информационный)'!A1640="Неверно!")*('ФЛК (информационный)'!G1640=""),"Внести подтверждение к нарушенному информационному ФЛК"," ")</f>
        <v> </v>
      </c>
    </row>
    <row r="1641" customFormat="false" ht="50.1" hidden="true" customHeight="true" outlineLevel="0" collapsed="false">
      <c r="A1641" s="347" t="str">
        <f aca="false">IF((SUM('Раздел 21'!M101:M102)&gt;=SUM('Раздел 4 (Гл. 18)'!M10:M10)),"","Неверно!")</f>
        <v/>
      </c>
      <c r="B1641" s="359" t="s">
        <v>6467</v>
      </c>
      <c r="C1641" s="349" t="s">
        <v>6470</v>
      </c>
      <c r="D1641" s="349" t="s">
        <v>6469</v>
      </c>
      <c r="E1641" s="349" t="str">
        <f aca="false">CONCATENATE(SUM('Раздел 21'!M101:M102),"&gt;=",SUM('Раздел 4 (Гл. 18)'!M10:M10))</f>
        <v>0&gt;=0</v>
      </c>
      <c r="F1641" s="349"/>
      <c r="G1641" s="360"/>
      <c r="H1641" s="356" t="str">
        <f aca="false">IF(('ФЛК (информационный)'!A1641="Неверно!")*('ФЛК (информационный)'!G1641=""),"Внести подтверждение к нарушенному информационному ФЛК"," ")</f>
        <v> </v>
      </c>
    </row>
    <row r="1642" customFormat="false" ht="50.1" hidden="true" customHeight="true" outlineLevel="0" collapsed="false">
      <c r="A1642" s="347" t="str">
        <f aca="false">IF((SUM('Раздел 21'!N101:N102)&gt;=SUM('Раздел 4 (Гл. 18)'!N10:N10)),"","Неверно!")</f>
        <v/>
      </c>
      <c r="B1642" s="359" t="s">
        <v>6467</v>
      </c>
      <c r="C1642" s="349" t="s">
        <v>6471</v>
      </c>
      <c r="D1642" s="349" t="s">
        <v>6469</v>
      </c>
      <c r="E1642" s="349" t="str">
        <f aca="false">CONCATENATE(SUM('Раздел 21'!N101:N102),"&gt;=",SUM('Раздел 4 (Гл. 18)'!N10:N10))</f>
        <v>0&gt;=0</v>
      </c>
      <c r="F1642" s="349"/>
      <c r="G1642" s="360"/>
      <c r="H1642" s="356" t="str">
        <f aca="false">IF(('ФЛК (информационный)'!A1642="Неверно!")*('ФЛК (информационный)'!G1642=""),"Внести подтверждение к нарушенному информационному ФЛК"," ")</f>
        <v> </v>
      </c>
    </row>
    <row r="1643" customFormat="false" ht="50.1" hidden="true" customHeight="true" outlineLevel="0" collapsed="false">
      <c r="A1643" s="347" t="str">
        <f aca="false">IF((SUM('Раздел 21'!O101:O102)&gt;=SUM('Раздел 4 (Гл. 18)'!O10:O10)),"","Неверно!")</f>
        <v/>
      </c>
      <c r="B1643" s="359" t="s">
        <v>6467</v>
      </c>
      <c r="C1643" s="349" t="s">
        <v>6472</v>
      </c>
      <c r="D1643" s="349" t="s">
        <v>6469</v>
      </c>
      <c r="E1643" s="349" t="str">
        <f aca="false">CONCATENATE(SUM('Раздел 21'!O101:O102),"&gt;=",SUM('Раздел 4 (Гл. 18)'!O10:O10))</f>
        <v>0&gt;=0</v>
      </c>
      <c r="F1643" s="349"/>
      <c r="G1643" s="360"/>
      <c r="H1643" s="356" t="str">
        <f aca="false">IF(('ФЛК (информационный)'!A1643="Неверно!")*('ФЛК (информационный)'!G1643=""),"Внести подтверждение к нарушенному информационному ФЛК"," ")</f>
        <v> </v>
      </c>
    </row>
    <row r="1644" customFormat="false" ht="50.1" hidden="true" customHeight="true" outlineLevel="0" collapsed="false">
      <c r="A1644" s="347" t="str">
        <f aca="false">IF((SUM('Раздел 21'!P101:P102)&gt;=SUM('Раздел 4 (Гл. 18)'!P10:P10)),"","Неверно!")</f>
        <v/>
      </c>
      <c r="B1644" s="359" t="s">
        <v>6467</v>
      </c>
      <c r="C1644" s="349" t="s">
        <v>6473</v>
      </c>
      <c r="D1644" s="349" t="s">
        <v>6469</v>
      </c>
      <c r="E1644" s="349" t="str">
        <f aca="false">CONCATENATE(SUM('Раздел 21'!P101:P102),"&gt;=",SUM('Раздел 4 (Гл. 18)'!P10:P10))</f>
        <v>0&gt;=0</v>
      </c>
      <c r="F1644" s="349"/>
      <c r="G1644" s="360"/>
      <c r="H1644" s="356" t="str">
        <f aca="false">IF(('ФЛК (информационный)'!A1644="Неверно!")*('ФЛК (информационный)'!G1644=""),"Внести подтверждение к нарушенному информационному ФЛК"," ")</f>
        <v> </v>
      </c>
    </row>
    <row r="1645" customFormat="false" ht="50.1" hidden="true" customHeight="true" outlineLevel="0" collapsed="false">
      <c r="A1645" s="347" t="str">
        <f aca="false">IF((SUM('Раздел 21'!Q101:Q102)&gt;=SUM('Раздел 4 (Гл. 18)'!Q10:Q10)),"","Неверно!")</f>
        <v/>
      </c>
      <c r="B1645" s="359" t="s">
        <v>6467</v>
      </c>
      <c r="C1645" s="349" t="s">
        <v>6474</v>
      </c>
      <c r="D1645" s="349" t="s">
        <v>6469</v>
      </c>
      <c r="E1645" s="349" t="str">
        <f aca="false">CONCATENATE(SUM('Раздел 21'!Q101:Q102),"&gt;=",SUM('Раздел 4 (Гл. 18)'!Q10:Q10))</f>
        <v>0&gt;=0</v>
      </c>
      <c r="F1645" s="349"/>
      <c r="G1645" s="360"/>
      <c r="H1645" s="356" t="str">
        <f aca="false">IF(('ФЛК (информационный)'!A1645="Неверно!")*('ФЛК (информационный)'!G1645=""),"Внести подтверждение к нарушенному информационному ФЛК"," ")</f>
        <v> </v>
      </c>
    </row>
    <row r="1646" customFormat="false" ht="50.1" hidden="true" customHeight="true" outlineLevel="0" collapsed="false">
      <c r="A1646" s="347" t="str">
        <f aca="false">IF((SUM('Раздел 21'!E101:E102)&gt;=SUM('Раздел 4 (Гл. 18)'!E10:E10)),"","Неверно!")</f>
        <v/>
      </c>
      <c r="B1646" s="359" t="s">
        <v>6467</v>
      </c>
      <c r="C1646" s="349" t="s">
        <v>6475</v>
      </c>
      <c r="D1646" s="349" t="s">
        <v>6469</v>
      </c>
      <c r="E1646" s="349" t="str">
        <f aca="false">CONCATENATE(SUM('Раздел 21'!E101:E102),"&gt;=",SUM('Раздел 4 (Гл. 18)'!E10:E10))</f>
        <v>0&gt;=0</v>
      </c>
      <c r="F1646" s="349"/>
      <c r="G1646" s="360"/>
      <c r="H1646" s="356" t="str">
        <f aca="false">IF(('ФЛК (информационный)'!A1646="Неверно!")*('ФЛК (информационный)'!G1646=""),"Внести подтверждение к нарушенному информационному ФЛК"," ")</f>
        <v> </v>
      </c>
    </row>
    <row r="1647" customFormat="false" ht="50.1" hidden="true" customHeight="true" outlineLevel="0" collapsed="false">
      <c r="A1647" s="347" t="str">
        <f aca="false">IF((SUM('Раздел 21'!F101:F102)&gt;=SUM('Раздел 4 (Гл. 18)'!F10:F10)),"","Неверно!")</f>
        <v/>
      </c>
      <c r="B1647" s="359" t="s">
        <v>6467</v>
      </c>
      <c r="C1647" s="349" t="s">
        <v>6476</v>
      </c>
      <c r="D1647" s="349" t="s">
        <v>6469</v>
      </c>
      <c r="E1647" s="349" t="str">
        <f aca="false">CONCATENATE(SUM('Раздел 21'!F101:F102),"&gt;=",SUM('Раздел 4 (Гл. 18)'!F10:F10))</f>
        <v>2&gt;=2</v>
      </c>
      <c r="F1647" s="349"/>
      <c r="G1647" s="360"/>
      <c r="H1647" s="356" t="str">
        <f aca="false">IF(('ФЛК (информационный)'!A1647="Неверно!")*('ФЛК (информационный)'!G1647=""),"Внести подтверждение к нарушенному информационному ФЛК"," ")</f>
        <v> </v>
      </c>
    </row>
    <row r="1648" customFormat="false" ht="50.1" hidden="true" customHeight="true" outlineLevel="0" collapsed="false">
      <c r="A1648" s="347" t="str">
        <f aca="false">IF((SUM('Раздел 21'!G101:G102)&gt;=SUM('Раздел 4 (Гл. 18)'!G10:G10)),"","Неверно!")</f>
        <v/>
      </c>
      <c r="B1648" s="359" t="s">
        <v>6467</v>
      </c>
      <c r="C1648" s="349" t="s">
        <v>6477</v>
      </c>
      <c r="D1648" s="349" t="s">
        <v>6469</v>
      </c>
      <c r="E1648" s="349" t="str">
        <f aca="false">CONCATENATE(SUM('Раздел 21'!G101:G102),"&gt;=",SUM('Раздел 4 (Гл. 18)'!G10:G10))</f>
        <v>0&gt;=0</v>
      </c>
      <c r="F1648" s="349"/>
      <c r="G1648" s="360"/>
      <c r="H1648" s="356" t="str">
        <f aca="false">IF(('ФЛК (информационный)'!A1648="Неверно!")*('ФЛК (информационный)'!G1648=""),"Внести подтверждение к нарушенному информационному ФЛК"," ")</f>
        <v> </v>
      </c>
    </row>
    <row r="1649" customFormat="false" ht="50.1" hidden="true" customHeight="true" outlineLevel="0" collapsed="false">
      <c r="A1649" s="347" t="str">
        <f aca="false">IF((SUM('Раздел 21'!H101:H102)&gt;=SUM('Раздел 4 (Гл. 18)'!H10:H10)),"","Неверно!")</f>
        <v/>
      </c>
      <c r="B1649" s="359" t="s">
        <v>6467</v>
      </c>
      <c r="C1649" s="349" t="s">
        <v>6478</v>
      </c>
      <c r="D1649" s="349" t="s">
        <v>6469</v>
      </c>
      <c r="E1649" s="349" t="str">
        <f aca="false">CONCATENATE(SUM('Раздел 21'!H101:H102),"&gt;=",SUM('Раздел 4 (Гл. 18)'!H10:H10))</f>
        <v>0&gt;=0</v>
      </c>
      <c r="F1649" s="349"/>
      <c r="G1649" s="360"/>
      <c r="H1649" s="356" t="str">
        <f aca="false">IF(('ФЛК (информационный)'!A1649="Неверно!")*('ФЛК (информационный)'!G1649=""),"Внести подтверждение к нарушенному информационному ФЛК"," ")</f>
        <v> </v>
      </c>
    </row>
    <row r="1650" customFormat="false" ht="50.1" hidden="true" customHeight="true" outlineLevel="0" collapsed="false">
      <c r="A1650" s="347" t="str">
        <f aca="false">IF((SUM('Раздел 21'!I101:I102)&gt;=SUM('Раздел 4 (Гл. 18)'!I10:I10)),"","Неверно!")</f>
        <v/>
      </c>
      <c r="B1650" s="359" t="s">
        <v>6467</v>
      </c>
      <c r="C1650" s="349" t="s">
        <v>6479</v>
      </c>
      <c r="D1650" s="349" t="s">
        <v>6469</v>
      </c>
      <c r="E1650" s="349" t="str">
        <f aca="false">CONCATENATE(SUM('Раздел 21'!I101:I102),"&gt;=",SUM('Раздел 4 (Гл. 18)'!I10:I10))</f>
        <v>0&gt;=0</v>
      </c>
      <c r="F1650" s="349"/>
      <c r="G1650" s="360"/>
      <c r="H1650" s="356" t="str">
        <f aca="false">IF(('ФЛК (информационный)'!A1650="Неверно!")*('ФЛК (информационный)'!G1650=""),"Внести подтверждение к нарушенному информационному ФЛК"," ")</f>
        <v> </v>
      </c>
    </row>
    <row r="1651" customFormat="false" ht="50.1" hidden="true" customHeight="true" outlineLevel="0" collapsed="false">
      <c r="A1651" s="347" t="str">
        <f aca="false">IF((SUM('Раздел 21'!J101:J102)&gt;=SUM('Раздел 4 (Гл. 18)'!J10:J10)),"","Неверно!")</f>
        <v/>
      </c>
      <c r="B1651" s="359" t="s">
        <v>6467</v>
      </c>
      <c r="C1651" s="349" t="s">
        <v>6480</v>
      </c>
      <c r="D1651" s="349" t="s">
        <v>6469</v>
      </c>
      <c r="E1651" s="349" t="str">
        <f aca="false">CONCATENATE(SUM('Раздел 21'!J101:J102),"&gt;=",SUM('Раздел 4 (Гл. 18)'!J10:J10))</f>
        <v>0&gt;=0</v>
      </c>
      <c r="F1651" s="349"/>
      <c r="G1651" s="360"/>
      <c r="H1651" s="356" t="str">
        <f aca="false">IF(('ФЛК (информационный)'!A1651="Неверно!")*('ФЛК (информационный)'!G1651=""),"Внести подтверждение к нарушенному информационному ФЛК"," ")</f>
        <v> </v>
      </c>
    </row>
    <row r="1652" customFormat="false" ht="50.1" hidden="true" customHeight="true" outlineLevel="0" collapsed="false">
      <c r="A1652" s="347" t="str">
        <f aca="false">IF((SUM('Раздел 21'!K101:K102)&gt;=SUM('Раздел 4 (Гл. 18)'!K10:K10)),"","Неверно!")</f>
        <v/>
      </c>
      <c r="B1652" s="359" t="s">
        <v>6467</v>
      </c>
      <c r="C1652" s="349" t="s">
        <v>6481</v>
      </c>
      <c r="D1652" s="349" t="s">
        <v>6469</v>
      </c>
      <c r="E1652" s="349" t="str">
        <f aca="false">CONCATENATE(SUM('Раздел 21'!K101:K102),"&gt;=",SUM('Раздел 4 (Гл. 18)'!K10:K10))</f>
        <v>0&gt;=0</v>
      </c>
      <c r="F1652" s="349"/>
      <c r="G1652" s="360"/>
      <c r="H1652" s="356" t="str">
        <f aca="false">IF(('ФЛК (информационный)'!A1652="Неверно!")*('ФЛК (информационный)'!G1652=""),"Внести подтверждение к нарушенному информационному ФЛК"," ")</f>
        <v> </v>
      </c>
    </row>
    <row r="1653" customFormat="false" ht="50.1" hidden="true" customHeight="true" outlineLevel="0" collapsed="false">
      <c r="A1653" s="347" t="str">
        <f aca="false">IF((SUM('Раздел 21'!L101:L102)&gt;=SUM('Раздел 4 (Гл. 18)'!L10:L10)),"","Неверно!")</f>
        <v/>
      </c>
      <c r="B1653" s="359" t="s">
        <v>6467</v>
      </c>
      <c r="C1653" s="349" t="s">
        <v>6482</v>
      </c>
      <c r="D1653" s="349" t="s">
        <v>6469</v>
      </c>
      <c r="E1653" s="349" t="str">
        <f aca="false">CONCATENATE(SUM('Раздел 21'!L101:L102),"&gt;=",SUM('Раздел 4 (Гл. 18)'!L10:L10))</f>
        <v>0&gt;=0</v>
      </c>
      <c r="F1653" s="349"/>
      <c r="G1653" s="360"/>
      <c r="H1653" s="356" t="str">
        <f aca="false">IF(('ФЛК (информационный)'!A1653="Неверно!")*('ФЛК (информационный)'!G1653=""),"Внести подтверждение к нарушенному информационному ФЛК"," ")</f>
        <v> </v>
      </c>
    </row>
    <row r="1654" customFormat="false" ht="50.1" hidden="true" customHeight="true" outlineLevel="0" collapsed="false">
      <c r="A1654" s="347" t="str">
        <f aca="false">IF((SUM('Раздел 21'!D99:D100)&gt;=SUM('Раздел 4 (Гл. 18)'!D9:D9)),"","Неверно!")</f>
        <v/>
      </c>
      <c r="B1654" s="359" t="s">
        <v>6483</v>
      </c>
      <c r="C1654" s="349" t="s">
        <v>6484</v>
      </c>
      <c r="D1654" s="349" t="s">
        <v>6485</v>
      </c>
      <c r="E1654" s="349" t="str">
        <f aca="false">CONCATENATE(SUM('Раздел 21'!D99:D100),"&gt;=",SUM('Раздел 4 (Гл. 18)'!D9:D9))</f>
        <v>0&gt;=0</v>
      </c>
      <c r="F1654" s="349"/>
      <c r="G1654" s="360"/>
      <c r="H1654" s="356" t="str">
        <f aca="false">IF(('ФЛК (информационный)'!A1654="Неверно!")*('ФЛК (информационный)'!G1654=""),"Внести подтверждение к нарушенному информационному ФЛК"," ")</f>
        <v> </v>
      </c>
    </row>
    <row r="1655" customFormat="false" ht="50.1" hidden="true" customHeight="true" outlineLevel="0" collapsed="false">
      <c r="A1655" s="347" t="str">
        <f aca="false">IF((SUM('Раздел 21'!M99:M100)&gt;=SUM('Раздел 4 (Гл. 18)'!M9:M9)),"","Неверно!")</f>
        <v/>
      </c>
      <c r="B1655" s="359" t="s">
        <v>6483</v>
      </c>
      <c r="C1655" s="349" t="s">
        <v>6486</v>
      </c>
      <c r="D1655" s="349" t="s">
        <v>6485</v>
      </c>
      <c r="E1655" s="349" t="str">
        <f aca="false">CONCATENATE(SUM('Раздел 21'!M99:M100),"&gt;=",SUM('Раздел 4 (Гл. 18)'!M9:M9))</f>
        <v>0&gt;=0</v>
      </c>
      <c r="F1655" s="349"/>
      <c r="G1655" s="360"/>
      <c r="H1655" s="356" t="str">
        <f aca="false">IF(('ФЛК (информационный)'!A1655="Неверно!")*('ФЛК (информационный)'!G1655=""),"Внести подтверждение к нарушенному информационному ФЛК"," ")</f>
        <v> </v>
      </c>
    </row>
    <row r="1656" customFormat="false" ht="50.1" hidden="true" customHeight="true" outlineLevel="0" collapsed="false">
      <c r="A1656" s="347" t="str">
        <f aca="false">IF((SUM('Раздел 21'!N99:N100)&gt;=SUM('Раздел 4 (Гл. 18)'!N9:N9)),"","Неверно!")</f>
        <v/>
      </c>
      <c r="B1656" s="359" t="s">
        <v>6483</v>
      </c>
      <c r="C1656" s="349" t="s">
        <v>6487</v>
      </c>
      <c r="D1656" s="349" t="s">
        <v>6485</v>
      </c>
      <c r="E1656" s="349" t="str">
        <f aca="false">CONCATENATE(SUM('Раздел 21'!N99:N100),"&gt;=",SUM('Раздел 4 (Гл. 18)'!N9:N9))</f>
        <v>0&gt;=0</v>
      </c>
      <c r="F1656" s="349"/>
      <c r="G1656" s="360"/>
      <c r="H1656" s="356" t="str">
        <f aca="false">IF(('ФЛК (информационный)'!A1656="Неверно!")*('ФЛК (информационный)'!G1656=""),"Внести подтверждение к нарушенному информационному ФЛК"," ")</f>
        <v> </v>
      </c>
    </row>
    <row r="1657" customFormat="false" ht="50.1" hidden="true" customHeight="true" outlineLevel="0" collapsed="false">
      <c r="A1657" s="347" t="str">
        <f aca="false">IF((SUM('Раздел 21'!O99:O100)&gt;=SUM('Раздел 4 (Гл. 18)'!O9:O9)),"","Неверно!")</f>
        <v/>
      </c>
      <c r="B1657" s="359" t="s">
        <v>6483</v>
      </c>
      <c r="C1657" s="349" t="s">
        <v>6488</v>
      </c>
      <c r="D1657" s="349" t="s">
        <v>6485</v>
      </c>
      <c r="E1657" s="349" t="str">
        <f aca="false">CONCATENATE(SUM('Раздел 21'!O99:O100),"&gt;=",SUM('Раздел 4 (Гл. 18)'!O9:O9))</f>
        <v>0&gt;=0</v>
      </c>
      <c r="F1657" s="349"/>
      <c r="G1657" s="360"/>
      <c r="H1657" s="356" t="str">
        <f aca="false">IF(('ФЛК (информационный)'!A1657="Неверно!")*('ФЛК (информационный)'!G1657=""),"Внести подтверждение к нарушенному информационному ФЛК"," ")</f>
        <v> </v>
      </c>
    </row>
    <row r="1658" customFormat="false" ht="50.1" hidden="true" customHeight="true" outlineLevel="0" collapsed="false">
      <c r="A1658" s="347" t="str">
        <f aca="false">IF((SUM('Раздел 21'!P99:P100)&gt;=SUM('Раздел 4 (Гл. 18)'!P9:P9)),"","Неверно!")</f>
        <v/>
      </c>
      <c r="B1658" s="359" t="s">
        <v>6483</v>
      </c>
      <c r="C1658" s="349" t="s">
        <v>6489</v>
      </c>
      <c r="D1658" s="349" t="s">
        <v>6485</v>
      </c>
      <c r="E1658" s="349" t="str">
        <f aca="false">CONCATENATE(SUM('Раздел 21'!P99:P100),"&gt;=",SUM('Раздел 4 (Гл. 18)'!P9:P9))</f>
        <v>0&gt;=0</v>
      </c>
      <c r="F1658" s="349"/>
      <c r="G1658" s="360"/>
      <c r="H1658" s="356" t="str">
        <f aca="false">IF(('ФЛК (информационный)'!A1658="Неверно!")*('ФЛК (информационный)'!G1658=""),"Внести подтверждение к нарушенному информационному ФЛК"," ")</f>
        <v> </v>
      </c>
    </row>
    <row r="1659" customFormat="false" ht="50.1" hidden="true" customHeight="true" outlineLevel="0" collapsed="false">
      <c r="A1659" s="347" t="str">
        <f aca="false">IF((SUM('Раздел 21'!Q99:Q100)&gt;=SUM('Раздел 4 (Гл. 18)'!Q9:Q9)),"","Неверно!")</f>
        <v/>
      </c>
      <c r="B1659" s="359" t="s">
        <v>6483</v>
      </c>
      <c r="C1659" s="349" t="s">
        <v>6490</v>
      </c>
      <c r="D1659" s="349" t="s">
        <v>6485</v>
      </c>
      <c r="E1659" s="349" t="str">
        <f aca="false">CONCATENATE(SUM('Раздел 21'!Q99:Q100),"&gt;=",SUM('Раздел 4 (Гл. 18)'!Q9:Q9))</f>
        <v>0&gt;=0</v>
      </c>
      <c r="F1659" s="349"/>
      <c r="G1659" s="360"/>
      <c r="H1659" s="356" t="str">
        <f aca="false">IF(('ФЛК (информационный)'!A1659="Неверно!")*('ФЛК (информационный)'!G1659=""),"Внести подтверждение к нарушенному информационному ФЛК"," ")</f>
        <v> </v>
      </c>
    </row>
    <row r="1660" customFormat="false" ht="50.1" hidden="true" customHeight="true" outlineLevel="0" collapsed="false">
      <c r="A1660" s="347" t="str">
        <f aca="false">IF((SUM('Раздел 21'!E99:E100)&gt;=SUM('Раздел 4 (Гл. 18)'!E9:E9)),"","Неверно!")</f>
        <v/>
      </c>
      <c r="B1660" s="359" t="s">
        <v>6483</v>
      </c>
      <c r="C1660" s="349" t="s">
        <v>6491</v>
      </c>
      <c r="D1660" s="349" t="s">
        <v>6485</v>
      </c>
      <c r="E1660" s="349" t="str">
        <f aca="false">CONCATENATE(SUM('Раздел 21'!E99:E100),"&gt;=",SUM('Раздел 4 (Гл. 18)'!E9:E9))</f>
        <v>1&gt;=1</v>
      </c>
      <c r="F1660" s="349"/>
      <c r="G1660" s="360"/>
      <c r="H1660" s="356" t="str">
        <f aca="false">IF(('ФЛК (информационный)'!A1660="Неверно!")*('ФЛК (информационный)'!G1660=""),"Внести подтверждение к нарушенному информационному ФЛК"," ")</f>
        <v> </v>
      </c>
    </row>
    <row r="1661" customFormat="false" ht="50.1" hidden="true" customHeight="true" outlineLevel="0" collapsed="false">
      <c r="A1661" s="347" t="str">
        <f aca="false">IF((SUM('Раздел 21'!F99:F100)&gt;=SUM('Раздел 4 (Гл. 18)'!F9:F9)),"","Неверно!")</f>
        <v/>
      </c>
      <c r="B1661" s="359" t="s">
        <v>6483</v>
      </c>
      <c r="C1661" s="349" t="s">
        <v>6492</v>
      </c>
      <c r="D1661" s="349" t="s">
        <v>6485</v>
      </c>
      <c r="E1661" s="349" t="str">
        <f aca="false">CONCATENATE(SUM('Раздел 21'!F99:F100),"&gt;=",SUM('Раздел 4 (Гл. 18)'!F9:F9))</f>
        <v>1&gt;=1</v>
      </c>
      <c r="F1661" s="349"/>
      <c r="G1661" s="360"/>
      <c r="H1661" s="356" t="str">
        <f aca="false">IF(('ФЛК (информационный)'!A1661="Неверно!")*('ФЛК (информационный)'!G1661=""),"Внести подтверждение к нарушенному информационному ФЛК"," ")</f>
        <v> </v>
      </c>
    </row>
    <row r="1662" customFormat="false" ht="50.1" hidden="true" customHeight="true" outlineLevel="0" collapsed="false">
      <c r="A1662" s="347" t="str">
        <f aca="false">IF((SUM('Раздел 21'!G99:G100)&gt;=SUM('Раздел 4 (Гл. 18)'!G9:G9)),"","Неверно!")</f>
        <v/>
      </c>
      <c r="B1662" s="359" t="s">
        <v>6483</v>
      </c>
      <c r="C1662" s="349" t="s">
        <v>6493</v>
      </c>
      <c r="D1662" s="349" t="s">
        <v>6485</v>
      </c>
      <c r="E1662" s="349" t="str">
        <f aca="false">CONCATENATE(SUM('Раздел 21'!G99:G100),"&gt;=",SUM('Раздел 4 (Гл. 18)'!G9:G9))</f>
        <v>0&gt;=0</v>
      </c>
      <c r="F1662" s="349"/>
      <c r="G1662" s="360"/>
      <c r="H1662" s="356" t="str">
        <f aca="false">IF(('ФЛК (информационный)'!A1662="Неверно!")*('ФЛК (информационный)'!G1662=""),"Внести подтверждение к нарушенному информационному ФЛК"," ")</f>
        <v> </v>
      </c>
    </row>
    <row r="1663" customFormat="false" ht="50.1" hidden="true" customHeight="true" outlineLevel="0" collapsed="false">
      <c r="A1663" s="347" t="str">
        <f aca="false">IF((SUM('Раздел 21'!H99:H100)&gt;=SUM('Раздел 4 (Гл. 18)'!H9:H9)),"","Неверно!")</f>
        <v/>
      </c>
      <c r="B1663" s="359" t="s">
        <v>6483</v>
      </c>
      <c r="C1663" s="349" t="s">
        <v>6494</v>
      </c>
      <c r="D1663" s="349" t="s">
        <v>6485</v>
      </c>
      <c r="E1663" s="349" t="str">
        <f aca="false">CONCATENATE(SUM('Раздел 21'!H99:H100),"&gt;=",SUM('Раздел 4 (Гл. 18)'!H9:H9))</f>
        <v>0&gt;=0</v>
      </c>
      <c r="F1663" s="349"/>
      <c r="G1663" s="360"/>
      <c r="H1663" s="356" t="str">
        <f aca="false">IF(('ФЛК (информационный)'!A1663="Неверно!")*('ФЛК (информационный)'!G1663=""),"Внести подтверждение к нарушенному информационному ФЛК"," ")</f>
        <v> </v>
      </c>
    </row>
    <row r="1664" customFormat="false" ht="50.1" hidden="true" customHeight="true" outlineLevel="0" collapsed="false">
      <c r="A1664" s="347" t="str">
        <f aca="false">IF((SUM('Раздел 21'!I99:I100)&gt;=SUM('Раздел 4 (Гл. 18)'!I9:I9)),"","Неверно!")</f>
        <v/>
      </c>
      <c r="B1664" s="359" t="s">
        <v>6483</v>
      </c>
      <c r="C1664" s="349" t="s">
        <v>6495</v>
      </c>
      <c r="D1664" s="349" t="s">
        <v>6485</v>
      </c>
      <c r="E1664" s="349" t="str">
        <f aca="false">CONCATENATE(SUM('Раздел 21'!I99:I100),"&gt;=",SUM('Раздел 4 (Гл. 18)'!I9:I9))</f>
        <v>0&gt;=0</v>
      </c>
      <c r="F1664" s="349"/>
      <c r="G1664" s="360"/>
      <c r="H1664" s="356" t="str">
        <f aca="false">IF(('ФЛК (информационный)'!A1664="Неверно!")*('ФЛК (информационный)'!G1664=""),"Внести подтверждение к нарушенному информационному ФЛК"," ")</f>
        <v> </v>
      </c>
    </row>
    <row r="1665" customFormat="false" ht="50.1" hidden="true" customHeight="true" outlineLevel="0" collapsed="false">
      <c r="A1665" s="347" t="str">
        <f aca="false">IF((SUM('Раздел 21'!J99:J100)&gt;=SUM('Раздел 4 (Гл. 18)'!J9:J9)),"","Неверно!")</f>
        <v/>
      </c>
      <c r="B1665" s="359" t="s">
        <v>6483</v>
      </c>
      <c r="C1665" s="349" t="s">
        <v>6496</v>
      </c>
      <c r="D1665" s="349" t="s">
        <v>6485</v>
      </c>
      <c r="E1665" s="349" t="str">
        <f aca="false">CONCATENATE(SUM('Раздел 21'!J99:J100),"&gt;=",SUM('Раздел 4 (Гл. 18)'!J9:J9))</f>
        <v>0&gt;=0</v>
      </c>
      <c r="F1665" s="349"/>
      <c r="G1665" s="360"/>
      <c r="H1665" s="356" t="str">
        <f aca="false">IF(('ФЛК (информационный)'!A1665="Неверно!")*('ФЛК (информационный)'!G1665=""),"Внести подтверждение к нарушенному информационному ФЛК"," ")</f>
        <v> </v>
      </c>
    </row>
    <row r="1666" customFormat="false" ht="50.1" hidden="true" customHeight="true" outlineLevel="0" collapsed="false">
      <c r="A1666" s="347" t="str">
        <f aca="false">IF((SUM('Раздел 21'!K99:K100)&gt;=SUM('Раздел 4 (Гл. 18)'!K9:K9)),"","Неверно!")</f>
        <v/>
      </c>
      <c r="B1666" s="359" t="s">
        <v>6483</v>
      </c>
      <c r="C1666" s="349" t="s">
        <v>6497</v>
      </c>
      <c r="D1666" s="349" t="s">
        <v>6485</v>
      </c>
      <c r="E1666" s="349" t="str">
        <f aca="false">CONCATENATE(SUM('Раздел 21'!K99:K100),"&gt;=",SUM('Раздел 4 (Гл. 18)'!K9:K9))</f>
        <v>0&gt;=0</v>
      </c>
      <c r="F1666" s="349"/>
      <c r="G1666" s="360"/>
      <c r="H1666" s="356" t="str">
        <f aca="false">IF(('ФЛК (информационный)'!A1666="Неверно!")*('ФЛК (информационный)'!G1666=""),"Внести подтверждение к нарушенному информационному ФЛК"," ")</f>
        <v> </v>
      </c>
    </row>
    <row r="1667" customFormat="false" ht="50.1" hidden="true" customHeight="true" outlineLevel="0" collapsed="false">
      <c r="A1667" s="347" t="str">
        <f aca="false">IF((SUM('Раздел 21'!L99:L100)&gt;=SUM('Раздел 4 (Гл. 18)'!L9:L9)),"","Неверно!")</f>
        <v/>
      </c>
      <c r="B1667" s="359" t="s">
        <v>6483</v>
      </c>
      <c r="C1667" s="349" t="s">
        <v>6498</v>
      </c>
      <c r="D1667" s="349" t="s">
        <v>6485</v>
      </c>
      <c r="E1667" s="349" t="str">
        <f aca="false">CONCATENATE(SUM('Раздел 21'!L99:L100),"&gt;=",SUM('Раздел 4 (Гл. 18)'!L9:L9))</f>
        <v>0&gt;=0</v>
      </c>
      <c r="F1667" s="349"/>
      <c r="G1667" s="360"/>
      <c r="H1667" s="356" t="str">
        <f aca="false">IF(('ФЛК (информационный)'!A1667="Неверно!")*('ФЛК (информационный)'!G1667=""),"Внести подтверждение к нарушенному информационному ФЛК"," ")</f>
        <v> </v>
      </c>
    </row>
    <row r="1668" customFormat="false" ht="50.1" hidden="true" customHeight="true" outlineLevel="0" collapsed="false">
      <c r="A1668" s="347" t="str">
        <f aca="false">IF((SUM('Раздел 21'!D96:D98)&gt;=SUM('Раздел 4 (Гл. 18)'!D8:D8)),"","Неверно!")</f>
        <v/>
      </c>
      <c r="B1668" s="359" t="s">
        <v>6499</v>
      </c>
      <c r="C1668" s="349" t="s">
        <v>6500</v>
      </c>
      <c r="D1668" s="349" t="s">
        <v>6501</v>
      </c>
      <c r="E1668" s="349" t="str">
        <f aca="false">CONCATENATE(SUM('Раздел 21'!D96:D98),"&gt;=",SUM('Раздел 4 (Гл. 18)'!D8:D8))</f>
        <v>0&gt;=0</v>
      </c>
      <c r="F1668" s="349"/>
      <c r="G1668" s="360"/>
      <c r="H1668" s="356" t="str">
        <f aca="false">IF(('ФЛК (информационный)'!A1668="Неверно!")*('ФЛК (информационный)'!G1668=""),"Внести подтверждение к нарушенному информационному ФЛК"," ")</f>
        <v> </v>
      </c>
    </row>
    <row r="1669" customFormat="false" ht="50.1" hidden="true" customHeight="true" outlineLevel="0" collapsed="false">
      <c r="A1669" s="347" t="str">
        <f aca="false">IF((SUM('Раздел 21'!M96:M98)&gt;=SUM('Раздел 4 (Гл. 18)'!M8:M8)),"","Неверно!")</f>
        <v/>
      </c>
      <c r="B1669" s="359" t="s">
        <v>6499</v>
      </c>
      <c r="C1669" s="349" t="s">
        <v>6502</v>
      </c>
      <c r="D1669" s="349" t="s">
        <v>6501</v>
      </c>
      <c r="E1669" s="349" t="str">
        <f aca="false">CONCATENATE(SUM('Раздел 21'!M96:M98),"&gt;=",SUM('Раздел 4 (Гл. 18)'!M8:M8))</f>
        <v>0&gt;=0</v>
      </c>
      <c r="F1669" s="349"/>
      <c r="G1669" s="360"/>
      <c r="H1669" s="356" t="str">
        <f aca="false">IF(('ФЛК (информационный)'!A1669="Неверно!")*('ФЛК (информационный)'!G1669=""),"Внести подтверждение к нарушенному информационному ФЛК"," ")</f>
        <v> </v>
      </c>
    </row>
    <row r="1670" customFormat="false" ht="50.1" hidden="true" customHeight="true" outlineLevel="0" collapsed="false">
      <c r="A1670" s="347" t="str">
        <f aca="false">IF((SUM('Раздел 21'!N96:N98)&gt;=SUM('Раздел 4 (Гл. 18)'!N8:N8)),"","Неверно!")</f>
        <v/>
      </c>
      <c r="B1670" s="359" t="s">
        <v>6499</v>
      </c>
      <c r="C1670" s="349" t="s">
        <v>6503</v>
      </c>
      <c r="D1670" s="349" t="s">
        <v>6501</v>
      </c>
      <c r="E1670" s="349" t="str">
        <f aca="false">CONCATENATE(SUM('Раздел 21'!N96:N98),"&gt;=",SUM('Раздел 4 (Гл. 18)'!N8:N8))</f>
        <v>0&gt;=0</v>
      </c>
      <c r="F1670" s="349"/>
      <c r="G1670" s="360"/>
      <c r="H1670" s="356" t="str">
        <f aca="false">IF(('ФЛК (информационный)'!A1670="Неверно!")*('ФЛК (информационный)'!G1670=""),"Внести подтверждение к нарушенному информационному ФЛК"," ")</f>
        <v> </v>
      </c>
    </row>
    <row r="1671" customFormat="false" ht="50.1" hidden="true" customHeight="true" outlineLevel="0" collapsed="false">
      <c r="A1671" s="347" t="str">
        <f aca="false">IF((SUM('Раздел 21'!O96:O98)&gt;=SUM('Раздел 4 (Гл. 18)'!O8:O8)),"","Неверно!")</f>
        <v/>
      </c>
      <c r="B1671" s="359" t="s">
        <v>6499</v>
      </c>
      <c r="C1671" s="349" t="s">
        <v>6504</v>
      </c>
      <c r="D1671" s="349" t="s">
        <v>6501</v>
      </c>
      <c r="E1671" s="349" t="str">
        <f aca="false">CONCATENATE(SUM('Раздел 21'!O96:O98),"&gt;=",SUM('Раздел 4 (Гл. 18)'!O8:O8))</f>
        <v>0&gt;=0</v>
      </c>
      <c r="F1671" s="349"/>
      <c r="G1671" s="360"/>
      <c r="H1671" s="356" t="str">
        <f aca="false">IF(('ФЛК (информационный)'!A1671="Неверно!")*('ФЛК (информационный)'!G1671=""),"Внести подтверждение к нарушенному информационному ФЛК"," ")</f>
        <v> </v>
      </c>
    </row>
    <row r="1672" customFormat="false" ht="50.1" hidden="true" customHeight="true" outlineLevel="0" collapsed="false">
      <c r="A1672" s="347" t="str">
        <f aca="false">IF((SUM('Раздел 21'!P96:P98)&gt;=SUM('Раздел 4 (Гл. 18)'!P8:P8)),"","Неверно!")</f>
        <v/>
      </c>
      <c r="B1672" s="359" t="s">
        <v>6499</v>
      </c>
      <c r="C1672" s="349" t="s">
        <v>6505</v>
      </c>
      <c r="D1672" s="349" t="s">
        <v>6501</v>
      </c>
      <c r="E1672" s="349" t="str">
        <f aca="false">CONCATENATE(SUM('Раздел 21'!P96:P98),"&gt;=",SUM('Раздел 4 (Гл. 18)'!P8:P8))</f>
        <v>0&gt;=0</v>
      </c>
      <c r="F1672" s="349"/>
      <c r="G1672" s="360"/>
      <c r="H1672" s="356" t="str">
        <f aca="false">IF(('ФЛК (информационный)'!A1672="Неверно!")*('ФЛК (информационный)'!G1672=""),"Внести подтверждение к нарушенному информационному ФЛК"," ")</f>
        <v> </v>
      </c>
    </row>
    <row r="1673" customFormat="false" ht="50.1" hidden="true" customHeight="true" outlineLevel="0" collapsed="false">
      <c r="A1673" s="347" t="str">
        <f aca="false">IF((SUM('Раздел 21'!Q96:Q98)&gt;=SUM('Раздел 4 (Гл. 18)'!Q8:Q8)),"","Неверно!")</f>
        <v/>
      </c>
      <c r="B1673" s="359" t="s">
        <v>6499</v>
      </c>
      <c r="C1673" s="349" t="s">
        <v>6506</v>
      </c>
      <c r="D1673" s="349" t="s">
        <v>6501</v>
      </c>
      <c r="E1673" s="349" t="str">
        <f aca="false">CONCATENATE(SUM('Раздел 21'!Q96:Q98),"&gt;=",SUM('Раздел 4 (Гл. 18)'!Q8:Q8))</f>
        <v>0&gt;=0</v>
      </c>
      <c r="F1673" s="349"/>
      <c r="G1673" s="360"/>
      <c r="H1673" s="356" t="str">
        <f aca="false">IF(('ФЛК (информационный)'!A1673="Неверно!")*('ФЛК (информационный)'!G1673=""),"Внести подтверждение к нарушенному информационному ФЛК"," ")</f>
        <v> </v>
      </c>
    </row>
    <row r="1674" customFormat="false" ht="50.1" hidden="true" customHeight="true" outlineLevel="0" collapsed="false">
      <c r="A1674" s="347" t="str">
        <f aca="false">IF((SUM('Раздел 21'!E96:E98)&gt;=SUM('Раздел 4 (Гл. 18)'!E8:E8)),"","Неверно!")</f>
        <v/>
      </c>
      <c r="B1674" s="359" t="s">
        <v>6499</v>
      </c>
      <c r="C1674" s="349" t="s">
        <v>6507</v>
      </c>
      <c r="D1674" s="349" t="s">
        <v>6501</v>
      </c>
      <c r="E1674" s="349" t="str">
        <f aca="false">CONCATENATE(SUM('Раздел 21'!E96:E98),"&gt;=",SUM('Раздел 4 (Гл. 18)'!E8:E8))</f>
        <v>1&gt;=1</v>
      </c>
      <c r="F1674" s="349"/>
      <c r="G1674" s="360"/>
      <c r="H1674" s="356" t="str">
        <f aca="false">IF(('ФЛК (информационный)'!A1674="Неверно!")*('ФЛК (информационный)'!G1674=""),"Внести подтверждение к нарушенному информационному ФЛК"," ")</f>
        <v> </v>
      </c>
    </row>
    <row r="1675" customFormat="false" ht="50.1" hidden="true" customHeight="true" outlineLevel="0" collapsed="false">
      <c r="A1675" s="347" t="str">
        <f aca="false">IF((SUM('Раздел 21'!F96:F98)&gt;=SUM('Раздел 4 (Гл. 18)'!F8:F8)),"","Неверно!")</f>
        <v/>
      </c>
      <c r="B1675" s="359" t="s">
        <v>6499</v>
      </c>
      <c r="C1675" s="349" t="s">
        <v>6508</v>
      </c>
      <c r="D1675" s="349" t="s">
        <v>6501</v>
      </c>
      <c r="E1675" s="349" t="str">
        <f aca="false">CONCATENATE(SUM('Раздел 21'!F96:F98),"&gt;=",SUM('Раздел 4 (Гл. 18)'!F8:F8))</f>
        <v>1&gt;=1</v>
      </c>
      <c r="F1675" s="349"/>
      <c r="G1675" s="360"/>
      <c r="H1675" s="356" t="str">
        <f aca="false">IF(('ФЛК (информационный)'!A1675="Неверно!")*('ФЛК (информационный)'!G1675=""),"Внести подтверждение к нарушенному информационному ФЛК"," ")</f>
        <v> </v>
      </c>
    </row>
    <row r="1676" customFormat="false" ht="50.1" hidden="true" customHeight="true" outlineLevel="0" collapsed="false">
      <c r="A1676" s="347" t="str">
        <f aca="false">IF((SUM('Раздел 21'!G96:G98)&gt;=SUM('Раздел 4 (Гл. 18)'!G8:G8)),"","Неверно!")</f>
        <v/>
      </c>
      <c r="B1676" s="359" t="s">
        <v>6499</v>
      </c>
      <c r="C1676" s="349" t="s">
        <v>6509</v>
      </c>
      <c r="D1676" s="349" t="s">
        <v>6501</v>
      </c>
      <c r="E1676" s="349" t="str">
        <f aca="false">CONCATENATE(SUM('Раздел 21'!G96:G98),"&gt;=",SUM('Раздел 4 (Гл. 18)'!G8:G8))</f>
        <v>0&gt;=0</v>
      </c>
      <c r="F1676" s="349"/>
      <c r="G1676" s="360"/>
      <c r="H1676" s="356" t="str">
        <f aca="false">IF(('ФЛК (информационный)'!A1676="Неверно!")*('ФЛК (информационный)'!G1676=""),"Внести подтверждение к нарушенному информационному ФЛК"," ")</f>
        <v> </v>
      </c>
    </row>
    <row r="1677" customFormat="false" ht="50.1" hidden="true" customHeight="true" outlineLevel="0" collapsed="false">
      <c r="A1677" s="347" t="str">
        <f aca="false">IF((SUM('Раздел 21'!H96:H98)&gt;=SUM('Раздел 4 (Гл. 18)'!H8:H8)),"","Неверно!")</f>
        <v/>
      </c>
      <c r="B1677" s="359" t="s">
        <v>6499</v>
      </c>
      <c r="C1677" s="349" t="s">
        <v>6510</v>
      </c>
      <c r="D1677" s="349" t="s">
        <v>6501</v>
      </c>
      <c r="E1677" s="349" t="str">
        <f aca="false">CONCATENATE(SUM('Раздел 21'!H96:H98),"&gt;=",SUM('Раздел 4 (Гл. 18)'!H8:H8))</f>
        <v>0&gt;=0</v>
      </c>
      <c r="F1677" s="349"/>
      <c r="G1677" s="360"/>
      <c r="H1677" s="356" t="str">
        <f aca="false">IF(('ФЛК (информационный)'!A1677="Неверно!")*('ФЛК (информационный)'!G1677=""),"Внести подтверждение к нарушенному информационному ФЛК"," ")</f>
        <v> </v>
      </c>
    </row>
    <row r="1678" customFormat="false" ht="50.1" hidden="true" customHeight="true" outlineLevel="0" collapsed="false">
      <c r="A1678" s="347" t="str">
        <f aca="false">IF((SUM('Раздел 21'!I96:I98)&gt;=SUM('Раздел 4 (Гл. 18)'!I8:I8)),"","Неверно!")</f>
        <v/>
      </c>
      <c r="B1678" s="359" t="s">
        <v>6499</v>
      </c>
      <c r="C1678" s="349" t="s">
        <v>6511</v>
      </c>
      <c r="D1678" s="349" t="s">
        <v>6501</v>
      </c>
      <c r="E1678" s="349" t="str">
        <f aca="false">CONCATENATE(SUM('Раздел 21'!I96:I98),"&gt;=",SUM('Раздел 4 (Гл. 18)'!I8:I8))</f>
        <v>0&gt;=0</v>
      </c>
      <c r="F1678" s="349"/>
      <c r="G1678" s="360"/>
      <c r="H1678" s="356" t="str">
        <f aca="false">IF(('ФЛК (информационный)'!A1678="Неверно!")*('ФЛК (информационный)'!G1678=""),"Внести подтверждение к нарушенному информационному ФЛК"," ")</f>
        <v> </v>
      </c>
    </row>
    <row r="1679" customFormat="false" ht="50.1" hidden="true" customHeight="true" outlineLevel="0" collapsed="false">
      <c r="A1679" s="347" t="str">
        <f aca="false">IF((SUM('Раздел 21'!J96:J98)&gt;=SUM('Раздел 4 (Гл. 18)'!J8:J8)),"","Неверно!")</f>
        <v/>
      </c>
      <c r="B1679" s="359" t="s">
        <v>6499</v>
      </c>
      <c r="C1679" s="349" t="s">
        <v>6512</v>
      </c>
      <c r="D1679" s="349" t="s">
        <v>6501</v>
      </c>
      <c r="E1679" s="349" t="str">
        <f aca="false">CONCATENATE(SUM('Раздел 21'!J96:J98),"&gt;=",SUM('Раздел 4 (Гл. 18)'!J8:J8))</f>
        <v>0&gt;=0</v>
      </c>
      <c r="F1679" s="349"/>
      <c r="G1679" s="360"/>
      <c r="H1679" s="356" t="str">
        <f aca="false">IF(('ФЛК (информационный)'!A1679="Неверно!")*('ФЛК (информационный)'!G1679=""),"Внести подтверждение к нарушенному информационному ФЛК"," ")</f>
        <v> </v>
      </c>
    </row>
    <row r="1680" customFormat="false" ht="50.1" hidden="true" customHeight="true" outlineLevel="0" collapsed="false">
      <c r="A1680" s="347" t="str">
        <f aca="false">IF((SUM('Раздел 21'!K96:K98)&gt;=SUM('Раздел 4 (Гл. 18)'!K8:K8)),"","Неверно!")</f>
        <v/>
      </c>
      <c r="B1680" s="359" t="s">
        <v>6499</v>
      </c>
      <c r="C1680" s="349" t="s">
        <v>6513</v>
      </c>
      <c r="D1680" s="349" t="s">
        <v>6501</v>
      </c>
      <c r="E1680" s="349" t="str">
        <f aca="false">CONCATENATE(SUM('Раздел 21'!K96:K98),"&gt;=",SUM('Раздел 4 (Гл. 18)'!K8:K8))</f>
        <v>0&gt;=0</v>
      </c>
      <c r="F1680" s="349"/>
      <c r="G1680" s="360"/>
      <c r="H1680" s="356" t="str">
        <f aca="false">IF(('ФЛК (информационный)'!A1680="Неверно!")*('ФЛК (информационный)'!G1680=""),"Внести подтверждение к нарушенному информационному ФЛК"," ")</f>
        <v> </v>
      </c>
    </row>
    <row r="1681" customFormat="false" ht="50.1" hidden="true" customHeight="true" outlineLevel="0" collapsed="false">
      <c r="A1681" s="347" t="str">
        <f aca="false">IF((SUM('Раздел 21'!L96:L98)&gt;=SUM('Раздел 4 (Гл. 18)'!L8:L8)),"","Неверно!")</f>
        <v/>
      </c>
      <c r="B1681" s="359" t="s">
        <v>6499</v>
      </c>
      <c r="C1681" s="349" t="s">
        <v>6514</v>
      </c>
      <c r="D1681" s="349" t="s">
        <v>6501</v>
      </c>
      <c r="E1681" s="349" t="str">
        <f aca="false">CONCATENATE(SUM('Раздел 21'!L96:L98),"&gt;=",SUM('Раздел 4 (Гл. 18)'!L8:L8))</f>
        <v>0&gt;=0</v>
      </c>
      <c r="F1681" s="349"/>
      <c r="G1681" s="360"/>
      <c r="H1681" s="356" t="str">
        <f aca="false">IF(('ФЛК (информационный)'!A1681="Неверно!")*('ФЛК (информационный)'!G1681=""),"Внести подтверждение к нарушенному информационному ФЛК"," ")</f>
        <v> </v>
      </c>
    </row>
    <row r="1682" customFormat="false" ht="50.1" hidden="true" customHeight="true" outlineLevel="0" collapsed="false">
      <c r="A1682" s="347" t="str">
        <f aca="false">IF((SUM('Раздел 21'!D91:D95)&gt;=SUM('Раздел 3 (Гл. 17)'!D19:D19)),"","Неверно!")</f>
        <v/>
      </c>
      <c r="B1682" s="359" t="s">
        <v>6515</v>
      </c>
      <c r="C1682" s="349" t="s">
        <v>6516</v>
      </c>
      <c r="D1682" s="349" t="s">
        <v>6517</v>
      </c>
      <c r="E1682" s="349" t="str">
        <f aca="false">CONCATENATE(SUM('Раздел 21'!D91:D95),"&gt;=",SUM('Раздел 3 (Гл. 17)'!D19:D19))</f>
        <v>0&gt;=0</v>
      </c>
      <c r="F1682" s="349"/>
      <c r="G1682" s="360"/>
      <c r="H1682" s="356" t="str">
        <f aca="false">IF(('ФЛК (информационный)'!A1682="Неверно!")*('ФЛК (информационный)'!G1682=""),"Внести подтверждение к нарушенному информационному ФЛК"," ")</f>
        <v> </v>
      </c>
    </row>
    <row r="1683" customFormat="false" ht="50.1" hidden="true" customHeight="true" outlineLevel="0" collapsed="false">
      <c r="A1683" s="347" t="str">
        <f aca="false">IF((SUM('Раздел 21'!M91:M95)&gt;=SUM('Раздел 3 (Гл. 17)'!M19:M19)),"","Неверно!")</f>
        <v/>
      </c>
      <c r="B1683" s="359" t="s">
        <v>6515</v>
      </c>
      <c r="C1683" s="349" t="s">
        <v>6518</v>
      </c>
      <c r="D1683" s="349" t="s">
        <v>6517</v>
      </c>
      <c r="E1683" s="349" t="str">
        <f aca="false">CONCATENATE(SUM('Раздел 21'!M91:M95),"&gt;=",SUM('Раздел 3 (Гл. 17)'!M19:M19))</f>
        <v>0&gt;=0</v>
      </c>
      <c r="F1683" s="349"/>
      <c r="G1683" s="360"/>
      <c r="H1683" s="356" t="str">
        <f aca="false">IF(('ФЛК (информационный)'!A1683="Неверно!")*('ФЛК (информационный)'!G1683=""),"Внести подтверждение к нарушенному информационному ФЛК"," ")</f>
        <v> </v>
      </c>
    </row>
    <row r="1684" customFormat="false" ht="50.1" hidden="true" customHeight="true" outlineLevel="0" collapsed="false">
      <c r="A1684" s="347" t="str">
        <f aca="false">IF((SUM('Раздел 21'!N91:N95)&gt;=SUM('Раздел 3 (Гл. 17)'!N19:N19)),"","Неверно!")</f>
        <v/>
      </c>
      <c r="B1684" s="359" t="s">
        <v>6515</v>
      </c>
      <c r="C1684" s="349" t="s">
        <v>6519</v>
      </c>
      <c r="D1684" s="349" t="s">
        <v>6517</v>
      </c>
      <c r="E1684" s="349" t="str">
        <f aca="false">CONCATENATE(SUM('Раздел 21'!N91:N95),"&gt;=",SUM('Раздел 3 (Гл. 17)'!N19:N19))</f>
        <v>0&gt;=0</v>
      </c>
      <c r="F1684" s="349"/>
      <c r="G1684" s="360"/>
      <c r="H1684" s="356" t="str">
        <f aca="false">IF(('ФЛК (информационный)'!A1684="Неверно!")*('ФЛК (информационный)'!G1684=""),"Внести подтверждение к нарушенному информационному ФЛК"," ")</f>
        <v> </v>
      </c>
    </row>
    <row r="1685" customFormat="false" ht="50.1" hidden="true" customHeight="true" outlineLevel="0" collapsed="false">
      <c r="A1685" s="347" t="str">
        <f aca="false">IF((SUM('Раздел 21'!O91:O95)&gt;=SUM('Раздел 3 (Гл. 17)'!O19:O19)),"","Неверно!")</f>
        <v/>
      </c>
      <c r="B1685" s="359" t="s">
        <v>6515</v>
      </c>
      <c r="C1685" s="349" t="s">
        <v>6520</v>
      </c>
      <c r="D1685" s="349" t="s">
        <v>6517</v>
      </c>
      <c r="E1685" s="349" t="str">
        <f aca="false">CONCATENATE(SUM('Раздел 21'!O91:O95),"&gt;=",SUM('Раздел 3 (Гл. 17)'!O19:O19))</f>
        <v>0&gt;=0</v>
      </c>
      <c r="F1685" s="349"/>
      <c r="G1685" s="360"/>
      <c r="H1685" s="356" t="str">
        <f aca="false">IF(('ФЛК (информационный)'!A1685="Неверно!")*('ФЛК (информационный)'!G1685=""),"Внести подтверждение к нарушенному информационному ФЛК"," ")</f>
        <v> </v>
      </c>
    </row>
    <row r="1686" customFormat="false" ht="50.1" hidden="true" customHeight="true" outlineLevel="0" collapsed="false">
      <c r="A1686" s="347" t="str">
        <f aca="false">IF((SUM('Раздел 21'!P91:P95)&gt;=SUM('Раздел 3 (Гл. 17)'!P19:P19)),"","Неверно!")</f>
        <v/>
      </c>
      <c r="B1686" s="359" t="s">
        <v>6515</v>
      </c>
      <c r="C1686" s="349" t="s">
        <v>6521</v>
      </c>
      <c r="D1686" s="349" t="s">
        <v>6517</v>
      </c>
      <c r="E1686" s="349" t="str">
        <f aca="false">CONCATENATE(SUM('Раздел 21'!P91:P95),"&gt;=",SUM('Раздел 3 (Гл. 17)'!P19:P19))</f>
        <v>0&gt;=0</v>
      </c>
      <c r="F1686" s="349"/>
      <c r="G1686" s="360"/>
      <c r="H1686" s="356" t="str">
        <f aca="false">IF(('ФЛК (информационный)'!A1686="Неверно!")*('ФЛК (информационный)'!G1686=""),"Внести подтверждение к нарушенному информационному ФЛК"," ")</f>
        <v> </v>
      </c>
    </row>
    <row r="1687" customFormat="false" ht="50.1" hidden="true" customHeight="true" outlineLevel="0" collapsed="false">
      <c r="A1687" s="347" t="str">
        <f aca="false">IF((SUM('Раздел 21'!Q91:Q95)&gt;=SUM('Раздел 3 (Гл. 17)'!Q19:Q19)),"","Неверно!")</f>
        <v/>
      </c>
      <c r="B1687" s="359" t="s">
        <v>6515</v>
      </c>
      <c r="C1687" s="349" t="s">
        <v>6522</v>
      </c>
      <c r="D1687" s="349" t="s">
        <v>6517</v>
      </c>
      <c r="E1687" s="349" t="str">
        <f aca="false">CONCATENATE(SUM('Раздел 21'!Q91:Q95),"&gt;=",SUM('Раздел 3 (Гл. 17)'!Q19:Q19))</f>
        <v>0&gt;=0</v>
      </c>
      <c r="F1687" s="349"/>
      <c r="G1687" s="360"/>
      <c r="H1687" s="356" t="str">
        <f aca="false">IF(('ФЛК (информационный)'!A1687="Неверно!")*('ФЛК (информационный)'!G1687=""),"Внести подтверждение к нарушенному информационному ФЛК"," ")</f>
        <v> </v>
      </c>
    </row>
    <row r="1688" customFormat="false" ht="50.1" hidden="true" customHeight="true" outlineLevel="0" collapsed="false">
      <c r="A1688" s="347" t="str">
        <f aca="false">IF((SUM('Раздел 21'!E91:E95)&gt;=SUM('Раздел 3 (Гл. 17)'!E19:E19)),"","Неверно!")</f>
        <v/>
      </c>
      <c r="B1688" s="359" t="s">
        <v>6515</v>
      </c>
      <c r="C1688" s="349" t="s">
        <v>6523</v>
      </c>
      <c r="D1688" s="349" t="s">
        <v>6517</v>
      </c>
      <c r="E1688" s="349" t="str">
        <f aca="false">CONCATENATE(SUM('Раздел 21'!E91:E95),"&gt;=",SUM('Раздел 3 (Гл. 17)'!E19:E19))</f>
        <v>0&gt;=0</v>
      </c>
      <c r="F1688" s="349"/>
      <c r="G1688" s="360"/>
      <c r="H1688" s="356" t="str">
        <f aca="false">IF(('ФЛК (информационный)'!A1688="Неверно!")*('ФЛК (информационный)'!G1688=""),"Внести подтверждение к нарушенному информационному ФЛК"," ")</f>
        <v> </v>
      </c>
    </row>
    <row r="1689" customFormat="false" ht="50.1" hidden="true" customHeight="true" outlineLevel="0" collapsed="false">
      <c r="A1689" s="347" t="str">
        <f aca="false">IF((SUM('Раздел 21'!F91:F95)&gt;=SUM('Раздел 3 (Гл. 17)'!F19:F19)),"","Неверно!")</f>
        <v/>
      </c>
      <c r="B1689" s="359" t="s">
        <v>6515</v>
      </c>
      <c r="C1689" s="349" t="s">
        <v>6524</v>
      </c>
      <c r="D1689" s="349" t="s">
        <v>6517</v>
      </c>
      <c r="E1689" s="349" t="str">
        <f aca="false">CONCATENATE(SUM('Раздел 21'!F91:F95),"&gt;=",SUM('Раздел 3 (Гл. 17)'!F19:F19))</f>
        <v>0&gt;=0</v>
      </c>
      <c r="F1689" s="349"/>
      <c r="G1689" s="360"/>
      <c r="H1689" s="356" t="str">
        <f aca="false">IF(('ФЛК (информационный)'!A1689="Неверно!")*('ФЛК (информационный)'!G1689=""),"Внести подтверждение к нарушенному информационному ФЛК"," ")</f>
        <v> </v>
      </c>
    </row>
    <row r="1690" customFormat="false" ht="50.1" hidden="true" customHeight="true" outlineLevel="0" collapsed="false">
      <c r="A1690" s="347" t="str">
        <f aca="false">IF((SUM('Раздел 21'!G91:G95)&gt;=SUM('Раздел 3 (Гл. 17)'!G19:G19)),"","Неверно!")</f>
        <v/>
      </c>
      <c r="B1690" s="359" t="s">
        <v>6515</v>
      </c>
      <c r="C1690" s="349" t="s">
        <v>6525</v>
      </c>
      <c r="D1690" s="349" t="s">
        <v>6517</v>
      </c>
      <c r="E1690" s="349" t="str">
        <f aca="false">CONCATENATE(SUM('Раздел 21'!G91:G95),"&gt;=",SUM('Раздел 3 (Гл. 17)'!G19:G19))</f>
        <v>0&gt;=0</v>
      </c>
      <c r="F1690" s="349"/>
      <c r="G1690" s="360"/>
      <c r="H1690" s="356" t="str">
        <f aca="false">IF(('ФЛК (информационный)'!A1690="Неверно!")*('ФЛК (информационный)'!G1690=""),"Внести подтверждение к нарушенному информационному ФЛК"," ")</f>
        <v> </v>
      </c>
    </row>
    <row r="1691" customFormat="false" ht="50.1" hidden="true" customHeight="true" outlineLevel="0" collapsed="false">
      <c r="A1691" s="347" t="str">
        <f aca="false">IF((SUM('Раздел 21'!H91:H95)&gt;=SUM('Раздел 3 (Гл. 17)'!H19:H19)),"","Неверно!")</f>
        <v/>
      </c>
      <c r="B1691" s="359" t="s">
        <v>6515</v>
      </c>
      <c r="C1691" s="349" t="s">
        <v>6526</v>
      </c>
      <c r="D1691" s="349" t="s">
        <v>6517</v>
      </c>
      <c r="E1691" s="349" t="str">
        <f aca="false">CONCATENATE(SUM('Раздел 21'!H91:H95),"&gt;=",SUM('Раздел 3 (Гл. 17)'!H19:H19))</f>
        <v>0&gt;=0</v>
      </c>
      <c r="F1691" s="349"/>
      <c r="G1691" s="360"/>
      <c r="H1691" s="356" t="str">
        <f aca="false">IF(('ФЛК (информационный)'!A1691="Неверно!")*('ФЛК (информационный)'!G1691=""),"Внести подтверждение к нарушенному информационному ФЛК"," ")</f>
        <v> </v>
      </c>
    </row>
    <row r="1692" customFormat="false" ht="50.1" hidden="true" customHeight="true" outlineLevel="0" collapsed="false">
      <c r="A1692" s="347" t="str">
        <f aca="false">IF((SUM('Раздел 21'!I91:I95)&gt;=SUM('Раздел 3 (Гл. 17)'!I19:I19)),"","Неверно!")</f>
        <v/>
      </c>
      <c r="B1692" s="359" t="s">
        <v>6515</v>
      </c>
      <c r="C1692" s="349" t="s">
        <v>6527</v>
      </c>
      <c r="D1692" s="349" t="s">
        <v>6517</v>
      </c>
      <c r="E1692" s="349" t="str">
        <f aca="false">CONCATENATE(SUM('Раздел 21'!I91:I95),"&gt;=",SUM('Раздел 3 (Гл. 17)'!I19:I19))</f>
        <v>0&gt;=0</v>
      </c>
      <c r="F1692" s="349"/>
      <c r="G1692" s="360"/>
      <c r="H1692" s="356" t="str">
        <f aca="false">IF(('ФЛК (информационный)'!A1692="Неверно!")*('ФЛК (информационный)'!G1692=""),"Внести подтверждение к нарушенному информационному ФЛК"," ")</f>
        <v> </v>
      </c>
    </row>
    <row r="1693" customFormat="false" ht="50.1" hidden="true" customHeight="true" outlineLevel="0" collapsed="false">
      <c r="A1693" s="347" t="str">
        <f aca="false">IF((SUM('Раздел 21'!J91:J95)&gt;=SUM('Раздел 3 (Гл. 17)'!J19:J19)),"","Неверно!")</f>
        <v/>
      </c>
      <c r="B1693" s="359" t="s">
        <v>6515</v>
      </c>
      <c r="C1693" s="349" t="s">
        <v>6528</v>
      </c>
      <c r="D1693" s="349" t="s">
        <v>6517</v>
      </c>
      <c r="E1693" s="349" t="str">
        <f aca="false">CONCATENATE(SUM('Раздел 21'!J91:J95),"&gt;=",SUM('Раздел 3 (Гл. 17)'!J19:J19))</f>
        <v>0&gt;=0</v>
      </c>
      <c r="F1693" s="349"/>
      <c r="G1693" s="360"/>
      <c r="H1693" s="356" t="str">
        <f aca="false">IF(('ФЛК (информационный)'!A1693="Неверно!")*('ФЛК (информационный)'!G1693=""),"Внести подтверждение к нарушенному информационному ФЛК"," ")</f>
        <v> </v>
      </c>
    </row>
    <row r="1694" customFormat="false" ht="50.1" hidden="true" customHeight="true" outlineLevel="0" collapsed="false">
      <c r="A1694" s="347" t="str">
        <f aca="false">IF((SUM('Раздел 21'!K91:K95)&gt;=SUM('Раздел 3 (Гл. 17)'!K19:K19)),"","Неверно!")</f>
        <v/>
      </c>
      <c r="B1694" s="359" t="s">
        <v>6515</v>
      </c>
      <c r="C1694" s="349" t="s">
        <v>6529</v>
      </c>
      <c r="D1694" s="349" t="s">
        <v>6517</v>
      </c>
      <c r="E1694" s="349" t="str">
        <f aca="false">CONCATENATE(SUM('Раздел 21'!K91:K95),"&gt;=",SUM('Раздел 3 (Гл. 17)'!K19:K19))</f>
        <v>0&gt;=0</v>
      </c>
      <c r="F1694" s="349"/>
      <c r="G1694" s="360"/>
      <c r="H1694" s="356" t="str">
        <f aca="false">IF(('ФЛК (информационный)'!A1694="Неверно!")*('ФЛК (информационный)'!G1694=""),"Внести подтверждение к нарушенному информационному ФЛК"," ")</f>
        <v> </v>
      </c>
    </row>
    <row r="1695" customFormat="false" ht="50.1" hidden="true" customHeight="true" outlineLevel="0" collapsed="false">
      <c r="A1695" s="347" t="str">
        <f aca="false">IF((SUM('Раздел 21'!L91:L95)&gt;=SUM('Раздел 3 (Гл. 17)'!L19:L19)),"","Неверно!")</f>
        <v/>
      </c>
      <c r="B1695" s="359" t="s">
        <v>6515</v>
      </c>
      <c r="C1695" s="349" t="s">
        <v>6530</v>
      </c>
      <c r="D1695" s="349" t="s">
        <v>6517</v>
      </c>
      <c r="E1695" s="349" t="str">
        <f aca="false">CONCATENATE(SUM('Раздел 21'!L91:L95),"&gt;=",SUM('Раздел 3 (Гл. 17)'!L19:L19))</f>
        <v>0&gt;=0</v>
      </c>
      <c r="F1695" s="349"/>
      <c r="G1695" s="360"/>
      <c r="H1695" s="356" t="str">
        <f aca="false">IF(('ФЛК (информационный)'!A1695="Неверно!")*('ФЛК (информационный)'!G1695=""),"Внести подтверждение к нарушенному информационному ФЛК"," ")</f>
        <v> </v>
      </c>
    </row>
    <row r="1696" customFormat="false" ht="50.1" hidden="true" customHeight="true" outlineLevel="0" collapsed="false">
      <c r="A1696" s="347" t="str">
        <f aca="false">IF((SUM('Раздел 21'!D88:D90)&gt;=SUM('Раздел 3 (Гл. 17)'!D17:D17)),"","Неверно!")</f>
        <v/>
      </c>
      <c r="B1696" s="359" t="s">
        <v>6531</v>
      </c>
      <c r="C1696" s="349" t="s">
        <v>6532</v>
      </c>
      <c r="D1696" s="349" t="s">
        <v>6533</v>
      </c>
      <c r="E1696" s="349" t="str">
        <f aca="false">CONCATENATE(SUM('Раздел 21'!D88:D90),"&gt;=",SUM('Раздел 3 (Гл. 17)'!D17:D17))</f>
        <v>0&gt;=0</v>
      </c>
      <c r="F1696" s="349"/>
      <c r="G1696" s="360"/>
      <c r="H1696" s="356" t="str">
        <f aca="false">IF(('ФЛК (информационный)'!A1696="Неверно!")*('ФЛК (информационный)'!G1696=""),"Внести подтверждение к нарушенному информационному ФЛК"," ")</f>
        <v> </v>
      </c>
    </row>
    <row r="1697" customFormat="false" ht="50.1" hidden="true" customHeight="true" outlineLevel="0" collapsed="false">
      <c r="A1697" s="347" t="str">
        <f aca="false">IF((SUM('Раздел 21'!M88:M90)&gt;=SUM('Раздел 3 (Гл. 17)'!M17:M17)),"","Неверно!")</f>
        <v/>
      </c>
      <c r="B1697" s="359" t="s">
        <v>6531</v>
      </c>
      <c r="C1697" s="349" t="s">
        <v>6534</v>
      </c>
      <c r="D1697" s="349" t="s">
        <v>6533</v>
      </c>
      <c r="E1697" s="349" t="str">
        <f aca="false">CONCATENATE(SUM('Раздел 21'!M88:M90),"&gt;=",SUM('Раздел 3 (Гл. 17)'!M17:M17))</f>
        <v>0&gt;=0</v>
      </c>
      <c r="F1697" s="349"/>
      <c r="G1697" s="360"/>
      <c r="H1697" s="356" t="str">
        <f aca="false">IF(('ФЛК (информационный)'!A1697="Неверно!")*('ФЛК (информационный)'!G1697=""),"Внести подтверждение к нарушенному информационному ФЛК"," ")</f>
        <v> </v>
      </c>
    </row>
    <row r="1698" customFormat="false" ht="50.1" hidden="true" customHeight="true" outlineLevel="0" collapsed="false">
      <c r="A1698" s="347" t="str">
        <f aca="false">IF((SUM('Раздел 21'!N88:N90)&gt;=SUM('Раздел 3 (Гл. 17)'!N17:N17)),"","Неверно!")</f>
        <v/>
      </c>
      <c r="B1698" s="359" t="s">
        <v>6531</v>
      </c>
      <c r="C1698" s="349" t="s">
        <v>6535</v>
      </c>
      <c r="D1698" s="349" t="s">
        <v>6533</v>
      </c>
      <c r="E1698" s="349" t="str">
        <f aca="false">CONCATENATE(SUM('Раздел 21'!N88:N90),"&gt;=",SUM('Раздел 3 (Гл. 17)'!N17:N17))</f>
        <v>0&gt;=0</v>
      </c>
      <c r="F1698" s="349"/>
      <c r="G1698" s="360"/>
      <c r="H1698" s="356" t="str">
        <f aca="false">IF(('ФЛК (информационный)'!A1698="Неверно!")*('ФЛК (информационный)'!G1698=""),"Внести подтверждение к нарушенному информационному ФЛК"," ")</f>
        <v> </v>
      </c>
    </row>
    <row r="1699" customFormat="false" ht="50.1" hidden="true" customHeight="true" outlineLevel="0" collapsed="false">
      <c r="A1699" s="347" t="str">
        <f aca="false">IF((SUM('Раздел 21'!O88:O90)&gt;=SUM('Раздел 3 (Гл. 17)'!O17:O17)),"","Неверно!")</f>
        <v/>
      </c>
      <c r="B1699" s="359" t="s">
        <v>6531</v>
      </c>
      <c r="C1699" s="349" t="s">
        <v>6536</v>
      </c>
      <c r="D1699" s="349" t="s">
        <v>6533</v>
      </c>
      <c r="E1699" s="349" t="str">
        <f aca="false">CONCATENATE(SUM('Раздел 21'!O88:O90),"&gt;=",SUM('Раздел 3 (Гл. 17)'!O17:O17))</f>
        <v>0&gt;=0</v>
      </c>
      <c r="F1699" s="349"/>
      <c r="G1699" s="360"/>
      <c r="H1699" s="356" t="str">
        <f aca="false">IF(('ФЛК (информационный)'!A1699="Неверно!")*('ФЛК (информационный)'!G1699=""),"Внести подтверждение к нарушенному информационному ФЛК"," ")</f>
        <v> </v>
      </c>
    </row>
    <row r="1700" customFormat="false" ht="50.1" hidden="true" customHeight="true" outlineLevel="0" collapsed="false">
      <c r="A1700" s="347" t="str">
        <f aca="false">IF((SUM('Раздел 21'!P88:P90)&gt;=SUM('Раздел 3 (Гл. 17)'!P17:P17)),"","Неверно!")</f>
        <v/>
      </c>
      <c r="B1700" s="359" t="s">
        <v>6531</v>
      </c>
      <c r="C1700" s="349" t="s">
        <v>6537</v>
      </c>
      <c r="D1700" s="349" t="s">
        <v>6533</v>
      </c>
      <c r="E1700" s="349" t="str">
        <f aca="false">CONCATENATE(SUM('Раздел 21'!P88:P90),"&gt;=",SUM('Раздел 3 (Гл. 17)'!P17:P17))</f>
        <v>0&gt;=0</v>
      </c>
      <c r="F1700" s="349"/>
      <c r="G1700" s="360"/>
      <c r="H1700" s="356" t="str">
        <f aca="false">IF(('ФЛК (информационный)'!A1700="Неверно!")*('ФЛК (информационный)'!G1700=""),"Внести подтверждение к нарушенному информационному ФЛК"," ")</f>
        <v> </v>
      </c>
    </row>
    <row r="1701" customFormat="false" ht="50.1" hidden="true" customHeight="true" outlineLevel="0" collapsed="false">
      <c r="A1701" s="347" t="str">
        <f aca="false">IF((SUM('Раздел 21'!Q88:Q90)&gt;=SUM('Раздел 3 (Гл. 17)'!Q17:Q17)),"","Неверно!")</f>
        <v/>
      </c>
      <c r="B1701" s="359" t="s">
        <v>6531</v>
      </c>
      <c r="C1701" s="349" t="s">
        <v>6538</v>
      </c>
      <c r="D1701" s="349" t="s">
        <v>6533</v>
      </c>
      <c r="E1701" s="349" t="str">
        <f aca="false">CONCATENATE(SUM('Раздел 21'!Q88:Q90),"&gt;=",SUM('Раздел 3 (Гл. 17)'!Q17:Q17))</f>
        <v>0&gt;=0</v>
      </c>
      <c r="F1701" s="349"/>
      <c r="G1701" s="360"/>
      <c r="H1701" s="356" t="str">
        <f aca="false">IF(('ФЛК (информационный)'!A1701="Неверно!")*('ФЛК (информационный)'!G1701=""),"Внести подтверждение к нарушенному информационному ФЛК"," ")</f>
        <v> </v>
      </c>
    </row>
    <row r="1702" customFormat="false" ht="50.1" hidden="true" customHeight="true" outlineLevel="0" collapsed="false">
      <c r="A1702" s="347" t="str">
        <f aca="false">IF((SUM('Раздел 21'!E88:E90)&gt;=SUM('Раздел 3 (Гл. 17)'!E17:E17)),"","Неверно!")</f>
        <v/>
      </c>
      <c r="B1702" s="359" t="s">
        <v>6531</v>
      </c>
      <c r="C1702" s="349" t="s">
        <v>6539</v>
      </c>
      <c r="D1702" s="349" t="s">
        <v>6533</v>
      </c>
      <c r="E1702" s="349" t="str">
        <f aca="false">CONCATENATE(SUM('Раздел 21'!E88:E90),"&gt;=",SUM('Раздел 3 (Гл. 17)'!E17:E17))</f>
        <v>0&gt;=0</v>
      </c>
      <c r="F1702" s="349"/>
      <c r="G1702" s="360"/>
      <c r="H1702" s="356" t="str">
        <f aca="false">IF(('ФЛК (информационный)'!A1702="Неверно!")*('ФЛК (информационный)'!G1702=""),"Внести подтверждение к нарушенному информационному ФЛК"," ")</f>
        <v> </v>
      </c>
    </row>
    <row r="1703" customFormat="false" ht="50.1" hidden="true" customHeight="true" outlineLevel="0" collapsed="false">
      <c r="A1703" s="347" t="str">
        <f aca="false">IF((SUM('Раздел 21'!F88:F90)&gt;=SUM('Раздел 3 (Гл. 17)'!F17:F17)),"","Неверно!")</f>
        <v/>
      </c>
      <c r="B1703" s="359" t="s">
        <v>6531</v>
      </c>
      <c r="C1703" s="349" t="s">
        <v>6540</v>
      </c>
      <c r="D1703" s="349" t="s">
        <v>6533</v>
      </c>
      <c r="E1703" s="349" t="str">
        <f aca="false">CONCATENATE(SUM('Раздел 21'!F88:F90),"&gt;=",SUM('Раздел 3 (Гл. 17)'!F17:F17))</f>
        <v>0&gt;=0</v>
      </c>
      <c r="F1703" s="349"/>
      <c r="G1703" s="360"/>
      <c r="H1703" s="356" t="str">
        <f aca="false">IF(('ФЛК (информационный)'!A1703="Неверно!")*('ФЛК (информационный)'!G1703=""),"Внести подтверждение к нарушенному информационному ФЛК"," ")</f>
        <v> </v>
      </c>
    </row>
    <row r="1704" customFormat="false" ht="50.1" hidden="true" customHeight="true" outlineLevel="0" collapsed="false">
      <c r="A1704" s="347" t="str">
        <f aca="false">IF((SUM('Раздел 21'!G88:G90)&gt;=SUM('Раздел 3 (Гл. 17)'!G17:G17)),"","Неверно!")</f>
        <v/>
      </c>
      <c r="B1704" s="359" t="s">
        <v>6531</v>
      </c>
      <c r="C1704" s="349" t="s">
        <v>6541</v>
      </c>
      <c r="D1704" s="349" t="s">
        <v>6533</v>
      </c>
      <c r="E1704" s="349" t="str">
        <f aca="false">CONCATENATE(SUM('Раздел 21'!G88:G90),"&gt;=",SUM('Раздел 3 (Гл. 17)'!G17:G17))</f>
        <v>0&gt;=0</v>
      </c>
      <c r="F1704" s="349"/>
      <c r="G1704" s="360"/>
      <c r="H1704" s="356" t="str">
        <f aca="false">IF(('ФЛК (информационный)'!A1704="Неверно!")*('ФЛК (информационный)'!G1704=""),"Внести подтверждение к нарушенному информационному ФЛК"," ")</f>
        <v> </v>
      </c>
    </row>
    <row r="1705" customFormat="false" ht="50.1" hidden="true" customHeight="true" outlineLevel="0" collapsed="false">
      <c r="A1705" s="347" t="str">
        <f aca="false">IF((SUM('Раздел 21'!H88:H90)&gt;=SUM('Раздел 3 (Гл. 17)'!H17:H17)),"","Неверно!")</f>
        <v/>
      </c>
      <c r="B1705" s="359" t="s">
        <v>6531</v>
      </c>
      <c r="C1705" s="349" t="s">
        <v>6542</v>
      </c>
      <c r="D1705" s="349" t="s">
        <v>6533</v>
      </c>
      <c r="E1705" s="349" t="str">
        <f aca="false">CONCATENATE(SUM('Раздел 21'!H88:H90),"&gt;=",SUM('Раздел 3 (Гл. 17)'!H17:H17))</f>
        <v>0&gt;=0</v>
      </c>
      <c r="F1705" s="349"/>
      <c r="G1705" s="360"/>
      <c r="H1705" s="356" t="str">
        <f aca="false">IF(('ФЛК (информационный)'!A1705="Неверно!")*('ФЛК (информационный)'!G1705=""),"Внести подтверждение к нарушенному информационному ФЛК"," ")</f>
        <v> </v>
      </c>
    </row>
    <row r="1706" customFormat="false" ht="50.1" hidden="true" customHeight="true" outlineLevel="0" collapsed="false">
      <c r="A1706" s="347" t="str">
        <f aca="false">IF((SUM('Раздел 21'!I88:I90)&gt;=SUM('Раздел 3 (Гл. 17)'!I17:I17)),"","Неверно!")</f>
        <v/>
      </c>
      <c r="B1706" s="359" t="s">
        <v>6531</v>
      </c>
      <c r="C1706" s="349" t="s">
        <v>6543</v>
      </c>
      <c r="D1706" s="349" t="s">
        <v>6533</v>
      </c>
      <c r="E1706" s="349" t="str">
        <f aca="false">CONCATENATE(SUM('Раздел 21'!I88:I90),"&gt;=",SUM('Раздел 3 (Гл. 17)'!I17:I17))</f>
        <v>0&gt;=0</v>
      </c>
      <c r="F1706" s="349"/>
      <c r="G1706" s="360"/>
      <c r="H1706" s="356" t="str">
        <f aca="false">IF(('ФЛК (информационный)'!A1706="Неверно!")*('ФЛК (информационный)'!G1706=""),"Внести подтверждение к нарушенному информационному ФЛК"," ")</f>
        <v> </v>
      </c>
    </row>
    <row r="1707" customFormat="false" ht="50.1" hidden="true" customHeight="true" outlineLevel="0" collapsed="false">
      <c r="A1707" s="347" t="str">
        <f aca="false">IF((SUM('Раздел 21'!J88:J90)&gt;=SUM('Раздел 3 (Гл. 17)'!J17:J17)),"","Неверно!")</f>
        <v/>
      </c>
      <c r="B1707" s="359" t="s">
        <v>6531</v>
      </c>
      <c r="C1707" s="349" t="s">
        <v>6544</v>
      </c>
      <c r="D1707" s="349" t="s">
        <v>6533</v>
      </c>
      <c r="E1707" s="349" t="str">
        <f aca="false">CONCATENATE(SUM('Раздел 21'!J88:J90),"&gt;=",SUM('Раздел 3 (Гл. 17)'!J17:J17))</f>
        <v>0&gt;=0</v>
      </c>
      <c r="F1707" s="349"/>
      <c r="G1707" s="360"/>
      <c r="H1707" s="356" t="str">
        <f aca="false">IF(('ФЛК (информационный)'!A1707="Неверно!")*('ФЛК (информационный)'!G1707=""),"Внести подтверждение к нарушенному информационному ФЛК"," ")</f>
        <v> </v>
      </c>
    </row>
    <row r="1708" customFormat="false" ht="50.1" hidden="true" customHeight="true" outlineLevel="0" collapsed="false">
      <c r="A1708" s="347" t="str">
        <f aca="false">IF((SUM('Раздел 21'!K88:K90)&gt;=SUM('Раздел 3 (Гл. 17)'!K17:K17)),"","Неверно!")</f>
        <v/>
      </c>
      <c r="B1708" s="359" t="s">
        <v>6531</v>
      </c>
      <c r="C1708" s="349" t="s">
        <v>6545</v>
      </c>
      <c r="D1708" s="349" t="s">
        <v>6533</v>
      </c>
      <c r="E1708" s="349" t="str">
        <f aca="false">CONCATENATE(SUM('Раздел 21'!K88:K90),"&gt;=",SUM('Раздел 3 (Гл. 17)'!K17:K17))</f>
        <v>0&gt;=0</v>
      </c>
      <c r="F1708" s="349"/>
      <c r="G1708" s="360"/>
      <c r="H1708" s="356" t="str">
        <f aca="false">IF(('ФЛК (информационный)'!A1708="Неверно!")*('ФЛК (информационный)'!G1708=""),"Внести подтверждение к нарушенному информационному ФЛК"," ")</f>
        <v> </v>
      </c>
    </row>
    <row r="1709" customFormat="false" ht="50.1" hidden="true" customHeight="true" outlineLevel="0" collapsed="false">
      <c r="A1709" s="347" t="str">
        <f aca="false">IF((SUM('Раздел 21'!L88:L90)&gt;=SUM('Раздел 3 (Гл. 17)'!L17:L17)),"","Неверно!")</f>
        <v/>
      </c>
      <c r="B1709" s="359" t="s">
        <v>6531</v>
      </c>
      <c r="C1709" s="349" t="s">
        <v>6546</v>
      </c>
      <c r="D1709" s="349" t="s">
        <v>6533</v>
      </c>
      <c r="E1709" s="349" t="str">
        <f aca="false">CONCATENATE(SUM('Раздел 21'!L88:L90),"&gt;=",SUM('Раздел 3 (Гл. 17)'!L17:L17))</f>
        <v>0&gt;=0</v>
      </c>
      <c r="F1709" s="349"/>
      <c r="G1709" s="360"/>
      <c r="H1709" s="356" t="str">
        <f aca="false">IF(('ФЛК (информационный)'!A1709="Неверно!")*('ФЛК (информационный)'!G1709=""),"Внести подтверждение к нарушенному информационному ФЛК"," ")</f>
        <v> </v>
      </c>
    </row>
    <row r="1710" customFormat="false" ht="50.1" hidden="true" customHeight="true" outlineLevel="0" collapsed="false">
      <c r="A1710" s="347" t="str">
        <f aca="false">IF((SUM('Раздел 21'!D79:D87)&gt;=SUM('Раздел 3 (Гл. 17)'!D16:D16)),"","Неверно!")</f>
        <v/>
      </c>
      <c r="B1710" s="359" t="s">
        <v>6547</v>
      </c>
      <c r="C1710" s="349" t="s">
        <v>6548</v>
      </c>
      <c r="D1710" s="349" t="s">
        <v>6549</v>
      </c>
      <c r="E1710" s="349" t="str">
        <f aca="false">CONCATENATE(SUM('Раздел 21'!D79:D87),"&gt;=",SUM('Раздел 3 (Гл. 17)'!D16:D16))</f>
        <v>0&gt;=0</v>
      </c>
      <c r="F1710" s="349"/>
      <c r="G1710" s="360"/>
      <c r="H1710" s="356" t="str">
        <f aca="false">IF(('ФЛК (информационный)'!A1710="Неверно!")*('ФЛК (информационный)'!G1710=""),"Внести подтверждение к нарушенному информационному ФЛК"," ")</f>
        <v> </v>
      </c>
    </row>
    <row r="1711" customFormat="false" ht="50.1" hidden="true" customHeight="true" outlineLevel="0" collapsed="false">
      <c r="A1711" s="347" t="str">
        <f aca="false">IF((SUM('Раздел 21'!M79:M87)&gt;=SUM('Раздел 3 (Гл. 17)'!M16:M16)),"","Неверно!")</f>
        <v/>
      </c>
      <c r="B1711" s="359" t="s">
        <v>6547</v>
      </c>
      <c r="C1711" s="349" t="s">
        <v>6550</v>
      </c>
      <c r="D1711" s="349" t="s">
        <v>6549</v>
      </c>
      <c r="E1711" s="349" t="str">
        <f aca="false">CONCATENATE(SUM('Раздел 21'!M79:M87),"&gt;=",SUM('Раздел 3 (Гл. 17)'!M16:M16))</f>
        <v>0&gt;=0</v>
      </c>
      <c r="F1711" s="349"/>
      <c r="G1711" s="360"/>
      <c r="H1711" s="356" t="str">
        <f aca="false">IF(('ФЛК (информационный)'!A1711="Неверно!")*('ФЛК (информационный)'!G1711=""),"Внести подтверждение к нарушенному информационному ФЛК"," ")</f>
        <v> </v>
      </c>
    </row>
    <row r="1712" customFormat="false" ht="50.1" hidden="true" customHeight="true" outlineLevel="0" collapsed="false">
      <c r="A1712" s="347" t="str">
        <f aca="false">IF((SUM('Раздел 21'!N79:N87)&gt;=SUM('Раздел 3 (Гл. 17)'!N16:N16)),"","Неверно!")</f>
        <v/>
      </c>
      <c r="B1712" s="359" t="s">
        <v>6547</v>
      </c>
      <c r="C1712" s="349" t="s">
        <v>6551</v>
      </c>
      <c r="D1712" s="349" t="s">
        <v>6549</v>
      </c>
      <c r="E1712" s="349" t="str">
        <f aca="false">CONCATENATE(SUM('Раздел 21'!N79:N87),"&gt;=",SUM('Раздел 3 (Гл. 17)'!N16:N16))</f>
        <v>0&gt;=0</v>
      </c>
      <c r="F1712" s="349"/>
      <c r="G1712" s="360"/>
      <c r="H1712" s="356" t="str">
        <f aca="false">IF(('ФЛК (информационный)'!A1712="Неверно!")*('ФЛК (информационный)'!G1712=""),"Внести подтверждение к нарушенному информационному ФЛК"," ")</f>
        <v> </v>
      </c>
    </row>
    <row r="1713" customFormat="false" ht="50.1" hidden="true" customHeight="true" outlineLevel="0" collapsed="false">
      <c r="A1713" s="347" t="str">
        <f aca="false">IF((SUM('Раздел 21'!O79:O87)&gt;=SUM('Раздел 3 (Гл. 17)'!O16:O16)),"","Неверно!")</f>
        <v/>
      </c>
      <c r="B1713" s="359" t="s">
        <v>6547</v>
      </c>
      <c r="C1713" s="349" t="s">
        <v>6552</v>
      </c>
      <c r="D1713" s="349" t="s">
        <v>6549</v>
      </c>
      <c r="E1713" s="349" t="str">
        <f aca="false">CONCATENATE(SUM('Раздел 21'!O79:O87),"&gt;=",SUM('Раздел 3 (Гл. 17)'!O16:O16))</f>
        <v>0&gt;=0</v>
      </c>
      <c r="F1713" s="349"/>
      <c r="G1713" s="360"/>
      <c r="H1713" s="356" t="str">
        <f aca="false">IF(('ФЛК (информационный)'!A1713="Неверно!")*('ФЛК (информационный)'!G1713=""),"Внести подтверждение к нарушенному информационному ФЛК"," ")</f>
        <v> </v>
      </c>
    </row>
    <row r="1714" customFormat="false" ht="50.1" hidden="true" customHeight="true" outlineLevel="0" collapsed="false">
      <c r="A1714" s="347" t="str">
        <f aca="false">IF((SUM('Раздел 21'!P79:P87)&gt;=SUM('Раздел 3 (Гл. 17)'!P16:P16)),"","Неверно!")</f>
        <v/>
      </c>
      <c r="B1714" s="359" t="s">
        <v>6547</v>
      </c>
      <c r="C1714" s="349" t="s">
        <v>6553</v>
      </c>
      <c r="D1714" s="349" t="s">
        <v>6549</v>
      </c>
      <c r="E1714" s="349" t="str">
        <f aca="false">CONCATENATE(SUM('Раздел 21'!P79:P87),"&gt;=",SUM('Раздел 3 (Гл. 17)'!P16:P16))</f>
        <v>0&gt;=0</v>
      </c>
      <c r="F1714" s="349"/>
      <c r="G1714" s="360"/>
      <c r="H1714" s="356" t="str">
        <f aca="false">IF(('ФЛК (информационный)'!A1714="Неверно!")*('ФЛК (информационный)'!G1714=""),"Внести подтверждение к нарушенному информационному ФЛК"," ")</f>
        <v> </v>
      </c>
    </row>
    <row r="1715" customFormat="false" ht="50.1" hidden="true" customHeight="true" outlineLevel="0" collapsed="false">
      <c r="A1715" s="347" t="str">
        <f aca="false">IF((SUM('Раздел 21'!Q79:Q87)&gt;=SUM('Раздел 3 (Гл. 17)'!Q16:Q16)),"","Неверно!")</f>
        <v/>
      </c>
      <c r="B1715" s="359" t="s">
        <v>6547</v>
      </c>
      <c r="C1715" s="349" t="s">
        <v>6554</v>
      </c>
      <c r="D1715" s="349" t="s">
        <v>6549</v>
      </c>
      <c r="E1715" s="349" t="str">
        <f aca="false">CONCATENATE(SUM('Раздел 21'!Q79:Q87),"&gt;=",SUM('Раздел 3 (Гл. 17)'!Q16:Q16))</f>
        <v>0&gt;=0</v>
      </c>
      <c r="F1715" s="349"/>
      <c r="G1715" s="360"/>
      <c r="H1715" s="356" t="str">
        <f aca="false">IF(('ФЛК (информационный)'!A1715="Неверно!")*('ФЛК (информационный)'!G1715=""),"Внести подтверждение к нарушенному информационному ФЛК"," ")</f>
        <v> </v>
      </c>
    </row>
    <row r="1716" customFormat="false" ht="50.1" hidden="true" customHeight="true" outlineLevel="0" collapsed="false">
      <c r="A1716" s="347" t="str">
        <f aca="false">IF((SUM('Раздел 21'!E79:E87)&gt;=SUM('Раздел 3 (Гл. 17)'!E16:E16)),"","Неверно!")</f>
        <v/>
      </c>
      <c r="B1716" s="359" t="s">
        <v>6547</v>
      </c>
      <c r="C1716" s="349" t="s">
        <v>6555</v>
      </c>
      <c r="D1716" s="349" t="s">
        <v>6549</v>
      </c>
      <c r="E1716" s="349" t="str">
        <f aca="false">CONCATENATE(SUM('Раздел 21'!E79:E87),"&gt;=",SUM('Раздел 3 (Гл. 17)'!E16:E16))</f>
        <v>0&gt;=0</v>
      </c>
      <c r="F1716" s="349"/>
      <c r="G1716" s="360"/>
      <c r="H1716" s="356" t="str">
        <f aca="false">IF(('ФЛК (информационный)'!A1716="Неверно!")*('ФЛК (информационный)'!G1716=""),"Внести подтверждение к нарушенному информационному ФЛК"," ")</f>
        <v> </v>
      </c>
    </row>
    <row r="1717" customFormat="false" ht="50.1" hidden="true" customHeight="true" outlineLevel="0" collapsed="false">
      <c r="A1717" s="347" t="str">
        <f aca="false">IF((SUM('Раздел 21'!F79:F87)&gt;=SUM('Раздел 3 (Гл. 17)'!F16:F16)),"","Неверно!")</f>
        <v/>
      </c>
      <c r="B1717" s="359" t="s">
        <v>6547</v>
      </c>
      <c r="C1717" s="349" t="s">
        <v>6556</v>
      </c>
      <c r="D1717" s="349" t="s">
        <v>6549</v>
      </c>
      <c r="E1717" s="349" t="str">
        <f aca="false">CONCATENATE(SUM('Раздел 21'!F79:F87),"&gt;=",SUM('Раздел 3 (Гл. 17)'!F16:F16))</f>
        <v>0&gt;=0</v>
      </c>
      <c r="F1717" s="349"/>
      <c r="G1717" s="360"/>
      <c r="H1717" s="356" t="str">
        <f aca="false">IF(('ФЛК (информационный)'!A1717="Неверно!")*('ФЛК (информационный)'!G1717=""),"Внести подтверждение к нарушенному информационному ФЛК"," ")</f>
        <v> </v>
      </c>
    </row>
    <row r="1718" customFormat="false" ht="50.1" hidden="true" customHeight="true" outlineLevel="0" collapsed="false">
      <c r="A1718" s="347" t="str">
        <f aca="false">IF((SUM('Раздел 21'!G79:G87)&gt;=SUM('Раздел 3 (Гл. 17)'!G16:G16)),"","Неверно!")</f>
        <v/>
      </c>
      <c r="B1718" s="359" t="s">
        <v>6547</v>
      </c>
      <c r="C1718" s="349" t="s">
        <v>6557</v>
      </c>
      <c r="D1718" s="349" t="s">
        <v>6549</v>
      </c>
      <c r="E1718" s="349" t="str">
        <f aca="false">CONCATENATE(SUM('Раздел 21'!G79:G87),"&gt;=",SUM('Раздел 3 (Гл. 17)'!G16:G16))</f>
        <v>0&gt;=0</v>
      </c>
      <c r="F1718" s="349"/>
      <c r="G1718" s="360"/>
      <c r="H1718" s="356" t="str">
        <f aca="false">IF(('ФЛК (информационный)'!A1718="Неверно!")*('ФЛК (информационный)'!G1718=""),"Внести подтверждение к нарушенному информационному ФЛК"," ")</f>
        <v> </v>
      </c>
    </row>
    <row r="1719" customFormat="false" ht="50.1" hidden="true" customHeight="true" outlineLevel="0" collapsed="false">
      <c r="A1719" s="347" t="str">
        <f aca="false">IF((SUM('Раздел 21'!H79:H87)&gt;=SUM('Раздел 3 (Гл. 17)'!H16:H16)),"","Неверно!")</f>
        <v/>
      </c>
      <c r="B1719" s="359" t="s">
        <v>6547</v>
      </c>
      <c r="C1719" s="349" t="s">
        <v>6558</v>
      </c>
      <c r="D1719" s="349" t="s">
        <v>6549</v>
      </c>
      <c r="E1719" s="349" t="str">
        <f aca="false">CONCATENATE(SUM('Раздел 21'!H79:H87),"&gt;=",SUM('Раздел 3 (Гл. 17)'!H16:H16))</f>
        <v>0&gt;=0</v>
      </c>
      <c r="F1719" s="349"/>
      <c r="G1719" s="360"/>
      <c r="H1719" s="356" t="str">
        <f aca="false">IF(('ФЛК (информационный)'!A1719="Неверно!")*('ФЛК (информационный)'!G1719=""),"Внести подтверждение к нарушенному информационному ФЛК"," ")</f>
        <v> </v>
      </c>
    </row>
    <row r="1720" customFormat="false" ht="50.1" hidden="true" customHeight="true" outlineLevel="0" collapsed="false">
      <c r="A1720" s="347" t="str">
        <f aca="false">IF((SUM('Раздел 21'!I79:I87)&gt;=SUM('Раздел 3 (Гл. 17)'!I16:I16)),"","Неверно!")</f>
        <v/>
      </c>
      <c r="B1720" s="359" t="s">
        <v>6547</v>
      </c>
      <c r="C1720" s="349" t="s">
        <v>6559</v>
      </c>
      <c r="D1720" s="349" t="s">
        <v>6549</v>
      </c>
      <c r="E1720" s="349" t="str">
        <f aca="false">CONCATENATE(SUM('Раздел 21'!I79:I87),"&gt;=",SUM('Раздел 3 (Гл. 17)'!I16:I16))</f>
        <v>0&gt;=0</v>
      </c>
      <c r="F1720" s="349"/>
      <c r="G1720" s="360"/>
      <c r="H1720" s="356" t="str">
        <f aca="false">IF(('ФЛК (информационный)'!A1720="Неверно!")*('ФЛК (информационный)'!G1720=""),"Внести подтверждение к нарушенному информационному ФЛК"," ")</f>
        <v> </v>
      </c>
    </row>
    <row r="1721" customFormat="false" ht="50.1" hidden="true" customHeight="true" outlineLevel="0" collapsed="false">
      <c r="A1721" s="347" t="str">
        <f aca="false">IF((SUM('Раздел 21'!J79:J87)&gt;=SUM('Раздел 3 (Гл. 17)'!J16:J16)),"","Неверно!")</f>
        <v/>
      </c>
      <c r="B1721" s="359" t="s">
        <v>6547</v>
      </c>
      <c r="C1721" s="349" t="s">
        <v>6560</v>
      </c>
      <c r="D1721" s="349" t="s">
        <v>6549</v>
      </c>
      <c r="E1721" s="349" t="str">
        <f aca="false">CONCATENATE(SUM('Раздел 21'!J79:J87),"&gt;=",SUM('Раздел 3 (Гл. 17)'!J16:J16))</f>
        <v>0&gt;=0</v>
      </c>
      <c r="F1721" s="349"/>
      <c r="G1721" s="360"/>
      <c r="H1721" s="356" t="str">
        <f aca="false">IF(('ФЛК (информационный)'!A1721="Неверно!")*('ФЛК (информационный)'!G1721=""),"Внести подтверждение к нарушенному информационному ФЛК"," ")</f>
        <v> </v>
      </c>
    </row>
    <row r="1722" customFormat="false" ht="50.1" hidden="true" customHeight="true" outlineLevel="0" collapsed="false">
      <c r="A1722" s="347" t="str">
        <f aca="false">IF((SUM('Раздел 21'!K79:K87)&gt;=SUM('Раздел 3 (Гл. 17)'!K16:K16)),"","Неверно!")</f>
        <v/>
      </c>
      <c r="B1722" s="359" t="s">
        <v>6547</v>
      </c>
      <c r="C1722" s="349" t="s">
        <v>6561</v>
      </c>
      <c r="D1722" s="349" t="s">
        <v>6549</v>
      </c>
      <c r="E1722" s="349" t="str">
        <f aca="false">CONCATENATE(SUM('Раздел 21'!K79:K87),"&gt;=",SUM('Раздел 3 (Гл. 17)'!K16:K16))</f>
        <v>0&gt;=0</v>
      </c>
      <c r="F1722" s="349"/>
      <c r="G1722" s="360"/>
      <c r="H1722" s="356" t="str">
        <f aca="false">IF(('ФЛК (информационный)'!A1722="Неверно!")*('ФЛК (информационный)'!G1722=""),"Внести подтверждение к нарушенному информационному ФЛК"," ")</f>
        <v> </v>
      </c>
    </row>
    <row r="1723" customFormat="false" ht="50.1" hidden="true" customHeight="true" outlineLevel="0" collapsed="false">
      <c r="A1723" s="347" t="str">
        <f aca="false">IF((SUM('Раздел 21'!L79:L87)&gt;=SUM('Раздел 3 (Гл. 17)'!L16:L16)),"","Неверно!")</f>
        <v/>
      </c>
      <c r="B1723" s="359" t="s">
        <v>6547</v>
      </c>
      <c r="C1723" s="349" t="s">
        <v>6562</v>
      </c>
      <c r="D1723" s="349" t="s">
        <v>6549</v>
      </c>
      <c r="E1723" s="349" t="str">
        <f aca="false">CONCATENATE(SUM('Раздел 21'!L79:L87),"&gt;=",SUM('Раздел 3 (Гл. 17)'!L16:L16))</f>
        <v>0&gt;=0</v>
      </c>
      <c r="F1723" s="349"/>
      <c r="G1723" s="360"/>
      <c r="H1723" s="356" t="str">
        <f aca="false">IF(('ФЛК (информационный)'!A1723="Неверно!")*('ФЛК (информационный)'!G1723=""),"Внести подтверждение к нарушенному информационному ФЛК"," ")</f>
        <v> </v>
      </c>
    </row>
    <row r="1724" customFormat="false" ht="50.1" hidden="true" customHeight="true" outlineLevel="0" collapsed="false">
      <c r="A1724" s="347" t="str">
        <f aca="false">IF((SUM('Раздел 21'!D72:D78)&gt;=SUM('Раздел 3 (Гл. 17)'!D13:D13)),"","Неверно!")</f>
        <v/>
      </c>
      <c r="B1724" s="359" t="s">
        <v>6563</v>
      </c>
      <c r="C1724" s="349" t="s">
        <v>6564</v>
      </c>
      <c r="D1724" s="349" t="s">
        <v>6565</v>
      </c>
      <c r="E1724" s="349" t="str">
        <f aca="false">CONCATENATE(SUM('Раздел 21'!D72:D78),"&gt;=",SUM('Раздел 3 (Гл. 17)'!D13:D13))</f>
        <v>0&gt;=0</v>
      </c>
      <c r="F1724" s="349"/>
      <c r="G1724" s="360"/>
      <c r="H1724" s="356" t="str">
        <f aca="false">IF(('ФЛК (информационный)'!A1724="Неверно!")*('ФЛК (информационный)'!G1724=""),"Внести подтверждение к нарушенному информационному ФЛК"," ")</f>
        <v> </v>
      </c>
    </row>
    <row r="1725" customFormat="false" ht="50.1" hidden="true" customHeight="true" outlineLevel="0" collapsed="false">
      <c r="A1725" s="347" t="str">
        <f aca="false">IF((SUM('Раздел 21'!M72:M78)&gt;=SUM('Раздел 3 (Гл. 17)'!M13:M13)),"","Неверно!")</f>
        <v/>
      </c>
      <c r="B1725" s="359" t="s">
        <v>6563</v>
      </c>
      <c r="C1725" s="349" t="s">
        <v>6566</v>
      </c>
      <c r="D1725" s="349" t="s">
        <v>6565</v>
      </c>
      <c r="E1725" s="349" t="str">
        <f aca="false">CONCATENATE(SUM('Раздел 21'!M72:M78),"&gt;=",SUM('Раздел 3 (Гл. 17)'!M13:M13))</f>
        <v>0&gt;=0</v>
      </c>
      <c r="F1725" s="349"/>
      <c r="G1725" s="360"/>
      <c r="H1725" s="356" t="str">
        <f aca="false">IF(('ФЛК (информационный)'!A1725="Неверно!")*('ФЛК (информационный)'!G1725=""),"Внести подтверждение к нарушенному информационному ФЛК"," ")</f>
        <v> </v>
      </c>
    </row>
    <row r="1726" customFormat="false" ht="50.1" hidden="true" customHeight="true" outlineLevel="0" collapsed="false">
      <c r="A1726" s="347" t="str">
        <f aca="false">IF((SUM('Раздел 21'!N72:N78)&gt;=SUM('Раздел 3 (Гл. 17)'!N13:N13)),"","Неверно!")</f>
        <v/>
      </c>
      <c r="B1726" s="359" t="s">
        <v>6563</v>
      </c>
      <c r="C1726" s="349" t="s">
        <v>6567</v>
      </c>
      <c r="D1726" s="349" t="s">
        <v>6565</v>
      </c>
      <c r="E1726" s="349" t="str">
        <f aca="false">CONCATENATE(SUM('Раздел 21'!N72:N78),"&gt;=",SUM('Раздел 3 (Гл. 17)'!N13:N13))</f>
        <v>0&gt;=0</v>
      </c>
      <c r="F1726" s="349"/>
      <c r="G1726" s="360"/>
      <c r="H1726" s="356" t="str">
        <f aca="false">IF(('ФЛК (информационный)'!A1726="Неверно!")*('ФЛК (информационный)'!G1726=""),"Внести подтверждение к нарушенному информационному ФЛК"," ")</f>
        <v> </v>
      </c>
    </row>
    <row r="1727" customFormat="false" ht="50.1" hidden="true" customHeight="true" outlineLevel="0" collapsed="false">
      <c r="A1727" s="347" t="str">
        <f aca="false">IF((SUM('Раздел 21'!O72:O78)&gt;=SUM('Раздел 3 (Гл. 17)'!O13:O13)),"","Неверно!")</f>
        <v/>
      </c>
      <c r="B1727" s="359" t="s">
        <v>6563</v>
      </c>
      <c r="C1727" s="349" t="s">
        <v>6568</v>
      </c>
      <c r="D1727" s="349" t="s">
        <v>6565</v>
      </c>
      <c r="E1727" s="349" t="str">
        <f aca="false">CONCATENATE(SUM('Раздел 21'!O72:O78),"&gt;=",SUM('Раздел 3 (Гл. 17)'!O13:O13))</f>
        <v>0&gt;=0</v>
      </c>
      <c r="F1727" s="349"/>
      <c r="G1727" s="360"/>
      <c r="H1727" s="356" t="str">
        <f aca="false">IF(('ФЛК (информационный)'!A1727="Неверно!")*('ФЛК (информационный)'!G1727=""),"Внести подтверждение к нарушенному информационному ФЛК"," ")</f>
        <v> </v>
      </c>
    </row>
    <row r="1728" customFormat="false" ht="50.1" hidden="true" customHeight="true" outlineLevel="0" collapsed="false">
      <c r="A1728" s="347" t="str">
        <f aca="false">IF((SUM('Раздел 21'!P72:P78)&gt;=SUM('Раздел 3 (Гл. 17)'!P13:P13)),"","Неверно!")</f>
        <v/>
      </c>
      <c r="B1728" s="359" t="s">
        <v>6563</v>
      </c>
      <c r="C1728" s="349" t="s">
        <v>6569</v>
      </c>
      <c r="D1728" s="349" t="s">
        <v>6565</v>
      </c>
      <c r="E1728" s="349" t="str">
        <f aca="false">CONCATENATE(SUM('Раздел 21'!P72:P78),"&gt;=",SUM('Раздел 3 (Гл. 17)'!P13:P13))</f>
        <v>0&gt;=0</v>
      </c>
      <c r="F1728" s="349"/>
      <c r="G1728" s="360"/>
      <c r="H1728" s="356" t="str">
        <f aca="false">IF(('ФЛК (информационный)'!A1728="Неверно!")*('ФЛК (информационный)'!G1728=""),"Внести подтверждение к нарушенному информационному ФЛК"," ")</f>
        <v> </v>
      </c>
    </row>
    <row r="1729" customFormat="false" ht="50.1" hidden="true" customHeight="true" outlineLevel="0" collapsed="false">
      <c r="A1729" s="347" t="str">
        <f aca="false">IF((SUM('Раздел 21'!Q72:Q78)&gt;=SUM('Раздел 3 (Гл. 17)'!Q13:Q13)),"","Неверно!")</f>
        <v/>
      </c>
      <c r="B1729" s="359" t="s">
        <v>6563</v>
      </c>
      <c r="C1729" s="349" t="s">
        <v>6570</v>
      </c>
      <c r="D1729" s="349" t="s">
        <v>6565</v>
      </c>
      <c r="E1729" s="349" t="str">
        <f aca="false">CONCATENATE(SUM('Раздел 21'!Q72:Q78),"&gt;=",SUM('Раздел 3 (Гл. 17)'!Q13:Q13))</f>
        <v>0&gt;=0</v>
      </c>
      <c r="F1729" s="349"/>
      <c r="G1729" s="360"/>
      <c r="H1729" s="356" t="str">
        <f aca="false">IF(('ФЛК (информационный)'!A1729="Неверно!")*('ФЛК (информационный)'!G1729=""),"Внести подтверждение к нарушенному информационному ФЛК"," ")</f>
        <v> </v>
      </c>
    </row>
    <row r="1730" customFormat="false" ht="50.1" hidden="true" customHeight="true" outlineLevel="0" collapsed="false">
      <c r="A1730" s="347" t="str">
        <f aca="false">IF((SUM('Раздел 21'!E72:E78)&gt;=SUM('Раздел 3 (Гл. 17)'!E13:E13)),"","Неверно!")</f>
        <v/>
      </c>
      <c r="B1730" s="359" t="s">
        <v>6563</v>
      </c>
      <c r="C1730" s="349" t="s">
        <v>6571</v>
      </c>
      <c r="D1730" s="349" t="s">
        <v>6565</v>
      </c>
      <c r="E1730" s="349" t="str">
        <f aca="false">CONCATENATE(SUM('Раздел 21'!E72:E78),"&gt;=",SUM('Раздел 3 (Гл. 17)'!E13:E13))</f>
        <v>0&gt;=0</v>
      </c>
      <c r="F1730" s="349"/>
      <c r="G1730" s="360"/>
      <c r="H1730" s="356" t="str">
        <f aca="false">IF(('ФЛК (информационный)'!A1730="Неверно!")*('ФЛК (информационный)'!G1730=""),"Внести подтверждение к нарушенному информационному ФЛК"," ")</f>
        <v> </v>
      </c>
    </row>
    <row r="1731" customFormat="false" ht="50.1" hidden="true" customHeight="true" outlineLevel="0" collapsed="false">
      <c r="A1731" s="347" t="str">
        <f aca="false">IF((SUM('Раздел 21'!F72:F78)&gt;=SUM('Раздел 3 (Гл. 17)'!F13:F13)),"","Неверно!")</f>
        <v/>
      </c>
      <c r="B1731" s="359" t="s">
        <v>6563</v>
      </c>
      <c r="C1731" s="349" t="s">
        <v>6572</v>
      </c>
      <c r="D1731" s="349" t="s">
        <v>6565</v>
      </c>
      <c r="E1731" s="349" t="str">
        <f aca="false">CONCATENATE(SUM('Раздел 21'!F72:F78),"&gt;=",SUM('Раздел 3 (Гл. 17)'!F13:F13))</f>
        <v>0&gt;=0</v>
      </c>
      <c r="F1731" s="349"/>
      <c r="G1731" s="360"/>
      <c r="H1731" s="356" t="str">
        <f aca="false">IF(('ФЛК (информационный)'!A1731="Неверно!")*('ФЛК (информационный)'!G1731=""),"Внести подтверждение к нарушенному информационному ФЛК"," ")</f>
        <v> </v>
      </c>
    </row>
    <row r="1732" customFormat="false" ht="50.1" hidden="true" customHeight="true" outlineLevel="0" collapsed="false">
      <c r="A1732" s="347" t="str">
        <f aca="false">IF((SUM('Раздел 21'!G72:G78)&gt;=SUM('Раздел 3 (Гл. 17)'!G13:G13)),"","Неверно!")</f>
        <v/>
      </c>
      <c r="B1732" s="359" t="s">
        <v>6563</v>
      </c>
      <c r="C1732" s="349" t="s">
        <v>6573</v>
      </c>
      <c r="D1732" s="349" t="s">
        <v>6565</v>
      </c>
      <c r="E1732" s="349" t="str">
        <f aca="false">CONCATENATE(SUM('Раздел 21'!G72:G78),"&gt;=",SUM('Раздел 3 (Гл. 17)'!G13:G13))</f>
        <v>0&gt;=0</v>
      </c>
      <c r="F1732" s="349"/>
      <c r="G1732" s="360"/>
      <c r="H1732" s="356" t="str">
        <f aca="false">IF(('ФЛК (информационный)'!A1732="Неверно!")*('ФЛК (информационный)'!G1732=""),"Внести подтверждение к нарушенному информационному ФЛК"," ")</f>
        <v> </v>
      </c>
    </row>
    <row r="1733" customFormat="false" ht="50.1" hidden="true" customHeight="true" outlineLevel="0" collapsed="false">
      <c r="A1733" s="347" t="str">
        <f aca="false">IF((SUM('Раздел 21'!H72:H78)&gt;=SUM('Раздел 3 (Гл. 17)'!H13:H13)),"","Неверно!")</f>
        <v/>
      </c>
      <c r="B1733" s="359" t="s">
        <v>6563</v>
      </c>
      <c r="C1733" s="349" t="s">
        <v>6574</v>
      </c>
      <c r="D1733" s="349" t="s">
        <v>6565</v>
      </c>
      <c r="E1733" s="349" t="str">
        <f aca="false">CONCATENATE(SUM('Раздел 21'!H72:H78),"&gt;=",SUM('Раздел 3 (Гл. 17)'!H13:H13))</f>
        <v>0&gt;=0</v>
      </c>
      <c r="F1733" s="349"/>
      <c r="G1733" s="360"/>
      <c r="H1733" s="356" t="str">
        <f aca="false">IF(('ФЛК (информационный)'!A1733="Неверно!")*('ФЛК (информационный)'!G1733=""),"Внести подтверждение к нарушенному информационному ФЛК"," ")</f>
        <v> </v>
      </c>
    </row>
    <row r="1734" customFormat="false" ht="50.1" hidden="true" customHeight="true" outlineLevel="0" collapsed="false">
      <c r="A1734" s="347" t="str">
        <f aca="false">IF((SUM('Раздел 21'!I72:I78)&gt;=SUM('Раздел 3 (Гл. 17)'!I13:I13)),"","Неверно!")</f>
        <v/>
      </c>
      <c r="B1734" s="359" t="s">
        <v>6563</v>
      </c>
      <c r="C1734" s="349" t="s">
        <v>6575</v>
      </c>
      <c r="D1734" s="349" t="s">
        <v>6565</v>
      </c>
      <c r="E1734" s="349" t="str">
        <f aca="false">CONCATENATE(SUM('Раздел 21'!I72:I78),"&gt;=",SUM('Раздел 3 (Гл. 17)'!I13:I13))</f>
        <v>0&gt;=0</v>
      </c>
      <c r="F1734" s="349"/>
      <c r="G1734" s="360"/>
      <c r="H1734" s="356" t="str">
        <f aca="false">IF(('ФЛК (информационный)'!A1734="Неверно!")*('ФЛК (информационный)'!G1734=""),"Внести подтверждение к нарушенному информационному ФЛК"," ")</f>
        <v> </v>
      </c>
    </row>
    <row r="1735" customFormat="false" ht="50.1" hidden="true" customHeight="true" outlineLevel="0" collapsed="false">
      <c r="A1735" s="347" t="str">
        <f aca="false">IF((SUM('Раздел 21'!J72:J78)&gt;=SUM('Раздел 3 (Гл. 17)'!J13:J13)),"","Неверно!")</f>
        <v/>
      </c>
      <c r="B1735" s="359" t="s">
        <v>6563</v>
      </c>
      <c r="C1735" s="349" t="s">
        <v>6576</v>
      </c>
      <c r="D1735" s="349" t="s">
        <v>6565</v>
      </c>
      <c r="E1735" s="349" t="str">
        <f aca="false">CONCATENATE(SUM('Раздел 21'!J72:J78),"&gt;=",SUM('Раздел 3 (Гл. 17)'!J13:J13))</f>
        <v>0&gt;=0</v>
      </c>
      <c r="F1735" s="349"/>
      <c r="G1735" s="360"/>
      <c r="H1735" s="356" t="str">
        <f aca="false">IF(('ФЛК (информационный)'!A1735="Неверно!")*('ФЛК (информационный)'!G1735=""),"Внести подтверждение к нарушенному информационному ФЛК"," ")</f>
        <v> </v>
      </c>
    </row>
    <row r="1736" customFormat="false" ht="50.1" hidden="true" customHeight="true" outlineLevel="0" collapsed="false">
      <c r="A1736" s="347" t="str">
        <f aca="false">IF((SUM('Раздел 21'!K72:K78)&gt;=SUM('Раздел 3 (Гл. 17)'!K13:K13)),"","Неверно!")</f>
        <v/>
      </c>
      <c r="B1736" s="359" t="s">
        <v>6563</v>
      </c>
      <c r="C1736" s="349" t="s">
        <v>6577</v>
      </c>
      <c r="D1736" s="349" t="s">
        <v>6565</v>
      </c>
      <c r="E1736" s="349" t="str">
        <f aca="false">CONCATENATE(SUM('Раздел 21'!K72:K78),"&gt;=",SUM('Раздел 3 (Гл. 17)'!K13:K13))</f>
        <v>0&gt;=0</v>
      </c>
      <c r="F1736" s="349"/>
      <c r="G1736" s="360"/>
      <c r="H1736" s="356" t="str">
        <f aca="false">IF(('ФЛК (информационный)'!A1736="Неверно!")*('ФЛК (информационный)'!G1736=""),"Внести подтверждение к нарушенному информационному ФЛК"," ")</f>
        <v> </v>
      </c>
    </row>
    <row r="1737" customFormat="false" ht="50.1" hidden="true" customHeight="true" outlineLevel="0" collapsed="false">
      <c r="A1737" s="347" t="str">
        <f aca="false">IF((SUM('Раздел 21'!L72:L78)&gt;=SUM('Раздел 3 (Гл. 17)'!L13:L13)),"","Неверно!")</f>
        <v/>
      </c>
      <c r="B1737" s="359" t="s">
        <v>6563</v>
      </c>
      <c r="C1737" s="349" t="s">
        <v>6578</v>
      </c>
      <c r="D1737" s="349" t="s">
        <v>6565</v>
      </c>
      <c r="E1737" s="349" t="str">
        <f aca="false">CONCATENATE(SUM('Раздел 21'!L72:L78),"&gt;=",SUM('Раздел 3 (Гл. 17)'!L13:L13))</f>
        <v>0&gt;=0</v>
      </c>
      <c r="F1737" s="349"/>
      <c r="G1737" s="360"/>
      <c r="H1737" s="356" t="str">
        <f aca="false">IF(('ФЛК (информационный)'!A1737="Неверно!")*('ФЛК (информационный)'!G1737=""),"Внести подтверждение к нарушенному информационному ФЛК"," ")</f>
        <v> </v>
      </c>
    </row>
    <row r="1738" customFormat="false" ht="50.1" hidden="true" customHeight="true" outlineLevel="0" collapsed="false">
      <c r="A1738" s="347" t="str">
        <f aca="false">IF((SUM('Раздел 21'!D69:D71)&gt;=SUM('Раздел 3 (Гл. 17)'!D11:D11)),"","Неверно!")</f>
        <v/>
      </c>
      <c r="B1738" s="359" t="s">
        <v>6579</v>
      </c>
      <c r="C1738" s="349" t="s">
        <v>6580</v>
      </c>
      <c r="D1738" s="349" t="s">
        <v>6581</v>
      </c>
      <c r="E1738" s="349" t="str">
        <f aca="false">CONCATENATE(SUM('Раздел 21'!D69:D71),"&gt;=",SUM('Раздел 3 (Гл. 17)'!D11:D11))</f>
        <v>0&gt;=0</v>
      </c>
      <c r="F1738" s="349"/>
      <c r="G1738" s="360"/>
      <c r="H1738" s="356" t="str">
        <f aca="false">IF(('ФЛК (информационный)'!A1738="Неверно!")*('ФЛК (информационный)'!G1738=""),"Внести подтверждение к нарушенному информационному ФЛК"," ")</f>
        <v> </v>
      </c>
    </row>
    <row r="1739" customFormat="false" ht="50.1" hidden="true" customHeight="true" outlineLevel="0" collapsed="false">
      <c r="A1739" s="347" t="str">
        <f aca="false">IF((SUM('Раздел 21'!M69:M71)&gt;=SUM('Раздел 3 (Гл. 17)'!M11:M11)),"","Неверно!")</f>
        <v/>
      </c>
      <c r="B1739" s="359" t="s">
        <v>6579</v>
      </c>
      <c r="C1739" s="349" t="s">
        <v>6582</v>
      </c>
      <c r="D1739" s="349" t="s">
        <v>6581</v>
      </c>
      <c r="E1739" s="349" t="str">
        <f aca="false">CONCATENATE(SUM('Раздел 21'!M69:M71),"&gt;=",SUM('Раздел 3 (Гл. 17)'!M11:M11))</f>
        <v>0&gt;=0</v>
      </c>
      <c r="F1739" s="349"/>
      <c r="G1739" s="360"/>
      <c r="H1739" s="356" t="str">
        <f aca="false">IF(('ФЛК (информационный)'!A1739="Неверно!")*('ФЛК (информационный)'!G1739=""),"Внести подтверждение к нарушенному информационному ФЛК"," ")</f>
        <v> </v>
      </c>
    </row>
    <row r="1740" customFormat="false" ht="50.1" hidden="true" customHeight="true" outlineLevel="0" collapsed="false">
      <c r="A1740" s="347" t="str">
        <f aca="false">IF((SUM('Раздел 21'!N69:N71)&gt;=SUM('Раздел 3 (Гл. 17)'!N11:N11)),"","Неверно!")</f>
        <v/>
      </c>
      <c r="B1740" s="359" t="s">
        <v>6579</v>
      </c>
      <c r="C1740" s="349" t="s">
        <v>6583</v>
      </c>
      <c r="D1740" s="349" t="s">
        <v>6581</v>
      </c>
      <c r="E1740" s="349" t="str">
        <f aca="false">CONCATENATE(SUM('Раздел 21'!N69:N71),"&gt;=",SUM('Раздел 3 (Гл. 17)'!N11:N11))</f>
        <v>0&gt;=0</v>
      </c>
      <c r="F1740" s="349"/>
      <c r="G1740" s="360"/>
      <c r="H1740" s="356" t="str">
        <f aca="false">IF(('ФЛК (информационный)'!A1740="Неверно!")*('ФЛК (информационный)'!G1740=""),"Внести подтверждение к нарушенному информационному ФЛК"," ")</f>
        <v> </v>
      </c>
    </row>
    <row r="1741" customFormat="false" ht="50.1" hidden="true" customHeight="true" outlineLevel="0" collapsed="false">
      <c r="A1741" s="347" t="str">
        <f aca="false">IF((SUM('Раздел 21'!O69:O71)&gt;=SUM('Раздел 3 (Гл. 17)'!O11:O11)),"","Неверно!")</f>
        <v/>
      </c>
      <c r="B1741" s="359" t="s">
        <v>6579</v>
      </c>
      <c r="C1741" s="349" t="s">
        <v>6584</v>
      </c>
      <c r="D1741" s="349" t="s">
        <v>6581</v>
      </c>
      <c r="E1741" s="349" t="str">
        <f aca="false">CONCATENATE(SUM('Раздел 21'!O69:O71),"&gt;=",SUM('Раздел 3 (Гл. 17)'!O11:O11))</f>
        <v>0&gt;=0</v>
      </c>
      <c r="F1741" s="349"/>
      <c r="G1741" s="360"/>
      <c r="H1741" s="356" t="str">
        <f aca="false">IF(('ФЛК (информационный)'!A1741="Неверно!")*('ФЛК (информационный)'!G1741=""),"Внести подтверждение к нарушенному информационному ФЛК"," ")</f>
        <v> </v>
      </c>
    </row>
    <row r="1742" customFormat="false" ht="50.1" hidden="true" customHeight="true" outlineLevel="0" collapsed="false">
      <c r="A1742" s="347" t="str">
        <f aca="false">IF((SUM('Раздел 21'!P69:P71)&gt;=SUM('Раздел 3 (Гл. 17)'!P11:P11)),"","Неверно!")</f>
        <v/>
      </c>
      <c r="B1742" s="359" t="s">
        <v>6579</v>
      </c>
      <c r="C1742" s="349" t="s">
        <v>6585</v>
      </c>
      <c r="D1742" s="349" t="s">
        <v>6581</v>
      </c>
      <c r="E1742" s="349" t="str">
        <f aca="false">CONCATENATE(SUM('Раздел 21'!P69:P71),"&gt;=",SUM('Раздел 3 (Гл. 17)'!P11:P11))</f>
        <v>0&gt;=0</v>
      </c>
      <c r="F1742" s="349"/>
      <c r="G1742" s="360"/>
      <c r="H1742" s="356" t="str">
        <f aca="false">IF(('ФЛК (информационный)'!A1742="Неверно!")*('ФЛК (информационный)'!G1742=""),"Внести подтверждение к нарушенному информационному ФЛК"," ")</f>
        <v> </v>
      </c>
    </row>
    <row r="1743" customFormat="false" ht="50.1" hidden="true" customHeight="true" outlineLevel="0" collapsed="false">
      <c r="A1743" s="347" t="str">
        <f aca="false">IF((SUM('Раздел 21'!Q69:Q71)&gt;=SUM('Раздел 3 (Гл. 17)'!Q11:Q11)),"","Неверно!")</f>
        <v/>
      </c>
      <c r="B1743" s="359" t="s">
        <v>6579</v>
      </c>
      <c r="C1743" s="349" t="s">
        <v>6586</v>
      </c>
      <c r="D1743" s="349" t="s">
        <v>6581</v>
      </c>
      <c r="E1743" s="349" t="str">
        <f aca="false">CONCATENATE(SUM('Раздел 21'!Q69:Q71),"&gt;=",SUM('Раздел 3 (Гл. 17)'!Q11:Q11))</f>
        <v>0&gt;=0</v>
      </c>
      <c r="F1743" s="349"/>
      <c r="G1743" s="360"/>
      <c r="H1743" s="356" t="str">
        <f aca="false">IF(('ФЛК (информационный)'!A1743="Неверно!")*('ФЛК (информационный)'!G1743=""),"Внести подтверждение к нарушенному информационному ФЛК"," ")</f>
        <v> </v>
      </c>
    </row>
    <row r="1744" customFormat="false" ht="50.1" hidden="true" customHeight="true" outlineLevel="0" collapsed="false">
      <c r="A1744" s="347" t="str">
        <f aca="false">IF((SUM('Раздел 21'!E69:E71)&gt;=SUM('Раздел 3 (Гл. 17)'!E11:E11)),"","Неверно!")</f>
        <v/>
      </c>
      <c r="B1744" s="359" t="s">
        <v>6579</v>
      </c>
      <c r="C1744" s="349" t="s">
        <v>6587</v>
      </c>
      <c r="D1744" s="349" t="s">
        <v>6581</v>
      </c>
      <c r="E1744" s="349" t="str">
        <f aca="false">CONCATENATE(SUM('Раздел 21'!E69:E71),"&gt;=",SUM('Раздел 3 (Гл. 17)'!E11:E11))</f>
        <v>0&gt;=0</v>
      </c>
      <c r="F1744" s="349"/>
      <c r="G1744" s="360"/>
      <c r="H1744" s="356" t="str">
        <f aca="false">IF(('ФЛК (информационный)'!A1744="Неверно!")*('ФЛК (информационный)'!G1744=""),"Внести подтверждение к нарушенному информационному ФЛК"," ")</f>
        <v> </v>
      </c>
    </row>
    <row r="1745" customFormat="false" ht="50.1" hidden="true" customHeight="true" outlineLevel="0" collapsed="false">
      <c r="A1745" s="347" t="str">
        <f aca="false">IF((SUM('Раздел 21'!F69:F71)&gt;=SUM('Раздел 3 (Гл. 17)'!F11:F11)),"","Неверно!")</f>
        <v/>
      </c>
      <c r="B1745" s="359" t="s">
        <v>6579</v>
      </c>
      <c r="C1745" s="349" t="s">
        <v>6588</v>
      </c>
      <c r="D1745" s="349" t="s">
        <v>6581</v>
      </c>
      <c r="E1745" s="349" t="str">
        <f aca="false">CONCATENATE(SUM('Раздел 21'!F69:F71),"&gt;=",SUM('Раздел 3 (Гл. 17)'!F11:F11))</f>
        <v>0&gt;=0</v>
      </c>
      <c r="F1745" s="349"/>
      <c r="G1745" s="360"/>
      <c r="H1745" s="356" t="str">
        <f aca="false">IF(('ФЛК (информационный)'!A1745="Неверно!")*('ФЛК (информационный)'!G1745=""),"Внести подтверждение к нарушенному информационному ФЛК"," ")</f>
        <v> </v>
      </c>
    </row>
    <row r="1746" customFormat="false" ht="50.1" hidden="true" customHeight="true" outlineLevel="0" collapsed="false">
      <c r="A1746" s="347" t="str">
        <f aca="false">IF((SUM('Раздел 21'!G69:G71)&gt;=SUM('Раздел 3 (Гл. 17)'!G11:G11)),"","Неверно!")</f>
        <v/>
      </c>
      <c r="B1746" s="359" t="s">
        <v>6579</v>
      </c>
      <c r="C1746" s="349" t="s">
        <v>6589</v>
      </c>
      <c r="D1746" s="349" t="s">
        <v>6581</v>
      </c>
      <c r="E1746" s="349" t="str">
        <f aca="false">CONCATENATE(SUM('Раздел 21'!G69:G71),"&gt;=",SUM('Раздел 3 (Гл. 17)'!G11:G11))</f>
        <v>0&gt;=0</v>
      </c>
      <c r="F1746" s="349"/>
      <c r="G1746" s="360"/>
      <c r="H1746" s="356" t="str">
        <f aca="false">IF(('ФЛК (информационный)'!A1746="Неверно!")*('ФЛК (информационный)'!G1746=""),"Внести подтверждение к нарушенному информационному ФЛК"," ")</f>
        <v> </v>
      </c>
    </row>
    <row r="1747" customFormat="false" ht="50.1" hidden="true" customHeight="true" outlineLevel="0" collapsed="false">
      <c r="A1747" s="347" t="str">
        <f aca="false">IF((SUM('Раздел 21'!H69:H71)&gt;=SUM('Раздел 3 (Гл. 17)'!H11:H11)),"","Неверно!")</f>
        <v/>
      </c>
      <c r="B1747" s="359" t="s">
        <v>6579</v>
      </c>
      <c r="C1747" s="349" t="s">
        <v>6590</v>
      </c>
      <c r="D1747" s="349" t="s">
        <v>6581</v>
      </c>
      <c r="E1747" s="349" t="str">
        <f aca="false">CONCATENATE(SUM('Раздел 21'!H69:H71),"&gt;=",SUM('Раздел 3 (Гл. 17)'!H11:H11))</f>
        <v>0&gt;=0</v>
      </c>
      <c r="F1747" s="349"/>
      <c r="G1747" s="360"/>
      <c r="H1747" s="356" t="str">
        <f aca="false">IF(('ФЛК (информационный)'!A1747="Неверно!")*('ФЛК (информационный)'!G1747=""),"Внести подтверждение к нарушенному информационному ФЛК"," ")</f>
        <v> </v>
      </c>
    </row>
    <row r="1748" customFormat="false" ht="50.1" hidden="true" customHeight="true" outlineLevel="0" collapsed="false">
      <c r="A1748" s="347" t="str">
        <f aca="false">IF((SUM('Раздел 21'!I69:I71)&gt;=SUM('Раздел 3 (Гл. 17)'!I11:I11)),"","Неверно!")</f>
        <v/>
      </c>
      <c r="B1748" s="359" t="s">
        <v>6579</v>
      </c>
      <c r="C1748" s="349" t="s">
        <v>6591</v>
      </c>
      <c r="D1748" s="349" t="s">
        <v>6581</v>
      </c>
      <c r="E1748" s="349" t="str">
        <f aca="false">CONCATENATE(SUM('Раздел 21'!I69:I71),"&gt;=",SUM('Раздел 3 (Гл. 17)'!I11:I11))</f>
        <v>0&gt;=0</v>
      </c>
      <c r="F1748" s="349"/>
      <c r="G1748" s="360"/>
      <c r="H1748" s="356" t="str">
        <f aca="false">IF(('ФЛК (информационный)'!A1748="Неверно!")*('ФЛК (информационный)'!G1748=""),"Внести подтверждение к нарушенному информационному ФЛК"," ")</f>
        <v> </v>
      </c>
    </row>
    <row r="1749" customFormat="false" ht="50.1" hidden="true" customHeight="true" outlineLevel="0" collapsed="false">
      <c r="A1749" s="347" t="str">
        <f aca="false">IF((SUM('Раздел 21'!J69:J71)&gt;=SUM('Раздел 3 (Гл. 17)'!J11:J11)),"","Неверно!")</f>
        <v/>
      </c>
      <c r="B1749" s="359" t="s">
        <v>6579</v>
      </c>
      <c r="C1749" s="349" t="s">
        <v>6592</v>
      </c>
      <c r="D1749" s="349" t="s">
        <v>6581</v>
      </c>
      <c r="E1749" s="349" t="str">
        <f aca="false">CONCATENATE(SUM('Раздел 21'!J69:J71),"&gt;=",SUM('Раздел 3 (Гл. 17)'!J11:J11))</f>
        <v>0&gt;=0</v>
      </c>
      <c r="F1749" s="349"/>
      <c r="G1749" s="360"/>
      <c r="H1749" s="356" t="str">
        <f aca="false">IF(('ФЛК (информационный)'!A1749="Неверно!")*('ФЛК (информационный)'!G1749=""),"Внести подтверждение к нарушенному информационному ФЛК"," ")</f>
        <v> </v>
      </c>
    </row>
    <row r="1750" customFormat="false" ht="50.1" hidden="true" customHeight="true" outlineLevel="0" collapsed="false">
      <c r="A1750" s="347" t="str">
        <f aca="false">IF((SUM('Раздел 21'!K69:K71)&gt;=SUM('Раздел 3 (Гл. 17)'!K11:K11)),"","Неверно!")</f>
        <v/>
      </c>
      <c r="B1750" s="359" t="s">
        <v>6579</v>
      </c>
      <c r="C1750" s="349" t="s">
        <v>6593</v>
      </c>
      <c r="D1750" s="349" t="s">
        <v>6581</v>
      </c>
      <c r="E1750" s="349" t="str">
        <f aca="false">CONCATENATE(SUM('Раздел 21'!K69:K71),"&gt;=",SUM('Раздел 3 (Гл. 17)'!K11:K11))</f>
        <v>0&gt;=0</v>
      </c>
      <c r="F1750" s="349"/>
      <c r="G1750" s="360"/>
      <c r="H1750" s="356" t="str">
        <f aca="false">IF(('ФЛК (информационный)'!A1750="Неверно!")*('ФЛК (информационный)'!G1750=""),"Внести подтверждение к нарушенному информационному ФЛК"," ")</f>
        <v> </v>
      </c>
    </row>
    <row r="1751" customFormat="false" ht="50.1" hidden="true" customHeight="true" outlineLevel="0" collapsed="false">
      <c r="A1751" s="347" t="str">
        <f aca="false">IF((SUM('Раздел 21'!L69:L71)&gt;=SUM('Раздел 3 (Гл. 17)'!L11:L11)),"","Неверно!")</f>
        <v/>
      </c>
      <c r="B1751" s="359" t="s">
        <v>6579</v>
      </c>
      <c r="C1751" s="349" t="s">
        <v>6594</v>
      </c>
      <c r="D1751" s="349" t="s">
        <v>6581</v>
      </c>
      <c r="E1751" s="349" t="str">
        <f aca="false">CONCATENATE(SUM('Раздел 21'!L69:L71),"&gt;=",SUM('Раздел 3 (Гл. 17)'!L11:L11))</f>
        <v>0&gt;=0</v>
      </c>
      <c r="F1751" s="349"/>
      <c r="G1751" s="360"/>
      <c r="H1751" s="356" t="str">
        <f aca="false">IF(('ФЛК (информационный)'!A1751="Неверно!")*('ФЛК (информационный)'!G1751=""),"Внести подтверждение к нарушенному информационному ФЛК"," ")</f>
        <v> </v>
      </c>
    </row>
    <row r="1752" customFormat="false" ht="50.1" hidden="true" customHeight="true" outlineLevel="0" collapsed="false">
      <c r="A1752" s="347" t="str">
        <f aca="false">IF((SUM('Раздел 21'!D61:D68)&gt;=SUM('Раздел 3 (Гл. 17)'!D10:D10)),"","Неверно!")</f>
        <v/>
      </c>
      <c r="B1752" s="359" t="s">
        <v>6595</v>
      </c>
      <c r="C1752" s="349" t="s">
        <v>6596</v>
      </c>
      <c r="D1752" s="349" t="s">
        <v>6597</v>
      </c>
      <c r="E1752" s="349" t="str">
        <f aca="false">CONCATENATE(SUM('Раздел 21'!D61:D68),"&gt;=",SUM('Раздел 3 (Гл. 17)'!D10:D10))</f>
        <v>0&gt;=0</v>
      </c>
      <c r="F1752" s="349"/>
      <c r="G1752" s="360"/>
      <c r="H1752" s="356" t="str">
        <f aca="false">IF(('ФЛК (информационный)'!A1752="Неверно!")*('ФЛК (информационный)'!G1752=""),"Внести подтверждение к нарушенному информационному ФЛК"," ")</f>
        <v> </v>
      </c>
    </row>
    <row r="1753" customFormat="false" ht="50.1" hidden="true" customHeight="true" outlineLevel="0" collapsed="false">
      <c r="A1753" s="347" t="str">
        <f aca="false">IF((SUM('Раздел 21'!M61:M68)&gt;=SUM('Раздел 3 (Гл. 17)'!M10:M10)),"","Неверно!")</f>
        <v/>
      </c>
      <c r="B1753" s="359" t="s">
        <v>6595</v>
      </c>
      <c r="C1753" s="349" t="s">
        <v>6598</v>
      </c>
      <c r="D1753" s="349" t="s">
        <v>6597</v>
      </c>
      <c r="E1753" s="349" t="str">
        <f aca="false">CONCATENATE(SUM('Раздел 21'!M61:M68),"&gt;=",SUM('Раздел 3 (Гл. 17)'!M10:M10))</f>
        <v>0&gt;=0</v>
      </c>
      <c r="F1753" s="349"/>
      <c r="G1753" s="360"/>
      <c r="H1753" s="356" t="str">
        <f aca="false">IF(('ФЛК (информационный)'!A1753="Неверно!")*('ФЛК (информационный)'!G1753=""),"Внести подтверждение к нарушенному информационному ФЛК"," ")</f>
        <v> </v>
      </c>
    </row>
    <row r="1754" customFormat="false" ht="50.1" hidden="true" customHeight="true" outlineLevel="0" collapsed="false">
      <c r="A1754" s="347" t="str">
        <f aca="false">IF((SUM('Раздел 21'!N61:N68)&gt;=SUM('Раздел 3 (Гл. 17)'!N10:N10)),"","Неверно!")</f>
        <v/>
      </c>
      <c r="B1754" s="359" t="s">
        <v>6595</v>
      </c>
      <c r="C1754" s="349" t="s">
        <v>6599</v>
      </c>
      <c r="D1754" s="349" t="s">
        <v>6597</v>
      </c>
      <c r="E1754" s="349" t="str">
        <f aca="false">CONCATENATE(SUM('Раздел 21'!N61:N68),"&gt;=",SUM('Раздел 3 (Гл. 17)'!N10:N10))</f>
        <v>0&gt;=0</v>
      </c>
      <c r="F1754" s="349"/>
      <c r="G1754" s="360"/>
      <c r="H1754" s="356" t="str">
        <f aca="false">IF(('ФЛК (информационный)'!A1754="Неверно!")*('ФЛК (информационный)'!G1754=""),"Внести подтверждение к нарушенному информационному ФЛК"," ")</f>
        <v> </v>
      </c>
    </row>
    <row r="1755" customFormat="false" ht="50.1" hidden="true" customHeight="true" outlineLevel="0" collapsed="false">
      <c r="A1755" s="347" t="str">
        <f aca="false">IF((SUM('Раздел 21'!O61:O68)&gt;=SUM('Раздел 3 (Гл. 17)'!O10:O10)),"","Неверно!")</f>
        <v/>
      </c>
      <c r="B1755" s="359" t="s">
        <v>6595</v>
      </c>
      <c r="C1755" s="349" t="s">
        <v>6600</v>
      </c>
      <c r="D1755" s="349" t="s">
        <v>6597</v>
      </c>
      <c r="E1755" s="349" t="str">
        <f aca="false">CONCATENATE(SUM('Раздел 21'!O61:O68),"&gt;=",SUM('Раздел 3 (Гл. 17)'!O10:O10))</f>
        <v>0&gt;=0</v>
      </c>
      <c r="F1755" s="349"/>
      <c r="G1755" s="360"/>
      <c r="H1755" s="356" t="str">
        <f aca="false">IF(('ФЛК (информационный)'!A1755="Неверно!")*('ФЛК (информационный)'!G1755=""),"Внести подтверждение к нарушенному информационному ФЛК"," ")</f>
        <v> </v>
      </c>
    </row>
    <row r="1756" customFormat="false" ht="50.1" hidden="true" customHeight="true" outlineLevel="0" collapsed="false">
      <c r="A1756" s="347" t="str">
        <f aca="false">IF((SUM('Раздел 21'!P61:P68)&gt;=SUM('Раздел 3 (Гл. 17)'!P10:P10)),"","Неверно!")</f>
        <v/>
      </c>
      <c r="B1756" s="359" t="s">
        <v>6595</v>
      </c>
      <c r="C1756" s="349" t="s">
        <v>6601</v>
      </c>
      <c r="D1756" s="349" t="s">
        <v>6597</v>
      </c>
      <c r="E1756" s="349" t="str">
        <f aca="false">CONCATENATE(SUM('Раздел 21'!P61:P68),"&gt;=",SUM('Раздел 3 (Гл. 17)'!P10:P10))</f>
        <v>0&gt;=0</v>
      </c>
      <c r="F1756" s="349"/>
      <c r="G1756" s="360"/>
      <c r="H1756" s="356" t="str">
        <f aca="false">IF(('ФЛК (информационный)'!A1756="Неверно!")*('ФЛК (информационный)'!G1756=""),"Внести подтверждение к нарушенному информационному ФЛК"," ")</f>
        <v> </v>
      </c>
    </row>
    <row r="1757" customFormat="false" ht="50.1" hidden="true" customHeight="true" outlineLevel="0" collapsed="false">
      <c r="A1757" s="347" t="str">
        <f aca="false">IF((SUM('Раздел 21'!Q61:Q68)&gt;=SUM('Раздел 3 (Гл. 17)'!Q10:Q10)),"","Неверно!")</f>
        <v/>
      </c>
      <c r="B1757" s="359" t="s">
        <v>6595</v>
      </c>
      <c r="C1757" s="349" t="s">
        <v>6602</v>
      </c>
      <c r="D1757" s="349" t="s">
        <v>6597</v>
      </c>
      <c r="E1757" s="349" t="str">
        <f aca="false">CONCATENATE(SUM('Раздел 21'!Q61:Q68),"&gt;=",SUM('Раздел 3 (Гл. 17)'!Q10:Q10))</f>
        <v>0&gt;=0</v>
      </c>
      <c r="F1757" s="349"/>
      <c r="G1757" s="360"/>
      <c r="H1757" s="356" t="str">
        <f aca="false">IF(('ФЛК (информационный)'!A1757="Неверно!")*('ФЛК (информационный)'!G1757=""),"Внести подтверждение к нарушенному информационному ФЛК"," ")</f>
        <v> </v>
      </c>
    </row>
    <row r="1758" customFormat="false" ht="50.1" hidden="true" customHeight="true" outlineLevel="0" collapsed="false">
      <c r="A1758" s="347" t="str">
        <f aca="false">IF((SUM('Раздел 21'!E61:E68)&gt;=SUM('Раздел 3 (Гл. 17)'!E10:E10)),"","Неверно!")</f>
        <v/>
      </c>
      <c r="B1758" s="359" t="s">
        <v>6595</v>
      </c>
      <c r="C1758" s="349" t="s">
        <v>6603</v>
      </c>
      <c r="D1758" s="349" t="s">
        <v>6597</v>
      </c>
      <c r="E1758" s="349" t="str">
        <f aca="false">CONCATENATE(SUM('Раздел 21'!E61:E68),"&gt;=",SUM('Раздел 3 (Гл. 17)'!E10:E10))</f>
        <v>0&gt;=0</v>
      </c>
      <c r="F1758" s="349"/>
      <c r="G1758" s="360"/>
      <c r="H1758" s="356" t="str">
        <f aca="false">IF(('ФЛК (информационный)'!A1758="Неверно!")*('ФЛК (информационный)'!G1758=""),"Внести подтверждение к нарушенному информационному ФЛК"," ")</f>
        <v> </v>
      </c>
    </row>
    <row r="1759" customFormat="false" ht="50.1" hidden="true" customHeight="true" outlineLevel="0" collapsed="false">
      <c r="A1759" s="347" t="str">
        <f aca="false">IF((SUM('Раздел 21'!F61:F68)&gt;=SUM('Раздел 3 (Гл. 17)'!F10:F10)),"","Неверно!")</f>
        <v/>
      </c>
      <c r="B1759" s="359" t="s">
        <v>6595</v>
      </c>
      <c r="C1759" s="349" t="s">
        <v>6604</v>
      </c>
      <c r="D1759" s="349" t="s">
        <v>6597</v>
      </c>
      <c r="E1759" s="349" t="str">
        <f aca="false">CONCATENATE(SUM('Раздел 21'!F61:F68),"&gt;=",SUM('Раздел 3 (Гл. 17)'!F10:F10))</f>
        <v>0&gt;=0</v>
      </c>
      <c r="F1759" s="349"/>
      <c r="G1759" s="360"/>
      <c r="H1759" s="356" t="str">
        <f aca="false">IF(('ФЛК (информационный)'!A1759="Неверно!")*('ФЛК (информационный)'!G1759=""),"Внести подтверждение к нарушенному информационному ФЛК"," ")</f>
        <v> </v>
      </c>
    </row>
    <row r="1760" customFormat="false" ht="50.1" hidden="true" customHeight="true" outlineLevel="0" collapsed="false">
      <c r="A1760" s="347" t="str">
        <f aca="false">IF((SUM('Раздел 21'!G61:G68)&gt;=SUM('Раздел 3 (Гл. 17)'!G10:G10)),"","Неверно!")</f>
        <v/>
      </c>
      <c r="B1760" s="359" t="s">
        <v>6595</v>
      </c>
      <c r="C1760" s="349" t="s">
        <v>6605</v>
      </c>
      <c r="D1760" s="349" t="s">
        <v>6597</v>
      </c>
      <c r="E1760" s="349" t="str">
        <f aca="false">CONCATENATE(SUM('Раздел 21'!G61:G68),"&gt;=",SUM('Раздел 3 (Гл. 17)'!G10:G10))</f>
        <v>0&gt;=0</v>
      </c>
      <c r="F1760" s="349"/>
      <c r="G1760" s="360"/>
      <c r="H1760" s="356" t="str">
        <f aca="false">IF(('ФЛК (информационный)'!A1760="Неверно!")*('ФЛК (информационный)'!G1760=""),"Внести подтверждение к нарушенному информационному ФЛК"," ")</f>
        <v> </v>
      </c>
    </row>
    <row r="1761" customFormat="false" ht="50.1" hidden="true" customHeight="true" outlineLevel="0" collapsed="false">
      <c r="A1761" s="347" t="str">
        <f aca="false">IF((SUM('Раздел 21'!H61:H68)&gt;=SUM('Раздел 3 (Гл. 17)'!H10:H10)),"","Неверно!")</f>
        <v/>
      </c>
      <c r="B1761" s="359" t="s">
        <v>6595</v>
      </c>
      <c r="C1761" s="349" t="s">
        <v>6606</v>
      </c>
      <c r="D1761" s="349" t="s">
        <v>6597</v>
      </c>
      <c r="E1761" s="349" t="str">
        <f aca="false">CONCATENATE(SUM('Раздел 21'!H61:H68),"&gt;=",SUM('Раздел 3 (Гл. 17)'!H10:H10))</f>
        <v>0&gt;=0</v>
      </c>
      <c r="F1761" s="349"/>
      <c r="G1761" s="360"/>
      <c r="H1761" s="356" t="str">
        <f aca="false">IF(('ФЛК (информационный)'!A1761="Неверно!")*('ФЛК (информационный)'!G1761=""),"Внести подтверждение к нарушенному информационному ФЛК"," ")</f>
        <v> </v>
      </c>
    </row>
    <row r="1762" customFormat="false" ht="50.1" hidden="true" customHeight="true" outlineLevel="0" collapsed="false">
      <c r="A1762" s="347" t="str">
        <f aca="false">IF((SUM('Раздел 21'!I61:I68)&gt;=SUM('Раздел 3 (Гл. 17)'!I10:I10)),"","Неверно!")</f>
        <v/>
      </c>
      <c r="B1762" s="359" t="s">
        <v>6595</v>
      </c>
      <c r="C1762" s="349" t="s">
        <v>6607</v>
      </c>
      <c r="D1762" s="349" t="s">
        <v>6597</v>
      </c>
      <c r="E1762" s="349" t="str">
        <f aca="false">CONCATENATE(SUM('Раздел 21'!I61:I68),"&gt;=",SUM('Раздел 3 (Гл. 17)'!I10:I10))</f>
        <v>0&gt;=0</v>
      </c>
      <c r="F1762" s="349"/>
      <c r="G1762" s="360"/>
      <c r="H1762" s="356" t="str">
        <f aca="false">IF(('ФЛК (информационный)'!A1762="Неверно!")*('ФЛК (информационный)'!G1762=""),"Внести подтверждение к нарушенному информационному ФЛК"," ")</f>
        <v> </v>
      </c>
    </row>
    <row r="1763" customFormat="false" ht="50.1" hidden="true" customHeight="true" outlineLevel="0" collapsed="false">
      <c r="A1763" s="347" t="str">
        <f aca="false">IF((SUM('Раздел 21'!J61:J68)&gt;=SUM('Раздел 3 (Гл. 17)'!J10:J10)),"","Неверно!")</f>
        <v/>
      </c>
      <c r="B1763" s="359" t="s">
        <v>6595</v>
      </c>
      <c r="C1763" s="349" t="s">
        <v>6608</v>
      </c>
      <c r="D1763" s="349" t="s">
        <v>6597</v>
      </c>
      <c r="E1763" s="349" t="str">
        <f aca="false">CONCATENATE(SUM('Раздел 21'!J61:J68),"&gt;=",SUM('Раздел 3 (Гл. 17)'!J10:J10))</f>
        <v>0&gt;=0</v>
      </c>
      <c r="F1763" s="349"/>
      <c r="G1763" s="360"/>
      <c r="H1763" s="356" t="str">
        <f aca="false">IF(('ФЛК (информационный)'!A1763="Неверно!")*('ФЛК (информационный)'!G1763=""),"Внести подтверждение к нарушенному информационному ФЛК"," ")</f>
        <v> </v>
      </c>
    </row>
    <row r="1764" customFormat="false" ht="50.1" hidden="true" customHeight="true" outlineLevel="0" collapsed="false">
      <c r="A1764" s="347" t="str">
        <f aca="false">IF((SUM('Раздел 21'!K61:K68)&gt;=SUM('Раздел 3 (Гл. 17)'!K10:K10)),"","Неверно!")</f>
        <v/>
      </c>
      <c r="B1764" s="359" t="s">
        <v>6595</v>
      </c>
      <c r="C1764" s="349" t="s">
        <v>6609</v>
      </c>
      <c r="D1764" s="349" t="s">
        <v>6597</v>
      </c>
      <c r="E1764" s="349" t="str">
        <f aca="false">CONCATENATE(SUM('Раздел 21'!K61:K68),"&gt;=",SUM('Раздел 3 (Гл. 17)'!K10:K10))</f>
        <v>0&gt;=0</v>
      </c>
      <c r="F1764" s="349"/>
      <c r="G1764" s="360"/>
      <c r="H1764" s="356" t="str">
        <f aca="false">IF(('ФЛК (информационный)'!A1764="Неверно!")*('ФЛК (информационный)'!G1764=""),"Внести подтверждение к нарушенному информационному ФЛК"," ")</f>
        <v> </v>
      </c>
    </row>
    <row r="1765" customFormat="false" ht="50.1" hidden="true" customHeight="true" outlineLevel="0" collapsed="false">
      <c r="A1765" s="347" t="str">
        <f aca="false">IF((SUM('Раздел 21'!L61:L68)&gt;=SUM('Раздел 3 (Гл. 17)'!L10:L10)),"","Неверно!")</f>
        <v/>
      </c>
      <c r="B1765" s="359" t="s">
        <v>6595</v>
      </c>
      <c r="C1765" s="349" t="s">
        <v>6610</v>
      </c>
      <c r="D1765" s="349" t="s">
        <v>6597</v>
      </c>
      <c r="E1765" s="349" t="str">
        <f aca="false">CONCATENATE(SUM('Раздел 21'!L61:L68),"&gt;=",SUM('Раздел 3 (Гл. 17)'!L10:L10))</f>
        <v>0&gt;=0</v>
      </c>
      <c r="F1765" s="349"/>
      <c r="G1765" s="360"/>
      <c r="H1765" s="356" t="str">
        <f aca="false">IF(('ФЛК (информационный)'!A1765="Неверно!")*('ФЛК (информационный)'!G1765=""),"Внести подтверждение к нарушенному информационному ФЛК"," ")</f>
        <v> </v>
      </c>
    </row>
    <row r="1766" customFormat="false" ht="50.1" hidden="true" customHeight="true" outlineLevel="0" collapsed="false">
      <c r="A1766" s="347" t="str">
        <f aca="false">IF((SUM('Раздел 21'!D53:D60)&gt;=SUM('Раздел 2 (Гл. 16)'!D48:D48)),"","Неверно!")</f>
        <v/>
      </c>
      <c r="B1766" s="359" t="s">
        <v>6611</v>
      </c>
      <c r="C1766" s="349" t="s">
        <v>6612</v>
      </c>
      <c r="D1766" s="349" t="s">
        <v>6613</v>
      </c>
      <c r="E1766" s="349" t="str">
        <f aca="false">CONCATENATE(SUM('Раздел 21'!D53:D60),"&gt;=",SUM('Раздел 2 (Гл. 16)'!D48:D48))</f>
        <v>0&gt;=0</v>
      </c>
      <c r="F1766" s="349"/>
      <c r="G1766" s="360"/>
      <c r="H1766" s="356" t="str">
        <f aca="false">IF(('ФЛК (информационный)'!A1766="Неверно!")*('ФЛК (информационный)'!G1766=""),"Внести подтверждение к нарушенному информационному ФЛК"," ")</f>
        <v> </v>
      </c>
    </row>
    <row r="1767" customFormat="false" ht="50.1" hidden="true" customHeight="true" outlineLevel="0" collapsed="false">
      <c r="A1767" s="347" t="str">
        <f aca="false">IF((SUM('Раздел 21'!M53:M60)&gt;=SUM('Раздел 2 (Гл. 16)'!M48:M48)),"","Неверно!")</f>
        <v/>
      </c>
      <c r="B1767" s="359" t="s">
        <v>6611</v>
      </c>
      <c r="C1767" s="349" t="s">
        <v>6614</v>
      </c>
      <c r="D1767" s="349" t="s">
        <v>6613</v>
      </c>
      <c r="E1767" s="349" t="str">
        <f aca="false">CONCATENATE(SUM('Раздел 21'!M53:M60),"&gt;=",SUM('Раздел 2 (Гл. 16)'!M48:M48))</f>
        <v>0&gt;=0</v>
      </c>
      <c r="F1767" s="349"/>
      <c r="G1767" s="360"/>
      <c r="H1767" s="356" t="str">
        <f aca="false">IF(('ФЛК (информационный)'!A1767="Неверно!")*('ФЛК (информационный)'!G1767=""),"Внести подтверждение к нарушенному информационному ФЛК"," ")</f>
        <v> </v>
      </c>
    </row>
    <row r="1768" customFormat="false" ht="50.1" hidden="true" customHeight="true" outlineLevel="0" collapsed="false">
      <c r="A1768" s="347" t="str">
        <f aca="false">IF((SUM('Раздел 21'!N53:N60)&gt;=SUM('Раздел 2 (Гл. 16)'!N48:N48)),"","Неверно!")</f>
        <v/>
      </c>
      <c r="B1768" s="359" t="s">
        <v>6611</v>
      </c>
      <c r="C1768" s="349" t="s">
        <v>6615</v>
      </c>
      <c r="D1768" s="349" t="s">
        <v>6613</v>
      </c>
      <c r="E1768" s="349" t="str">
        <f aca="false">CONCATENATE(SUM('Раздел 21'!N53:N60),"&gt;=",SUM('Раздел 2 (Гл. 16)'!N48:N48))</f>
        <v>0&gt;=0</v>
      </c>
      <c r="F1768" s="349"/>
      <c r="G1768" s="360"/>
      <c r="H1768" s="356" t="str">
        <f aca="false">IF(('ФЛК (информационный)'!A1768="Неверно!")*('ФЛК (информационный)'!G1768=""),"Внести подтверждение к нарушенному информационному ФЛК"," ")</f>
        <v> </v>
      </c>
    </row>
    <row r="1769" customFormat="false" ht="50.1" hidden="true" customHeight="true" outlineLevel="0" collapsed="false">
      <c r="A1769" s="347" t="str">
        <f aca="false">IF((SUM('Раздел 21'!O53:O60)&gt;=SUM('Раздел 2 (Гл. 16)'!O48:O48)),"","Неверно!")</f>
        <v/>
      </c>
      <c r="B1769" s="359" t="s">
        <v>6611</v>
      </c>
      <c r="C1769" s="349" t="s">
        <v>6616</v>
      </c>
      <c r="D1769" s="349" t="s">
        <v>6613</v>
      </c>
      <c r="E1769" s="349" t="str">
        <f aca="false">CONCATENATE(SUM('Раздел 21'!O53:O60),"&gt;=",SUM('Раздел 2 (Гл. 16)'!O48:O48))</f>
        <v>0&gt;=0</v>
      </c>
      <c r="F1769" s="349"/>
      <c r="G1769" s="360"/>
      <c r="H1769" s="356" t="str">
        <f aca="false">IF(('ФЛК (информационный)'!A1769="Неверно!")*('ФЛК (информационный)'!G1769=""),"Внести подтверждение к нарушенному информационному ФЛК"," ")</f>
        <v> </v>
      </c>
    </row>
    <row r="1770" customFormat="false" ht="50.1" hidden="true" customHeight="true" outlineLevel="0" collapsed="false">
      <c r="A1770" s="347" t="str">
        <f aca="false">IF((SUM('Раздел 21'!P53:P60)&gt;=SUM('Раздел 2 (Гл. 16)'!P48:P48)),"","Неверно!")</f>
        <v/>
      </c>
      <c r="B1770" s="359" t="s">
        <v>6611</v>
      </c>
      <c r="C1770" s="349" t="s">
        <v>6617</v>
      </c>
      <c r="D1770" s="349" t="s">
        <v>6613</v>
      </c>
      <c r="E1770" s="349" t="str">
        <f aca="false">CONCATENATE(SUM('Раздел 21'!P53:P60),"&gt;=",SUM('Раздел 2 (Гл. 16)'!P48:P48))</f>
        <v>0&gt;=0</v>
      </c>
      <c r="F1770" s="349"/>
      <c r="G1770" s="360"/>
      <c r="H1770" s="356" t="str">
        <f aca="false">IF(('ФЛК (информационный)'!A1770="Неверно!")*('ФЛК (информационный)'!G1770=""),"Внести подтверждение к нарушенному информационному ФЛК"," ")</f>
        <v> </v>
      </c>
    </row>
    <row r="1771" customFormat="false" ht="50.1" hidden="true" customHeight="true" outlineLevel="0" collapsed="false">
      <c r="A1771" s="347" t="str">
        <f aca="false">IF((SUM('Раздел 21'!Q53:Q60)&gt;=SUM('Раздел 2 (Гл. 16)'!Q48:Q48)),"","Неверно!")</f>
        <v/>
      </c>
      <c r="B1771" s="359" t="s">
        <v>6611</v>
      </c>
      <c r="C1771" s="349" t="s">
        <v>6618</v>
      </c>
      <c r="D1771" s="349" t="s">
        <v>6613</v>
      </c>
      <c r="E1771" s="349" t="str">
        <f aca="false">CONCATENATE(SUM('Раздел 21'!Q53:Q60),"&gt;=",SUM('Раздел 2 (Гл. 16)'!Q48:Q48))</f>
        <v>0&gt;=0</v>
      </c>
      <c r="F1771" s="349"/>
      <c r="G1771" s="360"/>
      <c r="H1771" s="356" t="str">
        <f aca="false">IF(('ФЛК (информационный)'!A1771="Неверно!")*('ФЛК (информационный)'!G1771=""),"Внести подтверждение к нарушенному информационному ФЛК"," ")</f>
        <v> </v>
      </c>
    </row>
    <row r="1772" customFormat="false" ht="50.1" hidden="true" customHeight="true" outlineLevel="0" collapsed="false">
      <c r="A1772" s="347" t="str">
        <f aca="false">IF((SUM('Раздел 21'!E53:E60)&gt;=SUM('Раздел 2 (Гл. 16)'!E48:E48)),"","Неверно!")</f>
        <v/>
      </c>
      <c r="B1772" s="359" t="s">
        <v>6611</v>
      </c>
      <c r="C1772" s="349" t="s">
        <v>6619</v>
      </c>
      <c r="D1772" s="349" t="s">
        <v>6613</v>
      </c>
      <c r="E1772" s="349" t="str">
        <f aca="false">CONCATENATE(SUM('Раздел 21'!E53:E60),"&gt;=",SUM('Раздел 2 (Гл. 16)'!E48:E48))</f>
        <v>0&gt;=0</v>
      </c>
      <c r="F1772" s="349"/>
      <c r="G1772" s="360"/>
      <c r="H1772" s="356" t="str">
        <f aca="false">IF(('ФЛК (информационный)'!A1772="Неверно!")*('ФЛК (информационный)'!G1772=""),"Внести подтверждение к нарушенному информационному ФЛК"," ")</f>
        <v> </v>
      </c>
    </row>
    <row r="1773" customFormat="false" ht="50.1" hidden="true" customHeight="true" outlineLevel="0" collapsed="false">
      <c r="A1773" s="347" t="str">
        <f aca="false">IF((SUM('Раздел 21'!F53:F60)&gt;=SUM('Раздел 2 (Гл. 16)'!F48:F48)),"","Неверно!")</f>
        <v/>
      </c>
      <c r="B1773" s="359" t="s">
        <v>6611</v>
      </c>
      <c r="C1773" s="349" t="s">
        <v>6620</v>
      </c>
      <c r="D1773" s="349" t="s">
        <v>6613</v>
      </c>
      <c r="E1773" s="349" t="str">
        <f aca="false">CONCATENATE(SUM('Раздел 21'!F53:F60),"&gt;=",SUM('Раздел 2 (Гл. 16)'!F48:F48))</f>
        <v>0&gt;=0</v>
      </c>
      <c r="F1773" s="349"/>
      <c r="G1773" s="360"/>
      <c r="H1773" s="356" t="str">
        <f aca="false">IF(('ФЛК (информационный)'!A1773="Неверно!")*('ФЛК (информационный)'!G1773=""),"Внести подтверждение к нарушенному информационному ФЛК"," ")</f>
        <v> </v>
      </c>
    </row>
    <row r="1774" customFormat="false" ht="50.1" hidden="true" customHeight="true" outlineLevel="0" collapsed="false">
      <c r="A1774" s="347" t="str">
        <f aca="false">IF((SUM('Раздел 21'!G53:G60)&gt;=SUM('Раздел 2 (Гл. 16)'!G48:G48)),"","Неверно!")</f>
        <v/>
      </c>
      <c r="B1774" s="359" t="s">
        <v>6611</v>
      </c>
      <c r="C1774" s="349" t="s">
        <v>6621</v>
      </c>
      <c r="D1774" s="349" t="s">
        <v>6613</v>
      </c>
      <c r="E1774" s="349" t="str">
        <f aca="false">CONCATENATE(SUM('Раздел 21'!G53:G60),"&gt;=",SUM('Раздел 2 (Гл. 16)'!G48:G48))</f>
        <v>0&gt;=0</v>
      </c>
      <c r="F1774" s="349"/>
      <c r="G1774" s="360"/>
      <c r="H1774" s="356" t="str">
        <f aca="false">IF(('ФЛК (информационный)'!A1774="Неверно!")*('ФЛК (информационный)'!G1774=""),"Внести подтверждение к нарушенному информационному ФЛК"," ")</f>
        <v> </v>
      </c>
    </row>
    <row r="1775" customFormat="false" ht="50.1" hidden="true" customHeight="true" outlineLevel="0" collapsed="false">
      <c r="A1775" s="347" t="str">
        <f aca="false">IF((SUM('Раздел 21'!H53:H60)&gt;=SUM('Раздел 2 (Гл. 16)'!H48:H48)),"","Неверно!")</f>
        <v/>
      </c>
      <c r="B1775" s="359" t="s">
        <v>6611</v>
      </c>
      <c r="C1775" s="349" t="s">
        <v>6622</v>
      </c>
      <c r="D1775" s="349" t="s">
        <v>6613</v>
      </c>
      <c r="E1775" s="349" t="str">
        <f aca="false">CONCATENATE(SUM('Раздел 21'!H53:H60),"&gt;=",SUM('Раздел 2 (Гл. 16)'!H48:H48))</f>
        <v>0&gt;=0</v>
      </c>
      <c r="F1775" s="349"/>
      <c r="G1775" s="360"/>
      <c r="H1775" s="356" t="str">
        <f aca="false">IF(('ФЛК (информационный)'!A1775="Неверно!")*('ФЛК (информационный)'!G1775=""),"Внести подтверждение к нарушенному информационному ФЛК"," ")</f>
        <v> </v>
      </c>
    </row>
    <row r="1776" customFormat="false" ht="50.1" hidden="true" customHeight="true" outlineLevel="0" collapsed="false">
      <c r="A1776" s="347" t="str">
        <f aca="false">IF((SUM('Раздел 21'!I53:I60)&gt;=SUM('Раздел 2 (Гл. 16)'!I48:I48)),"","Неверно!")</f>
        <v/>
      </c>
      <c r="B1776" s="359" t="s">
        <v>6611</v>
      </c>
      <c r="C1776" s="349" t="s">
        <v>6623</v>
      </c>
      <c r="D1776" s="349" t="s">
        <v>6613</v>
      </c>
      <c r="E1776" s="349" t="str">
        <f aca="false">CONCATENATE(SUM('Раздел 21'!I53:I60),"&gt;=",SUM('Раздел 2 (Гл. 16)'!I48:I48))</f>
        <v>0&gt;=0</v>
      </c>
      <c r="F1776" s="349"/>
      <c r="G1776" s="360"/>
      <c r="H1776" s="356" t="str">
        <f aca="false">IF(('ФЛК (информационный)'!A1776="Неверно!")*('ФЛК (информационный)'!G1776=""),"Внести подтверждение к нарушенному информационному ФЛК"," ")</f>
        <v> </v>
      </c>
    </row>
    <row r="1777" customFormat="false" ht="50.1" hidden="true" customHeight="true" outlineLevel="0" collapsed="false">
      <c r="A1777" s="347" t="str">
        <f aca="false">IF((SUM('Раздел 21'!J53:J60)&gt;=SUM('Раздел 2 (Гл. 16)'!J48:J48)),"","Неверно!")</f>
        <v/>
      </c>
      <c r="B1777" s="359" t="s">
        <v>6611</v>
      </c>
      <c r="C1777" s="349" t="s">
        <v>6624</v>
      </c>
      <c r="D1777" s="349" t="s">
        <v>6613</v>
      </c>
      <c r="E1777" s="349" t="str">
        <f aca="false">CONCATENATE(SUM('Раздел 21'!J53:J60),"&gt;=",SUM('Раздел 2 (Гл. 16)'!J48:J48))</f>
        <v>0&gt;=0</v>
      </c>
      <c r="F1777" s="349"/>
      <c r="G1777" s="360"/>
      <c r="H1777" s="356" t="str">
        <f aca="false">IF(('ФЛК (информационный)'!A1777="Неверно!")*('ФЛК (информационный)'!G1777=""),"Внести подтверждение к нарушенному информационному ФЛК"," ")</f>
        <v> </v>
      </c>
    </row>
    <row r="1778" customFormat="false" ht="50.1" hidden="true" customHeight="true" outlineLevel="0" collapsed="false">
      <c r="A1778" s="347" t="str">
        <f aca="false">IF((SUM('Раздел 21'!K53:K60)&gt;=SUM('Раздел 2 (Гл. 16)'!K48:K48)),"","Неверно!")</f>
        <v/>
      </c>
      <c r="B1778" s="359" t="s">
        <v>6611</v>
      </c>
      <c r="C1778" s="349" t="s">
        <v>6625</v>
      </c>
      <c r="D1778" s="349" t="s">
        <v>6613</v>
      </c>
      <c r="E1778" s="349" t="str">
        <f aca="false">CONCATENATE(SUM('Раздел 21'!K53:K60),"&gt;=",SUM('Раздел 2 (Гл. 16)'!K48:K48))</f>
        <v>0&gt;=0</v>
      </c>
      <c r="F1778" s="349"/>
      <c r="G1778" s="360"/>
      <c r="H1778" s="356" t="str">
        <f aca="false">IF(('ФЛК (информационный)'!A1778="Неверно!")*('ФЛК (информационный)'!G1778=""),"Внести подтверждение к нарушенному информационному ФЛК"," ")</f>
        <v> </v>
      </c>
    </row>
    <row r="1779" customFormat="false" ht="50.1" hidden="true" customHeight="true" outlineLevel="0" collapsed="false">
      <c r="A1779" s="347" t="str">
        <f aca="false">IF((SUM('Раздел 21'!L53:L60)&gt;=SUM('Раздел 2 (Гл. 16)'!L48:L48)),"","Неверно!")</f>
        <v/>
      </c>
      <c r="B1779" s="359" t="s">
        <v>6611</v>
      </c>
      <c r="C1779" s="349" t="s">
        <v>6626</v>
      </c>
      <c r="D1779" s="349" t="s">
        <v>6613</v>
      </c>
      <c r="E1779" s="349" t="str">
        <f aca="false">CONCATENATE(SUM('Раздел 21'!L53:L60),"&gt;=",SUM('Раздел 2 (Гл. 16)'!L48:L48))</f>
        <v>0&gt;=0</v>
      </c>
      <c r="F1779" s="349"/>
      <c r="G1779" s="360"/>
      <c r="H1779" s="356" t="str">
        <f aca="false">IF(('ФЛК (информационный)'!A1779="Неверно!")*('ФЛК (информационный)'!G1779=""),"Внести подтверждение к нарушенному информационному ФЛК"," ")</f>
        <v> </v>
      </c>
    </row>
    <row r="1780" customFormat="false" ht="50.1" hidden="true" customHeight="true" outlineLevel="0" collapsed="false">
      <c r="A1780" s="347" t="str">
        <f aca="false">IF((SUM('Раздел 21'!D49:D52)&gt;=SUM('Раздел 2 (Гл. 16)'!D41:D41)),"","Неверно!")</f>
        <v/>
      </c>
      <c r="B1780" s="359" t="s">
        <v>6627</v>
      </c>
      <c r="C1780" s="349" t="s">
        <v>6628</v>
      </c>
      <c r="D1780" s="349" t="s">
        <v>6629</v>
      </c>
      <c r="E1780" s="349" t="str">
        <f aca="false">CONCATENATE(SUM('Раздел 21'!D49:D52),"&gt;=",SUM('Раздел 2 (Гл. 16)'!D41:D41))</f>
        <v>0&gt;=0</v>
      </c>
      <c r="F1780" s="349"/>
      <c r="G1780" s="360"/>
      <c r="H1780" s="356" t="str">
        <f aca="false">IF(('ФЛК (информационный)'!A1780="Неверно!")*('ФЛК (информационный)'!G1780=""),"Внести подтверждение к нарушенному информационному ФЛК"," ")</f>
        <v> </v>
      </c>
    </row>
    <row r="1781" customFormat="false" ht="50.1" hidden="true" customHeight="true" outlineLevel="0" collapsed="false">
      <c r="A1781" s="347" t="str">
        <f aca="false">IF((SUM('Раздел 21'!M49:M52)&gt;=SUM('Раздел 2 (Гл. 16)'!M41:M41)),"","Неверно!")</f>
        <v/>
      </c>
      <c r="B1781" s="359" t="s">
        <v>6627</v>
      </c>
      <c r="C1781" s="349" t="s">
        <v>6630</v>
      </c>
      <c r="D1781" s="349" t="s">
        <v>6629</v>
      </c>
      <c r="E1781" s="349" t="str">
        <f aca="false">CONCATENATE(SUM('Раздел 21'!M49:M52),"&gt;=",SUM('Раздел 2 (Гл. 16)'!M41:M41))</f>
        <v>0&gt;=0</v>
      </c>
      <c r="F1781" s="349"/>
      <c r="G1781" s="360"/>
      <c r="H1781" s="356" t="str">
        <f aca="false">IF(('ФЛК (информационный)'!A1781="Неверно!")*('ФЛК (информационный)'!G1781=""),"Внести подтверждение к нарушенному информационному ФЛК"," ")</f>
        <v> </v>
      </c>
    </row>
    <row r="1782" customFormat="false" ht="50.1" hidden="true" customHeight="true" outlineLevel="0" collapsed="false">
      <c r="A1782" s="347" t="str">
        <f aca="false">IF((SUM('Раздел 21'!N49:N52)&gt;=SUM('Раздел 2 (Гл. 16)'!N41:N41)),"","Неверно!")</f>
        <v/>
      </c>
      <c r="B1782" s="359" t="s">
        <v>6627</v>
      </c>
      <c r="C1782" s="349" t="s">
        <v>6631</v>
      </c>
      <c r="D1782" s="349" t="s">
        <v>6629</v>
      </c>
      <c r="E1782" s="349" t="str">
        <f aca="false">CONCATENATE(SUM('Раздел 21'!N49:N52),"&gt;=",SUM('Раздел 2 (Гл. 16)'!N41:N41))</f>
        <v>0&gt;=0</v>
      </c>
      <c r="F1782" s="349"/>
      <c r="G1782" s="360"/>
      <c r="H1782" s="356" t="str">
        <f aca="false">IF(('ФЛК (информационный)'!A1782="Неверно!")*('ФЛК (информационный)'!G1782=""),"Внести подтверждение к нарушенному информационному ФЛК"," ")</f>
        <v> </v>
      </c>
    </row>
    <row r="1783" customFormat="false" ht="50.1" hidden="true" customHeight="true" outlineLevel="0" collapsed="false">
      <c r="A1783" s="347" t="str">
        <f aca="false">IF((SUM('Раздел 21'!O49:O52)&gt;=SUM('Раздел 2 (Гл. 16)'!O41:O41)),"","Неверно!")</f>
        <v/>
      </c>
      <c r="B1783" s="359" t="s">
        <v>6627</v>
      </c>
      <c r="C1783" s="349" t="s">
        <v>6632</v>
      </c>
      <c r="D1783" s="349" t="s">
        <v>6629</v>
      </c>
      <c r="E1783" s="349" t="str">
        <f aca="false">CONCATENATE(SUM('Раздел 21'!O49:O52),"&gt;=",SUM('Раздел 2 (Гл. 16)'!O41:O41))</f>
        <v>0&gt;=0</v>
      </c>
      <c r="F1783" s="349"/>
      <c r="G1783" s="360"/>
      <c r="H1783" s="356" t="str">
        <f aca="false">IF(('ФЛК (информационный)'!A1783="Неверно!")*('ФЛК (информационный)'!G1783=""),"Внести подтверждение к нарушенному информационному ФЛК"," ")</f>
        <v> </v>
      </c>
    </row>
    <row r="1784" customFormat="false" ht="50.1" hidden="true" customHeight="true" outlineLevel="0" collapsed="false">
      <c r="A1784" s="347" t="str">
        <f aca="false">IF((SUM('Раздел 21'!P49:P52)&gt;=SUM('Раздел 2 (Гл. 16)'!P41:P41)),"","Неверно!")</f>
        <v/>
      </c>
      <c r="B1784" s="359" t="s">
        <v>6627</v>
      </c>
      <c r="C1784" s="349" t="s">
        <v>6633</v>
      </c>
      <c r="D1784" s="349" t="s">
        <v>6629</v>
      </c>
      <c r="E1784" s="349" t="str">
        <f aca="false">CONCATENATE(SUM('Раздел 21'!P49:P52),"&gt;=",SUM('Раздел 2 (Гл. 16)'!P41:P41))</f>
        <v>0&gt;=0</v>
      </c>
      <c r="F1784" s="349"/>
      <c r="G1784" s="360"/>
      <c r="H1784" s="356" t="str">
        <f aca="false">IF(('ФЛК (информационный)'!A1784="Неверно!")*('ФЛК (информационный)'!G1784=""),"Внести подтверждение к нарушенному информационному ФЛК"," ")</f>
        <v> </v>
      </c>
    </row>
    <row r="1785" customFormat="false" ht="50.1" hidden="true" customHeight="true" outlineLevel="0" collapsed="false">
      <c r="A1785" s="347" t="str">
        <f aca="false">IF((SUM('Раздел 21'!Q49:Q52)&gt;=SUM('Раздел 2 (Гл. 16)'!Q41:Q41)),"","Неверно!")</f>
        <v/>
      </c>
      <c r="B1785" s="359" t="s">
        <v>6627</v>
      </c>
      <c r="C1785" s="349" t="s">
        <v>6634</v>
      </c>
      <c r="D1785" s="349" t="s">
        <v>6629</v>
      </c>
      <c r="E1785" s="349" t="str">
        <f aca="false">CONCATENATE(SUM('Раздел 21'!Q49:Q52),"&gt;=",SUM('Раздел 2 (Гл. 16)'!Q41:Q41))</f>
        <v>0&gt;=0</v>
      </c>
      <c r="F1785" s="349"/>
      <c r="G1785" s="360"/>
      <c r="H1785" s="356" t="str">
        <f aca="false">IF(('ФЛК (информационный)'!A1785="Неверно!")*('ФЛК (информационный)'!G1785=""),"Внести подтверждение к нарушенному информационному ФЛК"," ")</f>
        <v> </v>
      </c>
    </row>
    <row r="1786" customFormat="false" ht="50.1" hidden="true" customHeight="true" outlineLevel="0" collapsed="false">
      <c r="A1786" s="347" t="str">
        <f aca="false">IF((SUM('Раздел 21'!E49:E52)&gt;=SUM('Раздел 2 (Гл. 16)'!E41:E41)),"","Неверно!")</f>
        <v/>
      </c>
      <c r="B1786" s="359" t="s">
        <v>6627</v>
      </c>
      <c r="C1786" s="349" t="s">
        <v>6635</v>
      </c>
      <c r="D1786" s="349" t="s">
        <v>6629</v>
      </c>
      <c r="E1786" s="349" t="str">
        <f aca="false">CONCATENATE(SUM('Раздел 21'!E49:E52),"&gt;=",SUM('Раздел 2 (Гл. 16)'!E41:E41))</f>
        <v>2&gt;=2</v>
      </c>
      <c r="F1786" s="349"/>
      <c r="G1786" s="360"/>
      <c r="H1786" s="356" t="str">
        <f aca="false">IF(('ФЛК (информационный)'!A1786="Неверно!")*('ФЛК (информационный)'!G1786=""),"Внести подтверждение к нарушенному информационному ФЛК"," ")</f>
        <v> </v>
      </c>
    </row>
    <row r="1787" customFormat="false" ht="50.1" hidden="true" customHeight="true" outlineLevel="0" collapsed="false">
      <c r="A1787" s="347" t="str">
        <f aca="false">IF((SUM('Раздел 21'!F49:F52)&gt;=SUM('Раздел 2 (Гл. 16)'!F41:F41)),"","Неверно!")</f>
        <v/>
      </c>
      <c r="B1787" s="359" t="s">
        <v>6627</v>
      </c>
      <c r="C1787" s="349" t="s">
        <v>6636</v>
      </c>
      <c r="D1787" s="349" t="s">
        <v>6629</v>
      </c>
      <c r="E1787" s="349" t="str">
        <f aca="false">CONCATENATE(SUM('Раздел 21'!F49:F52),"&gt;=",SUM('Раздел 2 (Гл. 16)'!F41:F41))</f>
        <v>2&gt;=2</v>
      </c>
      <c r="F1787" s="349"/>
      <c r="G1787" s="360"/>
      <c r="H1787" s="356" t="str">
        <f aca="false">IF(('ФЛК (информационный)'!A1787="Неверно!")*('ФЛК (информационный)'!G1787=""),"Внести подтверждение к нарушенному информационному ФЛК"," ")</f>
        <v> </v>
      </c>
    </row>
    <row r="1788" customFormat="false" ht="50.1" hidden="true" customHeight="true" outlineLevel="0" collapsed="false">
      <c r="A1788" s="347" t="str">
        <f aca="false">IF((SUM('Раздел 21'!G49:G52)&gt;=SUM('Раздел 2 (Гл. 16)'!G41:G41)),"","Неверно!")</f>
        <v/>
      </c>
      <c r="B1788" s="359" t="s">
        <v>6627</v>
      </c>
      <c r="C1788" s="349" t="s">
        <v>6637</v>
      </c>
      <c r="D1788" s="349" t="s">
        <v>6629</v>
      </c>
      <c r="E1788" s="349" t="str">
        <f aca="false">CONCATENATE(SUM('Раздел 21'!G49:G52),"&gt;=",SUM('Раздел 2 (Гл. 16)'!G41:G41))</f>
        <v>0&gt;=0</v>
      </c>
      <c r="F1788" s="349"/>
      <c r="G1788" s="360"/>
      <c r="H1788" s="356" t="str">
        <f aca="false">IF(('ФЛК (информационный)'!A1788="Неверно!")*('ФЛК (информационный)'!G1788=""),"Внести подтверждение к нарушенному информационному ФЛК"," ")</f>
        <v> </v>
      </c>
    </row>
    <row r="1789" customFormat="false" ht="50.1" hidden="true" customHeight="true" outlineLevel="0" collapsed="false">
      <c r="A1789" s="347" t="str">
        <f aca="false">IF((SUM('Раздел 21'!H49:H52)&gt;=SUM('Раздел 2 (Гл. 16)'!H41:H41)),"","Неверно!")</f>
        <v/>
      </c>
      <c r="B1789" s="359" t="s">
        <v>6627</v>
      </c>
      <c r="C1789" s="349" t="s">
        <v>6638</v>
      </c>
      <c r="D1789" s="349" t="s">
        <v>6629</v>
      </c>
      <c r="E1789" s="349" t="str">
        <f aca="false">CONCATENATE(SUM('Раздел 21'!H49:H52),"&gt;=",SUM('Раздел 2 (Гл. 16)'!H41:H41))</f>
        <v>0&gt;=0</v>
      </c>
      <c r="F1789" s="349"/>
      <c r="G1789" s="360"/>
      <c r="H1789" s="356" t="str">
        <f aca="false">IF(('ФЛК (информационный)'!A1789="Неверно!")*('ФЛК (информационный)'!G1789=""),"Внести подтверждение к нарушенному информационному ФЛК"," ")</f>
        <v> </v>
      </c>
    </row>
    <row r="1790" customFormat="false" ht="50.1" hidden="true" customHeight="true" outlineLevel="0" collapsed="false">
      <c r="A1790" s="347" t="str">
        <f aca="false">IF((SUM('Раздел 21'!I49:I52)&gt;=SUM('Раздел 2 (Гл. 16)'!I41:I41)),"","Неверно!")</f>
        <v/>
      </c>
      <c r="B1790" s="359" t="s">
        <v>6627</v>
      </c>
      <c r="C1790" s="349" t="s">
        <v>6639</v>
      </c>
      <c r="D1790" s="349" t="s">
        <v>6629</v>
      </c>
      <c r="E1790" s="349" t="str">
        <f aca="false">CONCATENATE(SUM('Раздел 21'!I49:I52),"&gt;=",SUM('Раздел 2 (Гл. 16)'!I41:I41))</f>
        <v>0&gt;=0</v>
      </c>
      <c r="F1790" s="349"/>
      <c r="G1790" s="360"/>
      <c r="H1790" s="356" t="str">
        <f aca="false">IF(('ФЛК (информационный)'!A1790="Неверно!")*('ФЛК (информационный)'!G1790=""),"Внести подтверждение к нарушенному информационному ФЛК"," ")</f>
        <v> </v>
      </c>
    </row>
    <row r="1791" customFormat="false" ht="50.1" hidden="true" customHeight="true" outlineLevel="0" collapsed="false">
      <c r="A1791" s="347" t="str">
        <f aca="false">IF((SUM('Раздел 21'!J49:J52)&gt;=SUM('Раздел 2 (Гл. 16)'!J41:J41)),"","Неверно!")</f>
        <v/>
      </c>
      <c r="B1791" s="359" t="s">
        <v>6627</v>
      </c>
      <c r="C1791" s="349" t="s">
        <v>6640</v>
      </c>
      <c r="D1791" s="349" t="s">
        <v>6629</v>
      </c>
      <c r="E1791" s="349" t="str">
        <f aca="false">CONCATENATE(SUM('Раздел 21'!J49:J52),"&gt;=",SUM('Раздел 2 (Гл. 16)'!J41:J41))</f>
        <v>0&gt;=0</v>
      </c>
      <c r="F1791" s="349"/>
      <c r="G1791" s="360"/>
      <c r="H1791" s="356" t="str">
        <f aca="false">IF(('ФЛК (информационный)'!A1791="Неверно!")*('ФЛК (информационный)'!G1791=""),"Внести подтверждение к нарушенному информационному ФЛК"," ")</f>
        <v> </v>
      </c>
    </row>
    <row r="1792" customFormat="false" ht="50.1" hidden="true" customHeight="true" outlineLevel="0" collapsed="false">
      <c r="A1792" s="347" t="str">
        <f aca="false">IF((SUM('Раздел 21'!K49:K52)&gt;=SUM('Раздел 2 (Гл. 16)'!K41:K41)),"","Неверно!")</f>
        <v/>
      </c>
      <c r="B1792" s="359" t="s">
        <v>6627</v>
      </c>
      <c r="C1792" s="349" t="s">
        <v>6641</v>
      </c>
      <c r="D1792" s="349" t="s">
        <v>6629</v>
      </c>
      <c r="E1792" s="349" t="str">
        <f aca="false">CONCATENATE(SUM('Раздел 21'!K49:K52),"&gt;=",SUM('Раздел 2 (Гл. 16)'!K41:K41))</f>
        <v>0&gt;=0</v>
      </c>
      <c r="F1792" s="349"/>
      <c r="G1792" s="360"/>
      <c r="H1792" s="356" t="str">
        <f aca="false">IF(('ФЛК (информационный)'!A1792="Неверно!")*('ФЛК (информационный)'!G1792=""),"Внести подтверждение к нарушенному информационному ФЛК"," ")</f>
        <v> </v>
      </c>
    </row>
    <row r="1793" customFormat="false" ht="50.1" hidden="true" customHeight="true" outlineLevel="0" collapsed="false">
      <c r="A1793" s="347" t="str">
        <f aca="false">IF((SUM('Раздел 21'!L49:L52)&gt;=SUM('Раздел 2 (Гл. 16)'!L41:L41)),"","Неверно!")</f>
        <v/>
      </c>
      <c r="B1793" s="359" t="s">
        <v>6627</v>
      </c>
      <c r="C1793" s="349" t="s">
        <v>6642</v>
      </c>
      <c r="D1793" s="349" t="s">
        <v>6629</v>
      </c>
      <c r="E1793" s="349" t="str">
        <f aca="false">CONCATENATE(SUM('Раздел 21'!L49:L52),"&gt;=",SUM('Раздел 2 (Гл. 16)'!L41:L41))</f>
        <v>0&gt;=0</v>
      </c>
      <c r="F1793" s="349"/>
      <c r="G1793" s="360"/>
      <c r="H1793" s="356" t="str">
        <f aca="false">IF(('ФЛК (информационный)'!A1793="Неверно!")*('ФЛК (информационный)'!G1793=""),"Внести подтверждение к нарушенному информационному ФЛК"," ")</f>
        <v> </v>
      </c>
    </row>
    <row r="1794" customFormat="false" ht="50.1" hidden="true" customHeight="true" outlineLevel="0" collapsed="false">
      <c r="A1794" s="347" t="str">
        <f aca="false">IF((SUM('Раздел 21'!D41:D48)&gt;=SUM('Раздел 2 (Гл. 16)'!D36:D36)),"","Неверно!")</f>
        <v/>
      </c>
      <c r="B1794" s="359" t="s">
        <v>6643</v>
      </c>
      <c r="C1794" s="349" t="s">
        <v>6644</v>
      </c>
      <c r="D1794" s="349" t="s">
        <v>6645</v>
      </c>
      <c r="E1794" s="349" t="str">
        <f aca="false">CONCATENATE(SUM('Раздел 21'!D41:D48),"&gt;=",SUM('Раздел 2 (Гл. 16)'!D36:D36))</f>
        <v>0&gt;=0</v>
      </c>
      <c r="F1794" s="349"/>
      <c r="G1794" s="360"/>
      <c r="H1794" s="356" t="str">
        <f aca="false">IF(('ФЛК (информационный)'!A1794="Неверно!")*('ФЛК (информационный)'!G1794=""),"Внести подтверждение к нарушенному информационному ФЛК"," ")</f>
        <v> </v>
      </c>
    </row>
    <row r="1795" customFormat="false" ht="50.1" hidden="true" customHeight="true" outlineLevel="0" collapsed="false">
      <c r="A1795" s="347" t="str">
        <f aca="false">IF((SUM('Раздел 21'!M41:M48)&gt;=SUM('Раздел 2 (Гл. 16)'!M36:M36)),"","Неверно!")</f>
        <v/>
      </c>
      <c r="B1795" s="359" t="s">
        <v>6643</v>
      </c>
      <c r="C1795" s="349" t="s">
        <v>6646</v>
      </c>
      <c r="D1795" s="349" t="s">
        <v>6645</v>
      </c>
      <c r="E1795" s="349" t="str">
        <f aca="false">CONCATENATE(SUM('Раздел 21'!M41:M48),"&gt;=",SUM('Раздел 2 (Гл. 16)'!M36:M36))</f>
        <v>0&gt;=0</v>
      </c>
      <c r="F1795" s="349"/>
      <c r="G1795" s="360"/>
      <c r="H1795" s="356" t="str">
        <f aca="false">IF(('ФЛК (информационный)'!A1795="Неверно!")*('ФЛК (информационный)'!G1795=""),"Внести подтверждение к нарушенному информационному ФЛК"," ")</f>
        <v> </v>
      </c>
    </row>
    <row r="1796" customFormat="false" ht="50.1" hidden="true" customHeight="true" outlineLevel="0" collapsed="false">
      <c r="A1796" s="347" t="str">
        <f aca="false">IF((SUM('Раздел 21'!N41:N48)&gt;=SUM('Раздел 2 (Гл. 16)'!N36:N36)),"","Неверно!")</f>
        <v/>
      </c>
      <c r="B1796" s="359" t="s">
        <v>6643</v>
      </c>
      <c r="C1796" s="349" t="s">
        <v>6647</v>
      </c>
      <c r="D1796" s="349" t="s">
        <v>6645</v>
      </c>
      <c r="E1796" s="349" t="str">
        <f aca="false">CONCATENATE(SUM('Раздел 21'!N41:N48),"&gt;=",SUM('Раздел 2 (Гл. 16)'!N36:N36))</f>
        <v>0&gt;=0</v>
      </c>
      <c r="F1796" s="349"/>
      <c r="G1796" s="360"/>
      <c r="H1796" s="356" t="str">
        <f aca="false">IF(('ФЛК (информационный)'!A1796="Неверно!")*('ФЛК (информационный)'!G1796=""),"Внести подтверждение к нарушенному информационному ФЛК"," ")</f>
        <v> </v>
      </c>
    </row>
    <row r="1797" customFormat="false" ht="50.1" hidden="true" customHeight="true" outlineLevel="0" collapsed="false">
      <c r="A1797" s="347" t="str">
        <f aca="false">IF((SUM('Раздел 21'!O41:O48)&gt;=SUM('Раздел 2 (Гл. 16)'!O36:O36)),"","Неверно!")</f>
        <v/>
      </c>
      <c r="B1797" s="359" t="s">
        <v>6643</v>
      </c>
      <c r="C1797" s="349" t="s">
        <v>6648</v>
      </c>
      <c r="D1797" s="349" t="s">
        <v>6645</v>
      </c>
      <c r="E1797" s="349" t="str">
        <f aca="false">CONCATENATE(SUM('Раздел 21'!O41:O48),"&gt;=",SUM('Раздел 2 (Гл. 16)'!O36:O36))</f>
        <v>0&gt;=0</v>
      </c>
      <c r="F1797" s="349"/>
      <c r="G1797" s="360"/>
      <c r="H1797" s="356" t="str">
        <f aca="false">IF(('ФЛК (информационный)'!A1797="Неверно!")*('ФЛК (информационный)'!G1797=""),"Внести подтверждение к нарушенному информационному ФЛК"," ")</f>
        <v> </v>
      </c>
    </row>
    <row r="1798" customFormat="false" ht="50.1" hidden="true" customHeight="true" outlineLevel="0" collapsed="false">
      <c r="A1798" s="347" t="str">
        <f aca="false">IF((SUM('Раздел 21'!P41:P48)&gt;=SUM('Раздел 2 (Гл. 16)'!P36:P36)),"","Неверно!")</f>
        <v/>
      </c>
      <c r="B1798" s="359" t="s">
        <v>6643</v>
      </c>
      <c r="C1798" s="349" t="s">
        <v>6649</v>
      </c>
      <c r="D1798" s="349" t="s">
        <v>6645</v>
      </c>
      <c r="E1798" s="349" t="str">
        <f aca="false">CONCATENATE(SUM('Раздел 21'!P41:P48),"&gt;=",SUM('Раздел 2 (Гл. 16)'!P36:P36))</f>
        <v>0&gt;=0</v>
      </c>
      <c r="F1798" s="349"/>
      <c r="G1798" s="360"/>
      <c r="H1798" s="356" t="str">
        <f aca="false">IF(('ФЛК (информационный)'!A1798="Неверно!")*('ФЛК (информационный)'!G1798=""),"Внести подтверждение к нарушенному информационному ФЛК"," ")</f>
        <v> </v>
      </c>
    </row>
    <row r="1799" customFormat="false" ht="50.1" hidden="true" customHeight="true" outlineLevel="0" collapsed="false">
      <c r="A1799" s="347" t="str">
        <f aca="false">IF((SUM('Раздел 21'!Q41:Q48)&gt;=SUM('Раздел 2 (Гл. 16)'!Q36:Q36)),"","Неверно!")</f>
        <v/>
      </c>
      <c r="B1799" s="359" t="s">
        <v>6643</v>
      </c>
      <c r="C1799" s="349" t="s">
        <v>6650</v>
      </c>
      <c r="D1799" s="349" t="s">
        <v>6645</v>
      </c>
      <c r="E1799" s="349" t="str">
        <f aca="false">CONCATENATE(SUM('Раздел 21'!Q41:Q48),"&gt;=",SUM('Раздел 2 (Гл. 16)'!Q36:Q36))</f>
        <v>0&gt;=0</v>
      </c>
      <c r="F1799" s="349"/>
      <c r="G1799" s="360"/>
      <c r="H1799" s="356" t="str">
        <f aca="false">IF(('ФЛК (информационный)'!A1799="Неверно!")*('ФЛК (информационный)'!G1799=""),"Внести подтверждение к нарушенному информационному ФЛК"," ")</f>
        <v> </v>
      </c>
    </row>
    <row r="1800" customFormat="false" ht="50.1" hidden="true" customHeight="true" outlineLevel="0" collapsed="false">
      <c r="A1800" s="347" t="str">
        <f aca="false">IF((SUM('Раздел 21'!E41:E48)&gt;=SUM('Раздел 2 (Гл. 16)'!E36:E36)),"","Неверно!")</f>
        <v/>
      </c>
      <c r="B1800" s="359" t="s">
        <v>6643</v>
      </c>
      <c r="C1800" s="349" t="s">
        <v>6651</v>
      </c>
      <c r="D1800" s="349" t="s">
        <v>6645</v>
      </c>
      <c r="E1800" s="349" t="str">
        <f aca="false">CONCATENATE(SUM('Раздел 21'!E41:E48),"&gt;=",SUM('Раздел 2 (Гл. 16)'!E36:E36))</f>
        <v>0&gt;=0</v>
      </c>
      <c r="F1800" s="349"/>
      <c r="G1800" s="360"/>
      <c r="H1800" s="356" t="str">
        <f aca="false">IF(('ФЛК (информационный)'!A1800="Неверно!")*('ФЛК (информационный)'!G1800=""),"Внести подтверждение к нарушенному информационному ФЛК"," ")</f>
        <v> </v>
      </c>
    </row>
    <row r="1801" customFormat="false" ht="50.1" hidden="true" customHeight="true" outlineLevel="0" collapsed="false">
      <c r="A1801" s="347" t="str">
        <f aca="false">IF((SUM('Раздел 21'!F41:F48)&gt;=SUM('Раздел 2 (Гл. 16)'!F36:F36)),"","Неверно!")</f>
        <v/>
      </c>
      <c r="B1801" s="359" t="s">
        <v>6643</v>
      </c>
      <c r="C1801" s="349" t="s">
        <v>6652</v>
      </c>
      <c r="D1801" s="349" t="s">
        <v>6645</v>
      </c>
      <c r="E1801" s="349" t="str">
        <f aca="false">CONCATENATE(SUM('Раздел 21'!F41:F48),"&gt;=",SUM('Раздел 2 (Гл. 16)'!F36:F36))</f>
        <v>0&gt;=0</v>
      </c>
      <c r="F1801" s="349"/>
      <c r="G1801" s="360"/>
      <c r="H1801" s="356" t="str">
        <f aca="false">IF(('ФЛК (информационный)'!A1801="Неверно!")*('ФЛК (информационный)'!G1801=""),"Внести подтверждение к нарушенному информационному ФЛК"," ")</f>
        <v> </v>
      </c>
    </row>
    <row r="1802" customFormat="false" ht="50.1" hidden="true" customHeight="true" outlineLevel="0" collapsed="false">
      <c r="A1802" s="347" t="str">
        <f aca="false">IF((SUM('Раздел 21'!G41:G48)&gt;=SUM('Раздел 2 (Гл. 16)'!G36:G36)),"","Неверно!")</f>
        <v/>
      </c>
      <c r="B1802" s="359" t="s">
        <v>6643</v>
      </c>
      <c r="C1802" s="349" t="s">
        <v>6653</v>
      </c>
      <c r="D1802" s="349" t="s">
        <v>6645</v>
      </c>
      <c r="E1802" s="349" t="str">
        <f aca="false">CONCATENATE(SUM('Раздел 21'!G41:G48),"&gt;=",SUM('Раздел 2 (Гл. 16)'!G36:G36))</f>
        <v>0&gt;=0</v>
      </c>
      <c r="F1802" s="349"/>
      <c r="G1802" s="360"/>
      <c r="H1802" s="356" t="str">
        <f aca="false">IF(('ФЛК (информационный)'!A1802="Неверно!")*('ФЛК (информационный)'!G1802=""),"Внести подтверждение к нарушенному информационному ФЛК"," ")</f>
        <v> </v>
      </c>
    </row>
    <row r="1803" customFormat="false" ht="50.1" hidden="true" customHeight="true" outlineLevel="0" collapsed="false">
      <c r="A1803" s="347" t="str">
        <f aca="false">IF((SUM('Раздел 21'!H41:H48)&gt;=SUM('Раздел 2 (Гл. 16)'!H36:H36)),"","Неверно!")</f>
        <v/>
      </c>
      <c r="B1803" s="359" t="s">
        <v>6643</v>
      </c>
      <c r="C1803" s="349" t="s">
        <v>6654</v>
      </c>
      <c r="D1803" s="349" t="s">
        <v>6645</v>
      </c>
      <c r="E1803" s="349" t="str">
        <f aca="false">CONCATENATE(SUM('Раздел 21'!H41:H48),"&gt;=",SUM('Раздел 2 (Гл. 16)'!H36:H36))</f>
        <v>0&gt;=0</v>
      </c>
      <c r="F1803" s="349"/>
      <c r="G1803" s="360"/>
      <c r="H1803" s="356" t="str">
        <f aca="false">IF(('ФЛК (информационный)'!A1803="Неверно!")*('ФЛК (информационный)'!G1803=""),"Внести подтверждение к нарушенному информационному ФЛК"," ")</f>
        <v> </v>
      </c>
    </row>
    <row r="1804" customFormat="false" ht="50.1" hidden="true" customHeight="true" outlineLevel="0" collapsed="false">
      <c r="A1804" s="347" t="str">
        <f aca="false">IF((SUM('Раздел 21'!I41:I48)&gt;=SUM('Раздел 2 (Гл. 16)'!I36:I36)),"","Неверно!")</f>
        <v/>
      </c>
      <c r="B1804" s="359" t="s">
        <v>6643</v>
      </c>
      <c r="C1804" s="349" t="s">
        <v>6655</v>
      </c>
      <c r="D1804" s="349" t="s">
        <v>6645</v>
      </c>
      <c r="E1804" s="349" t="str">
        <f aca="false">CONCATENATE(SUM('Раздел 21'!I41:I48),"&gt;=",SUM('Раздел 2 (Гл. 16)'!I36:I36))</f>
        <v>0&gt;=0</v>
      </c>
      <c r="F1804" s="349"/>
      <c r="G1804" s="360"/>
      <c r="H1804" s="356" t="str">
        <f aca="false">IF(('ФЛК (информационный)'!A1804="Неверно!")*('ФЛК (информационный)'!G1804=""),"Внести подтверждение к нарушенному информационному ФЛК"," ")</f>
        <v> </v>
      </c>
    </row>
    <row r="1805" customFormat="false" ht="50.1" hidden="true" customHeight="true" outlineLevel="0" collapsed="false">
      <c r="A1805" s="347" t="str">
        <f aca="false">IF((SUM('Раздел 21'!J41:J48)&gt;=SUM('Раздел 2 (Гл. 16)'!J36:J36)),"","Неверно!")</f>
        <v/>
      </c>
      <c r="B1805" s="359" t="s">
        <v>6643</v>
      </c>
      <c r="C1805" s="349" t="s">
        <v>6656</v>
      </c>
      <c r="D1805" s="349" t="s">
        <v>6645</v>
      </c>
      <c r="E1805" s="349" t="str">
        <f aca="false">CONCATENATE(SUM('Раздел 21'!J41:J48),"&gt;=",SUM('Раздел 2 (Гл. 16)'!J36:J36))</f>
        <v>0&gt;=0</v>
      </c>
      <c r="F1805" s="349"/>
      <c r="G1805" s="360"/>
      <c r="H1805" s="356" t="str">
        <f aca="false">IF(('ФЛК (информационный)'!A1805="Неверно!")*('ФЛК (информационный)'!G1805=""),"Внести подтверждение к нарушенному информационному ФЛК"," ")</f>
        <v> </v>
      </c>
    </row>
    <row r="1806" customFormat="false" ht="50.1" hidden="true" customHeight="true" outlineLevel="0" collapsed="false">
      <c r="A1806" s="347" t="str">
        <f aca="false">IF((SUM('Раздел 21'!K41:K48)&gt;=SUM('Раздел 2 (Гл. 16)'!K36:K36)),"","Неверно!")</f>
        <v/>
      </c>
      <c r="B1806" s="359" t="s">
        <v>6643</v>
      </c>
      <c r="C1806" s="349" t="s">
        <v>6657</v>
      </c>
      <c r="D1806" s="349" t="s">
        <v>6645</v>
      </c>
      <c r="E1806" s="349" t="str">
        <f aca="false">CONCATENATE(SUM('Раздел 21'!K41:K48),"&gt;=",SUM('Раздел 2 (Гл. 16)'!K36:K36))</f>
        <v>0&gt;=0</v>
      </c>
      <c r="F1806" s="349"/>
      <c r="G1806" s="360"/>
      <c r="H1806" s="356" t="str">
        <f aca="false">IF(('ФЛК (информационный)'!A1806="Неверно!")*('ФЛК (информационный)'!G1806=""),"Внести подтверждение к нарушенному информационному ФЛК"," ")</f>
        <v> </v>
      </c>
    </row>
    <row r="1807" customFormat="false" ht="50.1" hidden="true" customHeight="true" outlineLevel="0" collapsed="false">
      <c r="A1807" s="347" t="str">
        <f aca="false">IF((SUM('Раздел 21'!L41:L48)&gt;=SUM('Раздел 2 (Гл. 16)'!L36:L36)),"","Неверно!")</f>
        <v/>
      </c>
      <c r="B1807" s="359" t="s">
        <v>6643</v>
      </c>
      <c r="C1807" s="349" t="s">
        <v>6658</v>
      </c>
      <c r="D1807" s="349" t="s">
        <v>6645</v>
      </c>
      <c r="E1807" s="349" t="str">
        <f aca="false">CONCATENATE(SUM('Раздел 21'!L41:L48),"&gt;=",SUM('Раздел 2 (Гл. 16)'!L36:L36))</f>
        <v>0&gt;=0</v>
      </c>
      <c r="F1807" s="349"/>
      <c r="G1807" s="360"/>
      <c r="H1807" s="356" t="str">
        <f aca="false">IF(('ФЛК (информационный)'!A1807="Неверно!")*('ФЛК (информационный)'!G1807=""),"Внести подтверждение к нарушенному информационному ФЛК"," ")</f>
        <v> </v>
      </c>
    </row>
    <row r="1808" customFormat="false" ht="50.1" hidden="true" customHeight="true" outlineLevel="0" collapsed="false">
      <c r="A1808" s="347" t="str">
        <f aca="false">IF((SUM('Раздел 21'!D38:D40)&gt;=SUM('Раздел 2 (Гл. 16)'!D33:D33)),"","Неверно!")</f>
        <v/>
      </c>
      <c r="B1808" s="359" t="s">
        <v>6659</v>
      </c>
      <c r="C1808" s="349" t="s">
        <v>6660</v>
      </c>
      <c r="D1808" s="349" t="s">
        <v>6661</v>
      </c>
      <c r="E1808" s="349" t="str">
        <f aca="false">CONCATENATE(SUM('Раздел 21'!D38:D40),"&gt;=",SUM('Раздел 2 (Гл. 16)'!D33:D33))</f>
        <v>0&gt;=0</v>
      </c>
      <c r="F1808" s="349"/>
      <c r="G1808" s="360"/>
      <c r="H1808" s="356" t="str">
        <f aca="false">IF(('ФЛК (информационный)'!A1808="Неверно!")*('ФЛК (информационный)'!G1808=""),"Внести подтверждение к нарушенному информационному ФЛК"," ")</f>
        <v> </v>
      </c>
    </row>
    <row r="1809" customFormat="false" ht="50.1" hidden="true" customHeight="true" outlineLevel="0" collapsed="false">
      <c r="A1809" s="347" t="str">
        <f aca="false">IF((SUM('Раздел 21'!M38:M40)&gt;=SUM('Раздел 2 (Гл. 16)'!M33:M33)),"","Неверно!")</f>
        <v/>
      </c>
      <c r="B1809" s="359" t="s">
        <v>6659</v>
      </c>
      <c r="C1809" s="349" t="s">
        <v>6662</v>
      </c>
      <c r="D1809" s="349" t="s">
        <v>6661</v>
      </c>
      <c r="E1809" s="349" t="str">
        <f aca="false">CONCATENATE(SUM('Раздел 21'!M38:M40),"&gt;=",SUM('Раздел 2 (Гл. 16)'!M33:M33))</f>
        <v>0&gt;=0</v>
      </c>
      <c r="F1809" s="349"/>
      <c r="G1809" s="360"/>
      <c r="H1809" s="356" t="str">
        <f aca="false">IF(('ФЛК (информационный)'!A1809="Неверно!")*('ФЛК (информационный)'!G1809=""),"Внести подтверждение к нарушенному информационному ФЛК"," ")</f>
        <v> </v>
      </c>
    </row>
    <row r="1810" customFormat="false" ht="50.1" hidden="true" customHeight="true" outlineLevel="0" collapsed="false">
      <c r="A1810" s="347" t="str">
        <f aca="false">IF((SUM('Раздел 21'!N38:N40)&gt;=SUM('Раздел 2 (Гл. 16)'!N33:N33)),"","Неверно!")</f>
        <v/>
      </c>
      <c r="B1810" s="359" t="s">
        <v>6659</v>
      </c>
      <c r="C1810" s="349" t="s">
        <v>6663</v>
      </c>
      <c r="D1810" s="349" t="s">
        <v>6661</v>
      </c>
      <c r="E1810" s="349" t="str">
        <f aca="false">CONCATENATE(SUM('Раздел 21'!N38:N40),"&gt;=",SUM('Раздел 2 (Гл. 16)'!N33:N33))</f>
        <v>0&gt;=0</v>
      </c>
      <c r="F1810" s="349"/>
      <c r="G1810" s="360"/>
      <c r="H1810" s="356" t="str">
        <f aca="false">IF(('ФЛК (информационный)'!A1810="Неверно!")*('ФЛК (информационный)'!G1810=""),"Внести подтверждение к нарушенному информационному ФЛК"," ")</f>
        <v> </v>
      </c>
    </row>
    <row r="1811" customFormat="false" ht="50.1" hidden="true" customHeight="true" outlineLevel="0" collapsed="false">
      <c r="A1811" s="347" t="str">
        <f aca="false">IF((SUM('Раздел 21'!O38:O40)&gt;=SUM('Раздел 2 (Гл. 16)'!O33:O33)),"","Неверно!")</f>
        <v/>
      </c>
      <c r="B1811" s="359" t="s">
        <v>6659</v>
      </c>
      <c r="C1811" s="349" t="s">
        <v>6664</v>
      </c>
      <c r="D1811" s="349" t="s">
        <v>6661</v>
      </c>
      <c r="E1811" s="349" t="str">
        <f aca="false">CONCATENATE(SUM('Раздел 21'!O38:O40),"&gt;=",SUM('Раздел 2 (Гл. 16)'!O33:O33))</f>
        <v>0&gt;=0</v>
      </c>
      <c r="F1811" s="349"/>
      <c r="G1811" s="360"/>
      <c r="H1811" s="356" t="str">
        <f aca="false">IF(('ФЛК (информационный)'!A1811="Неверно!")*('ФЛК (информационный)'!G1811=""),"Внести подтверждение к нарушенному информационному ФЛК"," ")</f>
        <v> </v>
      </c>
    </row>
    <row r="1812" customFormat="false" ht="50.1" hidden="true" customHeight="true" outlineLevel="0" collapsed="false">
      <c r="A1812" s="347" t="str">
        <f aca="false">IF((SUM('Раздел 21'!P38:P40)&gt;=SUM('Раздел 2 (Гл. 16)'!P33:P33)),"","Неверно!")</f>
        <v/>
      </c>
      <c r="B1812" s="359" t="s">
        <v>6659</v>
      </c>
      <c r="C1812" s="349" t="s">
        <v>6665</v>
      </c>
      <c r="D1812" s="349" t="s">
        <v>6661</v>
      </c>
      <c r="E1812" s="349" t="str">
        <f aca="false">CONCATENATE(SUM('Раздел 21'!P38:P40),"&gt;=",SUM('Раздел 2 (Гл. 16)'!P33:P33))</f>
        <v>0&gt;=0</v>
      </c>
      <c r="F1812" s="349"/>
      <c r="G1812" s="360"/>
      <c r="H1812" s="356" t="str">
        <f aca="false">IF(('ФЛК (информационный)'!A1812="Неверно!")*('ФЛК (информационный)'!G1812=""),"Внести подтверждение к нарушенному информационному ФЛК"," ")</f>
        <v> </v>
      </c>
    </row>
    <row r="1813" customFormat="false" ht="50.1" hidden="true" customHeight="true" outlineLevel="0" collapsed="false">
      <c r="A1813" s="347" t="str">
        <f aca="false">IF((SUM('Раздел 21'!Q38:Q40)&gt;=SUM('Раздел 2 (Гл. 16)'!Q33:Q33)),"","Неверно!")</f>
        <v/>
      </c>
      <c r="B1813" s="359" t="s">
        <v>6659</v>
      </c>
      <c r="C1813" s="349" t="s">
        <v>6666</v>
      </c>
      <c r="D1813" s="349" t="s">
        <v>6661</v>
      </c>
      <c r="E1813" s="349" t="str">
        <f aca="false">CONCATENATE(SUM('Раздел 21'!Q38:Q40),"&gt;=",SUM('Раздел 2 (Гл. 16)'!Q33:Q33))</f>
        <v>0&gt;=0</v>
      </c>
      <c r="F1813" s="349"/>
      <c r="G1813" s="360"/>
      <c r="H1813" s="356" t="str">
        <f aca="false">IF(('ФЛК (информационный)'!A1813="Неверно!")*('ФЛК (информационный)'!G1813=""),"Внести подтверждение к нарушенному информационному ФЛК"," ")</f>
        <v> </v>
      </c>
    </row>
    <row r="1814" customFormat="false" ht="50.1" hidden="true" customHeight="true" outlineLevel="0" collapsed="false">
      <c r="A1814" s="347" t="str">
        <f aca="false">IF((SUM('Раздел 21'!E38:E40)&gt;=SUM('Раздел 2 (Гл. 16)'!E33:E33)),"","Неверно!")</f>
        <v/>
      </c>
      <c r="B1814" s="359" t="s">
        <v>6659</v>
      </c>
      <c r="C1814" s="349" t="s">
        <v>6667</v>
      </c>
      <c r="D1814" s="349" t="s">
        <v>6661</v>
      </c>
      <c r="E1814" s="349" t="str">
        <f aca="false">CONCATENATE(SUM('Раздел 21'!E38:E40),"&gt;=",SUM('Раздел 2 (Гл. 16)'!E33:E33))</f>
        <v>0&gt;=0</v>
      </c>
      <c r="F1814" s="349"/>
      <c r="G1814" s="360"/>
      <c r="H1814" s="356" t="str">
        <f aca="false">IF(('ФЛК (информационный)'!A1814="Неверно!")*('ФЛК (информационный)'!G1814=""),"Внести подтверждение к нарушенному информационному ФЛК"," ")</f>
        <v> </v>
      </c>
    </row>
    <row r="1815" customFormat="false" ht="50.1" hidden="true" customHeight="true" outlineLevel="0" collapsed="false">
      <c r="A1815" s="347" t="str">
        <f aca="false">IF((SUM('Раздел 21'!F38:F40)&gt;=SUM('Раздел 2 (Гл. 16)'!F33:F33)),"","Неверно!")</f>
        <v/>
      </c>
      <c r="B1815" s="359" t="s">
        <v>6659</v>
      </c>
      <c r="C1815" s="349" t="s">
        <v>6668</v>
      </c>
      <c r="D1815" s="349" t="s">
        <v>6661</v>
      </c>
      <c r="E1815" s="349" t="str">
        <f aca="false">CONCATENATE(SUM('Раздел 21'!F38:F40),"&gt;=",SUM('Раздел 2 (Гл. 16)'!F33:F33))</f>
        <v>0&gt;=0</v>
      </c>
      <c r="F1815" s="349"/>
      <c r="G1815" s="360"/>
      <c r="H1815" s="356" t="str">
        <f aca="false">IF(('ФЛК (информационный)'!A1815="Неверно!")*('ФЛК (информационный)'!G1815=""),"Внести подтверждение к нарушенному информационному ФЛК"," ")</f>
        <v> </v>
      </c>
    </row>
    <row r="1816" customFormat="false" ht="50.1" hidden="true" customHeight="true" outlineLevel="0" collapsed="false">
      <c r="A1816" s="347" t="str">
        <f aca="false">IF((SUM('Раздел 21'!G38:G40)&gt;=SUM('Раздел 2 (Гл. 16)'!G33:G33)),"","Неверно!")</f>
        <v/>
      </c>
      <c r="B1816" s="359" t="s">
        <v>6659</v>
      </c>
      <c r="C1816" s="349" t="s">
        <v>6669</v>
      </c>
      <c r="D1816" s="349" t="s">
        <v>6661</v>
      </c>
      <c r="E1816" s="349" t="str">
        <f aca="false">CONCATENATE(SUM('Раздел 21'!G38:G40),"&gt;=",SUM('Раздел 2 (Гл. 16)'!G33:G33))</f>
        <v>0&gt;=0</v>
      </c>
      <c r="F1816" s="349"/>
      <c r="G1816" s="360"/>
      <c r="H1816" s="356" t="str">
        <f aca="false">IF(('ФЛК (информационный)'!A1816="Неверно!")*('ФЛК (информационный)'!G1816=""),"Внести подтверждение к нарушенному информационному ФЛК"," ")</f>
        <v> </v>
      </c>
    </row>
    <row r="1817" customFormat="false" ht="50.1" hidden="true" customHeight="true" outlineLevel="0" collapsed="false">
      <c r="A1817" s="347" t="str">
        <f aca="false">IF((SUM('Раздел 21'!H38:H40)&gt;=SUM('Раздел 2 (Гл. 16)'!H33:H33)),"","Неверно!")</f>
        <v/>
      </c>
      <c r="B1817" s="359" t="s">
        <v>6659</v>
      </c>
      <c r="C1817" s="349" t="s">
        <v>6670</v>
      </c>
      <c r="D1817" s="349" t="s">
        <v>6661</v>
      </c>
      <c r="E1817" s="349" t="str">
        <f aca="false">CONCATENATE(SUM('Раздел 21'!H38:H40),"&gt;=",SUM('Раздел 2 (Гл. 16)'!H33:H33))</f>
        <v>0&gt;=0</v>
      </c>
      <c r="F1817" s="349"/>
      <c r="G1817" s="360"/>
      <c r="H1817" s="356" t="str">
        <f aca="false">IF(('ФЛК (информационный)'!A1817="Неверно!")*('ФЛК (информационный)'!G1817=""),"Внести подтверждение к нарушенному информационному ФЛК"," ")</f>
        <v> </v>
      </c>
    </row>
    <row r="1818" customFormat="false" ht="50.1" hidden="true" customHeight="true" outlineLevel="0" collapsed="false">
      <c r="A1818" s="347" t="str">
        <f aca="false">IF((SUM('Раздел 21'!I38:I40)&gt;=SUM('Раздел 2 (Гл. 16)'!I33:I33)),"","Неверно!")</f>
        <v/>
      </c>
      <c r="B1818" s="359" t="s">
        <v>6659</v>
      </c>
      <c r="C1818" s="349" t="s">
        <v>6671</v>
      </c>
      <c r="D1818" s="349" t="s">
        <v>6661</v>
      </c>
      <c r="E1818" s="349" t="str">
        <f aca="false">CONCATENATE(SUM('Раздел 21'!I38:I40),"&gt;=",SUM('Раздел 2 (Гл. 16)'!I33:I33))</f>
        <v>0&gt;=0</v>
      </c>
      <c r="F1818" s="349"/>
      <c r="G1818" s="360"/>
      <c r="H1818" s="356" t="str">
        <f aca="false">IF(('ФЛК (информационный)'!A1818="Неверно!")*('ФЛК (информационный)'!G1818=""),"Внести подтверждение к нарушенному информационному ФЛК"," ")</f>
        <v> </v>
      </c>
    </row>
    <row r="1819" customFormat="false" ht="50.1" hidden="true" customHeight="true" outlineLevel="0" collapsed="false">
      <c r="A1819" s="347" t="str">
        <f aca="false">IF((SUM('Раздел 21'!J38:J40)&gt;=SUM('Раздел 2 (Гл. 16)'!J33:J33)),"","Неверно!")</f>
        <v/>
      </c>
      <c r="B1819" s="359" t="s">
        <v>6659</v>
      </c>
      <c r="C1819" s="349" t="s">
        <v>6672</v>
      </c>
      <c r="D1819" s="349" t="s">
        <v>6661</v>
      </c>
      <c r="E1819" s="349" t="str">
        <f aca="false">CONCATENATE(SUM('Раздел 21'!J38:J40),"&gt;=",SUM('Раздел 2 (Гл. 16)'!J33:J33))</f>
        <v>0&gt;=0</v>
      </c>
      <c r="F1819" s="349"/>
      <c r="G1819" s="360"/>
      <c r="H1819" s="356" t="str">
        <f aca="false">IF(('ФЛК (информационный)'!A1819="Неверно!")*('ФЛК (информационный)'!G1819=""),"Внести подтверждение к нарушенному информационному ФЛК"," ")</f>
        <v> </v>
      </c>
    </row>
    <row r="1820" customFormat="false" ht="50.1" hidden="true" customHeight="true" outlineLevel="0" collapsed="false">
      <c r="A1820" s="347" t="str">
        <f aca="false">IF((SUM('Раздел 21'!K38:K40)&gt;=SUM('Раздел 2 (Гл. 16)'!K33:K33)),"","Неверно!")</f>
        <v/>
      </c>
      <c r="B1820" s="359" t="s">
        <v>6659</v>
      </c>
      <c r="C1820" s="349" t="s">
        <v>6673</v>
      </c>
      <c r="D1820" s="349" t="s">
        <v>6661</v>
      </c>
      <c r="E1820" s="349" t="str">
        <f aca="false">CONCATENATE(SUM('Раздел 21'!K38:K40),"&gt;=",SUM('Раздел 2 (Гл. 16)'!K33:K33))</f>
        <v>0&gt;=0</v>
      </c>
      <c r="F1820" s="349"/>
      <c r="G1820" s="360"/>
      <c r="H1820" s="356" t="str">
        <f aca="false">IF(('ФЛК (информационный)'!A1820="Неверно!")*('ФЛК (информационный)'!G1820=""),"Внести подтверждение к нарушенному информационному ФЛК"," ")</f>
        <v> </v>
      </c>
    </row>
    <row r="1821" customFormat="false" ht="50.1" hidden="true" customHeight="true" outlineLevel="0" collapsed="false">
      <c r="A1821" s="347" t="str">
        <f aca="false">IF((SUM('Раздел 21'!L38:L40)&gt;=SUM('Раздел 2 (Гл. 16)'!L33:L33)),"","Неверно!")</f>
        <v/>
      </c>
      <c r="B1821" s="359" t="s">
        <v>6659</v>
      </c>
      <c r="C1821" s="349" t="s">
        <v>6674</v>
      </c>
      <c r="D1821" s="349" t="s">
        <v>6661</v>
      </c>
      <c r="E1821" s="349" t="str">
        <f aca="false">CONCATENATE(SUM('Раздел 21'!L38:L40),"&gt;=",SUM('Раздел 2 (Гл. 16)'!L33:L33))</f>
        <v>0&gt;=0</v>
      </c>
      <c r="F1821" s="349"/>
      <c r="G1821" s="360"/>
      <c r="H1821" s="356" t="str">
        <f aca="false">IF(('ФЛК (информационный)'!A1821="Неверно!")*('ФЛК (информационный)'!G1821=""),"Внести подтверждение к нарушенному информационному ФЛК"," ")</f>
        <v> </v>
      </c>
    </row>
    <row r="1822" customFormat="false" ht="50.1" hidden="true" customHeight="true" outlineLevel="0" collapsed="false">
      <c r="A1822" s="347" t="str">
        <f aca="false">IF((SUM('Раздел 21'!D30:D37)&gt;=SUM('Раздел 2 (Гл. 16)'!D32:D32)),"","Неверно!")</f>
        <v/>
      </c>
      <c r="B1822" s="359" t="s">
        <v>6675</v>
      </c>
      <c r="C1822" s="349" t="s">
        <v>6676</v>
      </c>
      <c r="D1822" s="349" t="s">
        <v>6677</v>
      </c>
      <c r="E1822" s="349" t="str">
        <f aca="false">CONCATENATE(SUM('Раздел 21'!D30:D37),"&gt;=",SUM('Раздел 2 (Гл. 16)'!D32:D32))</f>
        <v>0&gt;=0</v>
      </c>
      <c r="F1822" s="349"/>
      <c r="G1822" s="360"/>
      <c r="H1822" s="356" t="str">
        <f aca="false">IF(('ФЛК (информационный)'!A1822="Неверно!")*('ФЛК (информационный)'!G1822=""),"Внести подтверждение к нарушенному информационному ФЛК"," ")</f>
        <v> </v>
      </c>
    </row>
    <row r="1823" customFormat="false" ht="50.1" hidden="true" customHeight="true" outlineLevel="0" collapsed="false">
      <c r="A1823" s="347" t="str">
        <f aca="false">IF((SUM('Раздел 21'!M30:M37)&gt;=SUM('Раздел 2 (Гл. 16)'!M32:M32)),"","Неверно!")</f>
        <v/>
      </c>
      <c r="B1823" s="359" t="s">
        <v>6675</v>
      </c>
      <c r="C1823" s="349" t="s">
        <v>6678</v>
      </c>
      <c r="D1823" s="349" t="s">
        <v>6677</v>
      </c>
      <c r="E1823" s="349" t="str">
        <f aca="false">CONCATENATE(SUM('Раздел 21'!M30:M37),"&gt;=",SUM('Раздел 2 (Гл. 16)'!M32:M32))</f>
        <v>0&gt;=0</v>
      </c>
      <c r="F1823" s="349"/>
      <c r="G1823" s="360"/>
      <c r="H1823" s="356" t="str">
        <f aca="false">IF(('ФЛК (информационный)'!A1823="Неверно!")*('ФЛК (информационный)'!G1823=""),"Внести подтверждение к нарушенному информационному ФЛК"," ")</f>
        <v> </v>
      </c>
    </row>
    <row r="1824" customFormat="false" ht="50.1" hidden="true" customHeight="true" outlineLevel="0" collapsed="false">
      <c r="A1824" s="347" t="str">
        <f aca="false">IF((SUM('Раздел 21'!N30:N37)&gt;=SUM('Раздел 2 (Гл. 16)'!N32:N32)),"","Неверно!")</f>
        <v/>
      </c>
      <c r="B1824" s="359" t="s">
        <v>6675</v>
      </c>
      <c r="C1824" s="349" t="s">
        <v>6679</v>
      </c>
      <c r="D1824" s="349" t="s">
        <v>6677</v>
      </c>
      <c r="E1824" s="349" t="str">
        <f aca="false">CONCATENATE(SUM('Раздел 21'!N30:N37),"&gt;=",SUM('Раздел 2 (Гл. 16)'!N32:N32))</f>
        <v>0&gt;=0</v>
      </c>
      <c r="F1824" s="349"/>
      <c r="G1824" s="360"/>
      <c r="H1824" s="356" t="str">
        <f aca="false">IF(('ФЛК (информационный)'!A1824="Неверно!")*('ФЛК (информационный)'!G1824=""),"Внести подтверждение к нарушенному информационному ФЛК"," ")</f>
        <v> </v>
      </c>
    </row>
    <row r="1825" customFormat="false" ht="50.1" hidden="true" customHeight="true" outlineLevel="0" collapsed="false">
      <c r="A1825" s="347" t="str">
        <f aca="false">IF((SUM('Раздел 21'!O30:O37)&gt;=SUM('Раздел 2 (Гл. 16)'!O32:O32)),"","Неверно!")</f>
        <v/>
      </c>
      <c r="B1825" s="359" t="s">
        <v>6675</v>
      </c>
      <c r="C1825" s="349" t="s">
        <v>6680</v>
      </c>
      <c r="D1825" s="349" t="s">
        <v>6677</v>
      </c>
      <c r="E1825" s="349" t="str">
        <f aca="false">CONCATENATE(SUM('Раздел 21'!O30:O37),"&gt;=",SUM('Раздел 2 (Гл. 16)'!O32:O32))</f>
        <v>0&gt;=0</v>
      </c>
      <c r="F1825" s="349"/>
      <c r="G1825" s="360"/>
      <c r="H1825" s="356" t="str">
        <f aca="false">IF(('ФЛК (информационный)'!A1825="Неверно!")*('ФЛК (информационный)'!G1825=""),"Внести подтверждение к нарушенному информационному ФЛК"," ")</f>
        <v> </v>
      </c>
    </row>
    <row r="1826" customFormat="false" ht="50.1" hidden="true" customHeight="true" outlineLevel="0" collapsed="false">
      <c r="A1826" s="347" t="str">
        <f aca="false">IF((SUM('Раздел 21'!P30:P37)&gt;=SUM('Раздел 2 (Гл. 16)'!P32:P32)),"","Неверно!")</f>
        <v/>
      </c>
      <c r="B1826" s="359" t="s">
        <v>6675</v>
      </c>
      <c r="C1826" s="349" t="s">
        <v>6681</v>
      </c>
      <c r="D1826" s="349" t="s">
        <v>6677</v>
      </c>
      <c r="E1826" s="349" t="str">
        <f aca="false">CONCATENATE(SUM('Раздел 21'!P30:P37),"&gt;=",SUM('Раздел 2 (Гл. 16)'!P32:P32))</f>
        <v>0&gt;=0</v>
      </c>
      <c r="F1826" s="349"/>
      <c r="G1826" s="360"/>
      <c r="H1826" s="356" t="str">
        <f aca="false">IF(('ФЛК (информационный)'!A1826="Неверно!")*('ФЛК (информационный)'!G1826=""),"Внести подтверждение к нарушенному информационному ФЛК"," ")</f>
        <v> </v>
      </c>
    </row>
    <row r="1827" customFormat="false" ht="50.1" hidden="true" customHeight="true" outlineLevel="0" collapsed="false">
      <c r="A1827" s="347" t="str">
        <f aca="false">IF((SUM('Раздел 21'!Q30:Q37)&gt;=SUM('Раздел 2 (Гл. 16)'!Q32:Q32)),"","Неверно!")</f>
        <v/>
      </c>
      <c r="B1827" s="359" t="s">
        <v>6675</v>
      </c>
      <c r="C1827" s="349" t="s">
        <v>6682</v>
      </c>
      <c r="D1827" s="349" t="s">
        <v>6677</v>
      </c>
      <c r="E1827" s="349" t="str">
        <f aca="false">CONCATENATE(SUM('Раздел 21'!Q30:Q37),"&gt;=",SUM('Раздел 2 (Гл. 16)'!Q32:Q32))</f>
        <v>0&gt;=0</v>
      </c>
      <c r="F1827" s="349"/>
      <c r="G1827" s="360"/>
      <c r="H1827" s="356" t="str">
        <f aca="false">IF(('ФЛК (информационный)'!A1827="Неверно!")*('ФЛК (информационный)'!G1827=""),"Внести подтверждение к нарушенному информационному ФЛК"," ")</f>
        <v> </v>
      </c>
    </row>
    <row r="1828" customFormat="false" ht="50.1" hidden="true" customHeight="true" outlineLevel="0" collapsed="false">
      <c r="A1828" s="347" t="str">
        <f aca="false">IF((SUM('Раздел 21'!E30:E37)&gt;=SUM('Раздел 2 (Гл. 16)'!E32:E32)),"","Неверно!")</f>
        <v/>
      </c>
      <c r="B1828" s="359" t="s">
        <v>6675</v>
      </c>
      <c r="C1828" s="349" t="s">
        <v>6683</v>
      </c>
      <c r="D1828" s="349" t="s">
        <v>6677</v>
      </c>
      <c r="E1828" s="349" t="str">
        <f aca="false">CONCATENATE(SUM('Раздел 21'!E30:E37),"&gt;=",SUM('Раздел 2 (Гл. 16)'!E32:E32))</f>
        <v>0&gt;=0</v>
      </c>
      <c r="F1828" s="349"/>
      <c r="G1828" s="360"/>
      <c r="H1828" s="356" t="str">
        <f aca="false">IF(('ФЛК (информационный)'!A1828="Неверно!")*('ФЛК (информационный)'!G1828=""),"Внести подтверждение к нарушенному информационному ФЛК"," ")</f>
        <v> </v>
      </c>
    </row>
    <row r="1829" customFormat="false" ht="50.1" hidden="true" customHeight="true" outlineLevel="0" collapsed="false">
      <c r="A1829" s="347" t="str">
        <f aca="false">IF((SUM('Раздел 21'!F30:F37)&gt;=SUM('Раздел 2 (Гл. 16)'!F32:F32)),"","Неверно!")</f>
        <v/>
      </c>
      <c r="B1829" s="359" t="s">
        <v>6675</v>
      </c>
      <c r="C1829" s="349" t="s">
        <v>6684</v>
      </c>
      <c r="D1829" s="349" t="s">
        <v>6677</v>
      </c>
      <c r="E1829" s="349" t="str">
        <f aca="false">CONCATENATE(SUM('Раздел 21'!F30:F37),"&gt;=",SUM('Раздел 2 (Гл. 16)'!F32:F32))</f>
        <v>0&gt;=0</v>
      </c>
      <c r="F1829" s="349"/>
      <c r="G1829" s="360"/>
      <c r="H1829" s="356" t="str">
        <f aca="false">IF(('ФЛК (информационный)'!A1829="Неверно!")*('ФЛК (информационный)'!G1829=""),"Внести подтверждение к нарушенному информационному ФЛК"," ")</f>
        <v> </v>
      </c>
    </row>
    <row r="1830" customFormat="false" ht="50.1" hidden="true" customHeight="true" outlineLevel="0" collapsed="false">
      <c r="A1830" s="347" t="str">
        <f aca="false">IF((SUM('Раздел 21'!G30:G37)&gt;=SUM('Раздел 2 (Гл. 16)'!G32:G32)),"","Неверно!")</f>
        <v/>
      </c>
      <c r="B1830" s="359" t="s">
        <v>6675</v>
      </c>
      <c r="C1830" s="349" t="s">
        <v>6685</v>
      </c>
      <c r="D1830" s="349" t="s">
        <v>6677</v>
      </c>
      <c r="E1830" s="349" t="str">
        <f aca="false">CONCATENATE(SUM('Раздел 21'!G30:G37),"&gt;=",SUM('Раздел 2 (Гл. 16)'!G32:G32))</f>
        <v>0&gt;=0</v>
      </c>
      <c r="F1830" s="349"/>
      <c r="G1830" s="360"/>
      <c r="H1830" s="356" t="str">
        <f aca="false">IF(('ФЛК (информационный)'!A1830="Неверно!")*('ФЛК (информационный)'!G1830=""),"Внести подтверждение к нарушенному информационному ФЛК"," ")</f>
        <v> </v>
      </c>
    </row>
    <row r="1831" customFormat="false" ht="50.1" hidden="true" customHeight="true" outlineLevel="0" collapsed="false">
      <c r="A1831" s="347" t="str">
        <f aca="false">IF((SUM('Раздел 21'!H30:H37)&gt;=SUM('Раздел 2 (Гл. 16)'!H32:H32)),"","Неверно!")</f>
        <v/>
      </c>
      <c r="B1831" s="359" t="s">
        <v>6675</v>
      </c>
      <c r="C1831" s="349" t="s">
        <v>6686</v>
      </c>
      <c r="D1831" s="349" t="s">
        <v>6677</v>
      </c>
      <c r="E1831" s="349" t="str">
        <f aca="false">CONCATENATE(SUM('Раздел 21'!H30:H37),"&gt;=",SUM('Раздел 2 (Гл. 16)'!H32:H32))</f>
        <v>0&gt;=0</v>
      </c>
      <c r="F1831" s="349"/>
      <c r="G1831" s="360"/>
      <c r="H1831" s="356" t="str">
        <f aca="false">IF(('ФЛК (информационный)'!A1831="Неверно!")*('ФЛК (информационный)'!G1831=""),"Внести подтверждение к нарушенному информационному ФЛК"," ")</f>
        <v> </v>
      </c>
    </row>
    <row r="1832" customFormat="false" ht="50.1" hidden="true" customHeight="true" outlineLevel="0" collapsed="false">
      <c r="A1832" s="347" t="str">
        <f aca="false">IF((SUM('Раздел 21'!I30:I37)&gt;=SUM('Раздел 2 (Гл. 16)'!I32:I32)),"","Неверно!")</f>
        <v/>
      </c>
      <c r="B1832" s="359" t="s">
        <v>6675</v>
      </c>
      <c r="C1832" s="349" t="s">
        <v>6687</v>
      </c>
      <c r="D1832" s="349" t="s">
        <v>6677</v>
      </c>
      <c r="E1832" s="349" t="str">
        <f aca="false">CONCATENATE(SUM('Раздел 21'!I30:I37),"&gt;=",SUM('Раздел 2 (Гл. 16)'!I32:I32))</f>
        <v>0&gt;=0</v>
      </c>
      <c r="F1832" s="349"/>
      <c r="G1832" s="360"/>
      <c r="H1832" s="356" t="str">
        <f aca="false">IF(('ФЛК (информационный)'!A1832="Неверно!")*('ФЛК (информационный)'!G1832=""),"Внести подтверждение к нарушенному информационному ФЛК"," ")</f>
        <v> </v>
      </c>
    </row>
    <row r="1833" customFormat="false" ht="50.1" hidden="true" customHeight="true" outlineLevel="0" collapsed="false">
      <c r="A1833" s="347" t="str">
        <f aca="false">IF((SUM('Раздел 21'!J30:J37)&gt;=SUM('Раздел 2 (Гл. 16)'!J32:J32)),"","Неверно!")</f>
        <v/>
      </c>
      <c r="B1833" s="359" t="s">
        <v>6675</v>
      </c>
      <c r="C1833" s="349" t="s">
        <v>6688</v>
      </c>
      <c r="D1833" s="349" t="s">
        <v>6677</v>
      </c>
      <c r="E1833" s="349" t="str">
        <f aca="false">CONCATENATE(SUM('Раздел 21'!J30:J37),"&gt;=",SUM('Раздел 2 (Гл. 16)'!J32:J32))</f>
        <v>0&gt;=0</v>
      </c>
      <c r="F1833" s="349"/>
      <c r="G1833" s="360"/>
      <c r="H1833" s="356" t="str">
        <f aca="false">IF(('ФЛК (информационный)'!A1833="Неверно!")*('ФЛК (информационный)'!G1833=""),"Внести подтверждение к нарушенному информационному ФЛК"," ")</f>
        <v> </v>
      </c>
    </row>
    <row r="1834" customFormat="false" ht="50.1" hidden="true" customHeight="true" outlineLevel="0" collapsed="false">
      <c r="A1834" s="347" t="str">
        <f aca="false">IF((SUM('Раздел 21'!K30:K37)&gt;=SUM('Раздел 2 (Гл. 16)'!K32:K32)),"","Неверно!")</f>
        <v/>
      </c>
      <c r="B1834" s="359" t="s">
        <v>6675</v>
      </c>
      <c r="C1834" s="349" t="s">
        <v>6689</v>
      </c>
      <c r="D1834" s="349" t="s">
        <v>6677</v>
      </c>
      <c r="E1834" s="349" t="str">
        <f aca="false">CONCATENATE(SUM('Раздел 21'!K30:K37),"&gt;=",SUM('Раздел 2 (Гл. 16)'!K32:K32))</f>
        <v>0&gt;=0</v>
      </c>
      <c r="F1834" s="349"/>
      <c r="G1834" s="360"/>
      <c r="H1834" s="356" t="str">
        <f aca="false">IF(('ФЛК (информационный)'!A1834="Неверно!")*('ФЛК (информационный)'!G1834=""),"Внести подтверждение к нарушенному информационному ФЛК"," ")</f>
        <v> </v>
      </c>
    </row>
    <row r="1835" customFormat="false" ht="50.1" hidden="true" customHeight="true" outlineLevel="0" collapsed="false">
      <c r="A1835" s="347" t="str">
        <f aca="false">IF((SUM('Раздел 21'!L30:L37)&gt;=SUM('Раздел 2 (Гл. 16)'!L32:L32)),"","Неверно!")</f>
        <v/>
      </c>
      <c r="B1835" s="359" t="s">
        <v>6675</v>
      </c>
      <c r="C1835" s="349" t="s">
        <v>6690</v>
      </c>
      <c r="D1835" s="349" t="s">
        <v>6677</v>
      </c>
      <c r="E1835" s="349" t="str">
        <f aca="false">CONCATENATE(SUM('Раздел 21'!L30:L37),"&gt;=",SUM('Раздел 2 (Гл. 16)'!L32:L32))</f>
        <v>0&gt;=0</v>
      </c>
      <c r="F1835" s="349"/>
      <c r="G1835" s="360"/>
      <c r="H1835" s="356" t="str">
        <f aca="false">IF(('ФЛК (информационный)'!A1835="Неверно!")*('ФЛК (информационный)'!G1835=""),"Внести подтверждение к нарушенному информационному ФЛК"," ")</f>
        <v> </v>
      </c>
    </row>
    <row r="1836" customFormat="false" ht="50.1" hidden="true" customHeight="true" outlineLevel="0" collapsed="false">
      <c r="A1836" s="347" t="str">
        <f aca="false">IF((SUM('Раздел 21'!D7:D19)&gt;=SUM('Раздел 2 (Гл. 16)'!D12:D12)),"","Неверно!")</f>
        <v/>
      </c>
      <c r="B1836" s="359" t="s">
        <v>6691</v>
      </c>
      <c r="C1836" s="349" t="s">
        <v>6692</v>
      </c>
      <c r="D1836" s="349" t="s">
        <v>6693</v>
      </c>
      <c r="E1836" s="349" t="str">
        <f aca="false">CONCATENATE(SUM('Раздел 21'!D7:D19),"&gt;=",SUM('Раздел 2 (Гл. 16)'!D12:D12))</f>
        <v>29&gt;=12</v>
      </c>
      <c r="F1836" s="349"/>
      <c r="G1836" s="360"/>
      <c r="H1836" s="356" t="str">
        <f aca="false">IF(('ФЛК (информационный)'!A1836="Неверно!")*('ФЛК (информационный)'!G1836=""),"Внести подтверждение к нарушенному информационному ФЛК"," ")</f>
        <v> </v>
      </c>
    </row>
    <row r="1837" customFormat="false" ht="50.1" hidden="true" customHeight="true" outlineLevel="0" collapsed="false">
      <c r="A1837" s="347" t="str">
        <f aca="false">IF((SUM('Раздел 21'!M7:M19)&gt;=SUM('Раздел 2 (Гл. 16)'!M12:M12)),"","Неверно!")</f>
        <v/>
      </c>
      <c r="B1837" s="359" t="s">
        <v>6691</v>
      </c>
      <c r="C1837" s="349" t="s">
        <v>6694</v>
      </c>
      <c r="D1837" s="349" t="s">
        <v>6693</v>
      </c>
      <c r="E1837" s="349" t="str">
        <f aca="false">CONCATENATE(SUM('Раздел 21'!M7:M19),"&gt;=",SUM('Раздел 2 (Гл. 16)'!M12:M12))</f>
        <v>0&gt;=0</v>
      </c>
      <c r="F1837" s="349"/>
      <c r="G1837" s="360"/>
      <c r="H1837" s="356" t="str">
        <f aca="false">IF(('ФЛК (информационный)'!A1837="Неверно!")*('ФЛК (информационный)'!G1837=""),"Внести подтверждение к нарушенному информационному ФЛК"," ")</f>
        <v> </v>
      </c>
    </row>
    <row r="1838" customFormat="false" ht="50.1" hidden="true" customHeight="true" outlineLevel="0" collapsed="false">
      <c r="A1838" s="347" t="str">
        <f aca="false">IF((SUM('Раздел 21'!N7:N19)&gt;=SUM('Раздел 2 (Гл. 16)'!N12:N12)),"","Неверно!")</f>
        <v/>
      </c>
      <c r="B1838" s="359" t="s">
        <v>6691</v>
      </c>
      <c r="C1838" s="349" t="s">
        <v>6695</v>
      </c>
      <c r="D1838" s="349" t="s">
        <v>6693</v>
      </c>
      <c r="E1838" s="349" t="str">
        <f aca="false">CONCATENATE(SUM('Раздел 21'!N7:N19),"&gt;=",SUM('Раздел 2 (Гл. 16)'!N12:N12))</f>
        <v>0&gt;=0</v>
      </c>
      <c r="F1838" s="349"/>
      <c r="G1838" s="360"/>
      <c r="H1838" s="356" t="str">
        <f aca="false">IF(('ФЛК (информационный)'!A1838="Неверно!")*('ФЛК (информационный)'!G1838=""),"Внести подтверждение к нарушенному информационному ФЛК"," ")</f>
        <v> </v>
      </c>
    </row>
    <row r="1839" customFormat="false" ht="50.1" hidden="true" customHeight="true" outlineLevel="0" collapsed="false">
      <c r="A1839" s="347" t="str">
        <f aca="false">IF((SUM('Раздел 21'!O7:O19)&gt;=SUM('Раздел 2 (Гл. 16)'!O12:O12)),"","Неверно!")</f>
        <v/>
      </c>
      <c r="B1839" s="359" t="s">
        <v>6691</v>
      </c>
      <c r="C1839" s="349" t="s">
        <v>6696</v>
      </c>
      <c r="D1839" s="349" t="s">
        <v>6693</v>
      </c>
      <c r="E1839" s="349" t="str">
        <f aca="false">CONCATENATE(SUM('Раздел 21'!O7:O19),"&gt;=",SUM('Раздел 2 (Гл. 16)'!O12:O12))</f>
        <v>0&gt;=0</v>
      </c>
      <c r="F1839" s="349"/>
      <c r="G1839" s="360"/>
      <c r="H1839" s="356" t="str">
        <f aca="false">IF(('ФЛК (информационный)'!A1839="Неверно!")*('ФЛК (информационный)'!G1839=""),"Внести подтверждение к нарушенному информационному ФЛК"," ")</f>
        <v> </v>
      </c>
    </row>
    <row r="1840" customFormat="false" ht="50.1" hidden="true" customHeight="true" outlineLevel="0" collapsed="false">
      <c r="A1840" s="347" t="str">
        <f aca="false">IF((SUM('Раздел 21'!P7:P19)&gt;=SUM('Раздел 2 (Гл. 16)'!P12:P12)),"","Неверно!")</f>
        <v/>
      </c>
      <c r="B1840" s="359" t="s">
        <v>6691</v>
      </c>
      <c r="C1840" s="349" t="s">
        <v>6697</v>
      </c>
      <c r="D1840" s="349" t="s">
        <v>6693</v>
      </c>
      <c r="E1840" s="349" t="str">
        <f aca="false">CONCATENATE(SUM('Раздел 21'!P7:P19),"&gt;=",SUM('Раздел 2 (Гл. 16)'!P12:P12))</f>
        <v>0&gt;=0</v>
      </c>
      <c r="F1840" s="349"/>
      <c r="G1840" s="360"/>
      <c r="H1840" s="356" t="str">
        <f aca="false">IF(('ФЛК (информационный)'!A1840="Неверно!")*('ФЛК (информационный)'!G1840=""),"Внести подтверждение к нарушенному информационному ФЛК"," ")</f>
        <v> </v>
      </c>
    </row>
    <row r="1841" customFormat="false" ht="50.1" hidden="true" customHeight="true" outlineLevel="0" collapsed="false">
      <c r="A1841" s="347" t="str">
        <f aca="false">IF((SUM('Раздел 21'!Q7:Q19)&gt;=SUM('Раздел 2 (Гл. 16)'!Q12:Q12)),"","Неверно!")</f>
        <v/>
      </c>
      <c r="B1841" s="359" t="s">
        <v>6691</v>
      </c>
      <c r="C1841" s="349" t="s">
        <v>6698</v>
      </c>
      <c r="D1841" s="349" t="s">
        <v>6693</v>
      </c>
      <c r="E1841" s="349" t="str">
        <f aca="false">CONCATENATE(SUM('Раздел 21'!Q7:Q19),"&gt;=",SUM('Раздел 2 (Гл. 16)'!Q12:Q12))</f>
        <v>0&gt;=0</v>
      </c>
      <c r="F1841" s="349"/>
      <c r="G1841" s="360"/>
      <c r="H1841" s="356" t="str">
        <f aca="false">IF(('ФЛК (информационный)'!A1841="Неверно!")*('ФЛК (информационный)'!G1841=""),"Внести подтверждение к нарушенному информационному ФЛК"," ")</f>
        <v> </v>
      </c>
    </row>
    <row r="1842" customFormat="false" ht="50.1" hidden="true" customHeight="true" outlineLevel="0" collapsed="false">
      <c r="A1842" s="347" t="str">
        <f aca="false">IF((SUM('Раздел 21'!E7:E19)&gt;=SUM('Раздел 2 (Гл. 16)'!E12:E12)),"","Неверно!")</f>
        <v/>
      </c>
      <c r="B1842" s="359" t="s">
        <v>6691</v>
      </c>
      <c r="C1842" s="349" t="s">
        <v>6699</v>
      </c>
      <c r="D1842" s="349" t="s">
        <v>6693</v>
      </c>
      <c r="E1842" s="349" t="str">
        <f aca="false">CONCATENATE(SUM('Раздел 21'!E7:E19),"&gt;=",SUM('Раздел 2 (Гл. 16)'!E12:E12))</f>
        <v>0&gt;=0</v>
      </c>
      <c r="F1842" s="349"/>
      <c r="G1842" s="360"/>
      <c r="H1842" s="356" t="str">
        <f aca="false">IF(('ФЛК (информационный)'!A1842="Неверно!")*('ФЛК (информационный)'!G1842=""),"Внести подтверждение к нарушенному информационному ФЛК"," ")</f>
        <v> </v>
      </c>
    </row>
    <row r="1843" customFormat="false" ht="50.1" hidden="true" customHeight="true" outlineLevel="0" collapsed="false">
      <c r="A1843" s="347" t="str">
        <f aca="false">IF((SUM('Раздел 21'!F7:F19)&gt;=SUM('Раздел 2 (Гл. 16)'!F12:F12)),"","Неверно!")</f>
        <v/>
      </c>
      <c r="B1843" s="359" t="s">
        <v>6691</v>
      </c>
      <c r="C1843" s="349" t="s">
        <v>6700</v>
      </c>
      <c r="D1843" s="349" t="s">
        <v>6693</v>
      </c>
      <c r="E1843" s="349" t="str">
        <f aca="false">CONCATENATE(SUM('Раздел 21'!F7:F19),"&gt;=",SUM('Раздел 2 (Гл. 16)'!F12:F12))</f>
        <v>3&gt;=1</v>
      </c>
      <c r="F1843" s="349"/>
      <c r="G1843" s="360"/>
      <c r="H1843" s="356" t="str">
        <f aca="false">IF(('ФЛК (информационный)'!A1843="Неверно!")*('ФЛК (информационный)'!G1843=""),"Внести подтверждение к нарушенному информационному ФЛК"," ")</f>
        <v> </v>
      </c>
    </row>
    <row r="1844" customFormat="false" ht="50.1" hidden="true" customHeight="true" outlineLevel="0" collapsed="false">
      <c r="A1844" s="347" t="str">
        <f aca="false">IF((SUM('Раздел 21'!G7:G19)&gt;=SUM('Раздел 2 (Гл. 16)'!G12:G12)),"","Неверно!")</f>
        <v/>
      </c>
      <c r="B1844" s="359" t="s">
        <v>6691</v>
      </c>
      <c r="C1844" s="349" t="s">
        <v>6701</v>
      </c>
      <c r="D1844" s="349" t="s">
        <v>6693</v>
      </c>
      <c r="E1844" s="349" t="str">
        <f aca="false">CONCATENATE(SUM('Раздел 21'!G7:G19),"&gt;=",SUM('Раздел 2 (Гл. 16)'!G12:G12))</f>
        <v>0&gt;=0</v>
      </c>
      <c r="F1844" s="349"/>
      <c r="G1844" s="360"/>
      <c r="H1844" s="356" t="str">
        <f aca="false">IF(('ФЛК (информационный)'!A1844="Неверно!")*('ФЛК (информационный)'!G1844=""),"Внести подтверждение к нарушенному информационному ФЛК"," ")</f>
        <v> </v>
      </c>
    </row>
    <row r="1845" customFormat="false" ht="50.1" hidden="true" customHeight="true" outlineLevel="0" collapsed="false">
      <c r="A1845" s="347" t="str">
        <f aca="false">IF((SUM('Раздел 21'!H7:H19)&gt;=SUM('Раздел 2 (Гл. 16)'!H12:H12)),"","Неверно!")</f>
        <v/>
      </c>
      <c r="B1845" s="359" t="s">
        <v>6691</v>
      </c>
      <c r="C1845" s="349" t="s">
        <v>6702</v>
      </c>
      <c r="D1845" s="349" t="s">
        <v>6693</v>
      </c>
      <c r="E1845" s="349" t="str">
        <f aca="false">CONCATENATE(SUM('Раздел 21'!H7:H19),"&gt;=",SUM('Раздел 2 (Гл. 16)'!H12:H12))</f>
        <v>0&gt;=0</v>
      </c>
      <c r="F1845" s="349"/>
      <c r="G1845" s="360"/>
      <c r="H1845" s="356" t="str">
        <f aca="false">IF(('ФЛК (информационный)'!A1845="Неверно!")*('ФЛК (информационный)'!G1845=""),"Внести подтверждение к нарушенному информационному ФЛК"," ")</f>
        <v> </v>
      </c>
    </row>
    <row r="1846" customFormat="false" ht="50.1" hidden="true" customHeight="true" outlineLevel="0" collapsed="false">
      <c r="A1846" s="347" t="str">
        <f aca="false">IF((SUM('Раздел 21'!I7:I19)&gt;=SUM('Раздел 2 (Гл. 16)'!I12:I12)),"","Неверно!")</f>
        <v/>
      </c>
      <c r="B1846" s="359" t="s">
        <v>6691</v>
      </c>
      <c r="C1846" s="349" t="s">
        <v>6703</v>
      </c>
      <c r="D1846" s="349" t="s">
        <v>6693</v>
      </c>
      <c r="E1846" s="349" t="str">
        <f aca="false">CONCATENATE(SUM('Раздел 21'!I7:I19),"&gt;=",SUM('Раздел 2 (Гл. 16)'!I12:I12))</f>
        <v>0&gt;=0</v>
      </c>
      <c r="F1846" s="349"/>
      <c r="G1846" s="360"/>
      <c r="H1846" s="356" t="str">
        <f aca="false">IF(('ФЛК (информационный)'!A1846="Неверно!")*('ФЛК (информационный)'!G1846=""),"Внести подтверждение к нарушенному информационному ФЛК"," ")</f>
        <v> </v>
      </c>
    </row>
    <row r="1847" customFormat="false" ht="50.1" hidden="true" customHeight="true" outlineLevel="0" collapsed="false">
      <c r="A1847" s="347" t="str">
        <f aca="false">IF((SUM('Раздел 21'!J7:J19)&gt;=SUM('Раздел 2 (Гл. 16)'!J12:J12)),"","Неверно!")</f>
        <v/>
      </c>
      <c r="B1847" s="359" t="s">
        <v>6691</v>
      </c>
      <c r="C1847" s="349" t="s">
        <v>6704</v>
      </c>
      <c r="D1847" s="349" t="s">
        <v>6693</v>
      </c>
      <c r="E1847" s="349" t="str">
        <f aca="false">CONCATENATE(SUM('Раздел 21'!J7:J19),"&gt;=",SUM('Раздел 2 (Гл. 16)'!J12:J12))</f>
        <v>0&gt;=0</v>
      </c>
      <c r="F1847" s="349"/>
      <c r="G1847" s="360"/>
      <c r="H1847" s="356" t="str">
        <f aca="false">IF(('ФЛК (информационный)'!A1847="Неверно!")*('ФЛК (информационный)'!G1847=""),"Внести подтверждение к нарушенному информационному ФЛК"," ")</f>
        <v> </v>
      </c>
    </row>
    <row r="1848" customFormat="false" ht="50.1" hidden="true" customHeight="true" outlineLevel="0" collapsed="false">
      <c r="A1848" s="347" t="str">
        <f aca="false">IF((SUM('Раздел 21'!K7:K19)&gt;=SUM('Раздел 2 (Гл. 16)'!K12:K12)),"","Неверно!")</f>
        <v/>
      </c>
      <c r="B1848" s="359" t="s">
        <v>6691</v>
      </c>
      <c r="C1848" s="349" t="s">
        <v>6705</v>
      </c>
      <c r="D1848" s="349" t="s">
        <v>6693</v>
      </c>
      <c r="E1848" s="349" t="str">
        <f aca="false">CONCATENATE(SUM('Раздел 21'!K7:K19),"&gt;=",SUM('Раздел 2 (Гл. 16)'!K12:K12))</f>
        <v>0&gt;=0</v>
      </c>
      <c r="F1848" s="349"/>
      <c r="G1848" s="360"/>
      <c r="H1848" s="356" t="str">
        <f aca="false">IF(('ФЛК (информационный)'!A1848="Неверно!")*('ФЛК (информационный)'!G1848=""),"Внести подтверждение к нарушенному информационному ФЛК"," ")</f>
        <v> </v>
      </c>
    </row>
    <row r="1849" customFormat="false" ht="50.1" hidden="true" customHeight="true" outlineLevel="0" collapsed="false">
      <c r="A1849" s="347" t="str">
        <f aca="false">IF((SUM('Раздел 21'!L7:L19)&gt;=SUM('Раздел 2 (Гл. 16)'!L12:L12)),"","Неверно!")</f>
        <v/>
      </c>
      <c r="B1849" s="359" t="s">
        <v>6691</v>
      </c>
      <c r="C1849" s="349" t="s">
        <v>6706</v>
      </c>
      <c r="D1849" s="349" t="s">
        <v>6693</v>
      </c>
      <c r="E1849" s="349" t="str">
        <f aca="false">CONCATENATE(SUM('Раздел 21'!L7:L19),"&gt;=",SUM('Раздел 2 (Гл. 16)'!L12:L12))</f>
        <v>0&gt;=0</v>
      </c>
      <c r="F1849" s="349"/>
      <c r="G1849" s="360"/>
      <c r="H1849" s="356" t="str">
        <f aca="false">IF(('ФЛК (информационный)'!A1849="Неверно!")*('ФЛК (информационный)'!G1849=""),"Внести подтверждение к нарушенному информационному ФЛК"," ")</f>
        <v> </v>
      </c>
    </row>
    <row r="1850" customFormat="false" ht="50.1" hidden="true" customHeight="true" outlineLevel="0" collapsed="false">
      <c r="A1850" s="347" t="str">
        <f aca="false">IF((SUM('Раздел 21'!D141:D143)&gt;=SUM('Раздел 7 (Гл. 21)'!D39:D39)),"","Неверно!")</f>
        <v/>
      </c>
      <c r="B1850" s="359" t="s">
        <v>6707</v>
      </c>
      <c r="C1850" s="349" t="s">
        <v>6708</v>
      </c>
      <c r="D1850" s="349" t="s">
        <v>6709</v>
      </c>
      <c r="E1850" s="349" t="str">
        <f aca="false">CONCATENATE(SUM('Раздел 21'!D141:D143),"&gt;=",SUM('Раздел 7 (Гл. 21)'!D39:D39))</f>
        <v>0&gt;=0</v>
      </c>
      <c r="F1850" s="349"/>
      <c r="G1850" s="360"/>
      <c r="H1850" s="356" t="str">
        <f aca="false">IF(('ФЛК (информационный)'!A1850="Неверно!")*('ФЛК (информационный)'!G1850=""),"Внести подтверждение к нарушенному информационному ФЛК"," ")</f>
        <v> </v>
      </c>
    </row>
    <row r="1851" customFormat="false" ht="50.1" hidden="true" customHeight="true" outlineLevel="0" collapsed="false">
      <c r="A1851" s="347" t="str">
        <f aca="false">IF((SUM('Раздел 21'!M141:M143)&gt;=SUM('Раздел 7 (Гл. 21)'!M39:M39)),"","Неверно!")</f>
        <v/>
      </c>
      <c r="B1851" s="359" t="s">
        <v>6707</v>
      </c>
      <c r="C1851" s="349" t="s">
        <v>6710</v>
      </c>
      <c r="D1851" s="349" t="s">
        <v>6709</v>
      </c>
      <c r="E1851" s="349" t="str">
        <f aca="false">CONCATENATE(SUM('Раздел 21'!M141:M143),"&gt;=",SUM('Раздел 7 (Гл. 21)'!M39:M39))</f>
        <v>0&gt;=0</v>
      </c>
      <c r="F1851" s="349"/>
      <c r="G1851" s="360"/>
      <c r="H1851" s="356" t="str">
        <f aca="false">IF(('ФЛК (информационный)'!A1851="Неверно!")*('ФЛК (информационный)'!G1851=""),"Внести подтверждение к нарушенному информационному ФЛК"," ")</f>
        <v> </v>
      </c>
    </row>
    <row r="1852" customFormat="false" ht="50.1" hidden="true" customHeight="true" outlineLevel="0" collapsed="false">
      <c r="A1852" s="347" t="str">
        <f aca="false">IF((SUM('Раздел 21'!N141:N143)&gt;=SUM('Раздел 7 (Гл. 21)'!N39:N39)),"","Неверно!")</f>
        <v/>
      </c>
      <c r="B1852" s="359" t="s">
        <v>6707</v>
      </c>
      <c r="C1852" s="349" t="s">
        <v>6711</v>
      </c>
      <c r="D1852" s="349" t="s">
        <v>6709</v>
      </c>
      <c r="E1852" s="349" t="str">
        <f aca="false">CONCATENATE(SUM('Раздел 21'!N141:N143),"&gt;=",SUM('Раздел 7 (Гл. 21)'!N39:N39))</f>
        <v>0&gt;=0</v>
      </c>
      <c r="F1852" s="349"/>
      <c r="G1852" s="360"/>
      <c r="H1852" s="356" t="str">
        <f aca="false">IF(('ФЛК (информационный)'!A1852="Неверно!")*('ФЛК (информационный)'!G1852=""),"Внести подтверждение к нарушенному информационному ФЛК"," ")</f>
        <v> </v>
      </c>
    </row>
    <row r="1853" customFormat="false" ht="50.1" hidden="true" customHeight="true" outlineLevel="0" collapsed="false">
      <c r="A1853" s="347" t="str">
        <f aca="false">IF((SUM('Раздел 21'!O141:O143)&gt;=SUM('Раздел 7 (Гл. 21)'!O39:O39)),"","Неверно!")</f>
        <v/>
      </c>
      <c r="B1853" s="359" t="s">
        <v>6707</v>
      </c>
      <c r="C1853" s="349" t="s">
        <v>6712</v>
      </c>
      <c r="D1853" s="349" t="s">
        <v>6709</v>
      </c>
      <c r="E1853" s="349" t="str">
        <f aca="false">CONCATENATE(SUM('Раздел 21'!O141:O143),"&gt;=",SUM('Раздел 7 (Гл. 21)'!O39:O39))</f>
        <v>0&gt;=0</v>
      </c>
      <c r="F1853" s="349"/>
      <c r="G1853" s="360"/>
      <c r="H1853" s="356" t="str">
        <f aca="false">IF(('ФЛК (информационный)'!A1853="Неверно!")*('ФЛК (информационный)'!G1853=""),"Внести подтверждение к нарушенному информационному ФЛК"," ")</f>
        <v> </v>
      </c>
    </row>
    <row r="1854" customFormat="false" ht="50.1" hidden="true" customHeight="true" outlineLevel="0" collapsed="false">
      <c r="A1854" s="347" t="str">
        <f aca="false">IF((SUM('Раздел 21'!P141:P143)&gt;=SUM('Раздел 7 (Гл. 21)'!P39:P39)),"","Неверно!")</f>
        <v/>
      </c>
      <c r="B1854" s="359" t="s">
        <v>6707</v>
      </c>
      <c r="C1854" s="349" t="s">
        <v>6713</v>
      </c>
      <c r="D1854" s="349" t="s">
        <v>6709</v>
      </c>
      <c r="E1854" s="349" t="str">
        <f aca="false">CONCATENATE(SUM('Раздел 21'!P141:P143),"&gt;=",SUM('Раздел 7 (Гл. 21)'!P39:P39))</f>
        <v>0&gt;=0</v>
      </c>
      <c r="F1854" s="349"/>
      <c r="G1854" s="360"/>
      <c r="H1854" s="356" t="str">
        <f aca="false">IF(('ФЛК (информационный)'!A1854="Неверно!")*('ФЛК (информационный)'!G1854=""),"Внести подтверждение к нарушенному информационному ФЛК"," ")</f>
        <v> </v>
      </c>
    </row>
    <row r="1855" customFormat="false" ht="50.1" hidden="true" customHeight="true" outlineLevel="0" collapsed="false">
      <c r="A1855" s="347" t="str">
        <f aca="false">IF((SUM('Раздел 21'!Q141:Q143)&gt;=SUM('Раздел 7 (Гл. 21)'!Q39:Q39)),"","Неверно!")</f>
        <v/>
      </c>
      <c r="B1855" s="359" t="s">
        <v>6707</v>
      </c>
      <c r="C1855" s="349" t="s">
        <v>6714</v>
      </c>
      <c r="D1855" s="349" t="s">
        <v>6709</v>
      </c>
      <c r="E1855" s="349" t="str">
        <f aca="false">CONCATENATE(SUM('Раздел 21'!Q141:Q143),"&gt;=",SUM('Раздел 7 (Гл. 21)'!Q39:Q39))</f>
        <v>0&gt;=0</v>
      </c>
      <c r="F1855" s="349"/>
      <c r="G1855" s="360"/>
      <c r="H1855" s="356" t="str">
        <f aca="false">IF(('ФЛК (информационный)'!A1855="Неверно!")*('ФЛК (информационный)'!G1855=""),"Внести подтверждение к нарушенному информационному ФЛК"," ")</f>
        <v> </v>
      </c>
    </row>
    <row r="1856" customFormat="false" ht="50.1" hidden="true" customHeight="true" outlineLevel="0" collapsed="false">
      <c r="A1856" s="347" t="str">
        <f aca="false">IF((SUM('Раздел 21'!E141:E143)&gt;=SUM('Раздел 7 (Гл. 21)'!E39:E39)),"","Неверно!")</f>
        <v/>
      </c>
      <c r="B1856" s="359" t="s">
        <v>6707</v>
      </c>
      <c r="C1856" s="349" t="s">
        <v>6715</v>
      </c>
      <c r="D1856" s="349" t="s">
        <v>6709</v>
      </c>
      <c r="E1856" s="349" t="str">
        <f aca="false">CONCATENATE(SUM('Раздел 21'!E141:E143),"&gt;=",SUM('Раздел 7 (Гл. 21)'!E39:E39))</f>
        <v>0&gt;=0</v>
      </c>
      <c r="F1856" s="349"/>
      <c r="G1856" s="360"/>
      <c r="H1856" s="356" t="str">
        <f aca="false">IF(('ФЛК (информационный)'!A1856="Неверно!")*('ФЛК (информационный)'!G1856=""),"Внести подтверждение к нарушенному информационному ФЛК"," ")</f>
        <v> </v>
      </c>
    </row>
    <row r="1857" customFormat="false" ht="50.1" hidden="true" customHeight="true" outlineLevel="0" collapsed="false">
      <c r="A1857" s="347" t="str">
        <f aca="false">IF((SUM('Раздел 21'!F141:F143)&gt;=SUM('Раздел 7 (Гл. 21)'!F39:F39)),"","Неверно!")</f>
        <v/>
      </c>
      <c r="B1857" s="359" t="s">
        <v>6707</v>
      </c>
      <c r="C1857" s="349" t="s">
        <v>6716</v>
      </c>
      <c r="D1857" s="349" t="s">
        <v>6709</v>
      </c>
      <c r="E1857" s="349" t="str">
        <f aca="false">CONCATENATE(SUM('Раздел 21'!F141:F143),"&gt;=",SUM('Раздел 7 (Гл. 21)'!F39:F39))</f>
        <v>0&gt;=0</v>
      </c>
      <c r="F1857" s="349"/>
      <c r="G1857" s="360"/>
      <c r="H1857" s="356" t="str">
        <f aca="false">IF(('ФЛК (информационный)'!A1857="Неверно!")*('ФЛК (информационный)'!G1857=""),"Внести подтверждение к нарушенному информационному ФЛК"," ")</f>
        <v> </v>
      </c>
    </row>
    <row r="1858" customFormat="false" ht="50.1" hidden="true" customHeight="true" outlineLevel="0" collapsed="false">
      <c r="A1858" s="347" t="str">
        <f aca="false">IF((SUM('Раздел 21'!G141:G143)&gt;=SUM('Раздел 7 (Гл. 21)'!G39:G39)),"","Неверно!")</f>
        <v/>
      </c>
      <c r="B1858" s="359" t="s">
        <v>6707</v>
      </c>
      <c r="C1858" s="349" t="s">
        <v>6717</v>
      </c>
      <c r="D1858" s="349" t="s">
        <v>6709</v>
      </c>
      <c r="E1858" s="349" t="str">
        <f aca="false">CONCATENATE(SUM('Раздел 21'!G141:G143),"&gt;=",SUM('Раздел 7 (Гл. 21)'!G39:G39))</f>
        <v>0&gt;=0</v>
      </c>
      <c r="F1858" s="349"/>
      <c r="G1858" s="360"/>
      <c r="H1858" s="356" t="str">
        <f aca="false">IF(('ФЛК (информационный)'!A1858="Неверно!")*('ФЛК (информационный)'!G1858=""),"Внести подтверждение к нарушенному информационному ФЛК"," ")</f>
        <v> </v>
      </c>
    </row>
    <row r="1859" customFormat="false" ht="50.1" hidden="true" customHeight="true" outlineLevel="0" collapsed="false">
      <c r="A1859" s="347" t="str">
        <f aca="false">IF((SUM('Раздел 21'!H141:H143)&gt;=SUM('Раздел 7 (Гл. 21)'!H39:H39)),"","Неверно!")</f>
        <v/>
      </c>
      <c r="B1859" s="359" t="s">
        <v>6707</v>
      </c>
      <c r="C1859" s="349" t="s">
        <v>6718</v>
      </c>
      <c r="D1859" s="349" t="s">
        <v>6709</v>
      </c>
      <c r="E1859" s="349" t="str">
        <f aca="false">CONCATENATE(SUM('Раздел 21'!H141:H143),"&gt;=",SUM('Раздел 7 (Гл. 21)'!H39:H39))</f>
        <v>0&gt;=0</v>
      </c>
      <c r="F1859" s="349"/>
      <c r="G1859" s="360"/>
      <c r="H1859" s="356" t="str">
        <f aca="false">IF(('ФЛК (информационный)'!A1859="Неверно!")*('ФЛК (информационный)'!G1859=""),"Внести подтверждение к нарушенному информационному ФЛК"," ")</f>
        <v> </v>
      </c>
    </row>
    <row r="1860" customFormat="false" ht="50.1" hidden="true" customHeight="true" outlineLevel="0" collapsed="false">
      <c r="A1860" s="347" t="str">
        <f aca="false">IF((SUM('Раздел 21'!I141:I143)&gt;=SUM('Раздел 7 (Гл. 21)'!I39:I39)),"","Неверно!")</f>
        <v/>
      </c>
      <c r="B1860" s="359" t="s">
        <v>6707</v>
      </c>
      <c r="C1860" s="349" t="s">
        <v>6719</v>
      </c>
      <c r="D1860" s="349" t="s">
        <v>6709</v>
      </c>
      <c r="E1860" s="349" t="str">
        <f aca="false">CONCATENATE(SUM('Раздел 21'!I141:I143),"&gt;=",SUM('Раздел 7 (Гл. 21)'!I39:I39))</f>
        <v>0&gt;=0</v>
      </c>
      <c r="F1860" s="349"/>
      <c r="G1860" s="360"/>
      <c r="H1860" s="356" t="str">
        <f aca="false">IF(('ФЛК (информационный)'!A1860="Неверно!")*('ФЛК (информационный)'!G1860=""),"Внести подтверждение к нарушенному информационному ФЛК"," ")</f>
        <v> </v>
      </c>
    </row>
    <row r="1861" customFormat="false" ht="50.1" hidden="true" customHeight="true" outlineLevel="0" collapsed="false">
      <c r="A1861" s="347" t="str">
        <f aca="false">IF((SUM('Раздел 21'!J141:J143)&gt;=SUM('Раздел 7 (Гл. 21)'!J39:J39)),"","Неверно!")</f>
        <v/>
      </c>
      <c r="B1861" s="359" t="s">
        <v>6707</v>
      </c>
      <c r="C1861" s="349" t="s">
        <v>6720</v>
      </c>
      <c r="D1861" s="349" t="s">
        <v>6709</v>
      </c>
      <c r="E1861" s="349" t="str">
        <f aca="false">CONCATENATE(SUM('Раздел 21'!J141:J143),"&gt;=",SUM('Раздел 7 (Гл. 21)'!J39:J39))</f>
        <v>0&gt;=0</v>
      </c>
      <c r="F1861" s="349"/>
      <c r="G1861" s="360"/>
      <c r="H1861" s="356" t="str">
        <f aca="false">IF(('ФЛК (информационный)'!A1861="Неверно!")*('ФЛК (информационный)'!G1861=""),"Внести подтверждение к нарушенному информационному ФЛК"," ")</f>
        <v> </v>
      </c>
    </row>
    <row r="1862" customFormat="false" ht="50.1" hidden="true" customHeight="true" outlineLevel="0" collapsed="false">
      <c r="A1862" s="347" t="str">
        <f aca="false">IF((SUM('Раздел 21'!K141:K143)&gt;=SUM('Раздел 7 (Гл. 21)'!K39:K39)),"","Неверно!")</f>
        <v/>
      </c>
      <c r="B1862" s="359" t="s">
        <v>6707</v>
      </c>
      <c r="C1862" s="349" t="s">
        <v>6721</v>
      </c>
      <c r="D1862" s="349" t="s">
        <v>6709</v>
      </c>
      <c r="E1862" s="349" t="str">
        <f aca="false">CONCATENATE(SUM('Раздел 21'!K141:K143),"&gt;=",SUM('Раздел 7 (Гл. 21)'!K39:K39))</f>
        <v>0&gt;=0</v>
      </c>
      <c r="F1862" s="349"/>
      <c r="G1862" s="360"/>
      <c r="H1862" s="356" t="str">
        <f aca="false">IF(('ФЛК (информационный)'!A1862="Неверно!")*('ФЛК (информационный)'!G1862=""),"Внести подтверждение к нарушенному информационному ФЛК"," ")</f>
        <v> </v>
      </c>
    </row>
    <row r="1863" customFormat="false" ht="50.1" hidden="true" customHeight="true" outlineLevel="0" collapsed="false">
      <c r="A1863" s="347" t="str">
        <f aca="false">IF((SUM('Раздел 21'!L141:L143)&gt;=SUM('Раздел 7 (Гл. 21)'!L39:L39)),"","Неверно!")</f>
        <v/>
      </c>
      <c r="B1863" s="359" t="s">
        <v>6707</v>
      </c>
      <c r="C1863" s="349" t="s">
        <v>6722</v>
      </c>
      <c r="D1863" s="349" t="s">
        <v>6709</v>
      </c>
      <c r="E1863" s="349" t="str">
        <f aca="false">CONCATENATE(SUM('Раздел 21'!L141:L143),"&gt;=",SUM('Раздел 7 (Гл. 21)'!L39:L39))</f>
        <v>0&gt;=0</v>
      </c>
      <c r="F1863" s="349"/>
      <c r="G1863" s="360"/>
      <c r="H1863" s="356" t="str">
        <f aca="false">IF(('ФЛК (информационный)'!A1863="Неверно!")*('ФЛК (информационный)'!G1863=""),"Внести подтверждение к нарушенному информационному ФЛК"," ")</f>
        <v> </v>
      </c>
    </row>
    <row r="1864" customFormat="false" ht="50.1" hidden="true" customHeight="true" outlineLevel="0" collapsed="false">
      <c r="A1864" s="347" t="str">
        <f aca="false">IF((SUM('Раздел 21'!D255:D256)&gt;=SUM('Раздел 9 (Гл. 23)'!D9:D9)),"","Неверно!")</f>
        <v/>
      </c>
      <c r="B1864" s="359" t="s">
        <v>6723</v>
      </c>
      <c r="C1864" s="349" t="s">
        <v>6724</v>
      </c>
      <c r="D1864" s="349" t="s">
        <v>6725</v>
      </c>
      <c r="E1864" s="349" t="str">
        <f aca="false">CONCATENATE(SUM('Раздел 21'!D255:D256),"&gt;=",SUM('Раздел 9 (Гл. 23)'!D9:D9))</f>
        <v>0&gt;=0</v>
      </c>
      <c r="F1864" s="349" t="s">
        <v>2631</v>
      </c>
      <c r="G1864" s="360"/>
      <c r="H1864" s="356" t="str">
        <f aca="false">IF(('ФЛК (информационный)'!A1864="Неверно!")*('ФЛК (информационный)'!G1864=""),"Внести подтверждение к нарушенному информационному ФЛК"," ")</f>
        <v> </v>
      </c>
    </row>
    <row r="1865" customFormat="false" ht="50.1" hidden="true" customHeight="true" outlineLevel="0" collapsed="false">
      <c r="A1865" s="347" t="str">
        <f aca="false">IF((SUM('Раздел 21'!M255:M256)&gt;=SUM('Раздел 9 (Гл. 23)'!M9:M9)),"","Неверно!")</f>
        <v/>
      </c>
      <c r="B1865" s="359" t="s">
        <v>6723</v>
      </c>
      <c r="C1865" s="349" t="s">
        <v>6726</v>
      </c>
      <c r="D1865" s="349" t="s">
        <v>6725</v>
      </c>
      <c r="E1865" s="349" t="str">
        <f aca="false">CONCATENATE(SUM('Раздел 21'!M255:M256),"&gt;=",SUM('Раздел 9 (Гл. 23)'!M9:M9))</f>
        <v>0&gt;=0</v>
      </c>
      <c r="F1865" s="349" t="s">
        <v>2631</v>
      </c>
      <c r="G1865" s="360"/>
      <c r="H1865" s="356" t="str">
        <f aca="false">IF(('ФЛК (информационный)'!A1865="Неверно!")*('ФЛК (информационный)'!G1865=""),"Внести подтверждение к нарушенному информационному ФЛК"," ")</f>
        <v> </v>
      </c>
    </row>
    <row r="1866" customFormat="false" ht="50.1" hidden="true" customHeight="true" outlineLevel="0" collapsed="false">
      <c r="A1866" s="347" t="str">
        <f aca="false">IF((SUM('Раздел 21'!N255:N256)&gt;=SUM('Раздел 9 (Гл. 23)'!N9:N9)),"","Неверно!")</f>
        <v/>
      </c>
      <c r="B1866" s="359" t="s">
        <v>6723</v>
      </c>
      <c r="C1866" s="349" t="s">
        <v>6727</v>
      </c>
      <c r="D1866" s="349" t="s">
        <v>6725</v>
      </c>
      <c r="E1866" s="349" t="str">
        <f aca="false">CONCATENATE(SUM('Раздел 21'!N255:N256),"&gt;=",SUM('Раздел 9 (Гл. 23)'!N9:N9))</f>
        <v>0&gt;=0</v>
      </c>
      <c r="F1866" s="349" t="s">
        <v>2631</v>
      </c>
      <c r="G1866" s="360"/>
      <c r="H1866" s="356" t="str">
        <f aca="false">IF(('ФЛК (информационный)'!A1866="Неверно!")*('ФЛК (информационный)'!G1866=""),"Внести подтверждение к нарушенному информационному ФЛК"," ")</f>
        <v> </v>
      </c>
    </row>
    <row r="1867" customFormat="false" ht="50.1" hidden="true" customHeight="true" outlineLevel="0" collapsed="false">
      <c r="A1867" s="347" t="str">
        <f aca="false">IF((SUM('Раздел 21'!O255:O256)&gt;=SUM('Раздел 9 (Гл. 23)'!O9:O9)),"","Неверно!")</f>
        <v/>
      </c>
      <c r="B1867" s="359" t="s">
        <v>6723</v>
      </c>
      <c r="C1867" s="349" t="s">
        <v>6728</v>
      </c>
      <c r="D1867" s="349" t="s">
        <v>6725</v>
      </c>
      <c r="E1867" s="349" t="str">
        <f aca="false">CONCATENATE(SUM('Раздел 21'!O255:O256),"&gt;=",SUM('Раздел 9 (Гл. 23)'!O9:O9))</f>
        <v>0&gt;=0</v>
      </c>
      <c r="F1867" s="349" t="s">
        <v>2631</v>
      </c>
      <c r="G1867" s="360"/>
      <c r="H1867" s="356" t="str">
        <f aca="false">IF(('ФЛК (информационный)'!A1867="Неверно!")*('ФЛК (информационный)'!G1867=""),"Внести подтверждение к нарушенному информационному ФЛК"," ")</f>
        <v> </v>
      </c>
    </row>
    <row r="1868" customFormat="false" ht="50.1" hidden="true" customHeight="true" outlineLevel="0" collapsed="false">
      <c r="A1868" s="347" t="str">
        <f aca="false">IF((SUM('Раздел 21'!P255:P256)&gt;=SUM('Раздел 9 (Гл. 23)'!P9:P9)),"","Неверно!")</f>
        <v/>
      </c>
      <c r="B1868" s="359" t="s">
        <v>6723</v>
      </c>
      <c r="C1868" s="349" t="s">
        <v>6729</v>
      </c>
      <c r="D1868" s="349" t="s">
        <v>6725</v>
      </c>
      <c r="E1868" s="349" t="str">
        <f aca="false">CONCATENATE(SUM('Раздел 21'!P255:P256),"&gt;=",SUM('Раздел 9 (Гл. 23)'!P9:P9))</f>
        <v>0&gt;=0</v>
      </c>
      <c r="F1868" s="349" t="s">
        <v>2631</v>
      </c>
      <c r="G1868" s="360"/>
      <c r="H1868" s="356" t="str">
        <f aca="false">IF(('ФЛК (информационный)'!A1868="Неверно!")*('ФЛК (информационный)'!G1868=""),"Внести подтверждение к нарушенному информационному ФЛК"," ")</f>
        <v> </v>
      </c>
    </row>
    <row r="1869" customFormat="false" ht="50.1" hidden="true" customHeight="true" outlineLevel="0" collapsed="false">
      <c r="A1869" s="347" t="str">
        <f aca="false">IF((SUM('Раздел 21'!Q255:Q256)&gt;=SUM('Раздел 9 (Гл. 23)'!Q9:Q9)),"","Неверно!")</f>
        <v/>
      </c>
      <c r="B1869" s="359" t="s">
        <v>6723</v>
      </c>
      <c r="C1869" s="349" t="s">
        <v>6730</v>
      </c>
      <c r="D1869" s="349" t="s">
        <v>6725</v>
      </c>
      <c r="E1869" s="349" t="str">
        <f aca="false">CONCATENATE(SUM('Раздел 21'!Q255:Q256),"&gt;=",SUM('Раздел 9 (Гл. 23)'!Q9:Q9))</f>
        <v>0&gt;=0</v>
      </c>
      <c r="F1869" s="349" t="s">
        <v>2631</v>
      </c>
      <c r="G1869" s="360"/>
      <c r="H1869" s="356" t="str">
        <f aca="false">IF(('ФЛК (информационный)'!A1869="Неверно!")*('ФЛК (информационный)'!G1869=""),"Внести подтверждение к нарушенному информационному ФЛК"," ")</f>
        <v> </v>
      </c>
    </row>
    <row r="1870" customFormat="false" ht="50.1" hidden="true" customHeight="true" outlineLevel="0" collapsed="false">
      <c r="A1870" s="347" t="str">
        <f aca="false">IF((SUM('Раздел 21'!E255:E256)&gt;=SUM('Раздел 9 (Гл. 23)'!E9:E9)),"","Неверно!")</f>
        <v/>
      </c>
      <c r="B1870" s="359" t="s">
        <v>6723</v>
      </c>
      <c r="C1870" s="349" t="s">
        <v>6731</v>
      </c>
      <c r="D1870" s="349" t="s">
        <v>6725</v>
      </c>
      <c r="E1870" s="349" t="str">
        <f aca="false">CONCATENATE(SUM('Раздел 21'!E255:E256),"&gt;=",SUM('Раздел 9 (Гл. 23)'!E9:E9))</f>
        <v>0&gt;=0</v>
      </c>
      <c r="F1870" s="349" t="s">
        <v>2631</v>
      </c>
      <c r="G1870" s="360"/>
      <c r="H1870" s="356" t="str">
        <f aca="false">IF(('ФЛК (информационный)'!A1870="Неверно!")*('ФЛК (информационный)'!G1870=""),"Внести подтверждение к нарушенному информационному ФЛК"," ")</f>
        <v> </v>
      </c>
    </row>
    <row r="1871" customFormat="false" ht="50.1" hidden="true" customHeight="true" outlineLevel="0" collapsed="false">
      <c r="A1871" s="347" t="str">
        <f aca="false">IF((SUM('Раздел 21'!F255:F256)&gt;=SUM('Раздел 9 (Гл. 23)'!F9:F9)),"","Неверно!")</f>
        <v/>
      </c>
      <c r="B1871" s="359" t="s">
        <v>6723</v>
      </c>
      <c r="C1871" s="349" t="s">
        <v>6732</v>
      </c>
      <c r="D1871" s="349" t="s">
        <v>6725</v>
      </c>
      <c r="E1871" s="349" t="str">
        <f aca="false">CONCATENATE(SUM('Раздел 21'!F255:F256),"&gt;=",SUM('Раздел 9 (Гл. 23)'!F9:F9))</f>
        <v>0&gt;=0</v>
      </c>
      <c r="F1871" s="349" t="s">
        <v>2631</v>
      </c>
      <c r="G1871" s="360"/>
      <c r="H1871" s="356" t="str">
        <f aca="false">IF(('ФЛК (информационный)'!A1871="Неверно!")*('ФЛК (информационный)'!G1871=""),"Внести подтверждение к нарушенному информационному ФЛК"," ")</f>
        <v> </v>
      </c>
    </row>
    <row r="1872" customFormat="false" ht="50.1" hidden="true" customHeight="true" outlineLevel="0" collapsed="false">
      <c r="A1872" s="347" t="str">
        <f aca="false">IF((SUM('Раздел 21'!G255:G256)&gt;=SUM('Раздел 9 (Гл. 23)'!G9:G9)),"","Неверно!")</f>
        <v/>
      </c>
      <c r="B1872" s="359" t="s">
        <v>6723</v>
      </c>
      <c r="C1872" s="349" t="s">
        <v>6733</v>
      </c>
      <c r="D1872" s="349" t="s">
        <v>6725</v>
      </c>
      <c r="E1872" s="349" t="str">
        <f aca="false">CONCATENATE(SUM('Раздел 21'!G255:G256),"&gt;=",SUM('Раздел 9 (Гл. 23)'!G9:G9))</f>
        <v>0&gt;=0</v>
      </c>
      <c r="F1872" s="349" t="s">
        <v>2631</v>
      </c>
      <c r="G1872" s="360"/>
      <c r="H1872" s="356" t="str">
        <f aca="false">IF(('ФЛК (информационный)'!A1872="Неверно!")*('ФЛК (информационный)'!G1872=""),"Внести подтверждение к нарушенному информационному ФЛК"," ")</f>
        <v> </v>
      </c>
    </row>
    <row r="1873" customFormat="false" ht="50.1" hidden="true" customHeight="true" outlineLevel="0" collapsed="false">
      <c r="A1873" s="347" t="str">
        <f aca="false">IF((SUM('Раздел 21'!H255:H256)&gt;=SUM('Раздел 9 (Гл. 23)'!H9:H9)),"","Неверно!")</f>
        <v/>
      </c>
      <c r="B1873" s="359" t="s">
        <v>6723</v>
      </c>
      <c r="C1873" s="349" t="s">
        <v>6734</v>
      </c>
      <c r="D1873" s="349" t="s">
        <v>6725</v>
      </c>
      <c r="E1873" s="349" t="str">
        <f aca="false">CONCATENATE(SUM('Раздел 21'!H255:H256),"&gt;=",SUM('Раздел 9 (Гл. 23)'!H9:H9))</f>
        <v>0&gt;=0</v>
      </c>
      <c r="F1873" s="349" t="s">
        <v>2631</v>
      </c>
      <c r="G1873" s="360"/>
      <c r="H1873" s="356" t="str">
        <f aca="false">IF(('ФЛК (информационный)'!A1873="Неверно!")*('ФЛК (информационный)'!G1873=""),"Внести подтверждение к нарушенному информационному ФЛК"," ")</f>
        <v> </v>
      </c>
    </row>
    <row r="1874" customFormat="false" ht="50.1" hidden="true" customHeight="true" outlineLevel="0" collapsed="false">
      <c r="A1874" s="347" t="str">
        <f aca="false">IF((SUM('Раздел 21'!I255:I256)&gt;=SUM('Раздел 9 (Гл. 23)'!I9:I9)),"","Неверно!")</f>
        <v/>
      </c>
      <c r="B1874" s="359" t="s">
        <v>6723</v>
      </c>
      <c r="C1874" s="349" t="s">
        <v>6735</v>
      </c>
      <c r="D1874" s="349" t="s">
        <v>6725</v>
      </c>
      <c r="E1874" s="349" t="str">
        <f aca="false">CONCATENATE(SUM('Раздел 21'!I255:I256),"&gt;=",SUM('Раздел 9 (Гл. 23)'!I9:I9))</f>
        <v>0&gt;=0</v>
      </c>
      <c r="F1874" s="349" t="s">
        <v>2631</v>
      </c>
      <c r="G1874" s="360"/>
      <c r="H1874" s="356" t="str">
        <f aca="false">IF(('ФЛК (информационный)'!A1874="Неверно!")*('ФЛК (информационный)'!G1874=""),"Внести подтверждение к нарушенному информационному ФЛК"," ")</f>
        <v> </v>
      </c>
    </row>
    <row r="1875" customFormat="false" ht="50.1" hidden="true" customHeight="true" outlineLevel="0" collapsed="false">
      <c r="A1875" s="347" t="str">
        <f aca="false">IF((SUM('Раздел 21'!J255:J256)&gt;=SUM('Раздел 9 (Гл. 23)'!J9:J9)),"","Неверно!")</f>
        <v/>
      </c>
      <c r="B1875" s="359" t="s">
        <v>6723</v>
      </c>
      <c r="C1875" s="349" t="s">
        <v>6736</v>
      </c>
      <c r="D1875" s="349" t="s">
        <v>6725</v>
      </c>
      <c r="E1875" s="349" t="str">
        <f aca="false">CONCATENATE(SUM('Раздел 21'!J255:J256),"&gt;=",SUM('Раздел 9 (Гл. 23)'!J9:J9))</f>
        <v>0&gt;=0</v>
      </c>
      <c r="F1875" s="349" t="s">
        <v>2631</v>
      </c>
      <c r="G1875" s="360"/>
      <c r="H1875" s="356" t="str">
        <f aca="false">IF(('ФЛК (информационный)'!A1875="Неверно!")*('ФЛК (информационный)'!G1875=""),"Внести подтверждение к нарушенному информационному ФЛК"," ")</f>
        <v> </v>
      </c>
    </row>
    <row r="1876" customFormat="false" ht="50.1" hidden="true" customHeight="true" outlineLevel="0" collapsed="false">
      <c r="A1876" s="347" t="str">
        <f aca="false">IF((SUM('Раздел 21'!K255:K256)&gt;=SUM('Раздел 9 (Гл. 23)'!K9:K9)),"","Неверно!")</f>
        <v/>
      </c>
      <c r="B1876" s="359" t="s">
        <v>6723</v>
      </c>
      <c r="C1876" s="349" t="s">
        <v>6737</v>
      </c>
      <c r="D1876" s="349" t="s">
        <v>6725</v>
      </c>
      <c r="E1876" s="349" t="str">
        <f aca="false">CONCATENATE(SUM('Раздел 21'!K255:K256),"&gt;=",SUM('Раздел 9 (Гл. 23)'!K9:K9))</f>
        <v>0&gt;=0</v>
      </c>
      <c r="F1876" s="349" t="s">
        <v>2631</v>
      </c>
      <c r="G1876" s="360"/>
      <c r="H1876" s="356" t="str">
        <f aca="false">IF(('ФЛК (информационный)'!A1876="Неверно!")*('ФЛК (информационный)'!G1876=""),"Внести подтверждение к нарушенному информационному ФЛК"," ")</f>
        <v> </v>
      </c>
    </row>
    <row r="1877" customFormat="false" ht="50.1" hidden="true" customHeight="true" outlineLevel="0" collapsed="false">
      <c r="A1877" s="347" t="str">
        <f aca="false">IF((SUM('Раздел 21'!L255:L256)&gt;=SUM('Раздел 9 (Гл. 23)'!L9:L9)),"","Неверно!")</f>
        <v/>
      </c>
      <c r="B1877" s="359" t="s">
        <v>6723</v>
      </c>
      <c r="C1877" s="349" t="s">
        <v>6738</v>
      </c>
      <c r="D1877" s="349" t="s">
        <v>6725</v>
      </c>
      <c r="E1877" s="349" t="str">
        <f aca="false">CONCATENATE(SUM('Раздел 21'!L255:L256),"&gt;=",SUM('Раздел 9 (Гл. 23)'!L9:L9))</f>
        <v>0&gt;=0</v>
      </c>
      <c r="F1877" s="349" t="s">
        <v>2631</v>
      </c>
      <c r="G1877" s="360"/>
      <c r="H1877" s="356" t="str">
        <f aca="false">IF(('ФЛК (информационный)'!A1877="Неверно!")*('ФЛК (информационный)'!G1877=""),"Внести подтверждение к нарушенному информационному ФЛК"," ")</f>
        <v> </v>
      </c>
    </row>
    <row r="1878" customFormat="false" ht="50.1" hidden="true" customHeight="true" outlineLevel="0" collapsed="false">
      <c r="A1878" s="347" t="str">
        <f aca="false">IF((SUM('Раздел 21'!D245:D247)&gt;=SUM('Раздел 8 (Гл. 22)'!D170:D170)),"","Неверно!")</f>
        <v/>
      </c>
      <c r="B1878" s="359" t="s">
        <v>6739</v>
      </c>
      <c r="C1878" s="349" t="s">
        <v>6740</v>
      </c>
      <c r="D1878" s="349" t="s">
        <v>6741</v>
      </c>
      <c r="E1878" s="349" t="str">
        <f aca="false">CONCATENATE(SUM('Раздел 21'!D245:D247),"&gt;=",SUM('Раздел 8 (Гл. 22)'!D170:D170))</f>
        <v>0&gt;=0</v>
      </c>
      <c r="F1878" s="349" t="s">
        <v>2631</v>
      </c>
      <c r="G1878" s="360"/>
      <c r="H1878" s="356" t="str">
        <f aca="false">IF(('ФЛК (информационный)'!A1878="Неверно!")*('ФЛК (информационный)'!G1878=""),"Внести подтверждение к нарушенному информационному ФЛК"," ")</f>
        <v> </v>
      </c>
    </row>
    <row r="1879" customFormat="false" ht="50.1" hidden="true" customHeight="true" outlineLevel="0" collapsed="false">
      <c r="A1879" s="347" t="str">
        <f aca="false">IF((SUM('Раздел 21'!M245:M247)&gt;=SUM('Раздел 8 (Гл. 22)'!M170:M170)),"","Неверно!")</f>
        <v/>
      </c>
      <c r="B1879" s="359" t="s">
        <v>6739</v>
      </c>
      <c r="C1879" s="349" t="s">
        <v>6742</v>
      </c>
      <c r="D1879" s="349" t="s">
        <v>6741</v>
      </c>
      <c r="E1879" s="349" t="str">
        <f aca="false">CONCATENATE(SUM('Раздел 21'!M245:M247),"&gt;=",SUM('Раздел 8 (Гл. 22)'!M170:M170))</f>
        <v>0&gt;=0</v>
      </c>
      <c r="F1879" s="349" t="s">
        <v>2631</v>
      </c>
      <c r="G1879" s="360"/>
      <c r="H1879" s="356" t="str">
        <f aca="false">IF(('ФЛК (информационный)'!A1879="Неверно!")*('ФЛК (информационный)'!G1879=""),"Внести подтверждение к нарушенному информационному ФЛК"," ")</f>
        <v> </v>
      </c>
    </row>
    <row r="1880" customFormat="false" ht="50.1" hidden="true" customHeight="true" outlineLevel="0" collapsed="false">
      <c r="A1880" s="347" t="str">
        <f aca="false">IF((SUM('Раздел 21'!N245:N247)&gt;=SUM('Раздел 8 (Гл. 22)'!N170:N170)),"","Неверно!")</f>
        <v/>
      </c>
      <c r="B1880" s="359" t="s">
        <v>6739</v>
      </c>
      <c r="C1880" s="349" t="s">
        <v>6743</v>
      </c>
      <c r="D1880" s="349" t="s">
        <v>6741</v>
      </c>
      <c r="E1880" s="349" t="str">
        <f aca="false">CONCATENATE(SUM('Раздел 21'!N245:N247),"&gt;=",SUM('Раздел 8 (Гл. 22)'!N170:N170))</f>
        <v>0&gt;=0</v>
      </c>
      <c r="F1880" s="349" t="s">
        <v>2631</v>
      </c>
      <c r="G1880" s="360"/>
      <c r="H1880" s="356" t="str">
        <f aca="false">IF(('ФЛК (информационный)'!A1880="Неверно!")*('ФЛК (информационный)'!G1880=""),"Внести подтверждение к нарушенному информационному ФЛК"," ")</f>
        <v> </v>
      </c>
    </row>
    <row r="1881" customFormat="false" ht="50.1" hidden="true" customHeight="true" outlineLevel="0" collapsed="false">
      <c r="A1881" s="347" t="str">
        <f aca="false">IF((SUM('Раздел 21'!O245:O247)&gt;=SUM('Раздел 8 (Гл. 22)'!O170:O170)),"","Неверно!")</f>
        <v/>
      </c>
      <c r="B1881" s="359" t="s">
        <v>6739</v>
      </c>
      <c r="C1881" s="349" t="s">
        <v>6744</v>
      </c>
      <c r="D1881" s="349" t="s">
        <v>6741</v>
      </c>
      <c r="E1881" s="349" t="str">
        <f aca="false">CONCATENATE(SUM('Раздел 21'!O245:O247),"&gt;=",SUM('Раздел 8 (Гл. 22)'!O170:O170))</f>
        <v>0&gt;=0</v>
      </c>
      <c r="F1881" s="349" t="s">
        <v>2631</v>
      </c>
      <c r="G1881" s="360"/>
      <c r="H1881" s="356" t="str">
        <f aca="false">IF(('ФЛК (информационный)'!A1881="Неверно!")*('ФЛК (информационный)'!G1881=""),"Внести подтверждение к нарушенному информационному ФЛК"," ")</f>
        <v> </v>
      </c>
    </row>
    <row r="1882" customFormat="false" ht="50.1" hidden="true" customHeight="true" outlineLevel="0" collapsed="false">
      <c r="A1882" s="347" t="str">
        <f aca="false">IF((SUM('Раздел 21'!P245:P247)&gt;=SUM('Раздел 8 (Гл. 22)'!P170:P170)),"","Неверно!")</f>
        <v/>
      </c>
      <c r="B1882" s="359" t="s">
        <v>6739</v>
      </c>
      <c r="C1882" s="349" t="s">
        <v>6745</v>
      </c>
      <c r="D1882" s="349" t="s">
        <v>6741</v>
      </c>
      <c r="E1882" s="349" t="str">
        <f aca="false">CONCATENATE(SUM('Раздел 21'!P245:P247),"&gt;=",SUM('Раздел 8 (Гл. 22)'!P170:P170))</f>
        <v>0&gt;=0</v>
      </c>
      <c r="F1882" s="349" t="s">
        <v>2631</v>
      </c>
      <c r="G1882" s="360"/>
      <c r="H1882" s="356" t="str">
        <f aca="false">IF(('ФЛК (информационный)'!A1882="Неверно!")*('ФЛК (информационный)'!G1882=""),"Внести подтверждение к нарушенному информационному ФЛК"," ")</f>
        <v> </v>
      </c>
    </row>
    <row r="1883" customFormat="false" ht="50.1" hidden="true" customHeight="true" outlineLevel="0" collapsed="false">
      <c r="A1883" s="347" t="str">
        <f aca="false">IF((SUM('Раздел 21'!Q245:Q247)&gt;=SUM('Раздел 8 (Гл. 22)'!Q170:Q170)),"","Неверно!")</f>
        <v/>
      </c>
      <c r="B1883" s="359" t="s">
        <v>6739</v>
      </c>
      <c r="C1883" s="349" t="s">
        <v>6746</v>
      </c>
      <c r="D1883" s="349" t="s">
        <v>6741</v>
      </c>
      <c r="E1883" s="349" t="str">
        <f aca="false">CONCATENATE(SUM('Раздел 21'!Q245:Q247),"&gt;=",SUM('Раздел 8 (Гл. 22)'!Q170:Q170))</f>
        <v>0&gt;=0</v>
      </c>
      <c r="F1883" s="349" t="s">
        <v>2631</v>
      </c>
      <c r="G1883" s="360"/>
      <c r="H1883" s="356" t="str">
        <f aca="false">IF(('ФЛК (информационный)'!A1883="Неверно!")*('ФЛК (информационный)'!G1883=""),"Внести подтверждение к нарушенному информационному ФЛК"," ")</f>
        <v> </v>
      </c>
    </row>
    <row r="1884" customFormat="false" ht="50.1" hidden="true" customHeight="true" outlineLevel="0" collapsed="false">
      <c r="A1884" s="347" t="str">
        <f aca="false">IF((SUM('Раздел 21'!E245:E247)&gt;=SUM('Раздел 8 (Гл. 22)'!E170:E170)),"","Неверно!")</f>
        <v/>
      </c>
      <c r="B1884" s="359" t="s">
        <v>6739</v>
      </c>
      <c r="C1884" s="349" t="s">
        <v>6747</v>
      </c>
      <c r="D1884" s="349" t="s">
        <v>6741</v>
      </c>
      <c r="E1884" s="349" t="str">
        <f aca="false">CONCATENATE(SUM('Раздел 21'!E245:E247),"&gt;=",SUM('Раздел 8 (Гл. 22)'!E170:E170))</f>
        <v>0&gt;=0</v>
      </c>
      <c r="F1884" s="349" t="s">
        <v>2631</v>
      </c>
      <c r="G1884" s="360"/>
      <c r="H1884" s="356" t="str">
        <f aca="false">IF(('ФЛК (информационный)'!A1884="Неверно!")*('ФЛК (информационный)'!G1884=""),"Внести подтверждение к нарушенному информационному ФЛК"," ")</f>
        <v> </v>
      </c>
    </row>
    <row r="1885" customFormat="false" ht="50.1" hidden="true" customHeight="true" outlineLevel="0" collapsed="false">
      <c r="A1885" s="347" t="str">
        <f aca="false">IF((SUM('Раздел 21'!F245:F247)&gt;=SUM('Раздел 8 (Гл. 22)'!F170:F170)),"","Неверно!")</f>
        <v/>
      </c>
      <c r="B1885" s="359" t="s">
        <v>6739</v>
      </c>
      <c r="C1885" s="349" t="s">
        <v>6748</v>
      </c>
      <c r="D1885" s="349" t="s">
        <v>6741</v>
      </c>
      <c r="E1885" s="349" t="str">
        <f aca="false">CONCATENATE(SUM('Раздел 21'!F245:F247),"&gt;=",SUM('Раздел 8 (Гл. 22)'!F170:F170))</f>
        <v>0&gt;=0</v>
      </c>
      <c r="F1885" s="349" t="s">
        <v>2631</v>
      </c>
      <c r="G1885" s="360"/>
      <c r="H1885" s="356" t="str">
        <f aca="false">IF(('ФЛК (информационный)'!A1885="Неверно!")*('ФЛК (информационный)'!G1885=""),"Внести подтверждение к нарушенному информационному ФЛК"," ")</f>
        <v> </v>
      </c>
    </row>
    <row r="1886" customFormat="false" ht="50.1" hidden="true" customHeight="true" outlineLevel="0" collapsed="false">
      <c r="A1886" s="347" t="str">
        <f aca="false">IF((SUM('Раздел 21'!G245:G247)&gt;=SUM('Раздел 8 (Гл. 22)'!G170:G170)),"","Неверно!")</f>
        <v/>
      </c>
      <c r="B1886" s="359" t="s">
        <v>6739</v>
      </c>
      <c r="C1886" s="349" t="s">
        <v>6749</v>
      </c>
      <c r="D1886" s="349" t="s">
        <v>6741</v>
      </c>
      <c r="E1886" s="349" t="str">
        <f aca="false">CONCATENATE(SUM('Раздел 21'!G245:G247),"&gt;=",SUM('Раздел 8 (Гл. 22)'!G170:G170))</f>
        <v>0&gt;=0</v>
      </c>
      <c r="F1886" s="349" t="s">
        <v>2631</v>
      </c>
      <c r="G1886" s="360"/>
      <c r="H1886" s="356" t="str">
        <f aca="false">IF(('ФЛК (информационный)'!A1886="Неверно!")*('ФЛК (информационный)'!G1886=""),"Внести подтверждение к нарушенному информационному ФЛК"," ")</f>
        <v> </v>
      </c>
    </row>
    <row r="1887" customFormat="false" ht="50.1" hidden="true" customHeight="true" outlineLevel="0" collapsed="false">
      <c r="A1887" s="347" t="str">
        <f aca="false">IF((SUM('Раздел 21'!H245:H247)&gt;=SUM('Раздел 8 (Гл. 22)'!H170:H170)),"","Неверно!")</f>
        <v/>
      </c>
      <c r="B1887" s="359" t="s">
        <v>6739</v>
      </c>
      <c r="C1887" s="349" t="s">
        <v>6750</v>
      </c>
      <c r="D1887" s="349" t="s">
        <v>6741</v>
      </c>
      <c r="E1887" s="349" t="str">
        <f aca="false">CONCATENATE(SUM('Раздел 21'!H245:H247),"&gt;=",SUM('Раздел 8 (Гл. 22)'!H170:H170))</f>
        <v>0&gt;=0</v>
      </c>
      <c r="F1887" s="349" t="s">
        <v>2631</v>
      </c>
      <c r="G1887" s="360"/>
      <c r="H1887" s="356" t="str">
        <f aca="false">IF(('ФЛК (информационный)'!A1887="Неверно!")*('ФЛК (информационный)'!G1887=""),"Внести подтверждение к нарушенному информационному ФЛК"," ")</f>
        <v> </v>
      </c>
    </row>
    <row r="1888" customFormat="false" ht="50.1" hidden="true" customHeight="true" outlineLevel="0" collapsed="false">
      <c r="A1888" s="347" t="str">
        <f aca="false">IF((SUM('Раздел 21'!I245:I247)&gt;=SUM('Раздел 8 (Гл. 22)'!I170:I170)),"","Неверно!")</f>
        <v/>
      </c>
      <c r="B1888" s="359" t="s">
        <v>6739</v>
      </c>
      <c r="C1888" s="349" t="s">
        <v>6751</v>
      </c>
      <c r="D1888" s="349" t="s">
        <v>6741</v>
      </c>
      <c r="E1888" s="349" t="str">
        <f aca="false">CONCATENATE(SUM('Раздел 21'!I245:I247),"&gt;=",SUM('Раздел 8 (Гл. 22)'!I170:I170))</f>
        <v>0&gt;=0</v>
      </c>
      <c r="F1888" s="349" t="s">
        <v>2631</v>
      </c>
      <c r="G1888" s="360"/>
      <c r="H1888" s="356" t="str">
        <f aca="false">IF(('ФЛК (информационный)'!A1888="Неверно!")*('ФЛК (информационный)'!G1888=""),"Внести подтверждение к нарушенному информационному ФЛК"," ")</f>
        <v> </v>
      </c>
    </row>
    <row r="1889" customFormat="false" ht="50.1" hidden="true" customHeight="true" outlineLevel="0" collapsed="false">
      <c r="A1889" s="347" t="str">
        <f aca="false">IF((SUM('Раздел 21'!J245:J247)&gt;=SUM('Раздел 8 (Гл. 22)'!J170:J170)),"","Неверно!")</f>
        <v/>
      </c>
      <c r="B1889" s="359" t="s">
        <v>6739</v>
      </c>
      <c r="C1889" s="349" t="s">
        <v>6752</v>
      </c>
      <c r="D1889" s="349" t="s">
        <v>6741</v>
      </c>
      <c r="E1889" s="349" t="str">
        <f aca="false">CONCATENATE(SUM('Раздел 21'!J245:J247),"&gt;=",SUM('Раздел 8 (Гл. 22)'!J170:J170))</f>
        <v>0&gt;=0</v>
      </c>
      <c r="F1889" s="349" t="s">
        <v>2631</v>
      </c>
      <c r="G1889" s="360"/>
      <c r="H1889" s="356" t="str">
        <f aca="false">IF(('ФЛК (информационный)'!A1889="Неверно!")*('ФЛК (информационный)'!G1889=""),"Внести подтверждение к нарушенному информационному ФЛК"," ")</f>
        <v> </v>
      </c>
    </row>
    <row r="1890" customFormat="false" ht="50.1" hidden="true" customHeight="true" outlineLevel="0" collapsed="false">
      <c r="A1890" s="347" t="str">
        <f aca="false">IF((SUM('Раздел 21'!K245:K247)&gt;=SUM('Раздел 8 (Гл. 22)'!K170:K170)),"","Неверно!")</f>
        <v/>
      </c>
      <c r="B1890" s="359" t="s">
        <v>6739</v>
      </c>
      <c r="C1890" s="349" t="s">
        <v>6753</v>
      </c>
      <c r="D1890" s="349" t="s">
        <v>6741</v>
      </c>
      <c r="E1890" s="349" t="str">
        <f aca="false">CONCATENATE(SUM('Раздел 21'!K245:K247),"&gt;=",SUM('Раздел 8 (Гл. 22)'!K170:K170))</f>
        <v>0&gt;=0</v>
      </c>
      <c r="F1890" s="349" t="s">
        <v>2631</v>
      </c>
      <c r="G1890" s="360"/>
      <c r="H1890" s="356" t="str">
        <f aca="false">IF(('ФЛК (информационный)'!A1890="Неверно!")*('ФЛК (информационный)'!G1890=""),"Внести подтверждение к нарушенному информационному ФЛК"," ")</f>
        <v> </v>
      </c>
    </row>
    <row r="1891" customFormat="false" ht="50.1" hidden="true" customHeight="true" outlineLevel="0" collapsed="false">
      <c r="A1891" s="347" t="str">
        <f aca="false">IF((SUM('Раздел 21'!L245:L247)&gt;=SUM('Раздел 8 (Гл. 22)'!L170:L170)),"","Неверно!")</f>
        <v/>
      </c>
      <c r="B1891" s="359" t="s">
        <v>6739</v>
      </c>
      <c r="C1891" s="349" t="s">
        <v>6754</v>
      </c>
      <c r="D1891" s="349" t="s">
        <v>6741</v>
      </c>
      <c r="E1891" s="349" t="str">
        <f aca="false">CONCATENATE(SUM('Раздел 21'!L245:L247),"&gt;=",SUM('Раздел 8 (Гл. 22)'!L170:L170))</f>
        <v>0&gt;=0</v>
      </c>
      <c r="F1891" s="349" t="s">
        <v>2631</v>
      </c>
      <c r="G1891" s="360"/>
      <c r="H1891" s="356" t="str">
        <f aca="false">IF(('ФЛК (информационный)'!A1891="Неверно!")*('ФЛК (информационный)'!G1891=""),"Внести подтверждение к нарушенному информационному ФЛК"," ")</f>
        <v> </v>
      </c>
    </row>
    <row r="1892" customFormat="false" ht="50.1" hidden="true" customHeight="true" outlineLevel="0" collapsed="false">
      <c r="A1892" s="347" t="str">
        <f aca="false">IF((SUM('Раздел 21'!D241:D242)&gt;=SUM('Раздел 8 (Гл. 22)'!D165:D165)),"","Неверно!")</f>
        <v/>
      </c>
      <c r="B1892" s="359" t="s">
        <v>6755</v>
      </c>
      <c r="C1892" s="349" t="s">
        <v>6756</v>
      </c>
      <c r="D1892" s="349" t="s">
        <v>6757</v>
      </c>
      <c r="E1892" s="349" t="str">
        <f aca="false">CONCATENATE(SUM('Раздел 21'!D241:D242),"&gt;=",SUM('Раздел 8 (Гл. 22)'!D165:D165))</f>
        <v>0&gt;=0</v>
      </c>
      <c r="F1892" s="349" t="s">
        <v>2631</v>
      </c>
      <c r="G1892" s="360"/>
      <c r="H1892" s="356" t="str">
        <f aca="false">IF(('ФЛК (информационный)'!A1892="Неверно!")*('ФЛК (информационный)'!G1892=""),"Внести подтверждение к нарушенному информационному ФЛК"," ")</f>
        <v> </v>
      </c>
    </row>
    <row r="1893" customFormat="false" ht="50.1" hidden="true" customHeight="true" outlineLevel="0" collapsed="false">
      <c r="A1893" s="347" t="str">
        <f aca="false">IF((SUM('Раздел 21'!M241:M242)&gt;=SUM('Раздел 8 (Гл. 22)'!M165:M165)),"","Неверно!")</f>
        <v/>
      </c>
      <c r="B1893" s="359" t="s">
        <v>6755</v>
      </c>
      <c r="C1893" s="349" t="s">
        <v>6758</v>
      </c>
      <c r="D1893" s="349" t="s">
        <v>6757</v>
      </c>
      <c r="E1893" s="349" t="str">
        <f aca="false">CONCATENATE(SUM('Раздел 21'!M241:M242),"&gt;=",SUM('Раздел 8 (Гл. 22)'!M165:M165))</f>
        <v>0&gt;=0</v>
      </c>
      <c r="F1893" s="349" t="s">
        <v>2631</v>
      </c>
      <c r="G1893" s="360"/>
      <c r="H1893" s="356" t="str">
        <f aca="false">IF(('ФЛК (информационный)'!A1893="Неверно!")*('ФЛК (информационный)'!G1893=""),"Внести подтверждение к нарушенному информационному ФЛК"," ")</f>
        <v> </v>
      </c>
    </row>
    <row r="1894" customFormat="false" ht="50.1" hidden="true" customHeight="true" outlineLevel="0" collapsed="false">
      <c r="A1894" s="347" t="str">
        <f aca="false">IF((SUM('Раздел 21'!N241:N242)&gt;=SUM('Раздел 8 (Гл. 22)'!N165:N165)),"","Неверно!")</f>
        <v/>
      </c>
      <c r="B1894" s="359" t="s">
        <v>6755</v>
      </c>
      <c r="C1894" s="349" t="s">
        <v>6759</v>
      </c>
      <c r="D1894" s="349" t="s">
        <v>6757</v>
      </c>
      <c r="E1894" s="349" t="str">
        <f aca="false">CONCATENATE(SUM('Раздел 21'!N241:N242),"&gt;=",SUM('Раздел 8 (Гл. 22)'!N165:N165))</f>
        <v>0&gt;=0</v>
      </c>
      <c r="F1894" s="349" t="s">
        <v>2631</v>
      </c>
      <c r="G1894" s="360"/>
      <c r="H1894" s="356" t="str">
        <f aca="false">IF(('ФЛК (информационный)'!A1894="Неверно!")*('ФЛК (информационный)'!G1894=""),"Внести подтверждение к нарушенному информационному ФЛК"," ")</f>
        <v> </v>
      </c>
    </row>
    <row r="1895" customFormat="false" ht="50.1" hidden="true" customHeight="true" outlineLevel="0" collapsed="false">
      <c r="A1895" s="347" t="str">
        <f aca="false">IF((SUM('Раздел 21'!O241:O242)&gt;=SUM('Раздел 8 (Гл. 22)'!O165:O165)),"","Неверно!")</f>
        <v/>
      </c>
      <c r="B1895" s="359" t="s">
        <v>6755</v>
      </c>
      <c r="C1895" s="349" t="s">
        <v>6760</v>
      </c>
      <c r="D1895" s="349" t="s">
        <v>6757</v>
      </c>
      <c r="E1895" s="349" t="str">
        <f aca="false">CONCATENATE(SUM('Раздел 21'!O241:O242),"&gt;=",SUM('Раздел 8 (Гл. 22)'!O165:O165))</f>
        <v>0&gt;=0</v>
      </c>
      <c r="F1895" s="349" t="s">
        <v>2631</v>
      </c>
      <c r="G1895" s="360"/>
      <c r="H1895" s="356" t="str">
        <f aca="false">IF(('ФЛК (информационный)'!A1895="Неверно!")*('ФЛК (информационный)'!G1895=""),"Внести подтверждение к нарушенному информационному ФЛК"," ")</f>
        <v> </v>
      </c>
    </row>
    <row r="1896" customFormat="false" ht="50.1" hidden="true" customHeight="true" outlineLevel="0" collapsed="false">
      <c r="A1896" s="347" t="str">
        <f aca="false">IF((SUM('Раздел 21'!P241:P242)&gt;=SUM('Раздел 8 (Гл. 22)'!P165:P165)),"","Неверно!")</f>
        <v/>
      </c>
      <c r="B1896" s="359" t="s">
        <v>6755</v>
      </c>
      <c r="C1896" s="349" t="s">
        <v>6761</v>
      </c>
      <c r="D1896" s="349" t="s">
        <v>6757</v>
      </c>
      <c r="E1896" s="349" t="str">
        <f aca="false">CONCATENATE(SUM('Раздел 21'!P241:P242),"&gt;=",SUM('Раздел 8 (Гл. 22)'!P165:P165))</f>
        <v>0&gt;=0</v>
      </c>
      <c r="F1896" s="349" t="s">
        <v>2631</v>
      </c>
      <c r="G1896" s="360"/>
      <c r="H1896" s="356" t="str">
        <f aca="false">IF(('ФЛК (информационный)'!A1896="Неверно!")*('ФЛК (информационный)'!G1896=""),"Внести подтверждение к нарушенному информационному ФЛК"," ")</f>
        <v> </v>
      </c>
    </row>
    <row r="1897" customFormat="false" ht="50.1" hidden="true" customHeight="true" outlineLevel="0" collapsed="false">
      <c r="A1897" s="347" t="str">
        <f aca="false">IF((SUM('Раздел 21'!Q241:Q242)&gt;=SUM('Раздел 8 (Гл. 22)'!Q165:Q165)),"","Неверно!")</f>
        <v/>
      </c>
      <c r="B1897" s="359" t="s">
        <v>6755</v>
      </c>
      <c r="C1897" s="349" t="s">
        <v>6762</v>
      </c>
      <c r="D1897" s="349" t="s">
        <v>6757</v>
      </c>
      <c r="E1897" s="349" t="str">
        <f aca="false">CONCATENATE(SUM('Раздел 21'!Q241:Q242),"&gt;=",SUM('Раздел 8 (Гл. 22)'!Q165:Q165))</f>
        <v>0&gt;=0</v>
      </c>
      <c r="F1897" s="349" t="s">
        <v>2631</v>
      </c>
      <c r="G1897" s="360"/>
      <c r="H1897" s="356" t="str">
        <f aca="false">IF(('ФЛК (информационный)'!A1897="Неверно!")*('ФЛК (информационный)'!G1897=""),"Внести подтверждение к нарушенному информационному ФЛК"," ")</f>
        <v> </v>
      </c>
    </row>
    <row r="1898" customFormat="false" ht="50.1" hidden="true" customHeight="true" outlineLevel="0" collapsed="false">
      <c r="A1898" s="347" t="str">
        <f aca="false">IF((SUM('Раздел 21'!E241:E242)&gt;=SUM('Раздел 8 (Гл. 22)'!E165:E165)),"","Неверно!")</f>
        <v/>
      </c>
      <c r="B1898" s="359" t="s">
        <v>6755</v>
      </c>
      <c r="C1898" s="349" t="s">
        <v>6763</v>
      </c>
      <c r="D1898" s="349" t="s">
        <v>6757</v>
      </c>
      <c r="E1898" s="349" t="str">
        <f aca="false">CONCATENATE(SUM('Раздел 21'!E241:E242),"&gt;=",SUM('Раздел 8 (Гл. 22)'!E165:E165))</f>
        <v>0&gt;=0</v>
      </c>
      <c r="F1898" s="349" t="s">
        <v>2631</v>
      </c>
      <c r="G1898" s="360"/>
      <c r="H1898" s="356" t="str">
        <f aca="false">IF(('ФЛК (информационный)'!A1898="Неверно!")*('ФЛК (информационный)'!G1898=""),"Внести подтверждение к нарушенному информационному ФЛК"," ")</f>
        <v> </v>
      </c>
    </row>
    <row r="1899" customFormat="false" ht="50.1" hidden="true" customHeight="true" outlineLevel="0" collapsed="false">
      <c r="A1899" s="347" t="str">
        <f aca="false">IF((SUM('Раздел 21'!F241:F242)&gt;=SUM('Раздел 8 (Гл. 22)'!F165:F165)),"","Неверно!")</f>
        <v/>
      </c>
      <c r="B1899" s="359" t="s">
        <v>6755</v>
      </c>
      <c r="C1899" s="349" t="s">
        <v>6764</v>
      </c>
      <c r="D1899" s="349" t="s">
        <v>6757</v>
      </c>
      <c r="E1899" s="349" t="str">
        <f aca="false">CONCATENATE(SUM('Раздел 21'!F241:F242),"&gt;=",SUM('Раздел 8 (Гл. 22)'!F165:F165))</f>
        <v>0&gt;=0</v>
      </c>
      <c r="F1899" s="349" t="s">
        <v>2631</v>
      </c>
      <c r="G1899" s="360"/>
      <c r="H1899" s="356" t="str">
        <f aca="false">IF(('ФЛК (информационный)'!A1899="Неверно!")*('ФЛК (информационный)'!G1899=""),"Внести подтверждение к нарушенному информационному ФЛК"," ")</f>
        <v> </v>
      </c>
    </row>
    <row r="1900" customFormat="false" ht="50.1" hidden="true" customHeight="true" outlineLevel="0" collapsed="false">
      <c r="A1900" s="347" t="str">
        <f aca="false">IF((SUM('Раздел 21'!G241:G242)&gt;=SUM('Раздел 8 (Гл. 22)'!G165:G165)),"","Неверно!")</f>
        <v/>
      </c>
      <c r="B1900" s="359" t="s">
        <v>6755</v>
      </c>
      <c r="C1900" s="349" t="s">
        <v>6765</v>
      </c>
      <c r="D1900" s="349" t="s">
        <v>6757</v>
      </c>
      <c r="E1900" s="349" t="str">
        <f aca="false">CONCATENATE(SUM('Раздел 21'!G241:G242),"&gt;=",SUM('Раздел 8 (Гл. 22)'!G165:G165))</f>
        <v>0&gt;=0</v>
      </c>
      <c r="F1900" s="349" t="s">
        <v>2631</v>
      </c>
      <c r="G1900" s="360"/>
      <c r="H1900" s="356" t="str">
        <f aca="false">IF(('ФЛК (информационный)'!A1900="Неверно!")*('ФЛК (информационный)'!G1900=""),"Внести подтверждение к нарушенному информационному ФЛК"," ")</f>
        <v> </v>
      </c>
    </row>
    <row r="1901" customFormat="false" ht="50.1" hidden="true" customHeight="true" outlineLevel="0" collapsed="false">
      <c r="A1901" s="347" t="str">
        <f aca="false">IF((SUM('Раздел 21'!H241:H242)&gt;=SUM('Раздел 8 (Гл. 22)'!H165:H165)),"","Неверно!")</f>
        <v/>
      </c>
      <c r="B1901" s="359" t="s">
        <v>6755</v>
      </c>
      <c r="C1901" s="349" t="s">
        <v>6766</v>
      </c>
      <c r="D1901" s="349" t="s">
        <v>6757</v>
      </c>
      <c r="E1901" s="349" t="str">
        <f aca="false">CONCATENATE(SUM('Раздел 21'!H241:H242),"&gt;=",SUM('Раздел 8 (Гл. 22)'!H165:H165))</f>
        <v>0&gt;=0</v>
      </c>
      <c r="F1901" s="349" t="s">
        <v>2631</v>
      </c>
      <c r="G1901" s="360"/>
      <c r="H1901" s="356" t="str">
        <f aca="false">IF(('ФЛК (информационный)'!A1901="Неверно!")*('ФЛК (информационный)'!G1901=""),"Внести подтверждение к нарушенному информационному ФЛК"," ")</f>
        <v> </v>
      </c>
    </row>
    <row r="1902" customFormat="false" ht="50.1" hidden="true" customHeight="true" outlineLevel="0" collapsed="false">
      <c r="A1902" s="347" t="str">
        <f aca="false">IF((SUM('Раздел 21'!I241:I242)&gt;=SUM('Раздел 8 (Гл. 22)'!I165:I165)),"","Неверно!")</f>
        <v/>
      </c>
      <c r="B1902" s="359" t="s">
        <v>6755</v>
      </c>
      <c r="C1902" s="349" t="s">
        <v>6767</v>
      </c>
      <c r="D1902" s="349" t="s">
        <v>6757</v>
      </c>
      <c r="E1902" s="349" t="str">
        <f aca="false">CONCATENATE(SUM('Раздел 21'!I241:I242),"&gt;=",SUM('Раздел 8 (Гл. 22)'!I165:I165))</f>
        <v>0&gt;=0</v>
      </c>
      <c r="F1902" s="349" t="s">
        <v>2631</v>
      </c>
      <c r="G1902" s="360"/>
      <c r="H1902" s="356" t="str">
        <f aca="false">IF(('ФЛК (информационный)'!A1902="Неверно!")*('ФЛК (информационный)'!G1902=""),"Внести подтверждение к нарушенному информационному ФЛК"," ")</f>
        <v> </v>
      </c>
    </row>
    <row r="1903" customFormat="false" ht="50.1" hidden="true" customHeight="true" outlineLevel="0" collapsed="false">
      <c r="A1903" s="347" t="str">
        <f aca="false">IF((SUM('Раздел 21'!J241:J242)&gt;=SUM('Раздел 8 (Гл. 22)'!J165:J165)),"","Неверно!")</f>
        <v/>
      </c>
      <c r="B1903" s="359" t="s">
        <v>6755</v>
      </c>
      <c r="C1903" s="349" t="s">
        <v>6768</v>
      </c>
      <c r="D1903" s="349" t="s">
        <v>6757</v>
      </c>
      <c r="E1903" s="349" t="str">
        <f aca="false">CONCATENATE(SUM('Раздел 21'!J241:J242),"&gt;=",SUM('Раздел 8 (Гл. 22)'!J165:J165))</f>
        <v>0&gt;=0</v>
      </c>
      <c r="F1903" s="349" t="s">
        <v>2631</v>
      </c>
      <c r="G1903" s="360"/>
      <c r="H1903" s="356" t="str">
        <f aca="false">IF(('ФЛК (информационный)'!A1903="Неверно!")*('ФЛК (информационный)'!G1903=""),"Внести подтверждение к нарушенному информационному ФЛК"," ")</f>
        <v> </v>
      </c>
    </row>
    <row r="1904" customFormat="false" ht="50.1" hidden="true" customHeight="true" outlineLevel="0" collapsed="false">
      <c r="A1904" s="347" t="str">
        <f aca="false">IF((SUM('Раздел 21'!K241:K242)&gt;=SUM('Раздел 8 (Гл. 22)'!K165:K165)),"","Неверно!")</f>
        <v/>
      </c>
      <c r="B1904" s="359" t="s">
        <v>6755</v>
      </c>
      <c r="C1904" s="349" t="s">
        <v>6769</v>
      </c>
      <c r="D1904" s="349" t="s">
        <v>6757</v>
      </c>
      <c r="E1904" s="349" t="str">
        <f aca="false">CONCATENATE(SUM('Раздел 21'!K241:K242),"&gt;=",SUM('Раздел 8 (Гл. 22)'!K165:K165))</f>
        <v>0&gt;=0</v>
      </c>
      <c r="F1904" s="349" t="s">
        <v>2631</v>
      </c>
      <c r="G1904" s="360"/>
      <c r="H1904" s="356" t="str">
        <f aca="false">IF(('ФЛК (информационный)'!A1904="Неверно!")*('ФЛК (информационный)'!G1904=""),"Внести подтверждение к нарушенному информационному ФЛК"," ")</f>
        <v> </v>
      </c>
    </row>
    <row r="1905" customFormat="false" ht="50.1" hidden="true" customHeight="true" outlineLevel="0" collapsed="false">
      <c r="A1905" s="347" t="str">
        <f aca="false">IF((SUM('Раздел 21'!L241:L242)&gt;=SUM('Раздел 8 (Гл. 22)'!L165:L165)),"","Неверно!")</f>
        <v/>
      </c>
      <c r="B1905" s="359" t="s">
        <v>6755</v>
      </c>
      <c r="C1905" s="349" t="s">
        <v>6770</v>
      </c>
      <c r="D1905" s="349" t="s">
        <v>6757</v>
      </c>
      <c r="E1905" s="349" t="str">
        <f aca="false">CONCATENATE(SUM('Раздел 21'!L241:L242),"&gt;=",SUM('Раздел 8 (Гл. 22)'!L165:L165))</f>
        <v>0&gt;=0</v>
      </c>
      <c r="F1905" s="349" t="s">
        <v>2631</v>
      </c>
      <c r="G1905" s="360"/>
      <c r="H1905" s="356" t="str">
        <f aca="false">IF(('ФЛК (информационный)'!A1905="Неверно!")*('ФЛК (информационный)'!G1905=""),"Внести подтверждение к нарушенному информационному ФЛК"," ")</f>
        <v> </v>
      </c>
    </row>
    <row r="1906" customFormat="false" ht="50.1" hidden="true" customHeight="true" outlineLevel="0" collapsed="false">
      <c r="A1906" s="347" t="str">
        <f aca="false">IF((SUM('Раздел 21'!D413:D417)&gt;=SUM('Раздел 11 (Гл. 25)'!D103:D103)),"","Неверно!")</f>
        <v/>
      </c>
      <c r="B1906" s="359" t="s">
        <v>6771</v>
      </c>
      <c r="C1906" s="349" t="s">
        <v>6772</v>
      </c>
      <c r="D1906" s="349" t="s">
        <v>6773</v>
      </c>
      <c r="E1906" s="349" t="str">
        <f aca="false">CONCATENATE(SUM('Раздел 21'!D413:D417),"&gt;=",SUM('Раздел 11 (Гл. 25)'!D103:D103))</f>
        <v>0&gt;=0</v>
      </c>
      <c r="F1906" s="349" t="s">
        <v>2631</v>
      </c>
      <c r="G1906" s="360"/>
      <c r="H1906" s="356" t="str">
        <f aca="false">IF(('ФЛК (информационный)'!A1906="Неверно!")*('ФЛК (информационный)'!G1906=""),"Внести подтверждение к нарушенному информационному ФЛК"," ")</f>
        <v> </v>
      </c>
    </row>
    <row r="1907" customFormat="false" ht="50.1" hidden="true" customHeight="true" outlineLevel="0" collapsed="false">
      <c r="A1907" s="347" t="str">
        <f aca="false">IF((SUM('Раздел 21'!M413:M417)&gt;=SUM('Раздел 11 (Гл. 25)'!M103:M103)),"","Неверно!")</f>
        <v/>
      </c>
      <c r="B1907" s="359" t="s">
        <v>6771</v>
      </c>
      <c r="C1907" s="349" t="s">
        <v>6774</v>
      </c>
      <c r="D1907" s="349" t="s">
        <v>6773</v>
      </c>
      <c r="E1907" s="349" t="str">
        <f aca="false">CONCATENATE(SUM('Раздел 21'!M413:M417),"&gt;=",SUM('Раздел 11 (Гл. 25)'!M103:M103))</f>
        <v>0&gt;=0</v>
      </c>
      <c r="F1907" s="349" t="s">
        <v>2631</v>
      </c>
      <c r="G1907" s="360"/>
      <c r="H1907" s="356" t="str">
        <f aca="false">IF(('ФЛК (информационный)'!A1907="Неверно!")*('ФЛК (информационный)'!G1907=""),"Внести подтверждение к нарушенному информационному ФЛК"," ")</f>
        <v> </v>
      </c>
    </row>
    <row r="1908" customFormat="false" ht="50.1" hidden="true" customHeight="true" outlineLevel="0" collapsed="false">
      <c r="A1908" s="347" t="str">
        <f aca="false">IF((SUM('Раздел 21'!N413:N417)&gt;=SUM('Раздел 11 (Гл. 25)'!N103:N103)),"","Неверно!")</f>
        <v/>
      </c>
      <c r="B1908" s="359" t="s">
        <v>6771</v>
      </c>
      <c r="C1908" s="349" t="s">
        <v>6775</v>
      </c>
      <c r="D1908" s="349" t="s">
        <v>6773</v>
      </c>
      <c r="E1908" s="349" t="str">
        <f aca="false">CONCATENATE(SUM('Раздел 21'!N413:N417),"&gt;=",SUM('Раздел 11 (Гл. 25)'!N103:N103))</f>
        <v>0&gt;=0</v>
      </c>
      <c r="F1908" s="349" t="s">
        <v>2631</v>
      </c>
      <c r="G1908" s="360"/>
      <c r="H1908" s="356" t="str">
        <f aca="false">IF(('ФЛК (информационный)'!A1908="Неверно!")*('ФЛК (информационный)'!G1908=""),"Внести подтверждение к нарушенному информационному ФЛК"," ")</f>
        <v> </v>
      </c>
    </row>
    <row r="1909" customFormat="false" ht="50.1" hidden="true" customHeight="true" outlineLevel="0" collapsed="false">
      <c r="A1909" s="347" t="str">
        <f aca="false">IF((SUM('Раздел 21'!O413:O417)&gt;=SUM('Раздел 11 (Гл. 25)'!O103:O103)),"","Неверно!")</f>
        <v/>
      </c>
      <c r="B1909" s="359" t="s">
        <v>6771</v>
      </c>
      <c r="C1909" s="349" t="s">
        <v>6776</v>
      </c>
      <c r="D1909" s="349" t="s">
        <v>6773</v>
      </c>
      <c r="E1909" s="349" t="str">
        <f aca="false">CONCATENATE(SUM('Раздел 21'!O413:O417),"&gt;=",SUM('Раздел 11 (Гл. 25)'!O103:O103))</f>
        <v>0&gt;=0</v>
      </c>
      <c r="F1909" s="349" t="s">
        <v>2631</v>
      </c>
      <c r="G1909" s="360"/>
      <c r="H1909" s="356" t="str">
        <f aca="false">IF(('ФЛК (информационный)'!A1909="Неверно!")*('ФЛК (информационный)'!G1909=""),"Внести подтверждение к нарушенному информационному ФЛК"," ")</f>
        <v> </v>
      </c>
    </row>
    <row r="1910" customFormat="false" ht="50.1" hidden="true" customHeight="true" outlineLevel="0" collapsed="false">
      <c r="A1910" s="347" t="str">
        <f aca="false">IF((SUM('Раздел 21'!P413:P417)&gt;=SUM('Раздел 11 (Гл. 25)'!P103:P103)),"","Неверно!")</f>
        <v/>
      </c>
      <c r="B1910" s="359" t="s">
        <v>6771</v>
      </c>
      <c r="C1910" s="349" t="s">
        <v>6777</v>
      </c>
      <c r="D1910" s="349" t="s">
        <v>6773</v>
      </c>
      <c r="E1910" s="349" t="str">
        <f aca="false">CONCATENATE(SUM('Раздел 21'!P413:P417),"&gt;=",SUM('Раздел 11 (Гл. 25)'!P103:P103))</f>
        <v>0&gt;=0</v>
      </c>
      <c r="F1910" s="349" t="s">
        <v>2631</v>
      </c>
      <c r="G1910" s="360"/>
      <c r="H1910" s="356" t="str">
        <f aca="false">IF(('ФЛК (информационный)'!A1910="Неверно!")*('ФЛК (информационный)'!G1910=""),"Внести подтверждение к нарушенному информационному ФЛК"," ")</f>
        <v> </v>
      </c>
    </row>
    <row r="1911" customFormat="false" ht="50.1" hidden="true" customHeight="true" outlineLevel="0" collapsed="false">
      <c r="A1911" s="347" t="str">
        <f aca="false">IF((SUM('Раздел 21'!Q413:Q417)&gt;=SUM('Раздел 11 (Гл. 25)'!Q103:Q103)),"","Неверно!")</f>
        <v/>
      </c>
      <c r="B1911" s="359" t="s">
        <v>6771</v>
      </c>
      <c r="C1911" s="349" t="s">
        <v>6778</v>
      </c>
      <c r="D1911" s="349" t="s">
        <v>6773</v>
      </c>
      <c r="E1911" s="349" t="str">
        <f aca="false">CONCATENATE(SUM('Раздел 21'!Q413:Q417),"&gt;=",SUM('Раздел 11 (Гл. 25)'!Q103:Q103))</f>
        <v>0&gt;=0</v>
      </c>
      <c r="F1911" s="349" t="s">
        <v>2631</v>
      </c>
      <c r="G1911" s="360"/>
      <c r="H1911" s="356" t="str">
        <f aca="false">IF(('ФЛК (информационный)'!A1911="Неверно!")*('ФЛК (информационный)'!G1911=""),"Внести подтверждение к нарушенному информационному ФЛК"," ")</f>
        <v> </v>
      </c>
    </row>
    <row r="1912" customFormat="false" ht="50.1" hidden="true" customHeight="true" outlineLevel="0" collapsed="false">
      <c r="A1912" s="347" t="str">
        <f aca="false">IF((SUM('Раздел 21'!E413:E417)&gt;=SUM('Раздел 11 (Гл. 25)'!E103:E103)),"","Неверно!")</f>
        <v/>
      </c>
      <c r="B1912" s="359" t="s">
        <v>6771</v>
      </c>
      <c r="C1912" s="349" t="s">
        <v>6779</v>
      </c>
      <c r="D1912" s="349" t="s">
        <v>6773</v>
      </c>
      <c r="E1912" s="349" t="str">
        <f aca="false">CONCATENATE(SUM('Раздел 21'!E413:E417),"&gt;=",SUM('Раздел 11 (Гл. 25)'!E103:E103))</f>
        <v>0&gt;=0</v>
      </c>
      <c r="F1912" s="349" t="s">
        <v>2631</v>
      </c>
      <c r="G1912" s="360"/>
      <c r="H1912" s="356" t="str">
        <f aca="false">IF(('ФЛК (информационный)'!A1912="Неверно!")*('ФЛК (информационный)'!G1912=""),"Внести подтверждение к нарушенному информационному ФЛК"," ")</f>
        <v> </v>
      </c>
    </row>
    <row r="1913" customFormat="false" ht="50.1" hidden="true" customHeight="true" outlineLevel="0" collapsed="false">
      <c r="A1913" s="347" t="str">
        <f aca="false">IF((SUM('Раздел 21'!F413:F417)&gt;=SUM('Раздел 11 (Гл. 25)'!F103:F103)),"","Неверно!")</f>
        <v/>
      </c>
      <c r="B1913" s="359" t="s">
        <v>6771</v>
      </c>
      <c r="C1913" s="349" t="s">
        <v>6780</v>
      </c>
      <c r="D1913" s="349" t="s">
        <v>6773</v>
      </c>
      <c r="E1913" s="349" t="str">
        <f aca="false">CONCATENATE(SUM('Раздел 21'!F413:F417),"&gt;=",SUM('Раздел 11 (Гл. 25)'!F103:F103))</f>
        <v>0&gt;=0</v>
      </c>
      <c r="F1913" s="349" t="s">
        <v>2631</v>
      </c>
      <c r="G1913" s="360"/>
      <c r="H1913" s="356" t="str">
        <f aca="false">IF(('ФЛК (информационный)'!A1913="Неверно!")*('ФЛК (информационный)'!G1913=""),"Внести подтверждение к нарушенному информационному ФЛК"," ")</f>
        <v> </v>
      </c>
    </row>
    <row r="1914" customFormat="false" ht="50.1" hidden="true" customHeight="true" outlineLevel="0" collapsed="false">
      <c r="A1914" s="347" t="str">
        <f aca="false">IF((SUM('Раздел 21'!G413:G417)&gt;=SUM('Раздел 11 (Гл. 25)'!G103:G103)),"","Неверно!")</f>
        <v/>
      </c>
      <c r="B1914" s="359" t="s">
        <v>6771</v>
      </c>
      <c r="C1914" s="349" t="s">
        <v>6781</v>
      </c>
      <c r="D1914" s="349" t="s">
        <v>6773</v>
      </c>
      <c r="E1914" s="349" t="str">
        <f aca="false">CONCATENATE(SUM('Раздел 21'!G413:G417),"&gt;=",SUM('Раздел 11 (Гл. 25)'!G103:G103))</f>
        <v>0&gt;=0</v>
      </c>
      <c r="F1914" s="349" t="s">
        <v>2631</v>
      </c>
      <c r="G1914" s="360"/>
      <c r="H1914" s="356" t="str">
        <f aca="false">IF(('ФЛК (информационный)'!A1914="Неверно!")*('ФЛК (информационный)'!G1914=""),"Внести подтверждение к нарушенному информационному ФЛК"," ")</f>
        <v> </v>
      </c>
    </row>
    <row r="1915" customFormat="false" ht="50.1" hidden="true" customHeight="true" outlineLevel="0" collapsed="false">
      <c r="A1915" s="347" t="str">
        <f aca="false">IF((SUM('Раздел 21'!H413:H417)&gt;=SUM('Раздел 11 (Гл. 25)'!H103:H103)),"","Неверно!")</f>
        <v/>
      </c>
      <c r="B1915" s="359" t="s">
        <v>6771</v>
      </c>
      <c r="C1915" s="349" t="s">
        <v>6782</v>
      </c>
      <c r="D1915" s="349" t="s">
        <v>6773</v>
      </c>
      <c r="E1915" s="349" t="str">
        <f aca="false">CONCATENATE(SUM('Раздел 21'!H413:H417),"&gt;=",SUM('Раздел 11 (Гл. 25)'!H103:H103))</f>
        <v>0&gt;=0</v>
      </c>
      <c r="F1915" s="349" t="s">
        <v>2631</v>
      </c>
      <c r="G1915" s="360"/>
      <c r="H1915" s="356" t="str">
        <f aca="false">IF(('ФЛК (информационный)'!A1915="Неверно!")*('ФЛК (информационный)'!G1915=""),"Внести подтверждение к нарушенному информационному ФЛК"," ")</f>
        <v> </v>
      </c>
    </row>
    <row r="1916" customFormat="false" ht="50.1" hidden="true" customHeight="true" outlineLevel="0" collapsed="false">
      <c r="A1916" s="347" t="str">
        <f aca="false">IF((SUM('Раздел 21'!I413:I417)&gt;=SUM('Раздел 11 (Гл. 25)'!I103:I103)),"","Неверно!")</f>
        <v/>
      </c>
      <c r="B1916" s="359" t="s">
        <v>6771</v>
      </c>
      <c r="C1916" s="349" t="s">
        <v>6783</v>
      </c>
      <c r="D1916" s="349" t="s">
        <v>6773</v>
      </c>
      <c r="E1916" s="349" t="str">
        <f aca="false">CONCATENATE(SUM('Раздел 21'!I413:I417),"&gt;=",SUM('Раздел 11 (Гл. 25)'!I103:I103))</f>
        <v>0&gt;=0</v>
      </c>
      <c r="F1916" s="349" t="s">
        <v>2631</v>
      </c>
      <c r="G1916" s="360"/>
      <c r="H1916" s="356" t="str">
        <f aca="false">IF(('ФЛК (информационный)'!A1916="Неверно!")*('ФЛК (информационный)'!G1916=""),"Внести подтверждение к нарушенному информационному ФЛК"," ")</f>
        <v> </v>
      </c>
    </row>
    <row r="1917" customFormat="false" ht="50.1" hidden="true" customHeight="true" outlineLevel="0" collapsed="false">
      <c r="A1917" s="347" t="str">
        <f aca="false">IF((SUM('Раздел 21'!J413:J417)&gt;=SUM('Раздел 11 (Гл. 25)'!J103:J103)),"","Неверно!")</f>
        <v/>
      </c>
      <c r="B1917" s="359" t="s">
        <v>6771</v>
      </c>
      <c r="C1917" s="349" t="s">
        <v>6784</v>
      </c>
      <c r="D1917" s="349" t="s">
        <v>6773</v>
      </c>
      <c r="E1917" s="349" t="str">
        <f aca="false">CONCATENATE(SUM('Раздел 21'!J413:J417),"&gt;=",SUM('Раздел 11 (Гл. 25)'!J103:J103))</f>
        <v>0&gt;=0</v>
      </c>
      <c r="F1917" s="349" t="s">
        <v>2631</v>
      </c>
      <c r="G1917" s="360"/>
      <c r="H1917" s="356" t="str">
        <f aca="false">IF(('ФЛК (информационный)'!A1917="Неверно!")*('ФЛК (информационный)'!G1917=""),"Внести подтверждение к нарушенному информационному ФЛК"," ")</f>
        <v> </v>
      </c>
    </row>
    <row r="1918" customFormat="false" ht="50.1" hidden="true" customHeight="true" outlineLevel="0" collapsed="false">
      <c r="A1918" s="347" t="str">
        <f aca="false">IF((SUM('Раздел 21'!K413:K417)&gt;=SUM('Раздел 11 (Гл. 25)'!K103:K103)),"","Неверно!")</f>
        <v/>
      </c>
      <c r="B1918" s="359" t="s">
        <v>6771</v>
      </c>
      <c r="C1918" s="349" t="s">
        <v>6785</v>
      </c>
      <c r="D1918" s="349" t="s">
        <v>6773</v>
      </c>
      <c r="E1918" s="349" t="str">
        <f aca="false">CONCATENATE(SUM('Раздел 21'!K413:K417),"&gt;=",SUM('Раздел 11 (Гл. 25)'!K103:K103))</f>
        <v>0&gt;=0</v>
      </c>
      <c r="F1918" s="349" t="s">
        <v>2631</v>
      </c>
      <c r="G1918" s="360"/>
      <c r="H1918" s="356" t="str">
        <f aca="false">IF(('ФЛК (информационный)'!A1918="Неверно!")*('ФЛК (информационный)'!G1918=""),"Внести подтверждение к нарушенному информационному ФЛК"," ")</f>
        <v> </v>
      </c>
    </row>
    <row r="1919" customFormat="false" ht="50.1" hidden="true" customHeight="true" outlineLevel="0" collapsed="false">
      <c r="A1919" s="347" t="str">
        <f aca="false">IF((SUM('Раздел 21'!L413:L417)&gt;=SUM('Раздел 11 (Гл. 25)'!L103:L103)),"","Неверно!")</f>
        <v/>
      </c>
      <c r="B1919" s="359" t="s">
        <v>6771</v>
      </c>
      <c r="C1919" s="349" t="s">
        <v>6786</v>
      </c>
      <c r="D1919" s="349" t="s">
        <v>6773</v>
      </c>
      <c r="E1919" s="349" t="str">
        <f aca="false">CONCATENATE(SUM('Раздел 21'!L413:L417),"&gt;=",SUM('Раздел 11 (Гл. 25)'!L103:L103))</f>
        <v>0&gt;=0</v>
      </c>
      <c r="F1919" s="349" t="s">
        <v>2631</v>
      </c>
      <c r="G1919" s="360"/>
      <c r="H1919" s="356" t="str">
        <f aca="false">IF(('ФЛК (информационный)'!A1919="Неверно!")*('ФЛК (информационный)'!G1919=""),"Внести подтверждение к нарушенному информационному ФЛК"," ")</f>
        <v> </v>
      </c>
    </row>
    <row r="1920" customFormat="false" ht="50.1" hidden="true" customHeight="true" outlineLevel="0" collapsed="false">
      <c r="A1920" s="347" t="str">
        <f aca="false">IF((SUM('Раздел 21'!D243:D244)&gt;=SUM('Раздел 8 (Гл. 22)'!D167:D167)),"","Неверно!")</f>
        <v/>
      </c>
      <c r="B1920" s="359" t="s">
        <v>6787</v>
      </c>
      <c r="C1920" s="349" t="s">
        <v>6788</v>
      </c>
      <c r="D1920" s="349" t="s">
        <v>6789</v>
      </c>
      <c r="E1920" s="349" t="str">
        <f aca="false">CONCATENATE(SUM('Раздел 21'!D243:D244),"&gt;=",SUM('Раздел 8 (Гл. 22)'!D167:D167))</f>
        <v>0&gt;=0</v>
      </c>
      <c r="F1920" s="349" t="s">
        <v>2631</v>
      </c>
      <c r="G1920" s="360"/>
      <c r="H1920" s="356" t="str">
        <f aca="false">IF(('ФЛК (информационный)'!A1920="Неверно!")*('ФЛК (информационный)'!G1920=""),"Внести подтверждение к нарушенному информационному ФЛК"," ")</f>
        <v> </v>
      </c>
    </row>
    <row r="1921" customFormat="false" ht="50.1" hidden="true" customHeight="true" outlineLevel="0" collapsed="false">
      <c r="A1921" s="347" t="str">
        <f aca="false">IF((SUM('Раздел 21'!M243:M244)&gt;=SUM('Раздел 8 (Гл. 22)'!M167:M167)),"","Неверно!")</f>
        <v/>
      </c>
      <c r="B1921" s="359" t="s">
        <v>6787</v>
      </c>
      <c r="C1921" s="349" t="s">
        <v>6790</v>
      </c>
      <c r="D1921" s="349" t="s">
        <v>6789</v>
      </c>
      <c r="E1921" s="349" t="str">
        <f aca="false">CONCATENATE(SUM('Раздел 21'!M243:M244),"&gt;=",SUM('Раздел 8 (Гл. 22)'!M167:M167))</f>
        <v>0&gt;=0</v>
      </c>
      <c r="F1921" s="349" t="s">
        <v>2631</v>
      </c>
      <c r="G1921" s="360"/>
      <c r="H1921" s="356" t="str">
        <f aca="false">IF(('ФЛК (информационный)'!A1921="Неверно!")*('ФЛК (информационный)'!G1921=""),"Внести подтверждение к нарушенному информационному ФЛК"," ")</f>
        <v> </v>
      </c>
    </row>
    <row r="1922" customFormat="false" ht="50.1" hidden="true" customHeight="true" outlineLevel="0" collapsed="false">
      <c r="A1922" s="347" t="str">
        <f aca="false">IF((SUM('Раздел 21'!N243:N244)&gt;=SUM('Раздел 8 (Гл. 22)'!N167:N167)),"","Неверно!")</f>
        <v/>
      </c>
      <c r="B1922" s="359" t="s">
        <v>6787</v>
      </c>
      <c r="C1922" s="349" t="s">
        <v>6791</v>
      </c>
      <c r="D1922" s="349" t="s">
        <v>6789</v>
      </c>
      <c r="E1922" s="349" t="str">
        <f aca="false">CONCATENATE(SUM('Раздел 21'!N243:N244),"&gt;=",SUM('Раздел 8 (Гл. 22)'!N167:N167))</f>
        <v>0&gt;=0</v>
      </c>
      <c r="F1922" s="349" t="s">
        <v>2631</v>
      </c>
      <c r="G1922" s="360"/>
      <c r="H1922" s="356" t="str">
        <f aca="false">IF(('ФЛК (информационный)'!A1922="Неверно!")*('ФЛК (информационный)'!G1922=""),"Внести подтверждение к нарушенному информационному ФЛК"," ")</f>
        <v> </v>
      </c>
    </row>
    <row r="1923" customFormat="false" ht="50.1" hidden="true" customHeight="true" outlineLevel="0" collapsed="false">
      <c r="A1923" s="347" t="str">
        <f aca="false">IF((SUM('Раздел 21'!O243:O244)&gt;=SUM('Раздел 8 (Гл. 22)'!O167:O167)),"","Неверно!")</f>
        <v/>
      </c>
      <c r="B1923" s="359" t="s">
        <v>6787</v>
      </c>
      <c r="C1923" s="349" t="s">
        <v>6792</v>
      </c>
      <c r="D1923" s="349" t="s">
        <v>6789</v>
      </c>
      <c r="E1923" s="349" t="str">
        <f aca="false">CONCATENATE(SUM('Раздел 21'!O243:O244),"&gt;=",SUM('Раздел 8 (Гл. 22)'!O167:O167))</f>
        <v>0&gt;=0</v>
      </c>
      <c r="F1923" s="349" t="s">
        <v>2631</v>
      </c>
      <c r="G1923" s="360"/>
      <c r="H1923" s="356" t="str">
        <f aca="false">IF(('ФЛК (информационный)'!A1923="Неверно!")*('ФЛК (информационный)'!G1923=""),"Внести подтверждение к нарушенному информационному ФЛК"," ")</f>
        <v> </v>
      </c>
    </row>
    <row r="1924" customFormat="false" ht="50.1" hidden="true" customHeight="true" outlineLevel="0" collapsed="false">
      <c r="A1924" s="347" t="str">
        <f aca="false">IF((SUM('Раздел 21'!P243:P244)&gt;=SUM('Раздел 8 (Гл. 22)'!P167:P167)),"","Неверно!")</f>
        <v/>
      </c>
      <c r="B1924" s="359" t="s">
        <v>6787</v>
      </c>
      <c r="C1924" s="349" t="s">
        <v>6793</v>
      </c>
      <c r="D1924" s="349" t="s">
        <v>6789</v>
      </c>
      <c r="E1924" s="349" t="str">
        <f aca="false">CONCATENATE(SUM('Раздел 21'!P243:P244),"&gt;=",SUM('Раздел 8 (Гл. 22)'!P167:P167))</f>
        <v>0&gt;=0</v>
      </c>
      <c r="F1924" s="349" t="s">
        <v>2631</v>
      </c>
      <c r="G1924" s="360"/>
      <c r="H1924" s="356" t="str">
        <f aca="false">IF(('ФЛК (информационный)'!A1924="Неверно!")*('ФЛК (информационный)'!G1924=""),"Внести подтверждение к нарушенному информационному ФЛК"," ")</f>
        <v> </v>
      </c>
    </row>
    <row r="1925" customFormat="false" ht="50.1" hidden="true" customHeight="true" outlineLevel="0" collapsed="false">
      <c r="A1925" s="347" t="str">
        <f aca="false">IF((SUM('Раздел 21'!Q243:Q244)&gt;=SUM('Раздел 8 (Гл. 22)'!Q167:Q167)),"","Неверно!")</f>
        <v/>
      </c>
      <c r="B1925" s="359" t="s">
        <v>6787</v>
      </c>
      <c r="C1925" s="349" t="s">
        <v>6794</v>
      </c>
      <c r="D1925" s="349" t="s">
        <v>6789</v>
      </c>
      <c r="E1925" s="349" t="str">
        <f aca="false">CONCATENATE(SUM('Раздел 21'!Q243:Q244),"&gt;=",SUM('Раздел 8 (Гл. 22)'!Q167:Q167))</f>
        <v>0&gt;=0</v>
      </c>
      <c r="F1925" s="349" t="s">
        <v>2631</v>
      </c>
      <c r="G1925" s="360"/>
      <c r="H1925" s="356" t="str">
        <f aca="false">IF(('ФЛК (информационный)'!A1925="Неверно!")*('ФЛК (информационный)'!G1925=""),"Внести подтверждение к нарушенному информационному ФЛК"," ")</f>
        <v> </v>
      </c>
    </row>
    <row r="1926" customFormat="false" ht="50.1" hidden="true" customHeight="true" outlineLevel="0" collapsed="false">
      <c r="A1926" s="347" t="str">
        <f aca="false">IF((SUM('Раздел 21'!E243:E244)&gt;=SUM('Раздел 8 (Гл. 22)'!E167:E167)),"","Неверно!")</f>
        <v/>
      </c>
      <c r="B1926" s="359" t="s">
        <v>6787</v>
      </c>
      <c r="C1926" s="349" t="s">
        <v>6795</v>
      </c>
      <c r="D1926" s="349" t="s">
        <v>6789</v>
      </c>
      <c r="E1926" s="349" t="str">
        <f aca="false">CONCATENATE(SUM('Раздел 21'!E243:E244),"&gt;=",SUM('Раздел 8 (Гл. 22)'!E167:E167))</f>
        <v>0&gt;=0</v>
      </c>
      <c r="F1926" s="349" t="s">
        <v>2631</v>
      </c>
      <c r="G1926" s="360"/>
      <c r="H1926" s="356" t="str">
        <f aca="false">IF(('ФЛК (информационный)'!A1926="Неверно!")*('ФЛК (информационный)'!G1926=""),"Внести подтверждение к нарушенному информационному ФЛК"," ")</f>
        <v> </v>
      </c>
    </row>
    <row r="1927" customFormat="false" ht="50.1" hidden="true" customHeight="true" outlineLevel="0" collapsed="false">
      <c r="A1927" s="347" t="str">
        <f aca="false">IF((SUM('Раздел 21'!F243:F244)&gt;=SUM('Раздел 8 (Гл. 22)'!F167:F167)),"","Неверно!")</f>
        <v/>
      </c>
      <c r="B1927" s="359" t="s">
        <v>6787</v>
      </c>
      <c r="C1927" s="349" t="s">
        <v>6796</v>
      </c>
      <c r="D1927" s="349" t="s">
        <v>6789</v>
      </c>
      <c r="E1927" s="349" t="str">
        <f aca="false">CONCATENATE(SUM('Раздел 21'!F243:F244),"&gt;=",SUM('Раздел 8 (Гл. 22)'!F167:F167))</f>
        <v>0&gt;=0</v>
      </c>
      <c r="F1927" s="349" t="s">
        <v>2631</v>
      </c>
      <c r="G1927" s="360"/>
      <c r="H1927" s="356" t="str">
        <f aca="false">IF(('ФЛК (информационный)'!A1927="Неверно!")*('ФЛК (информационный)'!G1927=""),"Внести подтверждение к нарушенному информационному ФЛК"," ")</f>
        <v> </v>
      </c>
    </row>
    <row r="1928" customFormat="false" ht="50.1" hidden="true" customHeight="true" outlineLevel="0" collapsed="false">
      <c r="A1928" s="347" t="str">
        <f aca="false">IF((SUM('Раздел 21'!G243:G244)&gt;=SUM('Раздел 8 (Гл. 22)'!G167:G167)),"","Неверно!")</f>
        <v/>
      </c>
      <c r="B1928" s="359" t="s">
        <v>6787</v>
      </c>
      <c r="C1928" s="349" t="s">
        <v>6797</v>
      </c>
      <c r="D1928" s="349" t="s">
        <v>6789</v>
      </c>
      <c r="E1928" s="349" t="str">
        <f aca="false">CONCATENATE(SUM('Раздел 21'!G243:G244),"&gt;=",SUM('Раздел 8 (Гл. 22)'!G167:G167))</f>
        <v>0&gt;=0</v>
      </c>
      <c r="F1928" s="349" t="s">
        <v>2631</v>
      </c>
      <c r="G1928" s="360"/>
      <c r="H1928" s="356" t="str">
        <f aca="false">IF(('ФЛК (информационный)'!A1928="Неверно!")*('ФЛК (информационный)'!G1928=""),"Внести подтверждение к нарушенному информационному ФЛК"," ")</f>
        <v> </v>
      </c>
    </row>
    <row r="1929" customFormat="false" ht="50.1" hidden="true" customHeight="true" outlineLevel="0" collapsed="false">
      <c r="A1929" s="347" t="str">
        <f aca="false">IF((SUM('Раздел 21'!H243:H244)&gt;=SUM('Раздел 8 (Гл. 22)'!H167:H167)),"","Неверно!")</f>
        <v/>
      </c>
      <c r="B1929" s="359" t="s">
        <v>6787</v>
      </c>
      <c r="C1929" s="349" t="s">
        <v>6798</v>
      </c>
      <c r="D1929" s="349" t="s">
        <v>6789</v>
      </c>
      <c r="E1929" s="349" t="str">
        <f aca="false">CONCATENATE(SUM('Раздел 21'!H243:H244),"&gt;=",SUM('Раздел 8 (Гл. 22)'!H167:H167))</f>
        <v>0&gt;=0</v>
      </c>
      <c r="F1929" s="349" t="s">
        <v>2631</v>
      </c>
      <c r="G1929" s="360"/>
      <c r="H1929" s="356" t="str">
        <f aca="false">IF(('ФЛК (информационный)'!A1929="Неверно!")*('ФЛК (информационный)'!G1929=""),"Внести подтверждение к нарушенному информационному ФЛК"," ")</f>
        <v> </v>
      </c>
    </row>
    <row r="1930" customFormat="false" ht="50.1" hidden="true" customHeight="true" outlineLevel="0" collapsed="false">
      <c r="A1930" s="347" t="str">
        <f aca="false">IF((SUM('Раздел 21'!I243:I244)&gt;=SUM('Раздел 8 (Гл. 22)'!I167:I167)),"","Неверно!")</f>
        <v/>
      </c>
      <c r="B1930" s="359" t="s">
        <v>6787</v>
      </c>
      <c r="C1930" s="349" t="s">
        <v>6799</v>
      </c>
      <c r="D1930" s="349" t="s">
        <v>6789</v>
      </c>
      <c r="E1930" s="349" t="str">
        <f aca="false">CONCATENATE(SUM('Раздел 21'!I243:I244),"&gt;=",SUM('Раздел 8 (Гл. 22)'!I167:I167))</f>
        <v>0&gt;=0</v>
      </c>
      <c r="F1930" s="349" t="s">
        <v>2631</v>
      </c>
      <c r="G1930" s="360"/>
      <c r="H1930" s="356" t="str">
        <f aca="false">IF(('ФЛК (информационный)'!A1930="Неверно!")*('ФЛК (информационный)'!G1930=""),"Внести подтверждение к нарушенному информационному ФЛК"," ")</f>
        <v> </v>
      </c>
    </row>
    <row r="1931" customFormat="false" ht="50.1" hidden="true" customHeight="true" outlineLevel="0" collapsed="false">
      <c r="A1931" s="347" t="str">
        <f aca="false">IF((SUM('Раздел 21'!J243:J244)&gt;=SUM('Раздел 8 (Гл. 22)'!J167:J167)),"","Неверно!")</f>
        <v/>
      </c>
      <c r="B1931" s="359" t="s">
        <v>6787</v>
      </c>
      <c r="C1931" s="349" t="s">
        <v>6800</v>
      </c>
      <c r="D1931" s="349" t="s">
        <v>6789</v>
      </c>
      <c r="E1931" s="349" t="str">
        <f aca="false">CONCATENATE(SUM('Раздел 21'!J243:J244),"&gt;=",SUM('Раздел 8 (Гл. 22)'!J167:J167))</f>
        <v>0&gt;=0</v>
      </c>
      <c r="F1931" s="349" t="s">
        <v>2631</v>
      </c>
      <c r="G1931" s="360"/>
      <c r="H1931" s="356" t="str">
        <f aca="false">IF(('ФЛК (информационный)'!A1931="Неверно!")*('ФЛК (информационный)'!G1931=""),"Внести подтверждение к нарушенному информационному ФЛК"," ")</f>
        <v> </v>
      </c>
    </row>
    <row r="1932" customFormat="false" ht="50.1" hidden="true" customHeight="true" outlineLevel="0" collapsed="false">
      <c r="A1932" s="347" t="str">
        <f aca="false">IF((SUM('Раздел 21'!K243:K244)&gt;=SUM('Раздел 8 (Гл. 22)'!K167:K167)),"","Неверно!")</f>
        <v/>
      </c>
      <c r="B1932" s="359" t="s">
        <v>6787</v>
      </c>
      <c r="C1932" s="349" t="s">
        <v>6801</v>
      </c>
      <c r="D1932" s="349" t="s">
        <v>6789</v>
      </c>
      <c r="E1932" s="349" t="str">
        <f aca="false">CONCATENATE(SUM('Раздел 21'!K243:K244),"&gt;=",SUM('Раздел 8 (Гл. 22)'!K167:K167))</f>
        <v>0&gt;=0</v>
      </c>
      <c r="F1932" s="349" t="s">
        <v>2631</v>
      </c>
      <c r="G1932" s="360"/>
      <c r="H1932" s="356" t="str">
        <f aca="false">IF(('ФЛК (информационный)'!A1932="Неверно!")*('ФЛК (информационный)'!G1932=""),"Внести подтверждение к нарушенному информационному ФЛК"," ")</f>
        <v> </v>
      </c>
    </row>
    <row r="1933" customFormat="false" ht="50.1" hidden="true" customHeight="true" outlineLevel="0" collapsed="false">
      <c r="A1933" s="347" t="str">
        <f aca="false">IF((SUM('Раздел 21'!L243:L244)&gt;=SUM('Раздел 8 (Гл. 22)'!L167:L167)),"","Неверно!")</f>
        <v/>
      </c>
      <c r="B1933" s="359" t="s">
        <v>6787</v>
      </c>
      <c r="C1933" s="349" t="s">
        <v>6802</v>
      </c>
      <c r="D1933" s="349" t="s">
        <v>6789</v>
      </c>
      <c r="E1933" s="349" t="str">
        <f aca="false">CONCATENATE(SUM('Раздел 21'!L243:L244),"&gt;=",SUM('Раздел 8 (Гл. 22)'!L167:L167))</f>
        <v>0&gt;=0</v>
      </c>
      <c r="F1933" s="349" t="s">
        <v>2631</v>
      </c>
      <c r="G1933" s="360"/>
      <c r="H1933" s="356" t="str">
        <f aca="false">IF(('ФЛК (информационный)'!A1933="Неверно!")*('ФЛК (информационный)'!G1933=""),"Внести подтверждение к нарушенному информационному ФЛК"," ")</f>
        <v> </v>
      </c>
    </row>
    <row r="1934" customFormat="false" ht="50.1" hidden="true" customHeight="true" outlineLevel="0" collapsed="false">
      <c r="A1934" s="347" t="str">
        <f aca="false">IF((SUM('Раздел 21'!D426:D427)&gt;=SUM('Раздел 12 (Гл. 26)'!D40:D40)),"","Неверно!")</f>
        <v/>
      </c>
      <c r="B1934" s="359" t="s">
        <v>6803</v>
      </c>
      <c r="C1934" s="349" t="s">
        <v>6804</v>
      </c>
      <c r="D1934" s="349" t="s">
        <v>6805</v>
      </c>
      <c r="E1934" s="349" t="str">
        <f aca="false">CONCATENATE(SUM('Раздел 21'!D426:D427),"&gt;=",SUM('Раздел 12 (Гл. 26)'!D40:D40))</f>
        <v>0&gt;=0</v>
      </c>
      <c r="F1934" s="349" t="s">
        <v>2631</v>
      </c>
      <c r="G1934" s="360"/>
      <c r="H1934" s="356" t="str">
        <f aca="false">IF(('ФЛК (информационный)'!A1934="Неверно!")*('ФЛК (информационный)'!G1934=""),"Внести подтверждение к нарушенному информационному ФЛК"," ")</f>
        <v> </v>
      </c>
    </row>
    <row r="1935" customFormat="false" ht="50.1" hidden="true" customHeight="true" outlineLevel="0" collapsed="false">
      <c r="A1935" s="347" t="str">
        <f aca="false">IF((SUM('Раздел 21'!M426:M427)&gt;=SUM('Раздел 12 (Гл. 26)'!M40:M40)),"","Неверно!")</f>
        <v/>
      </c>
      <c r="B1935" s="359" t="s">
        <v>6803</v>
      </c>
      <c r="C1935" s="349" t="s">
        <v>6806</v>
      </c>
      <c r="D1935" s="349" t="s">
        <v>6805</v>
      </c>
      <c r="E1935" s="349" t="str">
        <f aca="false">CONCATENATE(SUM('Раздел 21'!M426:M427),"&gt;=",SUM('Раздел 12 (Гл. 26)'!M40:M40))</f>
        <v>0&gt;=0</v>
      </c>
      <c r="F1935" s="349" t="s">
        <v>2631</v>
      </c>
      <c r="G1935" s="360"/>
      <c r="H1935" s="356" t="str">
        <f aca="false">IF(('ФЛК (информационный)'!A1935="Неверно!")*('ФЛК (информационный)'!G1935=""),"Внести подтверждение к нарушенному информационному ФЛК"," ")</f>
        <v> </v>
      </c>
    </row>
    <row r="1936" customFormat="false" ht="50.1" hidden="true" customHeight="true" outlineLevel="0" collapsed="false">
      <c r="A1936" s="347" t="str">
        <f aca="false">IF((SUM('Раздел 21'!N426:N427)&gt;=SUM('Раздел 12 (Гл. 26)'!N40:N40)),"","Неверно!")</f>
        <v/>
      </c>
      <c r="B1936" s="359" t="s">
        <v>6803</v>
      </c>
      <c r="C1936" s="349" t="s">
        <v>6807</v>
      </c>
      <c r="D1936" s="349" t="s">
        <v>6805</v>
      </c>
      <c r="E1936" s="349" t="str">
        <f aca="false">CONCATENATE(SUM('Раздел 21'!N426:N427),"&gt;=",SUM('Раздел 12 (Гл. 26)'!N40:N40))</f>
        <v>0&gt;=0</v>
      </c>
      <c r="F1936" s="349" t="s">
        <v>2631</v>
      </c>
      <c r="G1936" s="360"/>
      <c r="H1936" s="356" t="str">
        <f aca="false">IF(('ФЛК (информационный)'!A1936="Неверно!")*('ФЛК (информационный)'!G1936=""),"Внести подтверждение к нарушенному информационному ФЛК"," ")</f>
        <v> </v>
      </c>
    </row>
    <row r="1937" customFormat="false" ht="50.1" hidden="true" customHeight="true" outlineLevel="0" collapsed="false">
      <c r="A1937" s="347" t="str">
        <f aca="false">IF((SUM('Раздел 21'!O426:O427)&gt;=SUM('Раздел 12 (Гл. 26)'!O40:O40)),"","Неверно!")</f>
        <v/>
      </c>
      <c r="B1937" s="359" t="s">
        <v>6803</v>
      </c>
      <c r="C1937" s="349" t="s">
        <v>6808</v>
      </c>
      <c r="D1937" s="349" t="s">
        <v>6805</v>
      </c>
      <c r="E1937" s="349" t="str">
        <f aca="false">CONCATENATE(SUM('Раздел 21'!O426:O427),"&gt;=",SUM('Раздел 12 (Гл. 26)'!O40:O40))</f>
        <v>0&gt;=0</v>
      </c>
      <c r="F1937" s="349" t="s">
        <v>2631</v>
      </c>
      <c r="G1937" s="360"/>
      <c r="H1937" s="356" t="str">
        <f aca="false">IF(('ФЛК (информационный)'!A1937="Неверно!")*('ФЛК (информационный)'!G1937=""),"Внести подтверждение к нарушенному информационному ФЛК"," ")</f>
        <v> </v>
      </c>
    </row>
    <row r="1938" customFormat="false" ht="50.1" hidden="true" customHeight="true" outlineLevel="0" collapsed="false">
      <c r="A1938" s="347" t="str">
        <f aca="false">IF((SUM('Раздел 21'!P426:P427)&gt;=SUM('Раздел 12 (Гл. 26)'!P40:P40)),"","Неверно!")</f>
        <v/>
      </c>
      <c r="B1938" s="359" t="s">
        <v>6803</v>
      </c>
      <c r="C1938" s="349" t="s">
        <v>6809</v>
      </c>
      <c r="D1938" s="349" t="s">
        <v>6805</v>
      </c>
      <c r="E1938" s="349" t="str">
        <f aca="false">CONCATENATE(SUM('Раздел 21'!P426:P427),"&gt;=",SUM('Раздел 12 (Гл. 26)'!P40:P40))</f>
        <v>0&gt;=0</v>
      </c>
      <c r="F1938" s="349" t="s">
        <v>2631</v>
      </c>
      <c r="G1938" s="360"/>
      <c r="H1938" s="356" t="str">
        <f aca="false">IF(('ФЛК (информационный)'!A1938="Неверно!")*('ФЛК (информационный)'!G1938=""),"Внести подтверждение к нарушенному информационному ФЛК"," ")</f>
        <v> </v>
      </c>
    </row>
    <row r="1939" customFormat="false" ht="50.1" hidden="true" customHeight="true" outlineLevel="0" collapsed="false">
      <c r="A1939" s="347" t="str">
        <f aca="false">IF((SUM('Раздел 21'!Q426:Q427)&gt;=SUM('Раздел 12 (Гл. 26)'!Q40:Q40)),"","Неверно!")</f>
        <v/>
      </c>
      <c r="B1939" s="359" t="s">
        <v>6803</v>
      </c>
      <c r="C1939" s="349" t="s">
        <v>6810</v>
      </c>
      <c r="D1939" s="349" t="s">
        <v>6805</v>
      </c>
      <c r="E1939" s="349" t="str">
        <f aca="false">CONCATENATE(SUM('Раздел 21'!Q426:Q427),"&gt;=",SUM('Раздел 12 (Гл. 26)'!Q40:Q40))</f>
        <v>0&gt;=0</v>
      </c>
      <c r="F1939" s="349" t="s">
        <v>2631</v>
      </c>
      <c r="G1939" s="360"/>
      <c r="H1939" s="356" t="str">
        <f aca="false">IF(('ФЛК (информационный)'!A1939="Неверно!")*('ФЛК (информационный)'!G1939=""),"Внести подтверждение к нарушенному информационному ФЛК"," ")</f>
        <v> </v>
      </c>
    </row>
    <row r="1940" customFormat="false" ht="50.1" hidden="true" customHeight="true" outlineLevel="0" collapsed="false">
      <c r="A1940" s="347" t="str">
        <f aca="false">IF((SUM('Раздел 21'!E426:E427)&gt;=SUM('Раздел 12 (Гл. 26)'!E40:E40)),"","Неверно!")</f>
        <v/>
      </c>
      <c r="B1940" s="359" t="s">
        <v>6803</v>
      </c>
      <c r="C1940" s="349" t="s">
        <v>6811</v>
      </c>
      <c r="D1940" s="349" t="s">
        <v>6805</v>
      </c>
      <c r="E1940" s="349" t="str">
        <f aca="false">CONCATENATE(SUM('Раздел 21'!E426:E427),"&gt;=",SUM('Раздел 12 (Гл. 26)'!E40:E40))</f>
        <v>0&gt;=0</v>
      </c>
      <c r="F1940" s="349" t="s">
        <v>2631</v>
      </c>
      <c r="G1940" s="360"/>
      <c r="H1940" s="356" t="str">
        <f aca="false">IF(('ФЛК (информационный)'!A1940="Неверно!")*('ФЛК (информационный)'!G1940=""),"Внести подтверждение к нарушенному информационному ФЛК"," ")</f>
        <v> </v>
      </c>
    </row>
    <row r="1941" customFormat="false" ht="50.1" hidden="true" customHeight="true" outlineLevel="0" collapsed="false">
      <c r="A1941" s="347" t="str">
        <f aca="false">IF((SUM('Раздел 21'!F426:F427)&gt;=SUM('Раздел 12 (Гл. 26)'!F40:F40)),"","Неверно!")</f>
        <v/>
      </c>
      <c r="B1941" s="359" t="s">
        <v>6803</v>
      </c>
      <c r="C1941" s="349" t="s">
        <v>6812</v>
      </c>
      <c r="D1941" s="349" t="s">
        <v>6805</v>
      </c>
      <c r="E1941" s="349" t="str">
        <f aca="false">CONCATENATE(SUM('Раздел 21'!F426:F427),"&gt;=",SUM('Раздел 12 (Гл. 26)'!F40:F40))</f>
        <v>0&gt;=0</v>
      </c>
      <c r="F1941" s="349" t="s">
        <v>2631</v>
      </c>
      <c r="G1941" s="360"/>
      <c r="H1941" s="356" t="str">
        <f aca="false">IF(('ФЛК (информационный)'!A1941="Неверно!")*('ФЛК (информационный)'!G1941=""),"Внести подтверждение к нарушенному информационному ФЛК"," ")</f>
        <v> </v>
      </c>
    </row>
    <row r="1942" customFormat="false" ht="50.1" hidden="true" customHeight="true" outlineLevel="0" collapsed="false">
      <c r="A1942" s="347" t="str">
        <f aca="false">IF((SUM('Раздел 21'!G426:G427)&gt;=SUM('Раздел 12 (Гл. 26)'!G40:G40)),"","Неверно!")</f>
        <v/>
      </c>
      <c r="B1942" s="359" t="s">
        <v>6803</v>
      </c>
      <c r="C1942" s="349" t="s">
        <v>6813</v>
      </c>
      <c r="D1942" s="349" t="s">
        <v>6805</v>
      </c>
      <c r="E1942" s="349" t="str">
        <f aca="false">CONCATENATE(SUM('Раздел 21'!G426:G427),"&gt;=",SUM('Раздел 12 (Гл. 26)'!G40:G40))</f>
        <v>0&gt;=0</v>
      </c>
      <c r="F1942" s="349" t="s">
        <v>2631</v>
      </c>
      <c r="G1942" s="360"/>
      <c r="H1942" s="356" t="str">
        <f aca="false">IF(('ФЛК (информационный)'!A1942="Неверно!")*('ФЛК (информационный)'!G1942=""),"Внести подтверждение к нарушенному информационному ФЛК"," ")</f>
        <v> </v>
      </c>
    </row>
    <row r="1943" customFormat="false" ht="50.1" hidden="true" customHeight="true" outlineLevel="0" collapsed="false">
      <c r="A1943" s="347" t="str">
        <f aca="false">IF((SUM('Раздел 21'!H426:H427)&gt;=SUM('Раздел 12 (Гл. 26)'!H40:H40)),"","Неверно!")</f>
        <v/>
      </c>
      <c r="B1943" s="359" t="s">
        <v>6803</v>
      </c>
      <c r="C1943" s="349" t="s">
        <v>6814</v>
      </c>
      <c r="D1943" s="349" t="s">
        <v>6805</v>
      </c>
      <c r="E1943" s="349" t="str">
        <f aca="false">CONCATENATE(SUM('Раздел 21'!H426:H427),"&gt;=",SUM('Раздел 12 (Гл. 26)'!H40:H40))</f>
        <v>0&gt;=0</v>
      </c>
      <c r="F1943" s="349" t="s">
        <v>2631</v>
      </c>
      <c r="G1943" s="360"/>
      <c r="H1943" s="356" t="str">
        <f aca="false">IF(('ФЛК (информационный)'!A1943="Неверно!")*('ФЛК (информационный)'!G1943=""),"Внести подтверждение к нарушенному информационному ФЛК"," ")</f>
        <v> </v>
      </c>
    </row>
    <row r="1944" customFormat="false" ht="50.1" hidden="true" customHeight="true" outlineLevel="0" collapsed="false">
      <c r="A1944" s="347" t="str">
        <f aca="false">IF((SUM('Раздел 21'!I426:I427)&gt;=SUM('Раздел 12 (Гл. 26)'!I40:I40)),"","Неверно!")</f>
        <v/>
      </c>
      <c r="B1944" s="359" t="s">
        <v>6803</v>
      </c>
      <c r="C1944" s="349" t="s">
        <v>6815</v>
      </c>
      <c r="D1944" s="349" t="s">
        <v>6805</v>
      </c>
      <c r="E1944" s="349" t="str">
        <f aca="false">CONCATENATE(SUM('Раздел 21'!I426:I427),"&gt;=",SUM('Раздел 12 (Гл. 26)'!I40:I40))</f>
        <v>0&gt;=0</v>
      </c>
      <c r="F1944" s="349" t="s">
        <v>2631</v>
      </c>
      <c r="G1944" s="360"/>
      <c r="H1944" s="356" t="str">
        <f aca="false">IF(('ФЛК (информационный)'!A1944="Неверно!")*('ФЛК (информационный)'!G1944=""),"Внести подтверждение к нарушенному информационному ФЛК"," ")</f>
        <v> </v>
      </c>
    </row>
    <row r="1945" customFormat="false" ht="50.1" hidden="true" customHeight="true" outlineLevel="0" collapsed="false">
      <c r="A1945" s="347" t="str">
        <f aca="false">IF((SUM('Раздел 21'!J426:J427)&gt;=SUM('Раздел 12 (Гл. 26)'!J40:J40)),"","Неверно!")</f>
        <v/>
      </c>
      <c r="B1945" s="359" t="s">
        <v>6803</v>
      </c>
      <c r="C1945" s="349" t="s">
        <v>6816</v>
      </c>
      <c r="D1945" s="349" t="s">
        <v>6805</v>
      </c>
      <c r="E1945" s="349" t="str">
        <f aca="false">CONCATENATE(SUM('Раздел 21'!J426:J427),"&gt;=",SUM('Раздел 12 (Гл. 26)'!J40:J40))</f>
        <v>0&gt;=0</v>
      </c>
      <c r="F1945" s="349" t="s">
        <v>2631</v>
      </c>
      <c r="G1945" s="360"/>
      <c r="H1945" s="356" t="str">
        <f aca="false">IF(('ФЛК (информационный)'!A1945="Неверно!")*('ФЛК (информационный)'!G1945=""),"Внести подтверждение к нарушенному информационному ФЛК"," ")</f>
        <v> </v>
      </c>
    </row>
    <row r="1946" customFormat="false" ht="50.1" hidden="true" customHeight="true" outlineLevel="0" collapsed="false">
      <c r="A1946" s="347" t="str">
        <f aca="false">IF((SUM('Раздел 21'!K426:K427)&gt;=SUM('Раздел 12 (Гл. 26)'!K40:K40)),"","Неверно!")</f>
        <v/>
      </c>
      <c r="B1946" s="359" t="s">
        <v>6803</v>
      </c>
      <c r="C1946" s="349" t="s">
        <v>6817</v>
      </c>
      <c r="D1946" s="349" t="s">
        <v>6805</v>
      </c>
      <c r="E1946" s="349" t="str">
        <f aca="false">CONCATENATE(SUM('Раздел 21'!K426:K427),"&gt;=",SUM('Раздел 12 (Гл. 26)'!K40:K40))</f>
        <v>0&gt;=0</v>
      </c>
      <c r="F1946" s="349" t="s">
        <v>2631</v>
      </c>
      <c r="G1946" s="360"/>
      <c r="H1946" s="356" t="str">
        <f aca="false">IF(('ФЛК (информационный)'!A1946="Неверно!")*('ФЛК (информационный)'!G1946=""),"Внести подтверждение к нарушенному информационному ФЛК"," ")</f>
        <v> </v>
      </c>
    </row>
    <row r="1947" customFormat="false" ht="50.1" hidden="true" customHeight="true" outlineLevel="0" collapsed="false">
      <c r="A1947" s="347" t="str">
        <f aca="false">IF((SUM('Раздел 21'!L426:L427)&gt;=SUM('Раздел 12 (Гл. 26)'!L40:L40)),"","Неверно!")</f>
        <v/>
      </c>
      <c r="B1947" s="359" t="s">
        <v>6803</v>
      </c>
      <c r="C1947" s="349" t="s">
        <v>6818</v>
      </c>
      <c r="D1947" s="349" t="s">
        <v>6805</v>
      </c>
      <c r="E1947" s="349" t="str">
        <f aca="false">CONCATENATE(SUM('Раздел 21'!L426:L427),"&gt;=",SUM('Раздел 12 (Гл. 26)'!L40:L40))</f>
        <v>0&gt;=0</v>
      </c>
      <c r="F1947" s="349" t="s">
        <v>2631</v>
      </c>
      <c r="G1947" s="360"/>
      <c r="H1947" s="356" t="str">
        <f aca="false">IF(('ФЛК (информационный)'!A1947="Неверно!")*('ФЛК (информационный)'!G1947=""),"Внести подтверждение к нарушенному информационному ФЛК"," ")</f>
        <v> </v>
      </c>
    </row>
    <row r="1948" customFormat="false" ht="50.1" hidden="true" customHeight="true" outlineLevel="0" collapsed="false">
      <c r="A1948" s="347" t="str">
        <f aca="false">IF((SUM('Раздел 21'!D297:D298)&gt;=SUM('Раздел 10 (Гл. 24)'!D75:D75)),"","Неверно!")</f>
        <v/>
      </c>
      <c r="B1948" s="359" t="s">
        <v>6819</v>
      </c>
      <c r="C1948" s="349" t="s">
        <v>6820</v>
      </c>
      <c r="D1948" s="349" t="s">
        <v>6821</v>
      </c>
      <c r="E1948" s="349" t="str">
        <f aca="false">CONCATENATE(SUM('Раздел 21'!D297:D298),"&gt;=",SUM('Раздел 10 (Гл. 24)'!D75:D75))</f>
        <v>0&gt;=0</v>
      </c>
      <c r="F1948" s="349" t="s">
        <v>2631</v>
      </c>
      <c r="G1948" s="360"/>
      <c r="H1948" s="356" t="str">
        <f aca="false">IF(('ФЛК (информационный)'!A1948="Неверно!")*('ФЛК (информационный)'!G1948=""),"Внести подтверждение к нарушенному информационному ФЛК"," ")</f>
        <v> </v>
      </c>
    </row>
    <row r="1949" customFormat="false" ht="50.1" hidden="true" customHeight="true" outlineLevel="0" collapsed="false">
      <c r="A1949" s="347" t="str">
        <f aca="false">IF((SUM('Раздел 21'!M297:M298)&gt;=SUM('Раздел 10 (Гл. 24)'!M75:M75)),"","Неверно!")</f>
        <v/>
      </c>
      <c r="B1949" s="359" t="s">
        <v>6819</v>
      </c>
      <c r="C1949" s="349" t="s">
        <v>6822</v>
      </c>
      <c r="D1949" s="349" t="s">
        <v>6821</v>
      </c>
      <c r="E1949" s="349" t="str">
        <f aca="false">CONCATENATE(SUM('Раздел 21'!M297:M298),"&gt;=",SUM('Раздел 10 (Гл. 24)'!M75:M75))</f>
        <v>0&gt;=0</v>
      </c>
      <c r="F1949" s="349" t="s">
        <v>2631</v>
      </c>
      <c r="G1949" s="360"/>
      <c r="H1949" s="356" t="str">
        <f aca="false">IF(('ФЛК (информационный)'!A1949="Неверно!")*('ФЛК (информационный)'!G1949=""),"Внести подтверждение к нарушенному информационному ФЛК"," ")</f>
        <v> </v>
      </c>
    </row>
    <row r="1950" customFormat="false" ht="50.1" hidden="true" customHeight="true" outlineLevel="0" collapsed="false">
      <c r="A1950" s="347" t="str">
        <f aca="false">IF((SUM('Раздел 21'!N297:N298)&gt;=SUM('Раздел 10 (Гл. 24)'!N75:N75)),"","Неверно!")</f>
        <v/>
      </c>
      <c r="B1950" s="359" t="s">
        <v>6819</v>
      </c>
      <c r="C1950" s="349" t="s">
        <v>6823</v>
      </c>
      <c r="D1950" s="349" t="s">
        <v>6821</v>
      </c>
      <c r="E1950" s="349" t="str">
        <f aca="false">CONCATENATE(SUM('Раздел 21'!N297:N298),"&gt;=",SUM('Раздел 10 (Гл. 24)'!N75:N75))</f>
        <v>0&gt;=0</v>
      </c>
      <c r="F1950" s="349" t="s">
        <v>2631</v>
      </c>
      <c r="G1950" s="360"/>
      <c r="H1950" s="356" t="str">
        <f aca="false">IF(('ФЛК (информационный)'!A1950="Неверно!")*('ФЛК (информационный)'!G1950=""),"Внести подтверждение к нарушенному информационному ФЛК"," ")</f>
        <v> </v>
      </c>
    </row>
    <row r="1951" customFormat="false" ht="50.1" hidden="true" customHeight="true" outlineLevel="0" collapsed="false">
      <c r="A1951" s="347" t="str">
        <f aca="false">IF((SUM('Раздел 21'!O297:O298)&gt;=SUM('Раздел 10 (Гл. 24)'!O75:O75)),"","Неверно!")</f>
        <v/>
      </c>
      <c r="B1951" s="359" t="s">
        <v>6819</v>
      </c>
      <c r="C1951" s="349" t="s">
        <v>6824</v>
      </c>
      <c r="D1951" s="349" t="s">
        <v>6821</v>
      </c>
      <c r="E1951" s="349" t="str">
        <f aca="false">CONCATENATE(SUM('Раздел 21'!O297:O298),"&gt;=",SUM('Раздел 10 (Гл. 24)'!O75:O75))</f>
        <v>0&gt;=0</v>
      </c>
      <c r="F1951" s="349" t="s">
        <v>2631</v>
      </c>
      <c r="G1951" s="360"/>
      <c r="H1951" s="356" t="str">
        <f aca="false">IF(('ФЛК (информационный)'!A1951="Неверно!")*('ФЛК (информационный)'!G1951=""),"Внести подтверждение к нарушенному информационному ФЛК"," ")</f>
        <v> </v>
      </c>
    </row>
    <row r="1952" customFormat="false" ht="50.1" hidden="true" customHeight="true" outlineLevel="0" collapsed="false">
      <c r="A1952" s="347" t="str">
        <f aca="false">IF((SUM('Раздел 21'!P297:P298)&gt;=SUM('Раздел 10 (Гл. 24)'!P75:P75)),"","Неверно!")</f>
        <v/>
      </c>
      <c r="B1952" s="359" t="s">
        <v>6819</v>
      </c>
      <c r="C1952" s="349" t="s">
        <v>6825</v>
      </c>
      <c r="D1952" s="349" t="s">
        <v>6821</v>
      </c>
      <c r="E1952" s="349" t="str">
        <f aca="false">CONCATENATE(SUM('Раздел 21'!P297:P298),"&gt;=",SUM('Раздел 10 (Гл. 24)'!P75:P75))</f>
        <v>0&gt;=0</v>
      </c>
      <c r="F1952" s="349" t="s">
        <v>2631</v>
      </c>
      <c r="G1952" s="360"/>
      <c r="H1952" s="356" t="str">
        <f aca="false">IF(('ФЛК (информационный)'!A1952="Неверно!")*('ФЛК (информационный)'!G1952=""),"Внести подтверждение к нарушенному информационному ФЛК"," ")</f>
        <v> </v>
      </c>
    </row>
    <row r="1953" customFormat="false" ht="50.1" hidden="true" customHeight="true" outlineLevel="0" collapsed="false">
      <c r="A1953" s="347" t="str">
        <f aca="false">IF((SUM('Раздел 21'!Q297:Q298)&gt;=SUM('Раздел 10 (Гл. 24)'!Q75:Q75)),"","Неверно!")</f>
        <v/>
      </c>
      <c r="B1953" s="359" t="s">
        <v>6819</v>
      </c>
      <c r="C1953" s="349" t="s">
        <v>6826</v>
      </c>
      <c r="D1953" s="349" t="s">
        <v>6821</v>
      </c>
      <c r="E1953" s="349" t="str">
        <f aca="false">CONCATENATE(SUM('Раздел 21'!Q297:Q298),"&gt;=",SUM('Раздел 10 (Гл. 24)'!Q75:Q75))</f>
        <v>0&gt;=0</v>
      </c>
      <c r="F1953" s="349" t="s">
        <v>2631</v>
      </c>
      <c r="G1953" s="360"/>
      <c r="H1953" s="356" t="str">
        <f aca="false">IF(('ФЛК (информационный)'!A1953="Неверно!")*('ФЛК (информационный)'!G1953=""),"Внести подтверждение к нарушенному информационному ФЛК"," ")</f>
        <v> </v>
      </c>
    </row>
    <row r="1954" customFormat="false" ht="50.1" hidden="true" customHeight="true" outlineLevel="0" collapsed="false">
      <c r="A1954" s="347" t="str">
        <f aca="false">IF((SUM('Раздел 21'!E297:E298)&gt;=SUM('Раздел 10 (Гл. 24)'!E75:E75)),"","Неверно!")</f>
        <v/>
      </c>
      <c r="B1954" s="359" t="s">
        <v>6819</v>
      </c>
      <c r="C1954" s="349" t="s">
        <v>6827</v>
      </c>
      <c r="D1954" s="349" t="s">
        <v>6821</v>
      </c>
      <c r="E1954" s="349" t="str">
        <f aca="false">CONCATENATE(SUM('Раздел 21'!E297:E298),"&gt;=",SUM('Раздел 10 (Гл. 24)'!E75:E75))</f>
        <v>0&gt;=0</v>
      </c>
      <c r="F1954" s="349" t="s">
        <v>2631</v>
      </c>
      <c r="G1954" s="360"/>
      <c r="H1954" s="356" t="str">
        <f aca="false">IF(('ФЛК (информационный)'!A1954="Неверно!")*('ФЛК (информационный)'!G1954=""),"Внести подтверждение к нарушенному информационному ФЛК"," ")</f>
        <v> </v>
      </c>
    </row>
    <row r="1955" customFormat="false" ht="50.1" hidden="true" customHeight="true" outlineLevel="0" collapsed="false">
      <c r="A1955" s="347" t="str">
        <f aca="false">IF((SUM('Раздел 21'!F297:F298)&gt;=SUM('Раздел 10 (Гл. 24)'!F75:F75)),"","Неверно!")</f>
        <v/>
      </c>
      <c r="B1955" s="359" t="s">
        <v>6819</v>
      </c>
      <c r="C1955" s="349" t="s">
        <v>6828</v>
      </c>
      <c r="D1955" s="349" t="s">
        <v>6821</v>
      </c>
      <c r="E1955" s="349" t="str">
        <f aca="false">CONCATENATE(SUM('Раздел 21'!F297:F298),"&gt;=",SUM('Раздел 10 (Гл. 24)'!F75:F75))</f>
        <v>0&gt;=0</v>
      </c>
      <c r="F1955" s="349" t="s">
        <v>2631</v>
      </c>
      <c r="G1955" s="360"/>
      <c r="H1955" s="356" t="str">
        <f aca="false">IF(('ФЛК (информационный)'!A1955="Неверно!")*('ФЛК (информационный)'!G1955=""),"Внести подтверждение к нарушенному информационному ФЛК"," ")</f>
        <v> </v>
      </c>
    </row>
    <row r="1956" customFormat="false" ht="50.1" hidden="true" customHeight="true" outlineLevel="0" collapsed="false">
      <c r="A1956" s="347" t="str">
        <f aca="false">IF((SUM('Раздел 21'!G297:G298)&gt;=SUM('Раздел 10 (Гл. 24)'!G75:G75)),"","Неверно!")</f>
        <v/>
      </c>
      <c r="B1956" s="359" t="s">
        <v>6819</v>
      </c>
      <c r="C1956" s="349" t="s">
        <v>6829</v>
      </c>
      <c r="D1956" s="349" t="s">
        <v>6821</v>
      </c>
      <c r="E1956" s="349" t="str">
        <f aca="false">CONCATENATE(SUM('Раздел 21'!G297:G298),"&gt;=",SUM('Раздел 10 (Гл. 24)'!G75:G75))</f>
        <v>0&gt;=0</v>
      </c>
      <c r="F1956" s="349" t="s">
        <v>2631</v>
      </c>
      <c r="G1956" s="360"/>
      <c r="H1956" s="356" t="str">
        <f aca="false">IF(('ФЛК (информационный)'!A1956="Неверно!")*('ФЛК (информационный)'!G1956=""),"Внести подтверждение к нарушенному информационному ФЛК"," ")</f>
        <v> </v>
      </c>
    </row>
    <row r="1957" customFormat="false" ht="50.1" hidden="true" customHeight="true" outlineLevel="0" collapsed="false">
      <c r="A1957" s="347" t="str">
        <f aca="false">IF((SUM('Раздел 21'!H297:H298)&gt;=SUM('Раздел 10 (Гл. 24)'!H75:H75)),"","Неверно!")</f>
        <v/>
      </c>
      <c r="B1957" s="359" t="s">
        <v>6819</v>
      </c>
      <c r="C1957" s="349" t="s">
        <v>6830</v>
      </c>
      <c r="D1957" s="349" t="s">
        <v>6821</v>
      </c>
      <c r="E1957" s="349" t="str">
        <f aca="false">CONCATENATE(SUM('Раздел 21'!H297:H298),"&gt;=",SUM('Раздел 10 (Гл. 24)'!H75:H75))</f>
        <v>0&gt;=0</v>
      </c>
      <c r="F1957" s="349" t="s">
        <v>2631</v>
      </c>
      <c r="G1957" s="360"/>
      <c r="H1957" s="356" t="str">
        <f aca="false">IF(('ФЛК (информационный)'!A1957="Неверно!")*('ФЛК (информационный)'!G1957=""),"Внести подтверждение к нарушенному информационному ФЛК"," ")</f>
        <v> </v>
      </c>
    </row>
    <row r="1958" customFormat="false" ht="50.1" hidden="true" customHeight="true" outlineLevel="0" collapsed="false">
      <c r="A1958" s="347" t="str">
        <f aca="false">IF((SUM('Раздел 21'!I297:I298)&gt;=SUM('Раздел 10 (Гл. 24)'!I75:I75)),"","Неверно!")</f>
        <v/>
      </c>
      <c r="B1958" s="359" t="s">
        <v>6819</v>
      </c>
      <c r="C1958" s="349" t="s">
        <v>6831</v>
      </c>
      <c r="D1958" s="349" t="s">
        <v>6821</v>
      </c>
      <c r="E1958" s="349" t="str">
        <f aca="false">CONCATENATE(SUM('Раздел 21'!I297:I298),"&gt;=",SUM('Раздел 10 (Гл. 24)'!I75:I75))</f>
        <v>0&gt;=0</v>
      </c>
      <c r="F1958" s="349" t="s">
        <v>2631</v>
      </c>
      <c r="G1958" s="360"/>
      <c r="H1958" s="356" t="str">
        <f aca="false">IF(('ФЛК (информационный)'!A1958="Неверно!")*('ФЛК (информационный)'!G1958=""),"Внести подтверждение к нарушенному информационному ФЛК"," ")</f>
        <v> </v>
      </c>
    </row>
    <row r="1959" customFormat="false" ht="50.1" hidden="true" customHeight="true" outlineLevel="0" collapsed="false">
      <c r="A1959" s="347" t="str">
        <f aca="false">IF((SUM('Раздел 21'!J297:J298)&gt;=SUM('Раздел 10 (Гл. 24)'!J75:J75)),"","Неверно!")</f>
        <v/>
      </c>
      <c r="B1959" s="359" t="s">
        <v>6819</v>
      </c>
      <c r="C1959" s="349" t="s">
        <v>6832</v>
      </c>
      <c r="D1959" s="349" t="s">
        <v>6821</v>
      </c>
      <c r="E1959" s="349" t="str">
        <f aca="false">CONCATENATE(SUM('Раздел 21'!J297:J298),"&gt;=",SUM('Раздел 10 (Гл. 24)'!J75:J75))</f>
        <v>0&gt;=0</v>
      </c>
      <c r="F1959" s="349" t="s">
        <v>2631</v>
      </c>
      <c r="G1959" s="360"/>
      <c r="H1959" s="356" t="str">
        <f aca="false">IF(('ФЛК (информационный)'!A1959="Неверно!")*('ФЛК (информационный)'!G1959=""),"Внести подтверждение к нарушенному информационному ФЛК"," ")</f>
        <v> </v>
      </c>
    </row>
    <row r="1960" customFormat="false" ht="50.1" hidden="true" customHeight="true" outlineLevel="0" collapsed="false">
      <c r="A1960" s="347" t="str">
        <f aca="false">IF((SUM('Раздел 21'!K297:K298)&gt;=SUM('Раздел 10 (Гл. 24)'!K75:K75)),"","Неверно!")</f>
        <v/>
      </c>
      <c r="B1960" s="359" t="s">
        <v>6819</v>
      </c>
      <c r="C1960" s="349" t="s">
        <v>6833</v>
      </c>
      <c r="D1960" s="349" t="s">
        <v>6821</v>
      </c>
      <c r="E1960" s="349" t="str">
        <f aca="false">CONCATENATE(SUM('Раздел 21'!K297:K298),"&gt;=",SUM('Раздел 10 (Гл. 24)'!K75:K75))</f>
        <v>0&gt;=0</v>
      </c>
      <c r="F1960" s="349" t="s">
        <v>2631</v>
      </c>
      <c r="G1960" s="360"/>
      <c r="H1960" s="356" t="str">
        <f aca="false">IF(('ФЛК (информационный)'!A1960="Неверно!")*('ФЛК (информационный)'!G1960=""),"Внести подтверждение к нарушенному информационному ФЛК"," ")</f>
        <v> </v>
      </c>
    </row>
    <row r="1961" customFormat="false" ht="50.1" hidden="true" customHeight="true" outlineLevel="0" collapsed="false">
      <c r="A1961" s="347" t="str">
        <f aca="false">IF((SUM('Раздел 21'!L297:L298)&gt;=SUM('Раздел 10 (Гл. 24)'!L75:L75)),"","Неверно!")</f>
        <v/>
      </c>
      <c r="B1961" s="359" t="s">
        <v>6819</v>
      </c>
      <c r="C1961" s="349" t="s">
        <v>6834</v>
      </c>
      <c r="D1961" s="349" t="s">
        <v>6821</v>
      </c>
      <c r="E1961" s="349" t="str">
        <f aca="false">CONCATENATE(SUM('Раздел 21'!L297:L298),"&gt;=",SUM('Раздел 10 (Гл. 24)'!L75:L75))</f>
        <v>0&gt;=0</v>
      </c>
      <c r="F1961" s="349" t="s">
        <v>2631</v>
      </c>
      <c r="G1961" s="360"/>
      <c r="H1961" s="356" t="str">
        <f aca="false">IF(('ФЛК (информационный)'!A1961="Неверно!")*('ФЛК (информационный)'!G1961=""),"Внести подтверждение к нарушенному информационному ФЛК"," ")</f>
        <v> </v>
      </c>
    </row>
    <row r="1962" customFormat="false" ht="50.1" hidden="true" customHeight="true" outlineLevel="0" collapsed="false">
      <c r="A1962" s="347" t="str">
        <f aca="false">IF((SUM('Раздел 21'!D407:D409)&gt;=SUM('Раздел 11 (Гл. 25)'!D99:D99)),"","Неверно!")</f>
        <v/>
      </c>
      <c r="B1962" s="359" t="s">
        <v>6835</v>
      </c>
      <c r="C1962" s="349" t="s">
        <v>6836</v>
      </c>
      <c r="D1962" s="349" t="s">
        <v>6837</v>
      </c>
      <c r="E1962" s="349" t="str">
        <f aca="false">CONCATENATE(SUM('Раздел 21'!D407:D409),"&gt;=",SUM('Раздел 11 (Гл. 25)'!D99:D99))</f>
        <v>0&gt;=0</v>
      </c>
      <c r="F1962" s="349" t="s">
        <v>2631</v>
      </c>
      <c r="G1962" s="360"/>
      <c r="H1962" s="356" t="str">
        <f aca="false">IF(('ФЛК (информационный)'!A1962="Неверно!")*('ФЛК (информационный)'!G1962=""),"Внести подтверждение к нарушенному информационному ФЛК"," ")</f>
        <v> </v>
      </c>
    </row>
    <row r="1963" customFormat="false" ht="50.1" hidden="true" customHeight="true" outlineLevel="0" collapsed="false">
      <c r="A1963" s="347" t="str">
        <f aca="false">IF((SUM('Раздел 21'!M407:M409)&gt;=SUM('Раздел 11 (Гл. 25)'!M99:M99)),"","Неверно!")</f>
        <v/>
      </c>
      <c r="B1963" s="359" t="s">
        <v>6835</v>
      </c>
      <c r="C1963" s="349" t="s">
        <v>6838</v>
      </c>
      <c r="D1963" s="349" t="s">
        <v>6837</v>
      </c>
      <c r="E1963" s="349" t="str">
        <f aca="false">CONCATENATE(SUM('Раздел 21'!M407:M409),"&gt;=",SUM('Раздел 11 (Гл. 25)'!M99:M99))</f>
        <v>0&gt;=0</v>
      </c>
      <c r="F1963" s="349" t="s">
        <v>2631</v>
      </c>
      <c r="G1963" s="360"/>
      <c r="H1963" s="356" t="str">
        <f aca="false">IF(('ФЛК (информационный)'!A1963="Неверно!")*('ФЛК (информационный)'!G1963=""),"Внести подтверждение к нарушенному информационному ФЛК"," ")</f>
        <v> </v>
      </c>
    </row>
    <row r="1964" customFormat="false" ht="50.1" hidden="true" customHeight="true" outlineLevel="0" collapsed="false">
      <c r="A1964" s="347" t="str">
        <f aca="false">IF((SUM('Раздел 21'!N407:N409)&gt;=SUM('Раздел 11 (Гл. 25)'!N99:N99)),"","Неверно!")</f>
        <v/>
      </c>
      <c r="B1964" s="359" t="s">
        <v>6835</v>
      </c>
      <c r="C1964" s="349" t="s">
        <v>6839</v>
      </c>
      <c r="D1964" s="349" t="s">
        <v>6837</v>
      </c>
      <c r="E1964" s="349" t="str">
        <f aca="false">CONCATENATE(SUM('Раздел 21'!N407:N409),"&gt;=",SUM('Раздел 11 (Гл. 25)'!N99:N99))</f>
        <v>0&gt;=0</v>
      </c>
      <c r="F1964" s="349" t="s">
        <v>2631</v>
      </c>
      <c r="G1964" s="360"/>
      <c r="H1964" s="356" t="str">
        <f aca="false">IF(('ФЛК (информационный)'!A1964="Неверно!")*('ФЛК (информационный)'!G1964=""),"Внести подтверждение к нарушенному информационному ФЛК"," ")</f>
        <v> </v>
      </c>
    </row>
    <row r="1965" customFormat="false" ht="50.1" hidden="true" customHeight="true" outlineLevel="0" collapsed="false">
      <c r="A1965" s="347" t="str">
        <f aca="false">IF((SUM('Раздел 21'!O407:O409)&gt;=SUM('Раздел 11 (Гл. 25)'!O99:O99)),"","Неверно!")</f>
        <v/>
      </c>
      <c r="B1965" s="359" t="s">
        <v>6835</v>
      </c>
      <c r="C1965" s="349" t="s">
        <v>6840</v>
      </c>
      <c r="D1965" s="349" t="s">
        <v>6837</v>
      </c>
      <c r="E1965" s="349" t="str">
        <f aca="false">CONCATENATE(SUM('Раздел 21'!O407:O409),"&gt;=",SUM('Раздел 11 (Гл. 25)'!O99:O99))</f>
        <v>0&gt;=0</v>
      </c>
      <c r="F1965" s="349" t="s">
        <v>2631</v>
      </c>
      <c r="G1965" s="360"/>
      <c r="H1965" s="356" t="str">
        <f aca="false">IF(('ФЛК (информационный)'!A1965="Неверно!")*('ФЛК (информационный)'!G1965=""),"Внести подтверждение к нарушенному информационному ФЛК"," ")</f>
        <v> </v>
      </c>
    </row>
    <row r="1966" customFormat="false" ht="50.1" hidden="true" customHeight="true" outlineLevel="0" collapsed="false">
      <c r="A1966" s="347" t="str">
        <f aca="false">IF((SUM('Раздел 21'!P407:P409)&gt;=SUM('Раздел 11 (Гл. 25)'!P99:P99)),"","Неверно!")</f>
        <v/>
      </c>
      <c r="B1966" s="359" t="s">
        <v>6835</v>
      </c>
      <c r="C1966" s="349" t="s">
        <v>6841</v>
      </c>
      <c r="D1966" s="349" t="s">
        <v>6837</v>
      </c>
      <c r="E1966" s="349" t="str">
        <f aca="false">CONCATENATE(SUM('Раздел 21'!P407:P409),"&gt;=",SUM('Раздел 11 (Гл. 25)'!P99:P99))</f>
        <v>0&gt;=0</v>
      </c>
      <c r="F1966" s="349" t="s">
        <v>2631</v>
      </c>
      <c r="G1966" s="360"/>
      <c r="H1966" s="356" t="str">
        <f aca="false">IF(('ФЛК (информационный)'!A1966="Неверно!")*('ФЛК (информационный)'!G1966=""),"Внести подтверждение к нарушенному информационному ФЛК"," ")</f>
        <v> </v>
      </c>
    </row>
    <row r="1967" customFormat="false" ht="50.1" hidden="true" customHeight="true" outlineLevel="0" collapsed="false">
      <c r="A1967" s="347" t="str">
        <f aca="false">IF((SUM('Раздел 21'!Q407:Q409)&gt;=SUM('Раздел 11 (Гл. 25)'!Q99:Q99)),"","Неверно!")</f>
        <v/>
      </c>
      <c r="B1967" s="359" t="s">
        <v>6835</v>
      </c>
      <c r="C1967" s="349" t="s">
        <v>6842</v>
      </c>
      <c r="D1967" s="349" t="s">
        <v>6837</v>
      </c>
      <c r="E1967" s="349" t="str">
        <f aca="false">CONCATENATE(SUM('Раздел 21'!Q407:Q409),"&gt;=",SUM('Раздел 11 (Гл. 25)'!Q99:Q99))</f>
        <v>0&gt;=0</v>
      </c>
      <c r="F1967" s="349" t="s">
        <v>2631</v>
      </c>
      <c r="G1967" s="360"/>
      <c r="H1967" s="356" t="str">
        <f aca="false">IF(('ФЛК (информационный)'!A1967="Неверно!")*('ФЛК (информационный)'!G1967=""),"Внести подтверждение к нарушенному информационному ФЛК"," ")</f>
        <v> </v>
      </c>
    </row>
    <row r="1968" customFormat="false" ht="50.1" hidden="true" customHeight="true" outlineLevel="0" collapsed="false">
      <c r="A1968" s="347" t="str">
        <f aca="false">IF((SUM('Раздел 21'!E407:E409)&gt;=SUM('Раздел 11 (Гл. 25)'!E99:E99)),"","Неверно!")</f>
        <v/>
      </c>
      <c r="B1968" s="359" t="s">
        <v>6835</v>
      </c>
      <c r="C1968" s="349" t="s">
        <v>6843</v>
      </c>
      <c r="D1968" s="349" t="s">
        <v>6837</v>
      </c>
      <c r="E1968" s="349" t="str">
        <f aca="false">CONCATENATE(SUM('Раздел 21'!E407:E409),"&gt;=",SUM('Раздел 11 (Гл. 25)'!E99:E99))</f>
        <v>0&gt;=0</v>
      </c>
      <c r="F1968" s="349" t="s">
        <v>2631</v>
      </c>
      <c r="G1968" s="360"/>
      <c r="H1968" s="356" t="str">
        <f aca="false">IF(('ФЛК (информационный)'!A1968="Неверно!")*('ФЛК (информационный)'!G1968=""),"Внести подтверждение к нарушенному информационному ФЛК"," ")</f>
        <v> </v>
      </c>
    </row>
    <row r="1969" customFormat="false" ht="50.1" hidden="true" customHeight="true" outlineLevel="0" collapsed="false">
      <c r="A1969" s="347" t="str">
        <f aca="false">IF((SUM('Раздел 21'!F407:F409)&gt;=SUM('Раздел 11 (Гл. 25)'!F99:F99)),"","Неверно!")</f>
        <v/>
      </c>
      <c r="B1969" s="359" t="s">
        <v>6835</v>
      </c>
      <c r="C1969" s="349" t="s">
        <v>6844</v>
      </c>
      <c r="D1969" s="349" t="s">
        <v>6837</v>
      </c>
      <c r="E1969" s="349" t="str">
        <f aca="false">CONCATENATE(SUM('Раздел 21'!F407:F409),"&gt;=",SUM('Раздел 11 (Гл. 25)'!F99:F99))</f>
        <v>0&gt;=0</v>
      </c>
      <c r="F1969" s="349" t="s">
        <v>2631</v>
      </c>
      <c r="G1969" s="360"/>
      <c r="H1969" s="356" t="str">
        <f aca="false">IF(('ФЛК (информационный)'!A1969="Неверно!")*('ФЛК (информационный)'!G1969=""),"Внести подтверждение к нарушенному информационному ФЛК"," ")</f>
        <v> </v>
      </c>
    </row>
    <row r="1970" customFormat="false" ht="50.1" hidden="true" customHeight="true" outlineLevel="0" collapsed="false">
      <c r="A1970" s="347" t="str">
        <f aca="false">IF((SUM('Раздел 21'!G407:G409)&gt;=SUM('Раздел 11 (Гл. 25)'!G99:G99)),"","Неверно!")</f>
        <v/>
      </c>
      <c r="B1970" s="359" t="s">
        <v>6835</v>
      </c>
      <c r="C1970" s="349" t="s">
        <v>6845</v>
      </c>
      <c r="D1970" s="349" t="s">
        <v>6837</v>
      </c>
      <c r="E1970" s="349" t="str">
        <f aca="false">CONCATENATE(SUM('Раздел 21'!G407:G409),"&gt;=",SUM('Раздел 11 (Гл. 25)'!G99:G99))</f>
        <v>0&gt;=0</v>
      </c>
      <c r="F1970" s="349" t="s">
        <v>2631</v>
      </c>
      <c r="G1970" s="360"/>
      <c r="H1970" s="356" t="str">
        <f aca="false">IF(('ФЛК (информационный)'!A1970="Неверно!")*('ФЛК (информационный)'!G1970=""),"Внести подтверждение к нарушенному информационному ФЛК"," ")</f>
        <v> </v>
      </c>
    </row>
    <row r="1971" customFormat="false" ht="50.1" hidden="true" customHeight="true" outlineLevel="0" collapsed="false">
      <c r="A1971" s="347" t="str">
        <f aca="false">IF((SUM('Раздел 21'!H407:H409)&gt;=SUM('Раздел 11 (Гл. 25)'!H99:H99)),"","Неверно!")</f>
        <v/>
      </c>
      <c r="B1971" s="359" t="s">
        <v>6835</v>
      </c>
      <c r="C1971" s="349" t="s">
        <v>6846</v>
      </c>
      <c r="D1971" s="349" t="s">
        <v>6837</v>
      </c>
      <c r="E1971" s="349" t="str">
        <f aca="false">CONCATENATE(SUM('Раздел 21'!H407:H409),"&gt;=",SUM('Раздел 11 (Гл. 25)'!H99:H99))</f>
        <v>0&gt;=0</v>
      </c>
      <c r="F1971" s="349" t="s">
        <v>2631</v>
      </c>
      <c r="G1971" s="360"/>
      <c r="H1971" s="356" t="str">
        <f aca="false">IF(('ФЛК (информационный)'!A1971="Неверно!")*('ФЛК (информационный)'!G1971=""),"Внести подтверждение к нарушенному информационному ФЛК"," ")</f>
        <v> </v>
      </c>
    </row>
    <row r="1972" customFormat="false" ht="50.1" hidden="true" customHeight="true" outlineLevel="0" collapsed="false">
      <c r="A1972" s="347" t="str">
        <f aca="false">IF((SUM('Раздел 21'!I407:I409)&gt;=SUM('Раздел 11 (Гл. 25)'!I99:I99)),"","Неверно!")</f>
        <v/>
      </c>
      <c r="B1972" s="359" t="s">
        <v>6835</v>
      </c>
      <c r="C1972" s="349" t="s">
        <v>6847</v>
      </c>
      <c r="D1972" s="349" t="s">
        <v>6837</v>
      </c>
      <c r="E1972" s="349" t="str">
        <f aca="false">CONCATENATE(SUM('Раздел 21'!I407:I409),"&gt;=",SUM('Раздел 11 (Гл. 25)'!I99:I99))</f>
        <v>0&gt;=0</v>
      </c>
      <c r="F1972" s="349" t="s">
        <v>2631</v>
      </c>
      <c r="G1972" s="360"/>
      <c r="H1972" s="356" t="str">
        <f aca="false">IF(('ФЛК (информационный)'!A1972="Неверно!")*('ФЛК (информационный)'!G1972=""),"Внести подтверждение к нарушенному информационному ФЛК"," ")</f>
        <v> </v>
      </c>
    </row>
    <row r="1973" customFormat="false" ht="50.1" hidden="true" customHeight="true" outlineLevel="0" collapsed="false">
      <c r="A1973" s="347" t="str">
        <f aca="false">IF((SUM('Раздел 21'!J407:J409)&gt;=SUM('Раздел 11 (Гл. 25)'!J99:J99)),"","Неверно!")</f>
        <v/>
      </c>
      <c r="B1973" s="359" t="s">
        <v>6835</v>
      </c>
      <c r="C1973" s="349" t="s">
        <v>6848</v>
      </c>
      <c r="D1973" s="349" t="s">
        <v>6837</v>
      </c>
      <c r="E1973" s="349" t="str">
        <f aca="false">CONCATENATE(SUM('Раздел 21'!J407:J409),"&gt;=",SUM('Раздел 11 (Гл. 25)'!J99:J99))</f>
        <v>0&gt;=0</v>
      </c>
      <c r="F1973" s="349" t="s">
        <v>2631</v>
      </c>
      <c r="G1973" s="360"/>
      <c r="H1973" s="356" t="str">
        <f aca="false">IF(('ФЛК (информационный)'!A1973="Неверно!")*('ФЛК (информационный)'!G1973=""),"Внести подтверждение к нарушенному информационному ФЛК"," ")</f>
        <v> </v>
      </c>
    </row>
    <row r="1974" customFormat="false" ht="50.1" hidden="true" customHeight="true" outlineLevel="0" collapsed="false">
      <c r="A1974" s="347" t="str">
        <f aca="false">IF((SUM('Раздел 21'!K407:K409)&gt;=SUM('Раздел 11 (Гл. 25)'!K99:K99)),"","Неверно!")</f>
        <v/>
      </c>
      <c r="B1974" s="359" t="s">
        <v>6835</v>
      </c>
      <c r="C1974" s="349" t="s">
        <v>6849</v>
      </c>
      <c r="D1974" s="349" t="s">
        <v>6837</v>
      </c>
      <c r="E1974" s="349" t="str">
        <f aca="false">CONCATENATE(SUM('Раздел 21'!K407:K409),"&gt;=",SUM('Раздел 11 (Гл. 25)'!K99:K99))</f>
        <v>0&gt;=0</v>
      </c>
      <c r="F1974" s="349" t="s">
        <v>2631</v>
      </c>
      <c r="G1974" s="360"/>
      <c r="H1974" s="356" t="str">
        <f aca="false">IF(('ФЛК (информационный)'!A1974="Неверно!")*('ФЛК (информационный)'!G1974=""),"Внести подтверждение к нарушенному информационному ФЛК"," ")</f>
        <v> </v>
      </c>
    </row>
    <row r="1975" customFormat="false" ht="50.1" hidden="true" customHeight="true" outlineLevel="0" collapsed="false">
      <c r="A1975" s="347" t="str">
        <f aca="false">IF((SUM('Раздел 21'!L407:L409)&gt;=SUM('Раздел 11 (Гл. 25)'!L99:L99)),"","Неверно!")</f>
        <v/>
      </c>
      <c r="B1975" s="359" t="s">
        <v>6835</v>
      </c>
      <c r="C1975" s="349" t="s">
        <v>6850</v>
      </c>
      <c r="D1975" s="349" t="s">
        <v>6837</v>
      </c>
      <c r="E1975" s="349" t="str">
        <f aca="false">CONCATENATE(SUM('Раздел 21'!L407:L409),"&gt;=",SUM('Раздел 11 (Гл. 25)'!L99:L99))</f>
        <v>0&gt;=0</v>
      </c>
      <c r="F1975" s="349" t="s">
        <v>2631</v>
      </c>
      <c r="G1975" s="360"/>
      <c r="H1975" s="356" t="str">
        <f aca="false">IF(('ФЛК (информационный)'!A1975="Неверно!")*('ФЛК (информационный)'!G1975=""),"Внести подтверждение к нарушенному информационному ФЛК"," ")</f>
        <v> </v>
      </c>
    </row>
    <row r="1976" customFormat="false" ht="50.1" hidden="true" customHeight="true" outlineLevel="0" collapsed="false">
      <c r="A1976" s="347" t="str">
        <f aca="false">IF((SUM('Раздел 8 (Гл. 22)'!D124:Q124)=0),"","Неверно!")</f>
        <v/>
      </c>
      <c r="B1976" s="359" t="s">
        <v>6851</v>
      </c>
      <c r="C1976" s="349" t="s">
        <v>6852</v>
      </c>
      <c r="D1976" s="349" t="s">
        <v>6853</v>
      </c>
      <c r="E1976" s="349" t="str">
        <f aca="false">CONCATENATE(SUM('Раздел 8 (Гл. 22)'!D124:Q124),"=",0)</f>
        <v>0=0</v>
      </c>
      <c r="F1976" s="349" t="s">
        <v>2631</v>
      </c>
      <c r="G1976" s="360"/>
      <c r="H1976" s="356" t="str">
        <f aca="false">IF(('ФЛК (информационный)'!A1976="Неверно!")*('ФЛК (информационный)'!G1976=""),"Внести подтверждение к нарушенному информационному ФЛК"," ")</f>
        <v> </v>
      </c>
    </row>
    <row r="1977" customFormat="false" ht="50.1" hidden="true" customHeight="true" outlineLevel="0" collapsed="false">
      <c r="A1977" s="347" t="str">
        <f aca="false">IF((SUM('Раздел 21'!D103:D105)&gt;=SUM('Раздел 4 (Гл. 18)'!D11:D11)),"","Неверно!")</f>
        <v/>
      </c>
      <c r="B1977" s="359" t="s">
        <v>6854</v>
      </c>
      <c r="C1977" s="349" t="s">
        <v>6855</v>
      </c>
      <c r="D1977" s="349" t="s">
        <v>6856</v>
      </c>
      <c r="E1977" s="349" t="str">
        <f aca="false">CONCATENATE(SUM('Раздел 21'!D103:D105),"&gt;=",SUM('Раздел 4 (Гл. 18)'!D11:D11))</f>
        <v>0&gt;=0</v>
      </c>
      <c r="F1977" s="349"/>
      <c r="G1977" s="360"/>
      <c r="H1977" s="356" t="str">
        <f aca="false">IF(('ФЛК (информационный)'!A1977="Неверно!")*('ФЛК (информационный)'!G1977=""),"Внести подтверждение к нарушенному информационному ФЛК"," ")</f>
        <v> </v>
      </c>
    </row>
    <row r="1978" customFormat="false" ht="50.1" hidden="true" customHeight="true" outlineLevel="0" collapsed="false">
      <c r="A1978" s="347" t="str">
        <f aca="false">IF((SUM('Раздел 21'!M103:M105)&gt;=SUM('Раздел 4 (Гл. 18)'!M11:M11)),"","Неверно!")</f>
        <v/>
      </c>
      <c r="B1978" s="359" t="s">
        <v>6854</v>
      </c>
      <c r="C1978" s="349" t="s">
        <v>6857</v>
      </c>
      <c r="D1978" s="349" t="s">
        <v>6856</v>
      </c>
      <c r="E1978" s="349" t="str">
        <f aca="false">CONCATENATE(SUM('Раздел 21'!M103:M105),"&gt;=",SUM('Раздел 4 (Гл. 18)'!M11:M11))</f>
        <v>0&gt;=0</v>
      </c>
      <c r="F1978" s="349"/>
      <c r="G1978" s="360"/>
      <c r="H1978" s="356" t="str">
        <f aca="false">IF(('ФЛК (информационный)'!A1978="Неверно!")*('ФЛК (информационный)'!G1978=""),"Внести подтверждение к нарушенному информационному ФЛК"," ")</f>
        <v> </v>
      </c>
    </row>
    <row r="1979" customFormat="false" ht="50.1" hidden="true" customHeight="true" outlineLevel="0" collapsed="false">
      <c r="A1979" s="347" t="str">
        <f aca="false">IF((SUM('Раздел 21'!N103:N105)&gt;=SUM('Раздел 4 (Гл. 18)'!N11:N11)),"","Неверно!")</f>
        <v/>
      </c>
      <c r="B1979" s="359" t="s">
        <v>6854</v>
      </c>
      <c r="C1979" s="349" t="s">
        <v>6858</v>
      </c>
      <c r="D1979" s="349" t="s">
        <v>6856</v>
      </c>
      <c r="E1979" s="349" t="str">
        <f aca="false">CONCATENATE(SUM('Раздел 21'!N103:N105),"&gt;=",SUM('Раздел 4 (Гл. 18)'!N11:N11))</f>
        <v>0&gt;=0</v>
      </c>
      <c r="F1979" s="349"/>
      <c r="G1979" s="360"/>
      <c r="H1979" s="356" t="str">
        <f aca="false">IF(('ФЛК (информационный)'!A1979="Неверно!")*('ФЛК (информационный)'!G1979=""),"Внести подтверждение к нарушенному информационному ФЛК"," ")</f>
        <v> </v>
      </c>
    </row>
    <row r="1980" customFormat="false" ht="50.1" hidden="true" customHeight="true" outlineLevel="0" collapsed="false">
      <c r="A1980" s="347" t="str">
        <f aca="false">IF((SUM('Раздел 21'!O103:O105)&gt;=SUM('Раздел 4 (Гл. 18)'!O11:O11)),"","Неверно!")</f>
        <v/>
      </c>
      <c r="B1980" s="359" t="s">
        <v>6854</v>
      </c>
      <c r="C1980" s="349" t="s">
        <v>6859</v>
      </c>
      <c r="D1980" s="349" t="s">
        <v>6856</v>
      </c>
      <c r="E1980" s="349" t="str">
        <f aca="false">CONCATENATE(SUM('Раздел 21'!O103:O105),"&gt;=",SUM('Раздел 4 (Гл. 18)'!O11:O11))</f>
        <v>0&gt;=0</v>
      </c>
      <c r="F1980" s="349"/>
      <c r="G1980" s="360"/>
      <c r="H1980" s="356" t="str">
        <f aca="false">IF(('ФЛК (информационный)'!A1980="Неверно!")*('ФЛК (информационный)'!G1980=""),"Внести подтверждение к нарушенному информационному ФЛК"," ")</f>
        <v> </v>
      </c>
    </row>
    <row r="1981" customFormat="false" ht="50.1" hidden="true" customHeight="true" outlineLevel="0" collapsed="false">
      <c r="A1981" s="347" t="str">
        <f aca="false">IF((SUM('Раздел 21'!P103:P105)&gt;=SUM('Раздел 4 (Гл. 18)'!P11:P11)),"","Неверно!")</f>
        <v/>
      </c>
      <c r="B1981" s="359" t="s">
        <v>6854</v>
      </c>
      <c r="C1981" s="349" t="s">
        <v>6860</v>
      </c>
      <c r="D1981" s="349" t="s">
        <v>6856</v>
      </c>
      <c r="E1981" s="349" t="str">
        <f aca="false">CONCATENATE(SUM('Раздел 21'!P103:P105),"&gt;=",SUM('Раздел 4 (Гл. 18)'!P11:P11))</f>
        <v>0&gt;=0</v>
      </c>
      <c r="F1981" s="349"/>
      <c r="G1981" s="360"/>
      <c r="H1981" s="356" t="str">
        <f aca="false">IF(('ФЛК (информационный)'!A1981="Неверно!")*('ФЛК (информационный)'!G1981=""),"Внести подтверждение к нарушенному информационному ФЛК"," ")</f>
        <v> </v>
      </c>
    </row>
    <row r="1982" customFormat="false" ht="50.1" hidden="true" customHeight="true" outlineLevel="0" collapsed="false">
      <c r="A1982" s="347" t="str">
        <f aca="false">IF((SUM('Раздел 21'!Q103:Q105)&gt;=SUM('Раздел 4 (Гл. 18)'!Q11:Q11)),"","Неверно!")</f>
        <v/>
      </c>
      <c r="B1982" s="359" t="s">
        <v>6854</v>
      </c>
      <c r="C1982" s="349" t="s">
        <v>6861</v>
      </c>
      <c r="D1982" s="349" t="s">
        <v>6856</v>
      </c>
      <c r="E1982" s="349" t="str">
        <f aca="false">CONCATENATE(SUM('Раздел 21'!Q103:Q105),"&gt;=",SUM('Раздел 4 (Гл. 18)'!Q11:Q11))</f>
        <v>0&gt;=0</v>
      </c>
      <c r="F1982" s="349"/>
      <c r="G1982" s="360"/>
      <c r="H1982" s="356" t="str">
        <f aca="false">IF(('ФЛК (информационный)'!A1982="Неверно!")*('ФЛК (информационный)'!G1982=""),"Внести подтверждение к нарушенному информационному ФЛК"," ")</f>
        <v> </v>
      </c>
    </row>
    <row r="1983" customFormat="false" ht="50.1" hidden="true" customHeight="true" outlineLevel="0" collapsed="false">
      <c r="A1983" s="347" t="str">
        <f aca="false">IF((SUM('Раздел 21'!E103:E105)&gt;=SUM('Раздел 4 (Гл. 18)'!E11:E11)),"","Неверно!")</f>
        <v/>
      </c>
      <c r="B1983" s="359" t="s">
        <v>6854</v>
      </c>
      <c r="C1983" s="349" t="s">
        <v>6862</v>
      </c>
      <c r="D1983" s="349" t="s">
        <v>6856</v>
      </c>
      <c r="E1983" s="349" t="str">
        <f aca="false">CONCATENATE(SUM('Раздел 21'!E103:E105),"&gt;=",SUM('Раздел 4 (Гл. 18)'!E11:E11))</f>
        <v>1&gt;=1</v>
      </c>
      <c r="F1983" s="349"/>
      <c r="G1983" s="360"/>
      <c r="H1983" s="356" t="str">
        <f aca="false">IF(('ФЛК (информационный)'!A1983="Неверно!")*('ФЛК (информационный)'!G1983=""),"Внести подтверждение к нарушенному информационному ФЛК"," ")</f>
        <v> </v>
      </c>
    </row>
    <row r="1984" customFormat="false" ht="50.1" hidden="true" customHeight="true" outlineLevel="0" collapsed="false">
      <c r="A1984" s="347" t="str">
        <f aca="false">IF((SUM('Раздел 21'!F103:F105)&gt;=SUM('Раздел 4 (Гл. 18)'!F11:F11)),"","Неверно!")</f>
        <v/>
      </c>
      <c r="B1984" s="359" t="s">
        <v>6854</v>
      </c>
      <c r="C1984" s="349" t="s">
        <v>6863</v>
      </c>
      <c r="D1984" s="349" t="s">
        <v>6856</v>
      </c>
      <c r="E1984" s="349" t="str">
        <f aca="false">CONCATENATE(SUM('Раздел 21'!F103:F105),"&gt;=",SUM('Раздел 4 (Гл. 18)'!F11:F11))</f>
        <v>1&gt;=1</v>
      </c>
      <c r="F1984" s="349"/>
      <c r="G1984" s="360"/>
      <c r="H1984" s="356" t="str">
        <f aca="false">IF(('ФЛК (информационный)'!A1984="Неверно!")*('ФЛК (информационный)'!G1984=""),"Внести подтверждение к нарушенному информационному ФЛК"," ")</f>
        <v> </v>
      </c>
    </row>
    <row r="1985" customFormat="false" ht="50.1" hidden="true" customHeight="true" outlineLevel="0" collapsed="false">
      <c r="A1985" s="347" t="str">
        <f aca="false">IF((SUM('Раздел 21'!G103:G105)&gt;=SUM('Раздел 4 (Гл. 18)'!G11:G11)),"","Неверно!")</f>
        <v/>
      </c>
      <c r="B1985" s="359" t="s">
        <v>6854</v>
      </c>
      <c r="C1985" s="349" t="s">
        <v>6864</v>
      </c>
      <c r="D1985" s="349" t="s">
        <v>6856</v>
      </c>
      <c r="E1985" s="349" t="str">
        <f aca="false">CONCATENATE(SUM('Раздел 21'!G103:G105),"&gt;=",SUM('Раздел 4 (Гл. 18)'!G11:G11))</f>
        <v>0&gt;=0</v>
      </c>
      <c r="F1985" s="349"/>
      <c r="G1985" s="360"/>
      <c r="H1985" s="356" t="str">
        <f aca="false">IF(('ФЛК (информационный)'!A1985="Неверно!")*('ФЛК (информационный)'!G1985=""),"Внести подтверждение к нарушенному информационному ФЛК"," ")</f>
        <v> </v>
      </c>
    </row>
    <row r="1986" customFormat="false" ht="50.1" hidden="true" customHeight="true" outlineLevel="0" collapsed="false">
      <c r="A1986" s="347" t="str">
        <f aca="false">IF((SUM('Раздел 21'!H103:H105)&gt;=SUM('Раздел 4 (Гл. 18)'!H11:H11)),"","Неверно!")</f>
        <v/>
      </c>
      <c r="B1986" s="359" t="s">
        <v>6854</v>
      </c>
      <c r="C1986" s="349" t="s">
        <v>6865</v>
      </c>
      <c r="D1986" s="349" t="s">
        <v>6856</v>
      </c>
      <c r="E1986" s="349" t="str">
        <f aca="false">CONCATENATE(SUM('Раздел 21'!H103:H105),"&gt;=",SUM('Раздел 4 (Гл. 18)'!H11:H11))</f>
        <v>0&gt;=0</v>
      </c>
      <c r="F1986" s="349"/>
      <c r="G1986" s="360"/>
      <c r="H1986" s="356" t="str">
        <f aca="false">IF(('ФЛК (информационный)'!A1986="Неверно!")*('ФЛК (информационный)'!G1986=""),"Внести подтверждение к нарушенному информационному ФЛК"," ")</f>
        <v> </v>
      </c>
    </row>
    <row r="1987" customFormat="false" ht="50.1" hidden="true" customHeight="true" outlineLevel="0" collapsed="false">
      <c r="A1987" s="347" t="str">
        <f aca="false">IF((SUM('Раздел 21'!I103:I105)&gt;=SUM('Раздел 4 (Гл. 18)'!I11:I11)),"","Неверно!")</f>
        <v/>
      </c>
      <c r="B1987" s="359" t="s">
        <v>6854</v>
      </c>
      <c r="C1987" s="349" t="s">
        <v>6866</v>
      </c>
      <c r="D1987" s="349" t="s">
        <v>6856</v>
      </c>
      <c r="E1987" s="349" t="str">
        <f aca="false">CONCATENATE(SUM('Раздел 21'!I103:I105),"&gt;=",SUM('Раздел 4 (Гл. 18)'!I11:I11))</f>
        <v>0&gt;=0</v>
      </c>
      <c r="F1987" s="349"/>
      <c r="G1987" s="360"/>
      <c r="H1987" s="356" t="str">
        <f aca="false">IF(('ФЛК (информационный)'!A1987="Неверно!")*('ФЛК (информационный)'!G1987=""),"Внести подтверждение к нарушенному информационному ФЛК"," ")</f>
        <v> </v>
      </c>
    </row>
    <row r="1988" customFormat="false" ht="50.1" hidden="true" customHeight="true" outlineLevel="0" collapsed="false">
      <c r="A1988" s="347" t="str">
        <f aca="false">IF((SUM('Раздел 21'!J103:J105)&gt;=SUM('Раздел 4 (Гл. 18)'!J11:J11)),"","Неверно!")</f>
        <v/>
      </c>
      <c r="B1988" s="359" t="s">
        <v>6854</v>
      </c>
      <c r="C1988" s="349" t="s">
        <v>6867</v>
      </c>
      <c r="D1988" s="349" t="s">
        <v>6856</v>
      </c>
      <c r="E1988" s="349" t="str">
        <f aca="false">CONCATENATE(SUM('Раздел 21'!J103:J105),"&gt;=",SUM('Раздел 4 (Гл. 18)'!J11:J11))</f>
        <v>0&gt;=0</v>
      </c>
      <c r="F1988" s="349"/>
      <c r="G1988" s="360"/>
      <c r="H1988" s="356" t="str">
        <f aca="false">IF(('ФЛК (информационный)'!A1988="Неверно!")*('ФЛК (информационный)'!G1988=""),"Внести подтверждение к нарушенному информационному ФЛК"," ")</f>
        <v> </v>
      </c>
    </row>
    <row r="1989" customFormat="false" ht="50.1" hidden="true" customHeight="true" outlineLevel="0" collapsed="false">
      <c r="A1989" s="347" t="str">
        <f aca="false">IF((SUM('Раздел 21'!K103:K105)&gt;=SUM('Раздел 4 (Гл. 18)'!K11:K11)),"","Неверно!")</f>
        <v/>
      </c>
      <c r="B1989" s="359" t="s">
        <v>6854</v>
      </c>
      <c r="C1989" s="349" t="s">
        <v>6868</v>
      </c>
      <c r="D1989" s="349" t="s">
        <v>6856</v>
      </c>
      <c r="E1989" s="349" t="str">
        <f aca="false">CONCATENATE(SUM('Раздел 21'!K103:K105),"&gt;=",SUM('Раздел 4 (Гл. 18)'!K11:K11))</f>
        <v>0&gt;=0</v>
      </c>
      <c r="F1989" s="349"/>
      <c r="G1989" s="360"/>
      <c r="H1989" s="356" t="str">
        <f aca="false">IF(('ФЛК (информационный)'!A1989="Неверно!")*('ФЛК (информационный)'!G1989=""),"Внести подтверждение к нарушенному информационному ФЛК"," ")</f>
        <v> </v>
      </c>
    </row>
    <row r="1990" customFormat="false" ht="50.1" hidden="true" customHeight="true" outlineLevel="0" collapsed="false">
      <c r="A1990" s="347" t="str">
        <f aca="false">IF((SUM('Раздел 21'!L103:L105)&gt;=SUM('Раздел 4 (Гл. 18)'!L11:L11)),"","Неверно!")</f>
        <v/>
      </c>
      <c r="B1990" s="359" t="s">
        <v>6854</v>
      </c>
      <c r="C1990" s="349" t="s">
        <v>6869</v>
      </c>
      <c r="D1990" s="349" t="s">
        <v>6856</v>
      </c>
      <c r="E1990" s="349" t="str">
        <f aca="false">CONCATENATE(SUM('Раздел 21'!L103:L105),"&gt;=",SUM('Раздел 4 (Гл. 18)'!L11:L11))</f>
        <v>0&gt;=0</v>
      </c>
      <c r="F1990" s="349"/>
      <c r="G1990" s="360"/>
      <c r="H1990" s="356" t="str">
        <f aca="false">IF(('ФЛК (информационный)'!A1990="Неверно!")*('ФЛК (информационный)'!G1990=""),"Внести подтверждение к нарушенному информационному ФЛК"," ")</f>
        <v> </v>
      </c>
    </row>
    <row r="1991" customFormat="false" ht="50.1" hidden="true" customHeight="true" outlineLevel="0" collapsed="false">
      <c r="A1991" s="347" t="str">
        <f aca="false">IF((SUM('Раздел 21'!D113:D115)&gt;=SUM('Раздел 4 (Гл. 18)'!D16:D16)),"","Неверно!")</f>
        <v/>
      </c>
      <c r="B1991" s="359" t="s">
        <v>6870</v>
      </c>
      <c r="C1991" s="349" t="s">
        <v>6871</v>
      </c>
      <c r="D1991" s="349" t="s">
        <v>6872</v>
      </c>
      <c r="E1991" s="349" t="str">
        <f aca="false">CONCATENATE(SUM('Раздел 21'!D113:D115),"&gt;=",SUM('Раздел 4 (Гл. 18)'!D16:D16))</f>
        <v>5&gt;=4</v>
      </c>
      <c r="F1991" s="349"/>
      <c r="G1991" s="360"/>
      <c r="H1991" s="356" t="str">
        <f aca="false">IF(('ФЛК (информационный)'!A1991="Неверно!")*('ФЛК (информационный)'!G1991=""),"Внести подтверждение к нарушенному информационному ФЛК"," ")</f>
        <v> </v>
      </c>
    </row>
    <row r="1992" customFormat="false" ht="50.1" hidden="true" customHeight="true" outlineLevel="0" collapsed="false">
      <c r="A1992" s="347" t="str">
        <f aca="false">IF((SUM('Раздел 21'!M113:M115)&gt;=SUM('Раздел 4 (Гл. 18)'!M16:M16)),"","Неверно!")</f>
        <v/>
      </c>
      <c r="B1992" s="359" t="s">
        <v>6870</v>
      </c>
      <c r="C1992" s="349" t="s">
        <v>6873</v>
      </c>
      <c r="D1992" s="349" t="s">
        <v>6872</v>
      </c>
      <c r="E1992" s="349" t="str">
        <f aca="false">CONCATENATE(SUM('Раздел 21'!M113:M115),"&gt;=",SUM('Раздел 4 (Гл. 18)'!M16:M16))</f>
        <v>0&gt;=0</v>
      </c>
      <c r="F1992" s="349"/>
      <c r="G1992" s="360"/>
      <c r="H1992" s="356" t="str">
        <f aca="false">IF(('ФЛК (информационный)'!A1992="Неверно!")*('ФЛК (информационный)'!G1992=""),"Внести подтверждение к нарушенному информационному ФЛК"," ")</f>
        <v> </v>
      </c>
    </row>
    <row r="1993" customFormat="false" ht="50.1" hidden="true" customHeight="true" outlineLevel="0" collapsed="false">
      <c r="A1993" s="347" t="str">
        <f aca="false">IF((SUM('Раздел 21'!N113:N115)&gt;=SUM('Раздел 4 (Гл. 18)'!N16:N16)),"","Неверно!")</f>
        <v/>
      </c>
      <c r="B1993" s="359" t="s">
        <v>6870</v>
      </c>
      <c r="C1993" s="349" t="s">
        <v>6874</v>
      </c>
      <c r="D1993" s="349" t="s">
        <v>6872</v>
      </c>
      <c r="E1993" s="349" t="str">
        <f aca="false">CONCATENATE(SUM('Раздел 21'!N113:N115),"&gt;=",SUM('Раздел 4 (Гл. 18)'!N16:N16))</f>
        <v>0&gt;=0</v>
      </c>
      <c r="F1993" s="349"/>
      <c r="G1993" s="360"/>
      <c r="H1993" s="356" t="str">
        <f aca="false">IF(('ФЛК (информационный)'!A1993="Неверно!")*('ФЛК (информационный)'!G1993=""),"Внести подтверждение к нарушенному информационному ФЛК"," ")</f>
        <v> </v>
      </c>
    </row>
    <row r="1994" customFormat="false" ht="50.1" hidden="true" customHeight="true" outlineLevel="0" collapsed="false">
      <c r="A1994" s="347" t="str">
        <f aca="false">IF((SUM('Раздел 21'!O113:O115)&gt;=SUM('Раздел 4 (Гл. 18)'!O16:O16)),"","Неверно!")</f>
        <v/>
      </c>
      <c r="B1994" s="359" t="s">
        <v>6870</v>
      </c>
      <c r="C1994" s="349" t="s">
        <v>6875</v>
      </c>
      <c r="D1994" s="349" t="s">
        <v>6872</v>
      </c>
      <c r="E1994" s="349" t="str">
        <f aca="false">CONCATENATE(SUM('Раздел 21'!O113:O115),"&gt;=",SUM('Раздел 4 (Гл. 18)'!O16:O16))</f>
        <v>0&gt;=0</v>
      </c>
      <c r="F1994" s="349"/>
      <c r="G1994" s="360"/>
      <c r="H1994" s="356" t="str">
        <f aca="false">IF(('ФЛК (информационный)'!A1994="Неверно!")*('ФЛК (информационный)'!G1994=""),"Внести подтверждение к нарушенному информационному ФЛК"," ")</f>
        <v> </v>
      </c>
    </row>
    <row r="1995" customFormat="false" ht="50.1" hidden="true" customHeight="true" outlineLevel="0" collapsed="false">
      <c r="A1995" s="347" t="str">
        <f aca="false">IF((SUM('Раздел 21'!P113:P115)&gt;=SUM('Раздел 4 (Гл. 18)'!P16:P16)),"","Неверно!")</f>
        <v/>
      </c>
      <c r="B1995" s="359" t="s">
        <v>6870</v>
      </c>
      <c r="C1995" s="349" t="s">
        <v>6876</v>
      </c>
      <c r="D1995" s="349" t="s">
        <v>6872</v>
      </c>
      <c r="E1995" s="349" t="str">
        <f aca="false">CONCATENATE(SUM('Раздел 21'!P113:P115),"&gt;=",SUM('Раздел 4 (Гл. 18)'!P16:P16))</f>
        <v>0&gt;=0</v>
      </c>
      <c r="F1995" s="349"/>
      <c r="G1995" s="360"/>
      <c r="H1995" s="356" t="str">
        <f aca="false">IF(('ФЛК (информационный)'!A1995="Неверно!")*('ФЛК (информационный)'!G1995=""),"Внести подтверждение к нарушенному информационному ФЛК"," ")</f>
        <v> </v>
      </c>
    </row>
    <row r="1996" customFormat="false" ht="50.1" hidden="true" customHeight="true" outlineLevel="0" collapsed="false">
      <c r="A1996" s="347" t="str">
        <f aca="false">IF((SUM('Раздел 21'!Q113:Q115)&gt;=SUM('Раздел 4 (Гл. 18)'!Q16:Q16)),"","Неверно!")</f>
        <v/>
      </c>
      <c r="B1996" s="359" t="s">
        <v>6870</v>
      </c>
      <c r="C1996" s="349" t="s">
        <v>6877</v>
      </c>
      <c r="D1996" s="349" t="s">
        <v>6872</v>
      </c>
      <c r="E1996" s="349" t="str">
        <f aca="false">CONCATENATE(SUM('Раздел 21'!Q113:Q115),"&gt;=",SUM('Раздел 4 (Гл. 18)'!Q16:Q16))</f>
        <v>0&gt;=0</v>
      </c>
      <c r="F1996" s="349"/>
      <c r="G1996" s="360"/>
      <c r="H1996" s="356" t="str">
        <f aca="false">IF(('ФЛК (информационный)'!A1996="Неверно!")*('ФЛК (информационный)'!G1996=""),"Внести подтверждение к нарушенному информационному ФЛК"," ")</f>
        <v> </v>
      </c>
    </row>
    <row r="1997" customFormat="false" ht="50.1" hidden="true" customHeight="true" outlineLevel="0" collapsed="false">
      <c r="A1997" s="347" t="str">
        <f aca="false">IF((SUM('Раздел 21'!E113:E115)&gt;=SUM('Раздел 4 (Гл. 18)'!E16:E16)),"","Неверно!")</f>
        <v/>
      </c>
      <c r="B1997" s="359" t="s">
        <v>6870</v>
      </c>
      <c r="C1997" s="349" t="s">
        <v>6878</v>
      </c>
      <c r="D1997" s="349" t="s">
        <v>6872</v>
      </c>
      <c r="E1997" s="349" t="str">
        <f aca="false">CONCATENATE(SUM('Раздел 21'!E113:E115),"&gt;=",SUM('Раздел 4 (Гл. 18)'!E16:E16))</f>
        <v>1&gt;=1</v>
      </c>
      <c r="F1997" s="349"/>
      <c r="G1997" s="360"/>
      <c r="H1997" s="356" t="str">
        <f aca="false">IF(('ФЛК (информационный)'!A1997="Неверно!")*('ФЛК (информационный)'!G1997=""),"Внести подтверждение к нарушенному информационному ФЛК"," ")</f>
        <v> </v>
      </c>
    </row>
    <row r="1998" customFormat="false" ht="50.1" hidden="true" customHeight="true" outlineLevel="0" collapsed="false">
      <c r="A1998" s="347" t="str">
        <f aca="false">IF((SUM('Раздел 21'!F113:F115)&gt;=SUM('Раздел 4 (Гл. 18)'!F16:F16)),"","Неверно!")</f>
        <v/>
      </c>
      <c r="B1998" s="359" t="s">
        <v>6870</v>
      </c>
      <c r="C1998" s="349" t="s">
        <v>6879</v>
      </c>
      <c r="D1998" s="349" t="s">
        <v>6872</v>
      </c>
      <c r="E1998" s="349" t="str">
        <f aca="false">CONCATENATE(SUM('Раздел 21'!F113:F115),"&gt;=",SUM('Раздел 4 (Гл. 18)'!F16:F16))</f>
        <v>1&gt;=1</v>
      </c>
      <c r="F1998" s="349"/>
      <c r="G1998" s="360"/>
      <c r="H1998" s="356" t="str">
        <f aca="false">IF(('ФЛК (информационный)'!A1998="Неверно!")*('ФЛК (информационный)'!G1998=""),"Внести подтверждение к нарушенному информационному ФЛК"," ")</f>
        <v> </v>
      </c>
    </row>
    <row r="1999" customFormat="false" ht="50.1" hidden="true" customHeight="true" outlineLevel="0" collapsed="false">
      <c r="A1999" s="347" t="str">
        <f aca="false">IF((SUM('Раздел 21'!G113:G115)&gt;=SUM('Раздел 4 (Гл. 18)'!G16:G16)),"","Неверно!")</f>
        <v/>
      </c>
      <c r="B1999" s="359" t="s">
        <v>6870</v>
      </c>
      <c r="C1999" s="349" t="s">
        <v>6880</v>
      </c>
      <c r="D1999" s="349" t="s">
        <v>6872</v>
      </c>
      <c r="E1999" s="349" t="str">
        <f aca="false">CONCATENATE(SUM('Раздел 21'!G113:G115),"&gt;=",SUM('Раздел 4 (Гл. 18)'!G16:G16))</f>
        <v>0&gt;=0</v>
      </c>
      <c r="F1999" s="349"/>
      <c r="G1999" s="360"/>
      <c r="H1999" s="356" t="str">
        <f aca="false">IF(('ФЛК (информационный)'!A1999="Неверно!")*('ФЛК (информационный)'!G1999=""),"Внести подтверждение к нарушенному информационному ФЛК"," ")</f>
        <v> </v>
      </c>
    </row>
    <row r="2000" customFormat="false" ht="50.1" hidden="true" customHeight="true" outlineLevel="0" collapsed="false">
      <c r="A2000" s="347" t="str">
        <f aca="false">IF((SUM('Раздел 21'!H113:H115)&gt;=SUM('Раздел 4 (Гл. 18)'!H16:H16)),"","Неверно!")</f>
        <v/>
      </c>
      <c r="B2000" s="359" t="s">
        <v>6870</v>
      </c>
      <c r="C2000" s="349" t="s">
        <v>6881</v>
      </c>
      <c r="D2000" s="349" t="s">
        <v>6872</v>
      </c>
      <c r="E2000" s="349" t="str">
        <f aca="false">CONCATENATE(SUM('Раздел 21'!H113:H115),"&gt;=",SUM('Раздел 4 (Гл. 18)'!H16:H16))</f>
        <v>0&gt;=0</v>
      </c>
      <c r="F2000" s="349"/>
      <c r="G2000" s="360"/>
      <c r="H2000" s="356" t="str">
        <f aca="false">IF(('ФЛК (информационный)'!A2000="Неверно!")*('ФЛК (информационный)'!G2000=""),"Внести подтверждение к нарушенному информационному ФЛК"," ")</f>
        <v> </v>
      </c>
    </row>
    <row r="2001" customFormat="false" ht="50.1" hidden="true" customHeight="true" outlineLevel="0" collapsed="false">
      <c r="A2001" s="347" t="str">
        <f aca="false">IF((SUM('Раздел 21'!I113:I115)&gt;=SUM('Раздел 4 (Гл. 18)'!I16:I16)),"","Неверно!")</f>
        <v/>
      </c>
      <c r="B2001" s="359" t="s">
        <v>6870</v>
      </c>
      <c r="C2001" s="349" t="s">
        <v>6882</v>
      </c>
      <c r="D2001" s="349" t="s">
        <v>6872</v>
      </c>
      <c r="E2001" s="349" t="str">
        <f aca="false">CONCATENATE(SUM('Раздел 21'!I113:I115),"&gt;=",SUM('Раздел 4 (Гл. 18)'!I16:I16))</f>
        <v>0&gt;=0</v>
      </c>
      <c r="F2001" s="349"/>
      <c r="G2001" s="360"/>
      <c r="H2001" s="356" t="str">
        <f aca="false">IF(('ФЛК (информационный)'!A2001="Неверно!")*('ФЛК (информационный)'!G2001=""),"Внести подтверждение к нарушенному информационному ФЛК"," ")</f>
        <v> </v>
      </c>
    </row>
    <row r="2002" customFormat="false" ht="50.1" hidden="true" customHeight="true" outlineLevel="0" collapsed="false">
      <c r="A2002" s="347" t="str">
        <f aca="false">IF((SUM('Раздел 21'!J113:J115)&gt;=SUM('Раздел 4 (Гл. 18)'!J16:J16)),"","Неверно!")</f>
        <v/>
      </c>
      <c r="B2002" s="359" t="s">
        <v>6870</v>
      </c>
      <c r="C2002" s="349" t="s">
        <v>6883</v>
      </c>
      <c r="D2002" s="349" t="s">
        <v>6872</v>
      </c>
      <c r="E2002" s="349" t="str">
        <f aca="false">CONCATENATE(SUM('Раздел 21'!J113:J115),"&gt;=",SUM('Раздел 4 (Гл. 18)'!J16:J16))</f>
        <v>0&gt;=0</v>
      </c>
      <c r="F2002" s="349"/>
      <c r="G2002" s="360"/>
      <c r="H2002" s="356" t="str">
        <f aca="false">IF(('ФЛК (информационный)'!A2002="Неверно!")*('ФЛК (информационный)'!G2002=""),"Внести подтверждение к нарушенному информационному ФЛК"," ")</f>
        <v> </v>
      </c>
    </row>
    <row r="2003" customFormat="false" ht="50.1" hidden="true" customHeight="true" outlineLevel="0" collapsed="false">
      <c r="A2003" s="347" t="str">
        <f aca="false">IF((SUM('Раздел 21'!K113:K115)&gt;=SUM('Раздел 4 (Гл. 18)'!K16:K16)),"","Неверно!")</f>
        <v/>
      </c>
      <c r="B2003" s="359" t="s">
        <v>6870</v>
      </c>
      <c r="C2003" s="349" t="s">
        <v>6884</v>
      </c>
      <c r="D2003" s="349" t="s">
        <v>6872</v>
      </c>
      <c r="E2003" s="349" t="str">
        <f aca="false">CONCATENATE(SUM('Раздел 21'!K113:K115),"&gt;=",SUM('Раздел 4 (Гл. 18)'!K16:K16))</f>
        <v>0&gt;=0</v>
      </c>
      <c r="F2003" s="349"/>
      <c r="G2003" s="360"/>
      <c r="H2003" s="356" t="str">
        <f aca="false">IF(('ФЛК (информационный)'!A2003="Неверно!")*('ФЛК (информационный)'!G2003=""),"Внести подтверждение к нарушенному информационному ФЛК"," ")</f>
        <v> </v>
      </c>
    </row>
    <row r="2004" customFormat="false" ht="50.1" hidden="true" customHeight="true" outlineLevel="0" collapsed="false">
      <c r="A2004" s="347" t="str">
        <f aca="false">IF((SUM('Раздел 21'!L113:L115)&gt;=SUM('Раздел 4 (Гл. 18)'!L16:L16)),"","Неверно!")</f>
        <v/>
      </c>
      <c r="B2004" s="359" t="s">
        <v>6870</v>
      </c>
      <c r="C2004" s="349" t="s">
        <v>6885</v>
      </c>
      <c r="D2004" s="349" t="s">
        <v>6872</v>
      </c>
      <c r="E2004" s="349" t="str">
        <f aca="false">CONCATENATE(SUM('Раздел 21'!L113:L115),"&gt;=",SUM('Раздел 4 (Гл. 18)'!L16:L16))</f>
        <v>0&gt;=0</v>
      </c>
      <c r="F2004" s="349"/>
      <c r="G2004" s="360"/>
      <c r="H2004" s="356" t="str">
        <f aca="false">IF(('ФЛК (информационный)'!A2004="Неверно!")*('ФЛК (информационный)'!G2004=""),"Внести подтверждение к нарушенному информационному ФЛК"," ")</f>
        <v> </v>
      </c>
    </row>
    <row r="2005" customFormat="false" ht="50.1" hidden="true" customHeight="true" outlineLevel="0" collapsed="false">
      <c r="A2005" s="347" t="str">
        <f aca="false">IF((SUM('Раздел 21'!D116:D118)&gt;=SUM('Раздел 4 (Гл. 18)'!D19:D19)),"","Неверно!")</f>
        <v/>
      </c>
      <c r="B2005" s="359" t="s">
        <v>6886</v>
      </c>
      <c r="C2005" s="349" t="s">
        <v>6887</v>
      </c>
      <c r="D2005" s="349" t="s">
        <v>6888</v>
      </c>
      <c r="E2005" s="349" t="str">
        <f aca="false">CONCATENATE(SUM('Раздел 21'!D116:D118),"&gt;=",SUM('Раздел 4 (Гл. 18)'!D19:D19))</f>
        <v>0&gt;=0</v>
      </c>
      <c r="F2005" s="349"/>
      <c r="G2005" s="360"/>
      <c r="H2005" s="356" t="str">
        <f aca="false">IF(('ФЛК (информационный)'!A2005="Неверно!")*('ФЛК (информационный)'!G2005=""),"Внести подтверждение к нарушенному информационному ФЛК"," ")</f>
        <v> </v>
      </c>
    </row>
    <row r="2006" customFormat="false" ht="50.1" hidden="true" customHeight="true" outlineLevel="0" collapsed="false">
      <c r="A2006" s="347" t="str">
        <f aca="false">IF((SUM('Раздел 21'!M116:M118)&gt;=SUM('Раздел 4 (Гл. 18)'!M19:M19)),"","Неверно!")</f>
        <v/>
      </c>
      <c r="B2006" s="359" t="s">
        <v>6886</v>
      </c>
      <c r="C2006" s="349" t="s">
        <v>6889</v>
      </c>
      <c r="D2006" s="349" t="s">
        <v>6888</v>
      </c>
      <c r="E2006" s="349" t="str">
        <f aca="false">CONCATENATE(SUM('Раздел 21'!M116:M118),"&gt;=",SUM('Раздел 4 (Гл. 18)'!M19:M19))</f>
        <v>0&gt;=0</v>
      </c>
      <c r="F2006" s="349"/>
      <c r="G2006" s="360"/>
      <c r="H2006" s="356" t="str">
        <f aca="false">IF(('ФЛК (информационный)'!A2006="Неверно!")*('ФЛК (информационный)'!G2006=""),"Внести подтверждение к нарушенному информационному ФЛК"," ")</f>
        <v> </v>
      </c>
    </row>
    <row r="2007" customFormat="false" ht="50.1" hidden="true" customHeight="true" outlineLevel="0" collapsed="false">
      <c r="A2007" s="347" t="str">
        <f aca="false">IF((SUM('Раздел 21'!N116:N118)&gt;=SUM('Раздел 4 (Гл. 18)'!N19:N19)),"","Неверно!")</f>
        <v/>
      </c>
      <c r="B2007" s="359" t="s">
        <v>6886</v>
      </c>
      <c r="C2007" s="349" t="s">
        <v>6890</v>
      </c>
      <c r="D2007" s="349" t="s">
        <v>6888</v>
      </c>
      <c r="E2007" s="349" t="str">
        <f aca="false">CONCATENATE(SUM('Раздел 21'!N116:N118),"&gt;=",SUM('Раздел 4 (Гл. 18)'!N19:N19))</f>
        <v>0&gt;=0</v>
      </c>
      <c r="F2007" s="349"/>
      <c r="G2007" s="360"/>
      <c r="H2007" s="356" t="str">
        <f aca="false">IF(('ФЛК (информационный)'!A2007="Неверно!")*('ФЛК (информационный)'!G2007=""),"Внести подтверждение к нарушенному информационному ФЛК"," ")</f>
        <v> </v>
      </c>
    </row>
    <row r="2008" customFormat="false" ht="50.1" hidden="true" customHeight="true" outlineLevel="0" collapsed="false">
      <c r="A2008" s="347" t="str">
        <f aca="false">IF((SUM('Раздел 21'!O116:O118)&gt;=SUM('Раздел 4 (Гл. 18)'!O19:O19)),"","Неверно!")</f>
        <v/>
      </c>
      <c r="B2008" s="359" t="s">
        <v>6886</v>
      </c>
      <c r="C2008" s="349" t="s">
        <v>6891</v>
      </c>
      <c r="D2008" s="349" t="s">
        <v>6888</v>
      </c>
      <c r="E2008" s="349" t="str">
        <f aca="false">CONCATENATE(SUM('Раздел 21'!O116:O118),"&gt;=",SUM('Раздел 4 (Гл. 18)'!O19:O19))</f>
        <v>0&gt;=0</v>
      </c>
      <c r="F2008" s="349"/>
      <c r="G2008" s="360"/>
      <c r="H2008" s="356" t="str">
        <f aca="false">IF(('ФЛК (информационный)'!A2008="Неверно!")*('ФЛК (информационный)'!G2008=""),"Внести подтверждение к нарушенному информационному ФЛК"," ")</f>
        <v> </v>
      </c>
    </row>
    <row r="2009" customFormat="false" ht="50.1" hidden="true" customHeight="true" outlineLevel="0" collapsed="false">
      <c r="A2009" s="347" t="str">
        <f aca="false">IF((SUM('Раздел 21'!P116:P118)&gt;=SUM('Раздел 4 (Гл. 18)'!P19:P19)),"","Неверно!")</f>
        <v/>
      </c>
      <c r="B2009" s="359" t="s">
        <v>6886</v>
      </c>
      <c r="C2009" s="349" t="s">
        <v>6892</v>
      </c>
      <c r="D2009" s="349" t="s">
        <v>6888</v>
      </c>
      <c r="E2009" s="349" t="str">
        <f aca="false">CONCATENATE(SUM('Раздел 21'!P116:P118),"&gt;=",SUM('Раздел 4 (Гл. 18)'!P19:P19))</f>
        <v>0&gt;=0</v>
      </c>
      <c r="F2009" s="349"/>
      <c r="G2009" s="360"/>
      <c r="H2009" s="356" t="str">
        <f aca="false">IF(('ФЛК (информационный)'!A2009="Неверно!")*('ФЛК (информационный)'!G2009=""),"Внести подтверждение к нарушенному информационному ФЛК"," ")</f>
        <v> </v>
      </c>
    </row>
    <row r="2010" customFormat="false" ht="50.1" hidden="true" customHeight="true" outlineLevel="0" collapsed="false">
      <c r="A2010" s="347" t="str">
        <f aca="false">IF((SUM('Раздел 21'!Q116:Q118)&gt;=SUM('Раздел 4 (Гл. 18)'!Q19:Q19)),"","Неверно!")</f>
        <v/>
      </c>
      <c r="B2010" s="359" t="s">
        <v>6886</v>
      </c>
      <c r="C2010" s="349" t="s">
        <v>6893</v>
      </c>
      <c r="D2010" s="349" t="s">
        <v>6888</v>
      </c>
      <c r="E2010" s="349" t="str">
        <f aca="false">CONCATENATE(SUM('Раздел 21'!Q116:Q118),"&gt;=",SUM('Раздел 4 (Гл. 18)'!Q19:Q19))</f>
        <v>0&gt;=0</v>
      </c>
      <c r="F2010" s="349"/>
      <c r="G2010" s="360"/>
      <c r="H2010" s="356" t="str">
        <f aca="false">IF(('ФЛК (информационный)'!A2010="Неверно!")*('ФЛК (информационный)'!G2010=""),"Внести подтверждение к нарушенному информационному ФЛК"," ")</f>
        <v> </v>
      </c>
    </row>
    <row r="2011" customFormat="false" ht="50.1" hidden="true" customHeight="true" outlineLevel="0" collapsed="false">
      <c r="A2011" s="347" t="str">
        <f aca="false">IF((SUM('Раздел 21'!E116:E118)&gt;=SUM('Раздел 4 (Гл. 18)'!E19:E19)),"","Неверно!")</f>
        <v/>
      </c>
      <c r="B2011" s="359" t="s">
        <v>6886</v>
      </c>
      <c r="C2011" s="349" t="s">
        <v>6894</v>
      </c>
      <c r="D2011" s="349" t="s">
        <v>6888</v>
      </c>
      <c r="E2011" s="349" t="str">
        <f aca="false">CONCATENATE(SUM('Раздел 21'!E116:E118),"&gt;=",SUM('Раздел 4 (Гл. 18)'!E19:E19))</f>
        <v>0&gt;=0</v>
      </c>
      <c r="F2011" s="349"/>
      <c r="G2011" s="360"/>
      <c r="H2011" s="356" t="str">
        <f aca="false">IF(('ФЛК (информационный)'!A2011="Неверно!")*('ФЛК (информационный)'!G2011=""),"Внести подтверждение к нарушенному информационному ФЛК"," ")</f>
        <v> </v>
      </c>
    </row>
    <row r="2012" customFormat="false" ht="50.1" hidden="true" customHeight="true" outlineLevel="0" collapsed="false">
      <c r="A2012" s="347" t="str">
        <f aca="false">IF((SUM('Раздел 21'!F116:F118)&gt;=SUM('Раздел 4 (Гл. 18)'!F19:F19)),"","Неверно!")</f>
        <v/>
      </c>
      <c r="B2012" s="359" t="s">
        <v>6886</v>
      </c>
      <c r="C2012" s="349" t="s">
        <v>6895</v>
      </c>
      <c r="D2012" s="349" t="s">
        <v>6888</v>
      </c>
      <c r="E2012" s="349" t="str">
        <f aca="false">CONCATENATE(SUM('Раздел 21'!F116:F118),"&gt;=",SUM('Раздел 4 (Гл. 18)'!F19:F19))</f>
        <v>0&gt;=0</v>
      </c>
      <c r="F2012" s="349"/>
      <c r="G2012" s="360"/>
      <c r="H2012" s="356" t="str">
        <f aca="false">IF(('ФЛК (информационный)'!A2012="Неверно!")*('ФЛК (информационный)'!G2012=""),"Внести подтверждение к нарушенному информационному ФЛК"," ")</f>
        <v> </v>
      </c>
    </row>
    <row r="2013" customFormat="false" ht="50.1" hidden="true" customHeight="true" outlineLevel="0" collapsed="false">
      <c r="A2013" s="347" t="str">
        <f aca="false">IF((SUM('Раздел 21'!G116:G118)&gt;=SUM('Раздел 4 (Гл. 18)'!G19:G19)),"","Неверно!")</f>
        <v/>
      </c>
      <c r="B2013" s="359" t="s">
        <v>6886</v>
      </c>
      <c r="C2013" s="349" t="s">
        <v>6896</v>
      </c>
      <c r="D2013" s="349" t="s">
        <v>6888</v>
      </c>
      <c r="E2013" s="349" t="str">
        <f aca="false">CONCATENATE(SUM('Раздел 21'!G116:G118),"&gt;=",SUM('Раздел 4 (Гл. 18)'!G19:G19))</f>
        <v>0&gt;=0</v>
      </c>
      <c r="F2013" s="349"/>
      <c r="G2013" s="360"/>
      <c r="H2013" s="356" t="str">
        <f aca="false">IF(('ФЛК (информационный)'!A2013="Неверно!")*('ФЛК (информационный)'!G2013=""),"Внести подтверждение к нарушенному информационному ФЛК"," ")</f>
        <v> </v>
      </c>
    </row>
    <row r="2014" customFormat="false" ht="50.1" hidden="true" customHeight="true" outlineLevel="0" collapsed="false">
      <c r="A2014" s="347" t="str">
        <f aca="false">IF((SUM('Раздел 21'!H116:H118)&gt;=SUM('Раздел 4 (Гл. 18)'!H19:H19)),"","Неверно!")</f>
        <v/>
      </c>
      <c r="B2014" s="359" t="s">
        <v>6886</v>
      </c>
      <c r="C2014" s="349" t="s">
        <v>6897</v>
      </c>
      <c r="D2014" s="349" t="s">
        <v>6888</v>
      </c>
      <c r="E2014" s="349" t="str">
        <f aca="false">CONCATENATE(SUM('Раздел 21'!H116:H118),"&gt;=",SUM('Раздел 4 (Гл. 18)'!H19:H19))</f>
        <v>0&gt;=0</v>
      </c>
      <c r="F2014" s="349"/>
      <c r="G2014" s="360"/>
      <c r="H2014" s="356" t="str">
        <f aca="false">IF(('ФЛК (информационный)'!A2014="Неверно!")*('ФЛК (информационный)'!G2014=""),"Внести подтверждение к нарушенному информационному ФЛК"," ")</f>
        <v> </v>
      </c>
    </row>
    <row r="2015" customFormat="false" ht="50.1" hidden="true" customHeight="true" outlineLevel="0" collapsed="false">
      <c r="A2015" s="347" t="str">
        <f aca="false">IF((SUM('Раздел 21'!I116:I118)&gt;=SUM('Раздел 4 (Гл. 18)'!I19:I19)),"","Неверно!")</f>
        <v/>
      </c>
      <c r="B2015" s="359" t="s">
        <v>6886</v>
      </c>
      <c r="C2015" s="349" t="s">
        <v>6898</v>
      </c>
      <c r="D2015" s="349" t="s">
        <v>6888</v>
      </c>
      <c r="E2015" s="349" t="str">
        <f aca="false">CONCATENATE(SUM('Раздел 21'!I116:I118),"&gt;=",SUM('Раздел 4 (Гл. 18)'!I19:I19))</f>
        <v>0&gt;=0</v>
      </c>
      <c r="F2015" s="349"/>
      <c r="G2015" s="360"/>
      <c r="H2015" s="356" t="str">
        <f aca="false">IF(('ФЛК (информационный)'!A2015="Неверно!")*('ФЛК (информационный)'!G2015=""),"Внести подтверждение к нарушенному информационному ФЛК"," ")</f>
        <v> </v>
      </c>
    </row>
    <row r="2016" customFormat="false" ht="50.1" hidden="true" customHeight="true" outlineLevel="0" collapsed="false">
      <c r="A2016" s="347" t="str">
        <f aca="false">IF((SUM('Раздел 21'!J116:J118)&gt;=SUM('Раздел 4 (Гл. 18)'!J19:J19)),"","Неверно!")</f>
        <v/>
      </c>
      <c r="B2016" s="359" t="s">
        <v>6886</v>
      </c>
      <c r="C2016" s="349" t="s">
        <v>6899</v>
      </c>
      <c r="D2016" s="349" t="s">
        <v>6888</v>
      </c>
      <c r="E2016" s="349" t="str">
        <f aca="false">CONCATENATE(SUM('Раздел 21'!J116:J118),"&gt;=",SUM('Раздел 4 (Гл. 18)'!J19:J19))</f>
        <v>0&gt;=0</v>
      </c>
      <c r="F2016" s="349"/>
      <c r="G2016" s="360"/>
      <c r="H2016" s="356" t="str">
        <f aca="false">IF(('ФЛК (информационный)'!A2016="Неверно!")*('ФЛК (информационный)'!G2016=""),"Внести подтверждение к нарушенному информационному ФЛК"," ")</f>
        <v> </v>
      </c>
    </row>
    <row r="2017" customFormat="false" ht="50.1" hidden="true" customHeight="true" outlineLevel="0" collapsed="false">
      <c r="A2017" s="347" t="str">
        <f aca="false">IF((SUM('Раздел 21'!K116:K118)&gt;=SUM('Раздел 4 (Гл. 18)'!K19:K19)),"","Неверно!")</f>
        <v/>
      </c>
      <c r="B2017" s="359" t="s">
        <v>6886</v>
      </c>
      <c r="C2017" s="349" t="s">
        <v>6900</v>
      </c>
      <c r="D2017" s="349" t="s">
        <v>6888</v>
      </c>
      <c r="E2017" s="349" t="str">
        <f aca="false">CONCATENATE(SUM('Раздел 21'!K116:K118),"&gt;=",SUM('Раздел 4 (Гл. 18)'!K19:K19))</f>
        <v>0&gt;=0</v>
      </c>
      <c r="F2017" s="349"/>
      <c r="G2017" s="360"/>
      <c r="H2017" s="356" t="str">
        <f aca="false">IF(('ФЛК (информационный)'!A2017="Неверно!")*('ФЛК (информационный)'!G2017=""),"Внести подтверждение к нарушенному информационному ФЛК"," ")</f>
        <v> </v>
      </c>
    </row>
    <row r="2018" customFormat="false" ht="50.1" hidden="true" customHeight="true" outlineLevel="0" collapsed="false">
      <c r="A2018" s="347" t="str">
        <f aca="false">IF((SUM('Раздел 21'!L116:L118)&gt;=SUM('Раздел 4 (Гл. 18)'!L19:L19)),"","Неверно!")</f>
        <v/>
      </c>
      <c r="B2018" s="359" t="s">
        <v>6886</v>
      </c>
      <c r="C2018" s="349" t="s">
        <v>6901</v>
      </c>
      <c r="D2018" s="349" t="s">
        <v>6888</v>
      </c>
      <c r="E2018" s="349" t="str">
        <f aca="false">CONCATENATE(SUM('Раздел 21'!L116:L118),"&gt;=",SUM('Раздел 4 (Гл. 18)'!L19:L19))</f>
        <v>0&gt;=0</v>
      </c>
      <c r="F2018" s="349"/>
      <c r="G2018" s="360"/>
      <c r="H2018" s="356" t="str">
        <f aca="false">IF(('ФЛК (информационный)'!A2018="Неверно!")*('ФЛК (информационный)'!G2018=""),"Внести подтверждение к нарушенному информационному ФЛК"," ")</f>
        <v> </v>
      </c>
    </row>
    <row r="2019" customFormat="false" ht="50.1" hidden="true" customHeight="true" outlineLevel="0" collapsed="false">
      <c r="A2019" s="347" t="str">
        <f aca="false">IF((SUM('Раздел 21'!D231:D232)&gt;=SUM('Раздел 8 (Гл. 22)'!D141:D141)),"","Неверно!")</f>
        <v/>
      </c>
      <c r="B2019" s="359" t="s">
        <v>6902</v>
      </c>
      <c r="C2019" s="349" t="s">
        <v>6903</v>
      </c>
      <c r="D2019" s="349" t="s">
        <v>6904</v>
      </c>
      <c r="E2019" s="349" t="str">
        <f aca="false">CONCATENATE(SUM('Раздел 21'!D231:D232),"&gt;=",SUM('Раздел 8 (Гл. 22)'!D141:D141))</f>
        <v>0&gt;=0</v>
      </c>
      <c r="F2019" s="349" t="s">
        <v>2631</v>
      </c>
      <c r="G2019" s="360"/>
      <c r="H2019" s="356" t="str">
        <f aca="false">IF(('ФЛК (информационный)'!A2019="Неверно!")*('ФЛК (информационный)'!G2019=""),"Внести подтверждение к нарушенному информационному ФЛК"," ")</f>
        <v> </v>
      </c>
    </row>
    <row r="2020" customFormat="false" ht="50.1" hidden="true" customHeight="true" outlineLevel="0" collapsed="false">
      <c r="A2020" s="347" t="str">
        <f aca="false">IF((SUM('Раздел 21'!M231:M232)&gt;=SUM('Раздел 8 (Гл. 22)'!M141:M141)),"","Неверно!")</f>
        <v/>
      </c>
      <c r="B2020" s="359" t="s">
        <v>6902</v>
      </c>
      <c r="C2020" s="349" t="s">
        <v>6905</v>
      </c>
      <c r="D2020" s="349" t="s">
        <v>6904</v>
      </c>
      <c r="E2020" s="349" t="str">
        <f aca="false">CONCATENATE(SUM('Раздел 21'!M231:M232),"&gt;=",SUM('Раздел 8 (Гл. 22)'!M141:M141))</f>
        <v>0&gt;=0</v>
      </c>
      <c r="F2020" s="349" t="s">
        <v>2631</v>
      </c>
      <c r="G2020" s="360"/>
      <c r="H2020" s="356" t="str">
        <f aca="false">IF(('ФЛК (информационный)'!A2020="Неверно!")*('ФЛК (информационный)'!G2020=""),"Внести подтверждение к нарушенному информационному ФЛК"," ")</f>
        <v> </v>
      </c>
    </row>
    <row r="2021" customFormat="false" ht="50.1" hidden="true" customHeight="true" outlineLevel="0" collapsed="false">
      <c r="A2021" s="347" t="str">
        <f aca="false">IF((SUM('Раздел 21'!N231:N232)&gt;=SUM('Раздел 8 (Гл. 22)'!N141:N141)),"","Неверно!")</f>
        <v/>
      </c>
      <c r="B2021" s="359" t="s">
        <v>6902</v>
      </c>
      <c r="C2021" s="349" t="s">
        <v>6906</v>
      </c>
      <c r="D2021" s="349" t="s">
        <v>6904</v>
      </c>
      <c r="E2021" s="349" t="str">
        <f aca="false">CONCATENATE(SUM('Раздел 21'!N231:N232),"&gt;=",SUM('Раздел 8 (Гл. 22)'!N141:N141))</f>
        <v>0&gt;=0</v>
      </c>
      <c r="F2021" s="349" t="s">
        <v>2631</v>
      </c>
      <c r="G2021" s="360"/>
      <c r="H2021" s="356" t="str">
        <f aca="false">IF(('ФЛК (информационный)'!A2021="Неверно!")*('ФЛК (информационный)'!G2021=""),"Внести подтверждение к нарушенному информационному ФЛК"," ")</f>
        <v> </v>
      </c>
    </row>
    <row r="2022" customFormat="false" ht="50.1" hidden="true" customHeight="true" outlineLevel="0" collapsed="false">
      <c r="A2022" s="347" t="str">
        <f aca="false">IF((SUM('Раздел 21'!O231:O232)&gt;=SUM('Раздел 8 (Гл. 22)'!O141:O141)),"","Неверно!")</f>
        <v/>
      </c>
      <c r="B2022" s="359" t="s">
        <v>6902</v>
      </c>
      <c r="C2022" s="349" t="s">
        <v>6907</v>
      </c>
      <c r="D2022" s="349" t="s">
        <v>6904</v>
      </c>
      <c r="E2022" s="349" t="str">
        <f aca="false">CONCATENATE(SUM('Раздел 21'!O231:O232),"&gt;=",SUM('Раздел 8 (Гл. 22)'!O141:O141))</f>
        <v>0&gt;=0</v>
      </c>
      <c r="F2022" s="349" t="s">
        <v>2631</v>
      </c>
      <c r="G2022" s="360"/>
      <c r="H2022" s="356" t="str">
        <f aca="false">IF(('ФЛК (информационный)'!A2022="Неверно!")*('ФЛК (информационный)'!G2022=""),"Внести подтверждение к нарушенному информационному ФЛК"," ")</f>
        <v> </v>
      </c>
    </row>
    <row r="2023" customFormat="false" ht="50.1" hidden="true" customHeight="true" outlineLevel="0" collapsed="false">
      <c r="A2023" s="347" t="str">
        <f aca="false">IF((SUM('Раздел 21'!P231:P232)&gt;=SUM('Раздел 8 (Гл. 22)'!P141:P141)),"","Неверно!")</f>
        <v/>
      </c>
      <c r="B2023" s="359" t="s">
        <v>6902</v>
      </c>
      <c r="C2023" s="349" t="s">
        <v>6908</v>
      </c>
      <c r="D2023" s="349" t="s">
        <v>6904</v>
      </c>
      <c r="E2023" s="349" t="str">
        <f aca="false">CONCATENATE(SUM('Раздел 21'!P231:P232),"&gt;=",SUM('Раздел 8 (Гл. 22)'!P141:P141))</f>
        <v>0&gt;=0</v>
      </c>
      <c r="F2023" s="349" t="s">
        <v>2631</v>
      </c>
      <c r="G2023" s="360"/>
      <c r="H2023" s="356" t="str">
        <f aca="false">IF(('ФЛК (информационный)'!A2023="Неверно!")*('ФЛК (информационный)'!G2023=""),"Внести подтверждение к нарушенному информационному ФЛК"," ")</f>
        <v> </v>
      </c>
    </row>
    <row r="2024" customFormat="false" ht="50.1" hidden="true" customHeight="true" outlineLevel="0" collapsed="false">
      <c r="A2024" s="347" t="str">
        <f aca="false">IF((SUM('Раздел 21'!Q231:Q232)&gt;=SUM('Раздел 8 (Гл. 22)'!Q141:Q141)),"","Неверно!")</f>
        <v/>
      </c>
      <c r="B2024" s="359" t="s">
        <v>6902</v>
      </c>
      <c r="C2024" s="349" t="s">
        <v>6909</v>
      </c>
      <c r="D2024" s="349" t="s">
        <v>6904</v>
      </c>
      <c r="E2024" s="349" t="str">
        <f aca="false">CONCATENATE(SUM('Раздел 21'!Q231:Q232),"&gt;=",SUM('Раздел 8 (Гл. 22)'!Q141:Q141))</f>
        <v>0&gt;=0</v>
      </c>
      <c r="F2024" s="349" t="s">
        <v>2631</v>
      </c>
      <c r="G2024" s="360"/>
      <c r="H2024" s="356" t="str">
        <f aca="false">IF(('ФЛК (информационный)'!A2024="Неверно!")*('ФЛК (информационный)'!G2024=""),"Внести подтверждение к нарушенному информационному ФЛК"," ")</f>
        <v> </v>
      </c>
    </row>
    <row r="2025" customFormat="false" ht="50.1" hidden="true" customHeight="true" outlineLevel="0" collapsed="false">
      <c r="A2025" s="347" t="str">
        <f aca="false">IF((SUM('Раздел 21'!E231:E232)&gt;=SUM('Раздел 8 (Гл. 22)'!E141:E141)),"","Неверно!")</f>
        <v/>
      </c>
      <c r="B2025" s="359" t="s">
        <v>6902</v>
      </c>
      <c r="C2025" s="349" t="s">
        <v>6910</v>
      </c>
      <c r="D2025" s="349" t="s">
        <v>6904</v>
      </c>
      <c r="E2025" s="349" t="str">
        <f aca="false">CONCATENATE(SUM('Раздел 21'!E231:E232),"&gt;=",SUM('Раздел 8 (Гл. 22)'!E141:E141))</f>
        <v>0&gt;=0</v>
      </c>
      <c r="F2025" s="349" t="s">
        <v>2631</v>
      </c>
      <c r="G2025" s="360"/>
      <c r="H2025" s="356" t="str">
        <f aca="false">IF(('ФЛК (информационный)'!A2025="Неверно!")*('ФЛК (информационный)'!G2025=""),"Внести подтверждение к нарушенному информационному ФЛК"," ")</f>
        <v> </v>
      </c>
    </row>
    <row r="2026" customFormat="false" ht="50.1" hidden="true" customHeight="true" outlineLevel="0" collapsed="false">
      <c r="A2026" s="347" t="str">
        <f aca="false">IF((SUM('Раздел 21'!F231:F232)&gt;=SUM('Раздел 8 (Гл. 22)'!F141:F141)),"","Неверно!")</f>
        <v/>
      </c>
      <c r="B2026" s="359" t="s">
        <v>6902</v>
      </c>
      <c r="C2026" s="349" t="s">
        <v>6911</v>
      </c>
      <c r="D2026" s="349" t="s">
        <v>6904</v>
      </c>
      <c r="E2026" s="349" t="str">
        <f aca="false">CONCATENATE(SUM('Раздел 21'!F231:F232),"&gt;=",SUM('Раздел 8 (Гл. 22)'!F141:F141))</f>
        <v>0&gt;=0</v>
      </c>
      <c r="F2026" s="349" t="s">
        <v>2631</v>
      </c>
      <c r="G2026" s="360"/>
      <c r="H2026" s="356" t="str">
        <f aca="false">IF(('ФЛК (информационный)'!A2026="Неверно!")*('ФЛК (информационный)'!G2026=""),"Внести подтверждение к нарушенному информационному ФЛК"," ")</f>
        <v> </v>
      </c>
    </row>
    <row r="2027" customFormat="false" ht="50.1" hidden="true" customHeight="true" outlineLevel="0" collapsed="false">
      <c r="A2027" s="347" t="str">
        <f aca="false">IF((SUM('Раздел 21'!G231:G232)&gt;=SUM('Раздел 8 (Гл. 22)'!G141:G141)),"","Неверно!")</f>
        <v/>
      </c>
      <c r="B2027" s="359" t="s">
        <v>6902</v>
      </c>
      <c r="C2027" s="349" t="s">
        <v>6912</v>
      </c>
      <c r="D2027" s="349" t="s">
        <v>6904</v>
      </c>
      <c r="E2027" s="349" t="str">
        <f aca="false">CONCATENATE(SUM('Раздел 21'!G231:G232),"&gt;=",SUM('Раздел 8 (Гл. 22)'!G141:G141))</f>
        <v>0&gt;=0</v>
      </c>
      <c r="F2027" s="349" t="s">
        <v>2631</v>
      </c>
      <c r="G2027" s="360"/>
      <c r="H2027" s="356" t="str">
        <f aca="false">IF(('ФЛК (информационный)'!A2027="Неверно!")*('ФЛК (информационный)'!G2027=""),"Внести подтверждение к нарушенному информационному ФЛК"," ")</f>
        <v> </v>
      </c>
    </row>
    <row r="2028" customFormat="false" ht="50.1" hidden="true" customHeight="true" outlineLevel="0" collapsed="false">
      <c r="A2028" s="347" t="str">
        <f aca="false">IF((SUM('Раздел 21'!H231:H232)&gt;=SUM('Раздел 8 (Гл. 22)'!H141:H141)),"","Неверно!")</f>
        <v/>
      </c>
      <c r="B2028" s="359" t="s">
        <v>6902</v>
      </c>
      <c r="C2028" s="349" t="s">
        <v>6913</v>
      </c>
      <c r="D2028" s="349" t="s">
        <v>6904</v>
      </c>
      <c r="E2028" s="349" t="str">
        <f aca="false">CONCATENATE(SUM('Раздел 21'!H231:H232),"&gt;=",SUM('Раздел 8 (Гл. 22)'!H141:H141))</f>
        <v>0&gt;=0</v>
      </c>
      <c r="F2028" s="349" t="s">
        <v>2631</v>
      </c>
      <c r="G2028" s="360"/>
      <c r="H2028" s="356" t="str">
        <f aca="false">IF(('ФЛК (информационный)'!A2028="Неверно!")*('ФЛК (информационный)'!G2028=""),"Внести подтверждение к нарушенному информационному ФЛК"," ")</f>
        <v> </v>
      </c>
    </row>
    <row r="2029" customFormat="false" ht="50.1" hidden="true" customHeight="true" outlineLevel="0" collapsed="false">
      <c r="A2029" s="347" t="str">
        <f aca="false">IF((SUM('Раздел 21'!I231:I232)&gt;=SUM('Раздел 8 (Гл. 22)'!I141:I141)),"","Неверно!")</f>
        <v/>
      </c>
      <c r="B2029" s="359" t="s">
        <v>6902</v>
      </c>
      <c r="C2029" s="349" t="s">
        <v>6914</v>
      </c>
      <c r="D2029" s="349" t="s">
        <v>6904</v>
      </c>
      <c r="E2029" s="349" t="str">
        <f aca="false">CONCATENATE(SUM('Раздел 21'!I231:I232),"&gt;=",SUM('Раздел 8 (Гл. 22)'!I141:I141))</f>
        <v>0&gt;=0</v>
      </c>
      <c r="F2029" s="349" t="s">
        <v>2631</v>
      </c>
      <c r="G2029" s="360"/>
      <c r="H2029" s="356" t="str">
        <f aca="false">IF(('ФЛК (информационный)'!A2029="Неверно!")*('ФЛК (информационный)'!G2029=""),"Внести подтверждение к нарушенному информационному ФЛК"," ")</f>
        <v> </v>
      </c>
    </row>
    <row r="2030" customFormat="false" ht="50.1" hidden="true" customHeight="true" outlineLevel="0" collapsed="false">
      <c r="A2030" s="347" t="str">
        <f aca="false">IF((SUM('Раздел 21'!J231:J232)&gt;=SUM('Раздел 8 (Гл. 22)'!J141:J141)),"","Неверно!")</f>
        <v/>
      </c>
      <c r="B2030" s="359" t="s">
        <v>6902</v>
      </c>
      <c r="C2030" s="349" t="s">
        <v>6915</v>
      </c>
      <c r="D2030" s="349" t="s">
        <v>6904</v>
      </c>
      <c r="E2030" s="349" t="str">
        <f aca="false">CONCATENATE(SUM('Раздел 21'!J231:J232),"&gt;=",SUM('Раздел 8 (Гл. 22)'!J141:J141))</f>
        <v>0&gt;=0</v>
      </c>
      <c r="F2030" s="349" t="s">
        <v>2631</v>
      </c>
      <c r="G2030" s="360"/>
      <c r="H2030" s="356" t="str">
        <f aca="false">IF(('ФЛК (информационный)'!A2030="Неверно!")*('ФЛК (информационный)'!G2030=""),"Внести подтверждение к нарушенному информационному ФЛК"," ")</f>
        <v> </v>
      </c>
    </row>
    <row r="2031" customFormat="false" ht="50.1" hidden="true" customHeight="true" outlineLevel="0" collapsed="false">
      <c r="A2031" s="347" t="str">
        <f aca="false">IF((SUM('Раздел 21'!K231:K232)&gt;=SUM('Раздел 8 (Гл. 22)'!K141:K141)),"","Неверно!")</f>
        <v/>
      </c>
      <c r="B2031" s="359" t="s">
        <v>6902</v>
      </c>
      <c r="C2031" s="349" t="s">
        <v>6916</v>
      </c>
      <c r="D2031" s="349" t="s">
        <v>6904</v>
      </c>
      <c r="E2031" s="349" t="str">
        <f aca="false">CONCATENATE(SUM('Раздел 21'!K231:K232),"&gt;=",SUM('Раздел 8 (Гл. 22)'!K141:K141))</f>
        <v>0&gt;=0</v>
      </c>
      <c r="F2031" s="349" t="s">
        <v>2631</v>
      </c>
      <c r="G2031" s="360"/>
      <c r="H2031" s="356" t="str">
        <f aca="false">IF(('ФЛК (информационный)'!A2031="Неверно!")*('ФЛК (информационный)'!G2031=""),"Внести подтверждение к нарушенному информационному ФЛК"," ")</f>
        <v> </v>
      </c>
    </row>
    <row r="2032" customFormat="false" ht="50.1" hidden="true" customHeight="true" outlineLevel="0" collapsed="false">
      <c r="A2032" s="347" t="str">
        <f aca="false">IF((SUM('Раздел 21'!L231:L232)&gt;=SUM('Раздел 8 (Гл. 22)'!L141:L141)),"","Неверно!")</f>
        <v/>
      </c>
      <c r="B2032" s="359" t="s">
        <v>6902</v>
      </c>
      <c r="C2032" s="349" t="s">
        <v>6917</v>
      </c>
      <c r="D2032" s="349" t="s">
        <v>6904</v>
      </c>
      <c r="E2032" s="349" t="str">
        <f aca="false">CONCATENATE(SUM('Раздел 21'!L231:L232),"&gt;=",SUM('Раздел 8 (Гл. 22)'!L141:L141))</f>
        <v>0&gt;=0</v>
      </c>
      <c r="F2032" s="349" t="s">
        <v>2631</v>
      </c>
      <c r="G2032" s="360"/>
      <c r="H2032" s="356" t="str">
        <f aca="false">IF(('ФЛК (информационный)'!A2032="Неверно!")*('ФЛК (информационный)'!G2032=""),"Внести подтверждение к нарушенному информационному ФЛК"," ")</f>
        <v> </v>
      </c>
    </row>
    <row r="2033" customFormat="false" ht="50.1" hidden="true" customHeight="true" outlineLevel="0" collapsed="false">
      <c r="A2033" s="347" t="str">
        <f aca="false">IF((SUM('Раздел 21'!D280:D284)&gt;=SUM('Раздел 10 (Гл. 24)'!D34:D34)),"","Неверно!")</f>
        <v/>
      </c>
      <c r="B2033" s="359" t="s">
        <v>6918</v>
      </c>
      <c r="C2033" s="349" t="s">
        <v>6919</v>
      </c>
      <c r="D2033" s="349" t="s">
        <v>6920</v>
      </c>
      <c r="E2033" s="349" t="str">
        <f aca="false">CONCATENATE(SUM('Раздел 21'!D280:D284),"&gt;=",SUM('Раздел 10 (Гл. 24)'!D34:D34))</f>
        <v>0&gt;=0</v>
      </c>
      <c r="F2033" s="349" t="s">
        <v>2631</v>
      </c>
      <c r="G2033" s="360"/>
      <c r="H2033" s="356" t="str">
        <f aca="false">IF(('ФЛК (информационный)'!A2033="Неверно!")*('ФЛК (информационный)'!G2033=""),"Внести подтверждение к нарушенному информационному ФЛК"," ")</f>
        <v> </v>
      </c>
    </row>
    <row r="2034" customFormat="false" ht="50.1" hidden="true" customHeight="true" outlineLevel="0" collapsed="false">
      <c r="A2034" s="347" t="str">
        <f aca="false">IF((SUM('Раздел 21'!M280:M284)&gt;=SUM('Раздел 10 (Гл. 24)'!M34:M34)),"","Неверно!")</f>
        <v/>
      </c>
      <c r="B2034" s="359" t="s">
        <v>6918</v>
      </c>
      <c r="C2034" s="349" t="s">
        <v>6921</v>
      </c>
      <c r="D2034" s="349" t="s">
        <v>6920</v>
      </c>
      <c r="E2034" s="349" t="str">
        <f aca="false">CONCATENATE(SUM('Раздел 21'!M280:M284),"&gt;=",SUM('Раздел 10 (Гл. 24)'!M34:M34))</f>
        <v>0&gt;=0</v>
      </c>
      <c r="F2034" s="349" t="s">
        <v>2631</v>
      </c>
      <c r="G2034" s="360"/>
      <c r="H2034" s="356" t="str">
        <f aca="false">IF(('ФЛК (информационный)'!A2034="Неверно!")*('ФЛК (информационный)'!G2034=""),"Внести подтверждение к нарушенному информационному ФЛК"," ")</f>
        <v> </v>
      </c>
    </row>
    <row r="2035" customFormat="false" ht="50.1" hidden="true" customHeight="true" outlineLevel="0" collapsed="false">
      <c r="A2035" s="347" t="str">
        <f aca="false">IF((SUM('Раздел 21'!N280:N284)&gt;=SUM('Раздел 10 (Гл. 24)'!N34:N34)),"","Неверно!")</f>
        <v/>
      </c>
      <c r="B2035" s="359" t="s">
        <v>6918</v>
      </c>
      <c r="C2035" s="349" t="s">
        <v>6922</v>
      </c>
      <c r="D2035" s="349" t="s">
        <v>6920</v>
      </c>
      <c r="E2035" s="349" t="str">
        <f aca="false">CONCATENATE(SUM('Раздел 21'!N280:N284),"&gt;=",SUM('Раздел 10 (Гл. 24)'!N34:N34))</f>
        <v>0&gt;=0</v>
      </c>
      <c r="F2035" s="349" t="s">
        <v>2631</v>
      </c>
      <c r="G2035" s="360"/>
      <c r="H2035" s="356" t="str">
        <f aca="false">IF(('ФЛК (информационный)'!A2035="Неверно!")*('ФЛК (информационный)'!G2035=""),"Внести подтверждение к нарушенному информационному ФЛК"," ")</f>
        <v> </v>
      </c>
    </row>
    <row r="2036" customFormat="false" ht="50.1" hidden="true" customHeight="true" outlineLevel="0" collapsed="false">
      <c r="A2036" s="347" t="str">
        <f aca="false">IF((SUM('Раздел 21'!O280:O284)&gt;=SUM('Раздел 10 (Гл. 24)'!O34:O34)),"","Неверно!")</f>
        <v/>
      </c>
      <c r="B2036" s="359" t="s">
        <v>6918</v>
      </c>
      <c r="C2036" s="349" t="s">
        <v>6923</v>
      </c>
      <c r="D2036" s="349" t="s">
        <v>6920</v>
      </c>
      <c r="E2036" s="349" t="str">
        <f aca="false">CONCATENATE(SUM('Раздел 21'!O280:O284),"&gt;=",SUM('Раздел 10 (Гл. 24)'!O34:O34))</f>
        <v>0&gt;=0</v>
      </c>
      <c r="F2036" s="349" t="s">
        <v>2631</v>
      </c>
      <c r="G2036" s="360"/>
      <c r="H2036" s="356" t="str">
        <f aca="false">IF(('ФЛК (информационный)'!A2036="Неверно!")*('ФЛК (информационный)'!G2036=""),"Внести подтверждение к нарушенному информационному ФЛК"," ")</f>
        <v> </v>
      </c>
    </row>
    <row r="2037" customFormat="false" ht="50.1" hidden="true" customHeight="true" outlineLevel="0" collapsed="false">
      <c r="A2037" s="347" t="str">
        <f aca="false">IF((SUM('Раздел 21'!P280:P284)&gt;=SUM('Раздел 10 (Гл. 24)'!P34:P34)),"","Неверно!")</f>
        <v/>
      </c>
      <c r="B2037" s="359" t="s">
        <v>6918</v>
      </c>
      <c r="C2037" s="349" t="s">
        <v>6924</v>
      </c>
      <c r="D2037" s="349" t="s">
        <v>6920</v>
      </c>
      <c r="E2037" s="349" t="str">
        <f aca="false">CONCATENATE(SUM('Раздел 21'!P280:P284),"&gt;=",SUM('Раздел 10 (Гл. 24)'!P34:P34))</f>
        <v>0&gt;=0</v>
      </c>
      <c r="F2037" s="349" t="s">
        <v>2631</v>
      </c>
      <c r="G2037" s="360"/>
      <c r="H2037" s="356" t="str">
        <f aca="false">IF(('ФЛК (информационный)'!A2037="Неверно!")*('ФЛК (информационный)'!G2037=""),"Внести подтверждение к нарушенному информационному ФЛК"," ")</f>
        <v> </v>
      </c>
    </row>
    <row r="2038" customFormat="false" ht="50.1" hidden="true" customHeight="true" outlineLevel="0" collapsed="false">
      <c r="A2038" s="347" t="str">
        <f aca="false">IF((SUM('Раздел 21'!Q280:Q284)&gt;=SUM('Раздел 10 (Гл. 24)'!Q34:Q34)),"","Неверно!")</f>
        <v/>
      </c>
      <c r="B2038" s="359" t="s">
        <v>6918</v>
      </c>
      <c r="C2038" s="349" t="s">
        <v>6925</v>
      </c>
      <c r="D2038" s="349" t="s">
        <v>6920</v>
      </c>
      <c r="E2038" s="349" t="str">
        <f aca="false">CONCATENATE(SUM('Раздел 21'!Q280:Q284),"&gt;=",SUM('Раздел 10 (Гл. 24)'!Q34:Q34))</f>
        <v>0&gt;=0</v>
      </c>
      <c r="F2038" s="349" t="s">
        <v>2631</v>
      </c>
      <c r="G2038" s="360"/>
      <c r="H2038" s="356" t="str">
        <f aca="false">IF(('ФЛК (информационный)'!A2038="Неверно!")*('ФЛК (информационный)'!G2038=""),"Внести подтверждение к нарушенному информационному ФЛК"," ")</f>
        <v> </v>
      </c>
    </row>
    <row r="2039" customFormat="false" ht="50.1" hidden="true" customHeight="true" outlineLevel="0" collapsed="false">
      <c r="A2039" s="347" t="str">
        <f aca="false">IF((SUM('Раздел 21'!E280:E284)&gt;=SUM('Раздел 10 (Гл. 24)'!E34:E34)),"","Неверно!")</f>
        <v/>
      </c>
      <c r="B2039" s="359" t="s">
        <v>6918</v>
      </c>
      <c r="C2039" s="349" t="s">
        <v>6926</v>
      </c>
      <c r="D2039" s="349" t="s">
        <v>6920</v>
      </c>
      <c r="E2039" s="349" t="str">
        <f aca="false">CONCATENATE(SUM('Раздел 21'!E280:E284),"&gt;=",SUM('Раздел 10 (Гл. 24)'!E34:E34))</f>
        <v>0&gt;=0</v>
      </c>
      <c r="F2039" s="349" t="s">
        <v>2631</v>
      </c>
      <c r="G2039" s="360"/>
      <c r="H2039" s="356" t="str">
        <f aca="false">IF(('ФЛК (информационный)'!A2039="Неверно!")*('ФЛК (информационный)'!G2039=""),"Внести подтверждение к нарушенному информационному ФЛК"," ")</f>
        <v> </v>
      </c>
    </row>
    <row r="2040" customFormat="false" ht="50.1" hidden="true" customHeight="true" outlineLevel="0" collapsed="false">
      <c r="A2040" s="347" t="str">
        <f aca="false">IF((SUM('Раздел 21'!F280:F284)&gt;=SUM('Раздел 10 (Гл. 24)'!F34:F34)),"","Неверно!")</f>
        <v/>
      </c>
      <c r="B2040" s="359" t="s">
        <v>6918</v>
      </c>
      <c r="C2040" s="349" t="s">
        <v>6927</v>
      </c>
      <c r="D2040" s="349" t="s">
        <v>6920</v>
      </c>
      <c r="E2040" s="349" t="str">
        <f aca="false">CONCATENATE(SUM('Раздел 21'!F280:F284),"&gt;=",SUM('Раздел 10 (Гл. 24)'!F34:F34))</f>
        <v>0&gt;=0</v>
      </c>
      <c r="F2040" s="349" t="s">
        <v>2631</v>
      </c>
      <c r="G2040" s="360"/>
      <c r="H2040" s="356" t="str">
        <f aca="false">IF(('ФЛК (информационный)'!A2040="Неверно!")*('ФЛК (информационный)'!G2040=""),"Внести подтверждение к нарушенному информационному ФЛК"," ")</f>
        <v> </v>
      </c>
    </row>
    <row r="2041" customFormat="false" ht="50.1" hidden="true" customHeight="true" outlineLevel="0" collapsed="false">
      <c r="A2041" s="347" t="str">
        <f aca="false">IF((SUM('Раздел 21'!G280:G284)&gt;=SUM('Раздел 10 (Гл. 24)'!G34:G34)),"","Неверно!")</f>
        <v/>
      </c>
      <c r="B2041" s="359" t="s">
        <v>6918</v>
      </c>
      <c r="C2041" s="349" t="s">
        <v>6928</v>
      </c>
      <c r="D2041" s="349" t="s">
        <v>6920</v>
      </c>
      <c r="E2041" s="349" t="str">
        <f aca="false">CONCATENATE(SUM('Раздел 21'!G280:G284),"&gt;=",SUM('Раздел 10 (Гл. 24)'!G34:G34))</f>
        <v>0&gt;=0</v>
      </c>
      <c r="F2041" s="349" t="s">
        <v>2631</v>
      </c>
      <c r="G2041" s="360"/>
      <c r="H2041" s="356" t="str">
        <f aca="false">IF(('ФЛК (информационный)'!A2041="Неверно!")*('ФЛК (информационный)'!G2041=""),"Внести подтверждение к нарушенному информационному ФЛК"," ")</f>
        <v> </v>
      </c>
    </row>
    <row r="2042" customFormat="false" ht="50.1" hidden="true" customHeight="true" outlineLevel="0" collapsed="false">
      <c r="A2042" s="347" t="str">
        <f aca="false">IF((SUM('Раздел 21'!H280:H284)&gt;=SUM('Раздел 10 (Гл. 24)'!H34:H34)),"","Неверно!")</f>
        <v/>
      </c>
      <c r="B2042" s="359" t="s">
        <v>6918</v>
      </c>
      <c r="C2042" s="349" t="s">
        <v>6929</v>
      </c>
      <c r="D2042" s="349" t="s">
        <v>6920</v>
      </c>
      <c r="E2042" s="349" t="str">
        <f aca="false">CONCATENATE(SUM('Раздел 21'!H280:H284),"&gt;=",SUM('Раздел 10 (Гл. 24)'!H34:H34))</f>
        <v>0&gt;=0</v>
      </c>
      <c r="F2042" s="349" t="s">
        <v>2631</v>
      </c>
      <c r="G2042" s="360"/>
      <c r="H2042" s="356" t="str">
        <f aca="false">IF(('ФЛК (информационный)'!A2042="Неверно!")*('ФЛК (информационный)'!G2042=""),"Внести подтверждение к нарушенному информационному ФЛК"," ")</f>
        <v> </v>
      </c>
    </row>
    <row r="2043" customFormat="false" ht="50.1" hidden="true" customHeight="true" outlineLevel="0" collapsed="false">
      <c r="A2043" s="347" t="str">
        <f aca="false">IF((SUM('Раздел 21'!I280:I284)&gt;=SUM('Раздел 10 (Гл. 24)'!I34:I34)),"","Неверно!")</f>
        <v/>
      </c>
      <c r="B2043" s="359" t="s">
        <v>6918</v>
      </c>
      <c r="C2043" s="349" t="s">
        <v>6930</v>
      </c>
      <c r="D2043" s="349" t="s">
        <v>6920</v>
      </c>
      <c r="E2043" s="349" t="str">
        <f aca="false">CONCATENATE(SUM('Раздел 21'!I280:I284),"&gt;=",SUM('Раздел 10 (Гл. 24)'!I34:I34))</f>
        <v>0&gt;=0</v>
      </c>
      <c r="F2043" s="349" t="s">
        <v>2631</v>
      </c>
      <c r="G2043" s="360"/>
      <c r="H2043" s="356" t="str">
        <f aca="false">IF(('ФЛК (информационный)'!A2043="Неверно!")*('ФЛК (информационный)'!G2043=""),"Внести подтверждение к нарушенному информационному ФЛК"," ")</f>
        <v> </v>
      </c>
    </row>
    <row r="2044" customFormat="false" ht="50.1" hidden="true" customHeight="true" outlineLevel="0" collapsed="false">
      <c r="A2044" s="347" t="str">
        <f aca="false">IF((SUM('Раздел 21'!J280:J284)&gt;=SUM('Раздел 10 (Гл. 24)'!J34:J34)),"","Неверно!")</f>
        <v/>
      </c>
      <c r="B2044" s="359" t="s">
        <v>6918</v>
      </c>
      <c r="C2044" s="349" t="s">
        <v>6931</v>
      </c>
      <c r="D2044" s="349" t="s">
        <v>6920</v>
      </c>
      <c r="E2044" s="349" t="str">
        <f aca="false">CONCATENATE(SUM('Раздел 21'!J280:J284),"&gt;=",SUM('Раздел 10 (Гл. 24)'!J34:J34))</f>
        <v>0&gt;=0</v>
      </c>
      <c r="F2044" s="349" t="s">
        <v>2631</v>
      </c>
      <c r="G2044" s="360"/>
      <c r="H2044" s="356" t="str">
        <f aca="false">IF(('ФЛК (информационный)'!A2044="Неверно!")*('ФЛК (информационный)'!G2044=""),"Внести подтверждение к нарушенному информационному ФЛК"," ")</f>
        <v> </v>
      </c>
    </row>
    <row r="2045" customFormat="false" ht="50.1" hidden="true" customHeight="true" outlineLevel="0" collapsed="false">
      <c r="A2045" s="347" t="str">
        <f aca="false">IF((SUM('Раздел 21'!K280:K284)&gt;=SUM('Раздел 10 (Гл. 24)'!K34:K34)),"","Неверно!")</f>
        <v/>
      </c>
      <c r="B2045" s="359" t="s">
        <v>6918</v>
      </c>
      <c r="C2045" s="349" t="s">
        <v>6932</v>
      </c>
      <c r="D2045" s="349" t="s">
        <v>6920</v>
      </c>
      <c r="E2045" s="349" t="str">
        <f aca="false">CONCATENATE(SUM('Раздел 21'!K280:K284),"&gt;=",SUM('Раздел 10 (Гл. 24)'!K34:K34))</f>
        <v>0&gt;=0</v>
      </c>
      <c r="F2045" s="349" t="s">
        <v>2631</v>
      </c>
      <c r="G2045" s="360"/>
      <c r="H2045" s="356" t="str">
        <f aca="false">IF(('ФЛК (информационный)'!A2045="Неверно!")*('ФЛК (информационный)'!G2045=""),"Внести подтверждение к нарушенному информационному ФЛК"," ")</f>
        <v> </v>
      </c>
    </row>
    <row r="2046" customFormat="false" ht="50.1" hidden="true" customHeight="true" outlineLevel="0" collapsed="false">
      <c r="A2046" s="347" t="str">
        <f aca="false">IF((SUM('Раздел 21'!L280:L284)&gt;=SUM('Раздел 10 (Гл. 24)'!L34:L34)),"","Неверно!")</f>
        <v/>
      </c>
      <c r="B2046" s="359" t="s">
        <v>6918</v>
      </c>
      <c r="C2046" s="349" t="s">
        <v>6933</v>
      </c>
      <c r="D2046" s="349" t="s">
        <v>6920</v>
      </c>
      <c r="E2046" s="349" t="str">
        <f aca="false">CONCATENATE(SUM('Раздел 21'!L280:L284),"&gt;=",SUM('Раздел 10 (Гл. 24)'!L34:L34))</f>
        <v>0&gt;=0</v>
      </c>
      <c r="F2046" s="349" t="s">
        <v>2631</v>
      </c>
      <c r="G2046" s="360"/>
      <c r="H2046" s="356" t="str">
        <f aca="false">IF(('ФЛК (информационный)'!A2046="Неверно!")*('ФЛК (информационный)'!G2046=""),"Внести подтверждение к нарушенному информационному ФЛК"," ")</f>
        <v> </v>
      </c>
    </row>
    <row r="2047" customFormat="false" ht="50.1" hidden="true" customHeight="true" outlineLevel="0" collapsed="false">
      <c r="A2047" s="347" t="str">
        <f aca="false">IF((SUM('Раздел 21'!D311:D313)&gt;=SUM('Раздел 10 (Гл. 24)'!D108:D108)),"","Неверно!")</f>
        <v/>
      </c>
      <c r="B2047" s="359" t="s">
        <v>6934</v>
      </c>
      <c r="C2047" s="349" t="s">
        <v>6935</v>
      </c>
      <c r="D2047" s="349" t="s">
        <v>6936</v>
      </c>
      <c r="E2047" s="349" t="str">
        <f aca="false">CONCATENATE(SUM('Раздел 21'!D311:D313),"&gt;=",SUM('Раздел 10 (Гл. 24)'!D108:D108))</f>
        <v>0&gt;=0</v>
      </c>
      <c r="F2047" s="349" t="s">
        <v>2631</v>
      </c>
      <c r="G2047" s="360"/>
      <c r="H2047" s="356" t="str">
        <f aca="false">IF(('ФЛК (информационный)'!A2047="Неверно!")*('ФЛК (информационный)'!G2047=""),"Внести подтверждение к нарушенному информационному ФЛК"," ")</f>
        <v> </v>
      </c>
    </row>
    <row r="2048" customFormat="false" ht="50.1" hidden="true" customHeight="true" outlineLevel="0" collapsed="false">
      <c r="A2048" s="347" t="str">
        <f aca="false">IF((SUM('Раздел 21'!M311:M313)&gt;=SUM('Раздел 10 (Гл. 24)'!M108:M108)),"","Неверно!")</f>
        <v/>
      </c>
      <c r="B2048" s="359" t="s">
        <v>6934</v>
      </c>
      <c r="C2048" s="349" t="s">
        <v>6937</v>
      </c>
      <c r="D2048" s="349" t="s">
        <v>6936</v>
      </c>
      <c r="E2048" s="349" t="str">
        <f aca="false">CONCATENATE(SUM('Раздел 21'!M311:M313),"&gt;=",SUM('Раздел 10 (Гл. 24)'!M108:M108))</f>
        <v>0&gt;=0</v>
      </c>
      <c r="F2048" s="349" t="s">
        <v>2631</v>
      </c>
      <c r="G2048" s="360"/>
      <c r="H2048" s="356" t="str">
        <f aca="false">IF(('ФЛК (информационный)'!A2048="Неверно!")*('ФЛК (информационный)'!G2048=""),"Внести подтверждение к нарушенному информационному ФЛК"," ")</f>
        <v> </v>
      </c>
    </row>
    <row r="2049" customFormat="false" ht="50.1" hidden="true" customHeight="true" outlineLevel="0" collapsed="false">
      <c r="A2049" s="347" t="str">
        <f aca="false">IF((SUM('Раздел 21'!N311:N313)&gt;=SUM('Раздел 10 (Гл. 24)'!N108:N108)),"","Неверно!")</f>
        <v/>
      </c>
      <c r="B2049" s="359" t="s">
        <v>6934</v>
      </c>
      <c r="C2049" s="349" t="s">
        <v>6938</v>
      </c>
      <c r="D2049" s="349" t="s">
        <v>6936</v>
      </c>
      <c r="E2049" s="349" t="str">
        <f aca="false">CONCATENATE(SUM('Раздел 21'!N311:N313),"&gt;=",SUM('Раздел 10 (Гл. 24)'!N108:N108))</f>
        <v>0&gt;=0</v>
      </c>
      <c r="F2049" s="349" t="s">
        <v>2631</v>
      </c>
      <c r="G2049" s="360"/>
      <c r="H2049" s="356" t="str">
        <f aca="false">IF(('ФЛК (информационный)'!A2049="Неверно!")*('ФЛК (информационный)'!G2049=""),"Внести подтверждение к нарушенному информационному ФЛК"," ")</f>
        <v> </v>
      </c>
    </row>
    <row r="2050" customFormat="false" ht="50.1" hidden="true" customHeight="true" outlineLevel="0" collapsed="false">
      <c r="A2050" s="347" t="str">
        <f aca="false">IF((SUM('Раздел 21'!O311:O313)&gt;=SUM('Раздел 10 (Гл. 24)'!O108:O108)),"","Неверно!")</f>
        <v/>
      </c>
      <c r="B2050" s="359" t="s">
        <v>6934</v>
      </c>
      <c r="C2050" s="349" t="s">
        <v>6939</v>
      </c>
      <c r="D2050" s="349" t="s">
        <v>6936</v>
      </c>
      <c r="E2050" s="349" t="str">
        <f aca="false">CONCATENATE(SUM('Раздел 21'!O311:O313),"&gt;=",SUM('Раздел 10 (Гл. 24)'!O108:O108))</f>
        <v>0&gt;=0</v>
      </c>
      <c r="F2050" s="349" t="s">
        <v>2631</v>
      </c>
      <c r="G2050" s="360"/>
      <c r="H2050" s="356" t="str">
        <f aca="false">IF(('ФЛК (информационный)'!A2050="Неверно!")*('ФЛК (информационный)'!G2050=""),"Внести подтверждение к нарушенному информационному ФЛК"," ")</f>
        <v> </v>
      </c>
    </row>
    <row r="2051" customFormat="false" ht="50.1" hidden="true" customHeight="true" outlineLevel="0" collapsed="false">
      <c r="A2051" s="347" t="str">
        <f aca="false">IF((SUM('Раздел 21'!P311:P313)&gt;=SUM('Раздел 10 (Гл. 24)'!P108:P108)),"","Неверно!")</f>
        <v/>
      </c>
      <c r="B2051" s="359" t="s">
        <v>6934</v>
      </c>
      <c r="C2051" s="349" t="s">
        <v>6940</v>
      </c>
      <c r="D2051" s="349" t="s">
        <v>6936</v>
      </c>
      <c r="E2051" s="349" t="str">
        <f aca="false">CONCATENATE(SUM('Раздел 21'!P311:P313),"&gt;=",SUM('Раздел 10 (Гл. 24)'!P108:P108))</f>
        <v>0&gt;=0</v>
      </c>
      <c r="F2051" s="349" t="s">
        <v>2631</v>
      </c>
      <c r="G2051" s="360"/>
      <c r="H2051" s="356" t="str">
        <f aca="false">IF(('ФЛК (информационный)'!A2051="Неверно!")*('ФЛК (информационный)'!G2051=""),"Внести подтверждение к нарушенному информационному ФЛК"," ")</f>
        <v> </v>
      </c>
    </row>
    <row r="2052" customFormat="false" ht="50.1" hidden="true" customHeight="true" outlineLevel="0" collapsed="false">
      <c r="A2052" s="347" t="str">
        <f aca="false">IF((SUM('Раздел 21'!Q311:Q313)&gt;=SUM('Раздел 10 (Гл. 24)'!Q108:Q108)),"","Неверно!")</f>
        <v/>
      </c>
      <c r="B2052" s="359" t="s">
        <v>6934</v>
      </c>
      <c r="C2052" s="349" t="s">
        <v>6941</v>
      </c>
      <c r="D2052" s="349" t="s">
        <v>6936</v>
      </c>
      <c r="E2052" s="349" t="str">
        <f aca="false">CONCATENATE(SUM('Раздел 21'!Q311:Q313),"&gt;=",SUM('Раздел 10 (Гл. 24)'!Q108:Q108))</f>
        <v>0&gt;=0</v>
      </c>
      <c r="F2052" s="349" t="s">
        <v>2631</v>
      </c>
      <c r="G2052" s="360"/>
      <c r="H2052" s="356" t="str">
        <f aca="false">IF(('ФЛК (информационный)'!A2052="Неверно!")*('ФЛК (информационный)'!G2052=""),"Внести подтверждение к нарушенному информационному ФЛК"," ")</f>
        <v> </v>
      </c>
    </row>
    <row r="2053" customFormat="false" ht="50.1" hidden="true" customHeight="true" outlineLevel="0" collapsed="false">
      <c r="A2053" s="347" t="str">
        <f aca="false">IF((SUM('Раздел 21'!E311:E313)&gt;=SUM('Раздел 10 (Гл. 24)'!E108:E108)),"","Неверно!")</f>
        <v/>
      </c>
      <c r="B2053" s="359" t="s">
        <v>6934</v>
      </c>
      <c r="C2053" s="349" t="s">
        <v>6942</v>
      </c>
      <c r="D2053" s="349" t="s">
        <v>6936</v>
      </c>
      <c r="E2053" s="349" t="str">
        <f aca="false">CONCATENATE(SUM('Раздел 21'!E311:E313),"&gt;=",SUM('Раздел 10 (Гл. 24)'!E108:E108))</f>
        <v>0&gt;=0</v>
      </c>
      <c r="F2053" s="349" t="s">
        <v>2631</v>
      </c>
      <c r="G2053" s="360"/>
      <c r="H2053" s="356" t="str">
        <f aca="false">IF(('ФЛК (информационный)'!A2053="Неверно!")*('ФЛК (информационный)'!G2053=""),"Внести подтверждение к нарушенному информационному ФЛК"," ")</f>
        <v> </v>
      </c>
    </row>
    <row r="2054" customFormat="false" ht="50.1" hidden="true" customHeight="true" outlineLevel="0" collapsed="false">
      <c r="A2054" s="347" t="str">
        <f aca="false">IF((SUM('Раздел 21'!F311:F313)&gt;=SUM('Раздел 10 (Гл. 24)'!F108:F108)),"","Неверно!")</f>
        <v/>
      </c>
      <c r="B2054" s="359" t="s">
        <v>6934</v>
      </c>
      <c r="C2054" s="349" t="s">
        <v>6943</v>
      </c>
      <c r="D2054" s="349" t="s">
        <v>6936</v>
      </c>
      <c r="E2054" s="349" t="str">
        <f aca="false">CONCATENATE(SUM('Раздел 21'!F311:F313),"&gt;=",SUM('Раздел 10 (Гл. 24)'!F108:F108))</f>
        <v>0&gt;=0</v>
      </c>
      <c r="F2054" s="349" t="s">
        <v>2631</v>
      </c>
      <c r="G2054" s="360"/>
      <c r="H2054" s="356" t="str">
        <f aca="false">IF(('ФЛК (информационный)'!A2054="Неверно!")*('ФЛК (информационный)'!G2054=""),"Внести подтверждение к нарушенному информационному ФЛК"," ")</f>
        <v> </v>
      </c>
    </row>
    <row r="2055" customFormat="false" ht="50.1" hidden="true" customHeight="true" outlineLevel="0" collapsed="false">
      <c r="A2055" s="347" t="str">
        <f aca="false">IF((SUM('Раздел 21'!G311:G313)&gt;=SUM('Раздел 10 (Гл. 24)'!G108:G108)),"","Неверно!")</f>
        <v/>
      </c>
      <c r="B2055" s="359" t="s">
        <v>6934</v>
      </c>
      <c r="C2055" s="349" t="s">
        <v>6944</v>
      </c>
      <c r="D2055" s="349" t="s">
        <v>6936</v>
      </c>
      <c r="E2055" s="349" t="str">
        <f aca="false">CONCATENATE(SUM('Раздел 21'!G311:G313),"&gt;=",SUM('Раздел 10 (Гл. 24)'!G108:G108))</f>
        <v>0&gt;=0</v>
      </c>
      <c r="F2055" s="349" t="s">
        <v>2631</v>
      </c>
      <c r="G2055" s="360"/>
      <c r="H2055" s="356" t="str">
        <f aca="false">IF(('ФЛК (информационный)'!A2055="Неверно!")*('ФЛК (информационный)'!G2055=""),"Внести подтверждение к нарушенному информационному ФЛК"," ")</f>
        <v> </v>
      </c>
    </row>
    <row r="2056" customFormat="false" ht="50.1" hidden="true" customHeight="true" outlineLevel="0" collapsed="false">
      <c r="A2056" s="347" t="str">
        <f aca="false">IF((SUM('Раздел 21'!H311:H313)&gt;=SUM('Раздел 10 (Гл. 24)'!H108:H108)),"","Неверно!")</f>
        <v/>
      </c>
      <c r="B2056" s="359" t="s">
        <v>6934</v>
      </c>
      <c r="C2056" s="349" t="s">
        <v>6945</v>
      </c>
      <c r="D2056" s="349" t="s">
        <v>6936</v>
      </c>
      <c r="E2056" s="349" t="str">
        <f aca="false">CONCATENATE(SUM('Раздел 21'!H311:H313),"&gt;=",SUM('Раздел 10 (Гл. 24)'!H108:H108))</f>
        <v>0&gt;=0</v>
      </c>
      <c r="F2056" s="349" t="s">
        <v>2631</v>
      </c>
      <c r="G2056" s="360"/>
      <c r="H2056" s="356" t="str">
        <f aca="false">IF(('ФЛК (информационный)'!A2056="Неверно!")*('ФЛК (информационный)'!G2056=""),"Внести подтверждение к нарушенному информационному ФЛК"," ")</f>
        <v> </v>
      </c>
    </row>
    <row r="2057" customFormat="false" ht="50.1" hidden="true" customHeight="true" outlineLevel="0" collapsed="false">
      <c r="A2057" s="347" t="str">
        <f aca="false">IF((SUM('Раздел 21'!I311:I313)&gt;=SUM('Раздел 10 (Гл. 24)'!I108:I108)),"","Неверно!")</f>
        <v/>
      </c>
      <c r="B2057" s="359" t="s">
        <v>6934</v>
      </c>
      <c r="C2057" s="349" t="s">
        <v>6946</v>
      </c>
      <c r="D2057" s="349" t="s">
        <v>6936</v>
      </c>
      <c r="E2057" s="349" t="str">
        <f aca="false">CONCATENATE(SUM('Раздел 21'!I311:I313),"&gt;=",SUM('Раздел 10 (Гл. 24)'!I108:I108))</f>
        <v>0&gt;=0</v>
      </c>
      <c r="F2057" s="349" t="s">
        <v>2631</v>
      </c>
      <c r="G2057" s="360"/>
      <c r="H2057" s="356" t="str">
        <f aca="false">IF(('ФЛК (информационный)'!A2057="Неверно!")*('ФЛК (информационный)'!G2057=""),"Внести подтверждение к нарушенному информационному ФЛК"," ")</f>
        <v> </v>
      </c>
    </row>
    <row r="2058" customFormat="false" ht="50.1" hidden="true" customHeight="true" outlineLevel="0" collapsed="false">
      <c r="A2058" s="347" t="str">
        <f aca="false">IF((SUM('Раздел 21'!J311:J313)&gt;=SUM('Раздел 10 (Гл. 24)'!J108:J108)),"","Неверно!")</f>
        <v/>
      </c>
      <c r="B2058" s="359" t="s">
        <v>6934</v>
      </c>
      <c r="C2058" s="349" t="s">
        <v>6947</v>
      </c>
      <c r="D2058" s="349" t="s">
        <v>6936</v>
      </c>
      <c r="E2058" s="349" t="str">
        <f aca="false">CONCATENATE(SUM('Раздел 21'!J311:J313),"&gt;=",SUM('Раздел 10 (Гл. 24)'!J108:J108))</f>
        <v>0&gt;=0</v>
      </c>
      <c r="F2058" s="349" t="s">
        <v>2631</v>
      </c>
      <c r="G2058" s="360"/>
      <c r="H2058" s="356" t="str">
        <f aca="false">IF(('ФЛК (информационный)'!A2058="Неверно!")*('ФЛК (информационный)'!G2058=""),"Внести подтверждение к нарушенному информационному ФЛК"," ")</f>
        <v> </v>
      </c>
    </row>
    <row r="2059" customFormat="false" ht="50.1" hidden="true" customHeight="true" outlineLevel="0" collapsed="false">
      <c r="A2059" s="347" t="str">
        <f aca="false">IF((SUM('Раздел 21'!K311:K313)&gt;=SUM('Раздел 10 (Гл. 24)'!K108:K108)),"","Неверно!")</f>
        <v/>
      </c>
      <c r="B2059" s="359" t="s">
        <v>6934</v>
      </c>
      <c r="C2059" s="349" t="s">
        <v>6948</v>
      </c>
      <c r="D2059" s="349" t="s">
        <v>6936</v>
      </c>
      <c r="E2059" s="349" t="str">
        <f aca="false">CONCATENATE(SUM('Раздел 21'!K311:K313),"&gt;=",SUM('Раздел 10 (Гл. 24)'!K108:K108))</f>
        <v>0&gt;=0</v>
      </c>
      <c r="F2059" s="349" t="s">
        <v>2631</v>
      </c>
      <c r="G2059" s="360"/>
      <c r="H2059" s="356" t="str">
        <f aca="false">IF(('ФЛК (информационный)'!A2059="Неверно!")*('ФЛК (информационный)'!G2059=""),"Внести подтверждение к нарушенному информационному ФЛК"," ")</f>
        <v> </v>
      </c>
    </row>
    <row r="2060" customFormat="false" ht="50.1" hidden="true" customHeight="true" outlineLevel="0" collapsed="false">
      <c r="A2060" s="347" t="str">
        <f aca="false">IF((SUM('Раздел 21'!L311:L313)&gt;=SUM('Раздел 10 (Гл. 24)'!L108:L108)),"","Неверно!")</f>
        <v/>
      </c>
      <c r="B2060" s="359" t="s">
        <v>6934</v>
      </c>
      <c r="C2060" s="349" t="s">
        <v>6949</v>
      </c>
      <c r="D2060" s="349" t="s">
        <v>6936</v>
      </c>
      <c r="E2060" s="349" t="str">
        <f aca="false">CONCATENATE(SUM('Раздел 21'!L311:L313),"&gt;=",SUM('Раздел 10 (Гл. 24)'!L108:L108))</f>
        <v>0&gt;=0</v>
      </c>
      <c r="F2060" s="349" t="s">
        <v>2631</v>
      </c>
      <c r="G2060" s="360"/>
      <c r="H2060" s="356" t="str">
        <f aca="false">IF(('ФЛК (информационный)'!A2060="Неверно!")*('ФЛК (информационный)'!G2060=""),"Внести подтверждение к нарушенному информационному ФЛК"," ")</f>
        <v> </v>
      </c>
    </row>
    <row r="2061" customFormat="false" ht="50.1" hidden="true" customHeight="true" outlineLevel="0" collapsed="false">
      <c r="A2061" s="347" t="str">
        <f aca="false">IF((SUM('Раздел 21'!D317:D319)&gt;=SUM('Раздел 10 (Гл. 24)'!D115:D115)),"","Неверно!")</f>
        <v/>
      </c>
      <c r="B2061" s="359" t="s">
        <v>6950</v>
      </c>
      <c r="C2061" s="349" t="s">
        <v>6951</v>
      </c>
      <c r="D2061" s="349" t="s">
        <v>6952</v>
      </c>
      <c r="E2061" s="349" t="str">
        <f aca="false">CONCATENATE(SUM('Раздел 21'!D317:D319),"&gt;=",SUM('Раздел 10 (Гл. 24)'!D115:D115))</f>
        <v>0&gt;=0</v>
      </c>
      <c r="F2061" s="349" t="s">
        <v>2631</v>
      </c>
      <c r="G2061" s="360"/>
      <c r="H2061" s="356" t="str">
        <f aca="false">IF(('ФЛК (информационный)'!A2061="Неверно!")*('ФЛК (информационный)'!G2061=""),"Внести подтверждение к нарушенному информационному ФЛК"," ")</f>
        <v> </v>
      </c>
    </row>
    <row r="2062" customFormat="false" ht="50.1" hidden="true" customHeight="true" outlineLevel="0" collapsed="false">
      <c r="A2062" s="347" t="str">
        <f aca="false">IF((SUM('Раздел 21'!M317:M319)&gt;=SUM('Раздел 10 (Гл. 24)'!M115:M115)),"","Неверно!")</f>
        <v/>
      </c>
      <c r="B2062" s="359" t="s">
        <v>6950</v>
      </c>
      <c r="C2062" s="349" t="s">
        <v>6953</v>
      </c>
      <c r="D2062" s="349" t="s">
        <v>6952</v>
      </c>
      <c r="E2062" s="349" t="str">
        <f aca="false">CONCATENATE(SUM('Раздел 21'!M317:M319),"&gt;=",SUM('Раздел 10 (Гл. 24)'!M115:M115))</f>
        <v>0&gt;=0</v>
      </c>
      <c r="F2062" s="349" t="s">
        <v>2631</v>
      </c>
      <c r="G2062" s="360"/>
      <c r="H2062" s="356" t="str">
        <f aca="false">IF(('ФЛК (информационный)'!A2062="Неверно!")*('ФЛК (информационный)'!G2062=""),"Внести подтверждение к нарушенному информационному ФЛК"," ")</f>
        <v> </v>
      </c>
    </row>
    <row r="2063" customFormat="false" ht="50.1" hidden="true" customHeight="true" outlineLevel="0" collapsed="false">
      <c r="A2063" s="347" t="str">
        <f aca="false">IF((SUM('Раздел 21'!N317:N319)&gt;=SUM('Раздел 10 (Гл. 24)'!N115:N115)),"","Неверно!")</f>
        <v/>
      </c>
      <c r="B2063" s="359" t="s">
        <v>6950</v>
      </c>
      <c r="C2063" s="349" t="s">
        <v>6954</v>
      </c>
      <c r="D2063" s="349" t="s">
        <v>6952</v>
      </c>
      <c r="E2063" s="349" t="str">
        <f aca="false">CONCATENATE(SUM('Раздел 21'!N317:N319),"&gt;=",SUM('Раздел 10 (Гл. 24)'!N115:N115))</f>
        <v>0&gt;=0</v>
      </c>
      <c r="F2063" s="349" t="s">
        <v>2631</v>
      </c>
      <c r="G2063" s="360"/>
      <c r="H2063" s="356" t="str">
        <f aca="false">IF(('ФЛК (информационный)'!A2063="Неверно!")*('ФЛК (информационный)'!G2063=""),"Внести подтверждение к нарушенному информационному ФЛК"," ")</f>
        <v> </v>
      </c>
    </row>
    <row r="2064" customFormat="false" ht="50.1" hidden="true" customHeight="true" outlineLevel="0" collapsed="false">
      <c r="A2064" s="347" t="str">
        <f aca="false">IF((SUM('Раздел 21'!O317:O319)&gt;=SUM('Раздел 10 (Гл. 24)'!O115:O115)),"","Неверно!")</f>
        <v/>
      </c>
      <c r="B2064" s="359" t="s">
        <v>6950</v>
      </c>
      <c r="C2064" s="349" t="s">
        <v>6955</v>
      </c>
      <c r="D2064" s="349" t="s">
        <v>6952</v>
      </c>
      <c r="E2064" s="349" t="str">
        <f aca="false">CONCATENATE(SUM('Раздел 21'!O317:O319),"&gt;=",SUM('Раздел 10 (Гл. 24)'!O115:O115))</f>
        <v>0&gt;=0</v>
      </c>
      <c r="F2064" s="349" t="s">
        <v>2631</v>
      </c>
      <c r="G2064" s="360"/>
      <c r="H2064" s="356" t="str">
        <f aca="false">IF(('ФЛК (информационный)'!A2064="Неверно!")*('ФЛК (информационный)'!G2064=""),"Внести подтверждение к нарушенному информационному ФЛК"," ")</f>
        <v> </v>
      </c>
    </row>
    <row r="2065" customFormat="false" ht="50.1" hidden="true" customHeight="true" outlineLevel="0" collapsed="false">
      <c r="A2065" s="347" t="str">
        <f aca="false">IF((SUM('Раздел 21'!P317:P319)&gt;=SUM('Раздел 10 (Гл. 24)'!P115:P115)),"","Неверно!")</f>
        <v/>
      </c>
      <c r="B2065" s="359" t="s">
        <v>6950</v>
      </c>
      <c r="C2065" s="349" t="s">
        <v>6956</v>
      </c>
      <c r="D2065" s="349" t="s">
        <v>6952</v>
      </c>
      <c r="E2065" s="349" t="str">
        <f aca="false">CONCATENATE(SUM('Раздел 21'!P317:P319),"&gt;=",SUM('Раздел 10 (Гл. 24)'!P115:P115))</f>
        <v>0&gt;=0</v>
      </c>
      <c r="F2065" s="349" t="s">
        <v>2631</v>
      </c>
      <c r="G2065" s="360"/>
      <c r="H2065" s="356" t="str">
        <f aca="false">IF(('ФЛК (информационный)'!A2065="Неверно!")*('ФЛК (информационный)'!G2065=""),"Внести подтверждение к нарушенному информационному ФЛК"," ")</f>
        <v> </v>
      </c>
    </row>
    <row r="2066" customFormat="false" ht="50.1" hidden="true" customHeight="true" outlineLevel="0" collapsed="false">
      <c r="A2066" s="347" t="str">
        <f aca="false">IF((SUM('Раздел 21'!Q317:Q319)&gt;=SUM('Раздел 10 (Гл. 24)'!Q115:Q115)),"","Неверно!")</f>
        <v/>
      </c>
      <c r="B2066" s="359" t="s">
        <v>6950</v>
      </c>
      <c r="C2066" s="349" t="s">
        <v>6957</v>
      </c>
      <c r="D2066" s="349" t="s">
        <v>6952</v>
      </c>
      <c r="E2066" s="349" t="str">
        <f aca="false">CONCATENATE(SUM('Раздел 21'!Q317:Q319),"&gt;=",SUM('Раздел 10 (Гл. 24)'!Q115:Q115))</f>
        <v>0&gt;=0</v>
      </c>
      <c r="F2066" s="349" t="s">
        <v>2631</v>
      </c>
      <c r="G2066" s="360"/>
      <c r="H2066" s="356" t="str">
        <f aca="false">IF(('ФЛК (информационный)'!A2066="Неверно!")*('ФЛК (информационный)'!G2066=""),"Внести подтверждение к нарушенному информационному ФЛК"," ")</f>
        <v> </v>
      </c>
    </row>
    <row r="2067" customFormat="false" ht="50.1" hidden="true" customHeight="true" outlineLevel="0" collapsed="false">
      <c r="A2067" s="347" t="str">
        <f aca="false">IF((SUM('Раздел 21'!E317:E319)&gt;=SUM('Раздел 10 (Гл. 24)'!E115:E115)),"","Неверно!")</f>
        <v/>
      </c>
      <c r="B2067" s="359" t="s">
        <v>6950</v>
      </c>
      <c r="C2067" s="349" t="s">
        <v>6958</v>
      </c>
      <c r="D2067" s="349" t="s">
        <v>6952</v>
      </c>
      <c r="E2067" s="349" t="str">
        <f aca="false">CONCATENATE(SUM('Раздел 21'!E317:E319),"&gt;=",SUM('Раздел 10 (Гл. 24)'!E115:E115))</f>
        <v>0&gt;=0</v>
      </c>
      <c r="F2067" s="349" t="s">
        <v>2631</v>
      </c>
      <c r="G2067" s="360"/>
      <c r="H2067" s="356" t="str">
        <f aca="false">IF(('ФЛК (информационный)'!A2067="Неверно!")*('ФЛК (информационный)'!G2067=""),"Внести подтверждение к нарушенному информационному ФЛК"," ")</f>
        <v> </v>
      </c>
    </row>
    <row r="2068" customFormat="false" ht="50.1" hidden="true" customHeight="true" outlineLevel="0" collapsed="false">
      <c r="A2068" s="347" t="str">
        <f aca="false">IF((SUM('Раздел 21'!F317:F319)&gt;=SUM('Раздел 10 (Гл. 24)'!F115:F115)),"","Неверно!")</f>
        <v/>
      </c>
      <c r="B2068" s="359" t="s">
        <v>6950</v>
      </c>
      <c r="C2068" s="349" t="s">
        <v>6959</v>
      </c>
      <c r="D2068" s="349" t="s">
        <v>6952</v>
      </c>
      <c r="E2068" s="349" t="str">
        <f aca="false">CONCATENATE(SUM('Раздел 21'!F317:F319),"&gt;=",SUM('Раздел 10 (Гл. 24)'!F115:F115))</f>
        <v>0&gt;=0</v>
      </c>
      <c r="F2068" s="349" t="s">
        <v>2631</v>
      </c>
      <c r="G2068" s="360"/>
      <c r="H2068" s="356" t="str">
        <f aca="false">IF(('ФЛК (информационный)'!A2068="Неверно!")*('ФЛК (информационный)'!G2068=""),"Внести подтверждение к нарушенному информационному ФЛК"," ")</f>
        <v> </v>
      </c>
    </row>
    <row r="2069" customFormat="false" ht="50.1" hidden="true" customHeight="true" outlineLevel="0" collapsed="false">
      <c r="A2069" s="347" t="str">
        <f aca="false">IF((SUM('Раздел 21'!G317:G319)&gt;=SUM('Раздел 10 (Гл. 24)'!G115:G115)),"","Неверно!")</f>
        <v/>
      </c>
      <c r="B2069" s="359" t="s">
        <v>6950</v>
      </c>
      <c r="C2069" s="349" t="s">
        <v>6960</v>
      </c>
      <c r="D2069" s="349" t="s">
        <v>6952</v>
      </c>
      <c r="E2069" s="349" t="str">
        <f aca="false">CONCATENATE(SUM('Раздел 21'!G317:G319),"&gt;=",SUM('Раздел 10 (Гл. 24)'!G115:G115))</f>
        <v>0&gt;=0</v>
      </c>
      <c r="F2069" s="349" t="s">
        <v>2631</v>
      </c>
      <c r="G2069" s="360"/>
      <c r="H2069" s="356" t="str">
        <f aca="false">IF(('ФЛК (информационный)'!A2069="Неверно!")*('ФЛК (информационный)'!G2069=""),"Внести подтверждение к нарушенному информационному ФЛК"," ")</f>
        <v> </v>
      </c>
    </row>
    <row r="2070" customFormat="false" ht="50.1" hidden="true" customHeight="true" outlineLevel="0" collapsed="false">
      <c r="A2070" s="347" t="str">
        <f aca="false">IF((SUM('Раздел 21'!H317:H319)&gt;=SUM('Раздел 10 (Гл. 24)'!H115:H115)),"","Неверно!")</f>
        <v/>
      </c>
      <c r="B2070" s="359" t="s">
        <v>6950</v>
      </c>
      <c r="C2070" s="349" t="s">
        <v>6961</v>
      </c>
      <c r="D2070" s="349" t="s">
        <v>6952</v>
      </c>
      <c r="E2070" s="349" t="str">
        <f aca="false">CONCATENATE(SUM('Раздел 21'!H317:H319),"&gt;=",SUM('Раздел 10 (Гл. 24)'!H115:H115))</f>
        <v>0&gt;=0</v>
      </c>
      <c r="F2070" s="349" t="s">
        <v>2631</v>
      </c>
      <c r="G2070" s="360"/>
      <c r="H2070" s="356" t="str">
        <f aca="false">IF(('ФЛК (информационный)'!A2070="Неверно!")*('ФЛК (информационный)'!G2070=""),"Внести подтверждение к нарушенному информационному ФЛК"," ")</f>
        <v> </v>
      </c>
    </row>
    <row r="2071" customFormat="false" ht="50.1" hidden="true" customHeight="true" outlineLevel="0" collapsed="false">
      <c r="A2071" s="347" t="str">
        <f aca="false">IF((SUM('Раздел 21'!I317:I319)&gt;=SUM('Раздел 10 (Гл. 24)'!I115:I115)),"","Неверно!")</f>
        <v/>
      </c>
      <c r="B2071" s="359" t="s">
        <v>6950</v>
      </c>
      <c r="C2071" s="349" t="s">
        <v>6962</v>
      </c>
      <c r="D2071" s="349" t="s">
        <v>6952</v>
      </c>
      <c r="E2071" s="349" t="str">
        <f aca="false">CONCATENATE(SUM('Раздел 21'!I317:I319),"&gt;=",SUM('Раздел 10 (Гл. 24)'!I115:I115))</f>
        <v>0&gt;=0</v>
      </c>
      <c r="F2071" s="349" t="s">
        <v>2631</v>
      </c>
      <c r="G2071" s="360"/>
      <c r="H2071" s="356" t="str">
        <f aca="false">IF(('ФЛК (информационный)'!A2071="Неверно!")*('ФЛК (информационный)'!G2071=""),"Внести подтверждение к нарушенному информационному ФЛК"," ")</f>
        <v> </v>
      </c>
    </row>
    <row r="2072" customFormat="false" ht="50.1" hidden="true" customHeight="true" outlineLevel="0" collapsed="false">
      <c r="A2072" s="347" t="str">
        <f aca="false">IF((SUM('Раздел 21'!J317:J319)&gt;=SUM('Раздел 10 (Гл. 24)'!J115:J115)),"","Неверно!")</f>
        <v/>
      </c>
      <c r="B2072" s="359" t="s">
        <v>6950</v>
      </c>
      <c r="C2072" s="349" t="s">
        <v>6963</v>
      </c>
      <c r="D2072" s="349" t="s">
        <v>6952</v>
      </c>
      <c r="E2072" s="349" t="str">
        <f aca="false">CONCATENATE(SUM('Раздел 21'!J317:J319),"&gt;=",SUM('Раздел 10 (Гл. 24)'!J115:J115))</f>
        <v>0&gt;=0</v>
      </c>
      <c r="F2072" s="349" t="s">
        <v>2631</v>
      </c>
      <c r="G2072" s="360"/>
      <c r="H2072" s="356" t="str">
        <f aca="false">IF(('ФЛК (информационный)'!A2072="Неверно!")*('ФЛК (информационный)'!G2072=""),"Внести подтверждение к нарушенному информационному ФЛК"," ")</f>
        <v> </v>
      </c>
    </row>
    <row r="2073" customFormat="false" ht="50.1" hidden="true" customHeight="true" outlineLevel="0" collapsed="false">
      <c r="A2073" s="347" t="str">
        <f aca="false">IF((SUM('Раздел 21'!K317:K319)&gt;=SUM('Раздел 10 (Гл. 24)'!K115:K115)),"","Неверно!")</f>
        <v/>
      </c>
      <c r="B2073" s="359" t="s">
        <v>6950</v>
      </c>
      <c r="C2073" s="349" t="s">
        <v>6964</v>
      </c>
      <c r="D2073" s="349" t="s">
        <v>6952</v>
      </c>
      <c r="E2073" s="349" t="str">
        <f aca="false">CONCATENATE(SUM('Раздел 21'!K317:K319),"&gt;=",SUM('Раздел 10 (Гл. 24)'!K115:K115))</f>
        <v>0&gt;=0</v>
      </c>
      <c r="F2073" s="349" t="s">
        <v>2631</v>
      </c>
      <c r="G2073" s="360"/>
      <c r="H2073" s="356" t="str">
        <f aca="false">IF(('ФЛК (информационный)'!A2073="Неверно!")*('ФЛК (информационный)'!G2073=""),"Внести подтверждение к нарушенному информационному ФЛК"," ")</f>
        <v> </v>
      </c>
    </row>
    <row r="2074" customFormat="false" ht="50.1" hidden="true" customHeight="true" outlineLevel="0" collapsed="false">
      <c r="A2074" s="347" t="str">
        <f aca="false">IF((SUM('Раздел 21'!L317:L319)&gt;=SUM('Раздел 10 (Гл. 24)'!L115:L115)),"","Неверно!")</f>
        <v/>
      </c>
      <c r="B2074" s="359" t="s">
        <v>6950</v>
      </c>
      <c r="C2074" s="349" t="s">
        <v>6965</v>
      </c>
      <c r="D2074" s="349" t="s">
        <v>6952</v>
      </c>
      <c r="E2074" s="349" t="str">
        <f aca="false">CONCATENATE(SUM('Раздел 21'!L317:L319),"&gt;=",SUM('Раздел 10 (Гл. 24)'!L115:L115))</f>
        <v>0&gt;=0</v>
      </c>
      <c r="F2074" s="349" t="s">
        <v>2631</v>
      </c>
      <c r="G2074" s="360"/>
      <c r="H2074" s="356" t="str">
        <f aca="false">IF(('ФЛК (информационный)'!A2074="Неверно!")*('ФЛК (информационный)'!G2074=""),"Внести подтверждение к нарушенному информационному ФЛК"," ")</f>
        <v> </v>
      </c>
    </row>
    <row r="2075" customFormat="false" ht="50.1" hidden="true" customHeight="true" outlineLevel="0" collapsed="false">
      <c r="A2075" s="347" t="str">
        <f aca="false">IF((SUM('Раздел 21'!D320:D322)&gt;=SUM('Раздел 10 (Гл. 24)'!D119:D119)),"","Неверно!")</f>
        <v/>
      </c>
      <c r="B2075" s="359" t="s">
        <v>6966</v>
      </c>
      <c r="C2075" s="349" t="s">
        <v>6967</v>
      </c>
      <c r="D2075" s="349" t="s">
        <v>6968</v>
      </c>
      <c r="E2075" s="349" t="str">
        <f aca="false">CONCATENATE(SUM('Раздел 21'!D320:D322),"&gt;=",SUM('Раздел 10 (Гл. 24)'!D119:D119))</f>
        <v>0&gt;=0</v>
      </c>
      <c r="F2075" s="349" t="s">
        <v>2631</v>
      </c>
      <c r="G2075" s="360"/>
      <c r="H2075" s="356" t="str">
        <f aca="false">IF(('ФЛК (информационный)'!A2075="Неверно!")*('ФЛК (информационный)'!G2075=""),"Внести подтверждение к нарушенному информационному ФЛК"," ")</f>
        <v> </v>
      </c>
    </row>
    <row r="2076" customFormat="false" ht="50.1" hidden="true" customHeight="true" outlineLevel="0" collapsed="false">
      <c r="A2076" s="347" t="str">
        <f aca="false">IF((SUM('Раздел 21'!M320:M322)&gt;=SUM('Раздел 10 (Гл. 24)'!M119:M119)),"","Неверно!")</f>
        <v/>
      </c>
      <c r="B2076" s="359" t="s">
        <v>6966</v>
      </c>
      <c r="C2076" s="349" t="s">
        <v>6969</v>
      </c>
      <c r="D2076" s="349" t="s">
        <v>6968</v>
      </c>
      <c r="E2076" s="349" t="str">
        <f aca="false">CONCATENATE(SUM('Раздел 21'!M320:M322),"&gt;=",SUM('Раздел 10 (Гл. 24)'!M119:M119))</f>
        <v>0&gt;=0</v>
      </c>
      <c r="F2076" s="349" t="s">
        <v>2631</v>
      </c>
      <c r="G2076" s="360"/>
      <c r="H2076" s="356" t="str">
        <f aca="false">IF(('ФЛК (информационный)'!A2076="Неверно!")*('ФЛК (информационный)'!G2076=""),"Внести подтверждение к нарушенному информационному ФЛК"," ")</f>
        <v> </v>
      </c>
    </row>
    <row r="2077" customFormat="false" ht="50.1" hidden="true" customHeight="true" outlineLevel="0" collapsed="false">
      <c r="A2077" s="347" t="str">
        <f aca="false">IF((SUM('Раздел 21'!N320:N322)&gt;=SUM('Раздел 10 (Гл. 24)'!N119:N119)),"","Неверно!")</f>
        <v/>
      </c>
      <c r="B2077" s="359" t="s">
        <v>6966</v>
      </c>
      <c r="C2077" s="349" t="s">
        <v>6970</v>
      </c>
      <c r="D2077" s="349" t="s">
        <v>6968</v>
      </c>
      <c r="E2077" s="349" t="str">
        <f aca="false">CONCATENATE(SUM('Раздел 21'!N320:N322),"&gt;=",SUM('Раздел 10 (Гл. 24)'!N119:N119))</f>
        <v>0&gt;=0</v>
      </c>
      <c r="F2077" s="349" t="s">
        <v>2631</v>
      </c>
      <c r="G2077" s="360"/>
      <c r="H2077" s="356" t="str">
        <f aca="false">IF(('ФЛК (информационный)'!A2077="Неверно!")*('ФЛК (информационный)'!G2077=""),"Внести подтверждение к нарушенному информационному ФЛК"," ")</f>
        <v> </v>
      </c>
    </row>
    <row r="2078" customFormat="false" ht="50.1" hidden="true" customHeight="true" outlineLevel="0" collapsed="false">
      <c r="A2078" s="347" t="str">
        <f aca="false">IF((SUM('Раздел 21'!O320:O322)&gt;=SUM('Раздел 10 (Гл. 24)'!O119:O119)),"","Неверно!")</f>
        <v/>
      </c>
      <c r="B2078" s="359" t="s">
        <v>6966</v>
      </c>
      <c r="C2078" s="349" t="s">
        <v>6971</v>
      </c>
      <c r="D2078" s="349" t="s">
        <v>6968</v>
      </c>
      <c r="E2078" s="349" t="str">
        <f aca="false">CONCATENATE(SUM('Раздел 21'!O320:O322),"&gt;=",SUM('Раздел 10 (Гл. 24)'!O119:O119))</f>
        <v>0&gt;=0</v>
      </c>
      <c r="F2078" s="349" t="s">
        <v>2631</v>
      </c>
      <c r="G2078" s="360"/>
      <c r="H2078" s="356" t="str">
        <f aca="false">IF(('ФЛК (информационный)'!A2078="Неверно!")*('ФЛК (информационный)'!G2078=""),"Внести подтверждение к нарушенному информационному ФЛК"," ")</f>
        <v> </v>
      </c>
    </row>
    <row r="2079" customFormat="false" ht="50.1" hidden="true" customHeight="true" outlineLevel="0" collapsed="false">
      <c r="A2079" s="347" t="str">
        <f aca="false">IF((SUM('Раздел 21'!P320:P322)&gt;=SUM('Раздел 10 (Гл. 24)'!P119:P119)),"","Неверно!")</f>
        <v/>
      </c>
      <c r="B2079" s="359" t="s">
        <v>6966</v>
      </c>
      <c r="C2079" s="349" t="s">
        <v>6972</v>
      </c>
      <c r="D2079" s="349" t="s">
        <v>6968</v>
      </c>
      <c r="E2079" s="349" t="str">
        <f aca="false">CONCATENATE(SUM('Раздел 21'!P320:P322),"&gt;=",SUM('Раздел 10 (Гл. 24)'!P119:P119))</f>
        <v>0&gt;=0</v>
      </c>
      <c r="F2079" s="349" t="s">
        <v>2631</v>
      </c>
      <c r="G2079" s="360"/>
      <c r="H2079" s="356" t="str">
        <f aca="false">IF(('ФЛК (информационный)'!A2079="Неверно!")*('ФЛК (информационный)'!G2079=""),"Внести подтверждение к нарушенному информационному ФЛК"," ")</f>
        <v> </v>
      </c>
    </row>
    <row r="2080" customFormat="false" ht="50.1" hidden="true" customHeight="true" outlineLevel="0" collapsed="false">
      <c r="A2080" s="347" t="str">
        <f aca="false">IF((SUM('Раздел 21'!Q320:Q322)&gt;=SUM('Раздел 10 (Гл. 24)'!Q119:Q119)),"","Неверно!")</f>
        <v/>
      </c>
      <c r="B2080" s="359" t="s">
        <v>6966</v>
      </c>
      <c r="C2080" s="349" t="s">
        <v>6973</v>
      </c>
      <c r="D2080" s="349" t="s">
        <v>6968</v>
      </c>
      <c r="E2080" s="349" t="str">
        <f aca="false">CONCATENATE(SUM('Раздел 21'!Q320:Q322),"&gt;=",SUM('Раздел 10 (Гл. 24)'!Q119:Q119))</f>
        <v>0&gt;=0</v>
      </c>
      <c r="F2080" s="349" t="s">
        <v>2631</v>
      </c>
      <c r="G2080" s="360"/>
      <c r="H2080" s="356" t="str">
        <f aca="false">IF(('ФЛК (информационный)'!A2080="Неверно!")*('ФЛК (информационный)'!G2080=""),"Внести подтверждение к нарушенному информационному ФЛК"," ")</f>
        <v> </v>
      </c>
    </row>
    <row r="2081" customFormat="false" ht="50.1" hidden="true" customHeight="true" outlineLevel="0" collapsed="false">
      <c r="A2081" s="347" t="str">
        <f aca="false">IF((SUM('Раздел 21'!E320:E322)&gt;=SUM('Раздел 10 (Гл. 24)'!E119:E119)),"","Неверно!")</f>
        <v/>
      </c>
      <c r="B2081" s="359" t="s">
        <v>6966</v>
      </c>
      <c r="C2081" s="349" t="s">
        <v>6974</v>
      </c>
      <c r="D2081" s="349" t="s">
        <v>6968</v>
      </c>
      <c r="E2081" s="349" t="str">
        <f aca="false">CONCATENATE(SUM('Раздел 21'!E320:E322),"&gt;=",SUM('Раздел 10 (Гл. 24)'!E119:E119))</f>
        <v>0&gt;=0</v>
      </c>
      <c r="F2081" s="349" t="s">
        <v>2631</v>
      </c>
      <c r="G2081" s="360"/>
      <c r="H2081" s="356" t="str">
        <f aca="false">IF(('ФЛК (информационный)'!A2081="Неверно!")*('ФЛК (информационный)'!G2081=""),"Внести подтверждение к нарушенному информационному ФЛК"," ")</f>
        <v> </v>
      </c>
    </row>
    <row r="2082" customFormat="false" ht="50.1" hidden="true" customHeight="true" outlineLevel="0" collapsed="false">
      <c r="A2082" s="347" t="str">
        <f aca="false">IF((SUM('Раздел 21'!F320:F322)&gt;=SUM('Раздел 10 (Гл. 24)'!F119:F119)),"","Неверно!")</f>
        <v/>
      </c>
      <c r="B2082" s="359" t="s">
        <v>6966</v>
      </c>
      <c r="C2082" s="349" t="s">
        <v>6975</v>
      </c>
      <c r="D2082" s="349" t="s">
        <v>6968</v>
      </c>
      <c r="E2082" s="349" t="str">
        <f aca="false">CONCATENATE(SUM('Раздел 21'!F320:F322),"&gt;=",SUM('Раздел 10 (Гл. 24)'!F119:F119))</f>
        <v>0&gt;=0</v>
      </c>
      <c r="F2082" s="349" t="s">
        <v>2631</v>
      </c>
      <c r="G2082" s="360"/>
      <c r="H2082" s="356" t="str">
        <f aca="false">IF(('ФЛК (информационный)'!A2082="Неверно!")*('ФЛК (информационный)'!G2082=""),"Внести подтверждение к нарушенному информационному ФЛК"," ")</f>
        <v> </v>
      </c>
    </row>
    <row r="2083" customFormat="false" ht="50.1" hidden="true" customHeight="true" outlineLevel="0" collapsed="false">
      <c r="A2083" s="347" t="str">
        <f aca="false">IF((SUM('Раздел 21'!G320:G322)&gt;=SUM('Раздел 10 (Гл. 24)'!G119:G119)),"","Неверно!")</f>
        <v/>
      </c>
      <c r="B2083" s="359" t="s">
        <v>6966</v>
      </c>
      <c r="C2083" s="349" t="s">
        <v>6976</v>
      </c>
      <c r="D2083" s="349" t="s">
        <v>6968</v>
      </c>
      <c r="E2083" s="349" t="str">
        <f aca="false">CONCATENATE(SUM('Раздел 21'!G320:G322),"&gt;=",SUM('Раздел 10 (Гл. 24)'!G119:G119))</f>
        <v>0&gt;=0</v>
      </c>
      <c r="F2083" s="349" t="s">
        <v>2631</v>
      </c>
      <c r="G2083" s="360"/>
      <c r="H2083" s="356" t="str">
        <f aca="false">IF(('ФЛК (информационный)'!A2083="Неверно!")*('ФЛК (информационный)'!G2083=""),"Внести подтверждение к нарушенному информационному ФЛК"," ")</f>
        <v> </v>
      </c>
    </row>
    <row r="2084" customFormat="false" ht="50.1" hidden="true" customHeight="true" outlineLevel="0" collapsed="false">
      <c r="A2084" s="347" t="str">
        <f aca="false">IF((SUM('Раздел 21'!H320:H322)&gt;=SUM('Раздел 10 (Гл. 24)'!H119:H119)),"","Неверно!")</f>
        <v/>
      </c>
      <c r="B2084" s="359" t="s">
        <v>6966</v>
      </c>
      <c r="C2084" s="349" t="s">
        <v>6977</v>
      </c>
      <c r="D2084" s="349" t="s">
        <v>6968</v>
      </c>
      <c r="E2084" s="349" t="str">
        <f aca="false">CONCATENATE(SUM('Раздел 21'!H320:H322),"&gt;=",SUM('Раздел 10 (Гл. 24)'!H119:H119))</f>
        <v>0&gt;=0</v>
      </c>
      <c r="F2084" s="349" t="s">
        <v>2631</v>
      </c>
      <c r="G2084" s="360"/>
      <c r="H2084" s="356" t="str">
        <f aca="false">IF(('ФЛК (информационный)'!A2084="Неверно!")*('ФЛК (информационный)'!G2084=""),"Внести подтверждение к нарушенному информационному ФЛК"," ")</f>
        <v> </v>
      </c>
    </row>
    <row r="2085" customFormat="false" ht="50.1" hidden="true" customHeight="true" outlineLevel="0" collapsed="false">
      <c r="A2085" s="347" t="str">
        <f aca="false">IF((SUM('Раздел 21'!I320:I322)&gt;=SUM('Раздел 10 (Гл. 24)'!I119:I119)),"","Неверно!")</f>
        <v/>
      </c>
      <c r="B2085" s="359" t="s">
        <v>6966</v>
      </c>
      <c r="C2085" s="349" t="s">
        <v>6978</v>
      </c>
      <c r="D2085" s="349" t="s">
        <v>6968</v>
      </c>
      <c r="E2085" s="349" t="str">
        <f aca="false">CONCATENATE(SUM('Раздел 21'!I320:I322),"&gt;=",SUM('Раздел 10 (Гл. 24)'!I119:I119))</f>
        <v>0&gt;=0</v>
      </c>
      <c r="F2085" s="349" t="s">
        <v>2631</v>
      </c>
      <c r="G2085" s="360"/>
      <c r="H2085" s="356" t="str">
        <f aca="false">IF(('ФЛК (информационный)'!A2085="Неверно!")*('ФЛК (информационный)'!G2085=""),"Внести подтверждение к нарушенному информационному ФЛК"," ")</f>
        <v> </v>
      </c>
    </row>
    <row r="2086" customFormat="false" ht="50.1" hidden="true" customHeight="true" outlineLevel="0" collapsed="false">
      <c r="A2086" s="347" t="str">
        <f aca="false">IF((SUM('Раздел 21'!J320:J322)&gt;=SUM('Раздел 10 (Гл. 24)'!J119:J119)),"","Неверно!")</f>
        <v/>
      </c>
      <c r="B2086" s="359" t="s">
        <v>6966</v>
      </c>
      <c r="C2086" s="349" t="s">
        <v>6979</v>
      </c>
      <c r="D2086" s="349" t="s">
        <v>6968</v>
      </c>
      <c r="E2086" s="349" t="str">
        <f aca="false">CONCATENATE(SUM('Раздел 21'!J320:J322),"&gt;=",SUM('Раздел 10 (Гл. 24)'!J119:J119))</f>
        <v>0&gt;=0</v>
      </c>
      <c r="F2086" s="349" t="s">
        <v>2631</v>
      </c>
      <c r="G2086" s="360"/>
      <c r="H2086" s="356" t="str">
        <f aca="false">IF(('ФЛК (информационный)'!A2086="Неверно!")*('ФЛК (информационный)'!G2086=""),"Внести подтверждение к нарушенному информационному ФЛК"," ")</f>
        <v> </v>
      </c>
    </row>
    <row r="2087" customFormat="false" ht="50.1" hidden="true" customHeight="true" outlineLevel="0" collapsed="false">
      <c r="A2087" s="347" t="str">
        <f aca="false">IF((SUM('Раздел 21'!K320:K322)&gt;=SUM('Раздел 10 (Гл. 24)'!K119:K119)),"","Неверно!")</f>
        <v/>
      </c>
      <c r="B2087" s="359" t="s">
        <v>6966</v>
      </c>
      <c r="C2087" s="349" t="s">
        <v>6980</v>
      </c>
      <c r="D2087" s="349" t="s">
        <v>6968</v>
      </c>
      <c r="E2087" s="349" t="str">
        <f aca="false">CONCATENATE(SUM('Раздел 21'!K320:K322),"&gt;=",SUM('Раздел 10 (Гл. 24)'!K119:K119))</f>
        <v>0&gt;=0</v>
      </c>
      <c r="F2087" s="349" t="s">
        <v>2631</v>
      </c>
      <c r="G2087" s="360"/>
      <c r="H2087" s="356" t="str">
        <f aca="false">IF(('ФЛК (информационный)'!A2087="Неверно!")*('ФЛК (информационный)'!G2087=""),"Внести подтверждение к нарушенному информационному ФЛК"," ")</f>
        <v> </v>
      </c>
    </row>
    <row r="2088" customFormat="false" ht="50.1" hidden="true" customHeight="true" outlineLevel="0" collapsed="false">
      <c r="A2088" s="347" t="str">
        <f aca="false">IF((SUM('Раздел 21'!L320:L322)&gt;=SUM('Раздел 10 (Гл. 24)'!L119:L119)),"","Неверно!")</f>
        <v/>
      </c>
      <c r="B2088" s="359" t="s">
        <v>6966</v>
      </c>
      <c r="C2088" s="349" t="s">
        <v>6981</v>
      </c>
      <c r="D2088" s="349" t="s">
        <v>6968</v>
      </c>
      <c r="E2088" s="349" t="str">
        <f aca="false">CONCATENATE(SUM('Раздел 21'!L320:L322),"&gt;=",SUM('Раздел 10 (Гл. 24)'!L119:L119))</f>
        <v>0&gt;=0</v>
      </c>
      <c r="F2088" s="349" t="s">
        <v>2631</v>
      </c>
      <c r="G2088" s="360"/>
      <c r="H2088" s="356" t="str">
        <f aca="false">IF(('ФЛК (информационный)'!A2088="Неверно!")*('ФЛК (информационный)'!G2088=""),"Внести подтверждение к нарушенному информационному ФЛК"," ")</f>
        <v> </v>
      </c>
    </row>
    <row r="2089" customFormat="false" ht="50.1" hidden="true" customHeight="true" outlineLevel="0" collapsed="false">
      <c r="A2089" s="347" t="str">
        <f aca="false">IF((SUM('Раздел 21'!D323:D325)&gt;=SUM('Раздел 10 (Гл. 24)'!D122:D122)),"","Неверно!")</f>
        <v/>
      </c>
      <c r="B2089" s="359" t="s">
        <v>6982</v>
      </c>
      <c r="C2089" s="349" t="s">
        <v>6983</v>
      </c>
      <c r="D2089" s="349" t="s">
        <v>6984</v>
      </c>
      <c r="E2089" s="349" t="str">
        <f aca="false">CONCATENATE(SUM('Раздел 21'!D323:D325),"&gt;=",SUM('Раздел 10 (Гл. 24)'!D122:D122))</f>
        <v>0&gt;=0</v>
      </c>
      <c r="F2089" s="349" t="s">
        <v>2631</v>
      </c>
      <c r="G2089" s="360"/>
      <c r="H2089" s="356" t="str">
        <f aca="false">IF(('ФЛК (информационный)'!A2089="Неверно!")*('ФЛК (информационный)'!G2089=""),"Внести подтверждение к нарушенному информационному ФЛК"," ")</f>
        <v> </v>
      </c>
    </row>
    <row r="2090" customFormat="false" ht="50.1" hidden="true" customHeight="true" outlineLevel="0" collapsed="false">
      <c r="A2090" s="347" t="str">
        <f aca="false">IF((SUM('Раздел 21'!M323:M325)&gt;=SUM('Раздел 10 (Гл. 24)'!M122:M122)),"","Неверно!")</f>
        <v/>
      </c>
      <c r="B2090" s="359" t="s">
        <v>6982</v>
      </c>
      <c r="C2090" s="349" t="s">
        <v>6985</v>
      </c>
      <c r="D2090" s="349" t="s">
        <v>6984</v>
      </c>
      <c r="E2090" s="349" t="str">
        <f aca="false">CONCATENATE(SUM('Раздел 21'!M323:M325),"&gt;=",SUM('Раздел 10 (Гл. 24)'!M122:M122))</f>
        <v>0&gt;=0</v>
      </c>
      <c r="F2090" s="349" t="s">
        <v>2631</v>
      </c>
      <c r="G2090" s="360"/>
      <c r="H2090" s="356" t="str">
        <f aca="false">IF(('ФЛК (информационный)'!A2090="Неверно!")*('ФЛК (информационный)'!G2090=""),"Внести подтверждение к нарушенному информационному ФЛК"," ")</f>
        <v> </v>
      </c>
    </row>
    <row r="2091" customFormat="false" ht="50.1" hidden="true" customHeight="true" outlineLevel="0" collapsed="false">
      <c r="A2091" s="347" t="str">
        <f aca="false">IF((SUM('Раздел 21'!N323:N325)&gt;=SUM('Раздел 10 (Гл. 24)'!N122:N122)),"","Неверно!")</f>
        <v/>
      </c>
      <c r="B2091" s="359" t="s">
        <v>6982</v>
      </c>
      <c r="C2091" s="349" t="s">
        <v>6986</v>
      </c>
      <c r="D2091" s="349" t="s">
        <v>6984</v>
      </c>
      <c r="E2091" s="349" t="str">
        <f aca="false">CONCATENATE(SUM('Раздел 21'!N323:N325),"&gt;=",SUM('Раздел 10 (Гл. 24)'!N122:N122))</f>
        <v>0&gt;=0</v>
      </c>
      <c r="F2091" s="349" t="s">
        <v>2631</v>
      </c>
      <c r="G2091" s="360"/>
      <c r="H2091" s="356" t="str">
        <f aca="false">IF(('ФЛК (информационный)'!A2091="Неверно!")*('ФЛК (информационный)'!G2091=""),"Внести подтверждение к нарушенному информационному ФЛК"," ")</f>
        <v> </v>
      </c>
    </row>
    <row r="2092" customFormat="false" ht="50.1" hidden="true" customHeight="true" outlineLevel="0" collapsed="false">
      <c r="A2092" s="347" t="str">
        <f aca="false">IF((SUM('Раздел 21'!O323:O325)&gt;=SUM('Раздел 10 (Гл. 24)'!O122:O122)),"","Неверно!")</f>
        <v/>
      </c>
      <c r="B2092" s="359" t="s">
        <v>6982</v>
      </c>
      <c r="C2092" s="349" t="s">
        <v>6987</v>
      </c>
      <c r="D2092" s="349" t="s">
        <v>6984</v>
      </c>
      <c r="E2092" s="349" t="str">
        <f aca="false">CONCATENATE(SUM('Раздел 21'!O323:O325),"&gt;=",SUM('Раздел 10 (Гл. 24)'!O122:O122))</f>
        <v>0&gt;=0</v>
      </c>
      <c r="F2092" s="349" t="s">
        <v>2631</v>
      </c>
      <c r="G2092" s="360"/>
      <c r="H2092" s="356" t="str">
        <f aca="false">IF(('ФЛК (информационный)'!A2092="Неверно!")*('ФЛК (информационный)'!G2092=""),"Внести подтверждение к нарушенному информационному ФЛК"," ")</f>
        <v> </v>
      </c>
    </row>
    <row r="2093" customFormat="false" ht="50.1" hidden="true" customHeight="true" outlineLevel="0" collapsed="false">
      <c r="A2093" s="347" t="str">
        <f aca="false">IF((SUM('Раздел 21'!P323:P325)&gt;=SUM('Раздел 10 (Гл. 24)'!P122:P122)),"","Неверно!")</f>
        <v/>
      </c>
      <c r="B2093" s="359" t="s">
        <v>6982</v>
      </c>
      <c r="C2093" s="349" t="s">
        <v>6988</v>
      </c>
      <c r="D2093" s="349" t="s">
        <v>6984</v>
      </c>
      <c r="E2093" s="349" t="str">
        <f aca="false">CONCATENATE(SUM('Раздел 21'!P323:P325),"&gt;=",SUM('Раздел 10 (Гл. 24)'!P122:P122))</f>
        <v>0&gt;=0</v>
      </c>
      <c r="F2093" s="349" t="s">
        <v>2631</v>
      </c>
      <c r="G2093" s="360"/>
      <c r="H2093" s="356" t="str">
        <f aca="false">IF(('ФЛК (информационный)'!A2093="Неверно!")*('ФЛК (информационный)'!G2093=""),"Внести подтверждение к нарушенному информационному ФЛК"," ")</f>
        <v> </v>
      </c>
    </row>
    <row r="2094" customFormat="false" ht="50.1" hidden="true" customHeight="true" outlineLevel="0" collapsed="false">
      <c r="A2094" s="347" t="str">
        <f aca="false">IF((SUM('Раздел 21'!Q323:Q325)&gt;=SUM('Раздел 10 (Гл. 24)'!Q122:Q122)),"","Неверно!")</f>
        <v/>
      </c>
      <c r="B2094" s="359" t="s">
        <v>6982</v>
      </c>
      <c r="C2094" s="349" t="s">
        <v>6989</v>
      </c>
      <c r="D2094" s="349" t="s">
        <v>6984</v>
      </c>
      <c r="E2094" s="349" t="str">
        <f aca="false">CONCATENATE(SUM('Раздел 21'!Q323:Q325),"&gt;=",SUM('Раздел 10 (Гл. 24)'!Q122:Q122))</f>
        <v>0&gt;=0</v>
      </c>
      <c r="F2094" s="349" t="s">
        <v>2631</v>
      </c>
      <c r="G2094" s="360"/>
      <c r="H2094" s="356" t="str">
        <f aca="false">IF(('ФЛК (информационный)'!A2094="Неверно!")*('ФЛК (информационный)'!G2094=""),"Внести подтверждение к нарушенному информационному ФЛК"," ")</f>
        <v> </v>
      </c>
    </row>
    <row r="2095" customFormat="false" ht="50.1" hidden="true" customHeight="true" outlineLevel="0" collapsed="false">
      <c r="A2095" s="347" t="str">
        <f aca="false">IF((SUM('Раздел 21'!E323:E325)&gt;=SUM('Раздел 10 (Гл. 24)'!E122:E122)),"","Неверно!")</f>
        <v/>
      </c>
      <c r="B2095" s="359" t="s">
        <v>6982</v>
      </c>
      <c r="C2095" s="349" t="s">
        <v>6990</v>
      </c>
      <c r="D2095" s="349" t="s">
        <v>6984</v>
      </c>
      <c r="E2095" s="349" t="str">
        <f aca="false">CONCATENATE(SUM('Раздел 21'!E323:E325),"&gt;=",SUM('Раздел 10 (Гл. 24)'!E122:E122))</f>
        <v>0&gt;=0</v>
      </c>
      <c r="F2095" s="349" t="s">
        <v>2631</v>
      </c>
      <c r="G2095" s="360"/>
      <c r="H2095" s="356" t="str">
        <f aca="false">IF(('ФЛК (информационный)'!A2095="Неверно!")*('ФЛК (информационный)'!G2095=""),"Внести подтверждение к нарушенному информационному ФЛК"," ")</f>
        <v> </v>
      </c>
    </row>
    <row r="2096" customFormat="false" ht="50.1" hidden="true" customHeight="true" outlineLevel="0" collapsed="false">
      <c r="A2096" s="347" t="str">
        <f aca="false">IF((SUM('Раздел 21'!F323:F325)&gt;=SUM('Раздел 10 (Гл. 24)'!F122:F122)),"","Неверно!")</f>
        <v/>
      </c>
      <c r="B2096" s="359" t="s">
        <v>6982</v>
      </c>
      <c r="C2096" s="349" t="s">
        <v>6991</v>
      </c>
      <c r="D2096" s="349" t="s">
        <v>6984</v>
      </c>
      <c r="E2096" s="349" t="str">
        <f aca="false">CONCATENATE(SUM('Раздел 21'!F323:F325),"&gt;=",SUM('Раздел 10 (Гл. 24)'!F122:F122))</f>
        <v>0&gt;=0</v>
      </c>
      <c r="F2096" s="349" t="s">
        <v>2631</v>
      </c>
      <c r="G2096" s="360"/>
      <c r="H2096" s="356" t="str">
        <f aca="false">IF(('ФЛК (информационный)'!A2096="Неверно!")*('ФЛК (информационный)'!G2096=""),"Внести подтверждение к нарушенному информационному ФЛК"," ")</f>
        <v> </v>
      </c>
    </row>
    <row r="2097" customFormat="false" ht="50.1" hidden="true" customHeight="true" outlineLevel="0" collapsed="false">
      <c r="A2097" s="347" t="str">
        <f aca="false">IF((SUM('Раздел 21'!G323:G325)&gt;=SUM('Раздел 10 (Гл. 24)'!G122:G122)),"","Неверно!")</f>
        <v/>
      </c>
      <c r="B2097" s="359" t="s">
        <v>6982</v>
      </c>
      <c r="C2097" s="349" t="s">
        <v>6992</v>
      </c>
      <c r="D2097" s="349" t="s">
        <v>6984</v>
      </c>
      <c r="E2097" s="349" t="str">
        <f aca="false">CONCATENATE(SUM('Раздел 21'!G323:G325),"&gt;=",SUM('Раздел 10 (Гл. 24)'!G122:G122))</f>
        <v>0&gt;=0</v>
      </c>
      <c r="F2097" s="349" t="s">
        <v>2631</v>
      </c>
      <c r="G2097" s="360"/>
      <c r="H2097" s="356" t="str">
        <f aca="false">IF(('ФЛК (информационный)'!A2097="Неверно!")*('ФЛК (информационный)'!G2097=""),"Внести подтверждение к нарушенному информационному ФЛК"," ")</f>
        <v> </v>
      </c>
    </row>
    <row r="2098" customFormat="false" ht="50.1" hidden="true" customHeight="true" outlineLevel="0" collapsed="false">
      <c r="A2098" s="347" t="str">
        <f aca="false">IF((SUM('Раздел 21'!H323:H325)&gt;=SUM('Раздел 10 (Гл. 24)'!H122:H122)),"","Неверно!")</f>
        <v/>
      </c>
      <c r="B2098" s="359" t="s">
        <v>6982</v>
      </c>
      <c r="C2098" s="349" t="s">
        <v>6993</v>
      </c>
      <c r="D2098" s="349" t="s">
        <v>6984</v>
      </c>
      <c r="E2098" s="349" t="str">
        <f aca="false">CONCATENATE(SUM('Раздел 21'!H323:H325),"&gt;=",SUM('Раздел 10 (Гл. 24)'!H122:H122))</f>
        <v>0&gt;=0</v>
      </c>
      <c r="F2098" s="349" t="s">
        <v>2631</v>
      </c>
      <c r="G2098" s="360"/>
      <c r="H2098" s="356" t="str">
        <f aca="false">IF(('ФЛК (информационный)'!A2098="Неверно!")*('ФЛК (информационный)'!G2098=""),"Внести подтверждение к нарушенному информационному ФЛК"," ")</f>
        <v> </v>
      </c>
    </row>
    <row r="2099" customFormat="false" ht="50.1" hidden="true" customHeight="true" outlineLevel="0" collapsed="false">
      <c r="A2099" s="347" t="str">
        <f aca="false">IF((SUM('Раздел 21'!I323:I325)&gt;=SUM('Раздел 10 (Гл. 24)'!I122:I122)),"","Неверно!")</f>
        <v/>
      </c>
      <c r="B2099" s="359" t="s">
        <v>6982</v>
      </c>
      <c r="C2099" s="349" t="s">
        <v>6994</v>
      </c>
      <c r="D2099" s="349" t="s">
        <v>6984</v>
      </c>
      <c r="E2099" s="349" t="str">
        <f aca="false">CONCATENATE(SUM('Раздел 21'!I323:I325),"&gt;=",SUM('Раздел 10 (Гл. 24)'!I122:I122))</f>
        <v>0&gt;=0</v>
      </c>
      <c r="F2099" s="349" t="s">
        <v>2631</v>
      </c>
      <c r="G2099" s="360"/>
      <c r="H2099" s="356" t="str">
        <f aca="false">IF(('ФЛК (информационный)'!A2099="Неверно!")*('ФЛК (информационный)'!G2099=""),"Внести подтверждение к нарушенному информационному ФЛК"," ")</f>
        <v> </v>
      </c>
    </row>
    <row r="2100" customFormat="false" ht="50.1" hidden="true" customHeight="true" outlineLevel="0" collapsed="false">
      <c r="A2100" s="347" t="str">
        <f aca="false">IF((SUM('Раздел 21'!J323:J325)&gt;=SUM('Раздел 10 (Гл. 24)'!J122:J122)),"","Неверно!")</f>
        <v/>
      </c>
      <c r="B2100" s="359" t="s">
        <v>6982</v>
      </c>
      <c r="C2100" s="349" t="s">
        <v>6995</v>
      </c>
      <c r="D2100" s="349" t="s">
        <v>6984</v>
      </c>
      <c r="E2100" s="349" t="str">
        <f aca="false">CONCATENATE(SUM('Раздел 21'!J323:J325),"&gt;=",SUM('Раздел 10 (Гл. 24)'!J122:J122))</f>
        <v>0&gt;=0</v>
      </c>
      <c r="F2100" s="349" t="s">
        <v>2631</v>
      </c>
      <c r="G2100" s="360"/>
      <c r="H2100" s="356" t="str">
        <f aca="false">IF(('ФЛК (информационный)'!A2100="Неверно!")*('ФЛК (информационный)'!G2100=""),"Внести подтверждение к нарушенному информационному ФЛК"," ")</f>
        <v> </v>
      </c>
    </row>
    <row r="2101" customFormat="false" ht="50.1" hidden="true" customHeight="true" outlineLevel="0" collapsed="false">
      <c r="A2101" s="347" t="str">
        <f aca="false">IF((SUM('Раздел 21'!K323:K325)&gt;=SUM('Раздел 10 (Гл. 24)'!K122:K122)),"","Неверно!")</f>
        <v/>
      </c>
      <c r="B2101" s="359" t="s">
        <v>6982</v>
      </c>
      <c r="C2101" s="349" t="s">
        <v>6996</v>
      </c>
      <c r="D2101" s="349" t="s">
        <v>6984</v>
      </c>
      <c r="E2101" s="349" t="str">
        <f aca="false">CONCATENATE(SUM('Раздел 21'!K323:K325),"&gt;=",SUM('Раздел 10 (Гл. 24)'!K122:K122))</f>
        <v>0&gt;=0</v>
      </c>
      <c r="F2101" s="349" t="s">
        <v>2631</v>
      </c>
      <c r="G2101" s="360"/>
      <c r="H2101" s="356" t="str">
        <f aca="false">IF(('ФЛК (информационный)'!A2101="Неверно!")*('ФЛК (информационный)'!G2101=""),"Внести подтверждение к нарушенному информационному ФЛК"," ")</f>
        <v> </v>
      </c>
    </row>
    <row r="2102" customFormat="false" ht="50.1" hidden="true" customHeight="true" outlineLevel="0" collapsed="false">
      <c r="A2102" s="347" t="str">
        <f aca="false">IF((SUM('Раздел 21'!L323:L325)&gt;=SUM('Раздел 10 (Гл. 24)'!L122:L122)),"","Неверно!")</f>
        <v/>
      </c>
      <c r="B2102" s="359" t="s">
        <v>6982</v>
      </c>
      <c r="C2102" s="349" t="s">
        <v>6997</v>
      </c>
      <c r="D2102" s="349" t="s">
        <v>6984</v>
      </c>
      <c r="E2102" s="349" t="str">
        <f aca="false">CONCATENATE(SUM('Раздел 21'!L323:L325),"&gt;=",SUM('Раздел 10 (Гл. 24)'!L122:L122))</f>
        <v>0&gt;=0</v>
      </c>
      <c r="F2102" s="349" t="s">
        <v>2631</v>
      </c>
      <c r="G2102" s="360"/>
      <c r="H2102" s="356" t="str">
        <f aca="false">IF(('ФЛК (информационный)'!A2102="Неверно!")*('ФЛК (информационный)'!G2102=""),"Внести подтверждение к нарушенному информационному ФЛК"," ")</f>
        <v> </v>
      </c>
    </row>
    <row r="2103" customFormat="false" ht="50.1" hidden="true" customHeight="true" outlineLevel="0" collapsed="false">
      <c r="A2103" s="347" t="str">
        <f aca="false">IF((SUM('Раздел 3 (Гл. 17)'!D18:D18)=0),"","Неверно!")</f>
        <v/>
      </c>
      <c r="B2103" s="359" t="s">
        <v>6998</v>
      </c>
      <c r="C2103" s="349" t="s">
        <v>6999</v>
      </c>
      <c r="D2103" s="349" t="s">
        <v>7000</v>
      </c>
      <c r="E2103" s="349" t="str">
        <f aca="false">CONCATENATE(SUM('Раздел 3 (Гл. 17)'!D18:D18),"=",0)</f>
        <v>0=0</v>
      </c>
      <c r="F2103" s="349"/>
      <c r="G2103" s="360"/>
      <c r="H2103" s="356" t="str">
        <f aca="false">IF(('ФЛК (информационный)'!A2103="Неверно!")*('ФЛК (информационный)'!G2103=""),"Внести подтверждение к нарушенному информационному ФЛК"," ")</f>
        <v> </v>
      </c>
    </row>
    <row r="2104" customFormat="false" ht="50.1" hidden="true" customHeight="true" outlineLevel="0" collapsed="false">
      <c r="A2104" s="347" t="str">
        <f aca="false">IF((SUM('Раздел 3 (Гл. 17)'!D19:D19)=0),"","Неверно!")</f>
        <v/>
      </c>
      <c r="B2104" s="359" t="s">
        <v>6998</v>
      </c>
      <c r="C2104" s="349" t="s">
        <v>7001</v>
      </c>
      <c r="D2104" s="349" t="s">
        <v>7000</v>
      </c>
      <c r="E2104" s="349" t="str">
        <f aca="false">CONCATENATE(SUM('Раздел 3 (Гл. 17)'!D19:D19),"=",0)</f>
        <v>0=0</v>
      </c>
      <c r="F2104" s="349"/>
      <c r="G2104" s="360"/>
      <c r="H2104" s="356" t="str">
        <f aca="false">IF(('ФЛК (информационный)'!A2104="Неверно!")*('ФЛК (информационный)'!G2104=""),"Внести подтверждение к нарушенному информационному ФЛК"," ")</f>
        <v> </v>
      </c>
    </row>
    <row r="2105" customFormat="false" ht="50.1" hidden="true" customHeight="true" outlineLevel="0" collapsed="false">
      <c r="A2105" s="347" t="str">
        <f aca="false">IF((SUM('Раздел 3 (Гл. 17)'!D20:D20)=0),"","Неверно!")</f>
        <v/>
      </c>
      <c r="B2105" s="359" t="s">
        <v>6998</v>
      </c>
      <c r="C2105" s="349" t="s">
        <v>7002</v>
      </c>
      <c r="D2105" s="349" t="s">
        <v>7000</v>
      </c>
      <c r="E2105" s="349" t="str">
        <f aca="false">CONCATENATE(SUM('Раздел 3 (Гл. 17)'!D20:D20),"=",0)</f>
        <v>0=0</v>
      </c>
      <c r="F2105" s="349"/>
      <c r="G2105" s="360"/>
      <c r="H2105" s="356" t="str">
        <f aca="false">IF(('ФЛК (информационный)'!A2105="Неверно!")*('ФЛК (информационный)'!G2105=""),"Внести подтверждение к нарушенному информационному ФЛК"," ")</f>
        <v> </v>
      </c>
    </row>
    <row r="2106" customFormat="false" ht="50.1" hidden="true" customHeight="true" outlineLevel="0" collapsed="false">
      <c r="A2106" s="347" t="str">
        <f aca="false">IF((SUM('Раздел 3 (Гл. 17)'!D21:D21)=0),"","Неверно!")</f>
        <v/>
      </c>
      <c r="B2106" s="359" t="s">
        <v>6998</v>
      </c>
      <c r="C2106" s="349" t="s">
        <v>7003</v>
      </c>
      <c r="D2106" s="349" t="s">
        <v>7000</v>
      </c>
      <c r="E2106" s="349" t="str">
        <f aca="false">CONCATENATE(SUM('Раздел 3 (Гл. 17)'!D21:D21),"=",0)</f>
        <v>0=0</v>
      </c>
      <c r="F2106" s="349"/>
      <c r="G2106" s="360"/>
      <c r="H2106" s="356" t="str">
        <f aca="false">IF(('ФЛК (информационный)'!A2106="Неверно!")*('ФЛК (информационный)'!G2106=""),"Внести подтверждение к нарушенному информационному ФЛК"," ")</f>
        <v> </v>
      </c>
    </row>
    <row r="2107" customFormat="false" ht="50.1" hidden="true" customHeight="true" outlineLevel="0" collapsed="false">
      <c r="A2107" s="347" t="str">
        <f aca="false">IF((SUM('Раздел 3 (Гл. 17)'!D22:D22)=0),"","Неверно!")</f>
        <v/>
      </c>
      <c r="B2107" s="359" t="s">
        <v>6998</v>
      </c>
      <c r="C2107" s="349" t="s">
        <v>7004</v>
      </c>
      <c r="D2107" s="349" t="s">
        <v>7000</v>
      </c>
      <c r="E2107" s="349" t="str">
        <f aca="false">CONCATENATE(SUM('Раздел 3 (Гл. 17)'!D22:D22),"=",0)</f>
        <v>0=0</v>
      </c>
      <c r="F2107" s="349"/>
      <c r="G2107" s="360"/>
      <c r="H2107" s="356" t="str">
        <f aca="false">IF(('ФЛК (информационный)'!A2107="Неверно!")*('ФЛК (информационный)'!G2107=""),"Внести подтверждение к нарушенному информационному ФЛК"," ")</f>
        <v> </v>
      </c>
    </row>
    <row r="2108" customFormat="false" ht="50.1" hidden="true" customHeight="true" outlineLevel="0" collapsed="false">
      <c r="A2108" s="347" t="str">
        <f aca="false">IF((SUM('Раздел 3 (Гл. 17)'!D15:D15)=0),"","Неверно!")</f>
        <v/>
      </c>
      <c r="B2108" s="359" t="s">
        <v>6998</v>
      </c>
      <c r="C2108" s="349" t="s">
        <v>7005</v>
      </c>
      <c r="D2108" s="349" t="s">
        <v>7000</v>
      </c>
      <c r="E2108" s="349" t="str">
        <f aca="false">CONCATENATE(SUM('Раздел 3 (Гл. 17)'!D15:D15),"=",0)</f>
        <v>0=0</v>
      </c>
      <c r="F2108" s="349"/>
      <c r="G2108" s="360"/>
      <c r="H2108" s="356" t="str">
        <f aca="false">IF(('ФЛК (информационный)'!A2108="Неверно!")*('ФЛК (информационный)'!G2108=""),"Внести подтверждение к нарушенному информационному ФЛК"," ")</f>
        <v> </v>
      </c>
    </row>
    <row r="2109" customFormat="false" ht="50.1" hidden="true" customHeight="true" outlineLevel="0" collapsed="false">
      <c r="A2109" s="347" t="str">
        <f aca="false">IF((SUM('Раздел 3 (Гл. 17)'!D16:D16)=0),"","Неверно!")</f>
        <v/>
      </c>
      <c r="B2109" s="359" t="s">
        <v>6998</v>
      </c>
      <c r="C2109" s="349" t="s">
        <v>7006</v>
      </c>
      <c r="D2109" s="349" t="s">
        <v>7000</v>
      </c>
      <c r="E2109" s="349" t="str">
        <f aca="false">CONCATENATE(SUM('Раздел 3 (Гл. 17)'!D16:D16),"=",0)</f>
        <v>0=0</v>
      </c>
      <c r="F2109" s="349"/>
      <c r="G2109" s="360"/>
      <c r="H2109" s="356" t="str">
        <f aca="false">IF(('ФЛК (информационный)'!A2109="Неверно!")*('ФЛК (информационный)'!G2109=""),"Внести подтверждение к нарушенному информационному ФЛК"," ")</f>
        <v> </v>
      </c>
    </row>
    <row r="2110" customFormat="false" ht="50.1" hidden="true" customHeight="true" outlineLevel="0" collapsed="false">
      <c r="A2110" s="347" t="str">
        <f aca="false">IF((SUM('Раздел 3 (Гл. 17)'!D17:D17)=0),"","Неверно!")</f>
        <v/>
      </c>
      <c r="B2110" s="359" t="s">
        <v>6998</v>
      </c>
      <c r="C2110" s="349" t="s">
        <v>7007</v>
      </c>
      <c r="D2110" s="349" t="s">
        <v>7000</v>
      </c>
      <c r="E2110" s="349" t="str">
        <f aca="false">CONCATENATE(SUM('Раздел 3 (Гл. 17)'!D17:D17),"=",0)</f>
        <v>0=0</v>
      </c>
      <c r="F2110" s="349"/>
      <c r="G2110" s="360"/>
      <c r="H2110" s="356" t="str">
        <f aca="false">IF(('ФЛК (информационный)'!A2110="Неверно!")*('ФЛК (информационный)'!G2110=""),"Внести подтверждение к нарушенному информационному ФЛК"," ")</f>
        <v> </v>
      </c>
    </row>
    <row r="2111" customFormat="false" ht="50.1" hidden="true" customHeight="true" outlineLevel="0" collapsed="false">
      <c r="A2111" s="347" t="str">
        <f aca="false">IF((SUM('Раздел 3 (Гл. 17)'!M18:M18)=0),"","Неверно!")</f>
        <v/>
      </c>
      <c r="B2111" s="359" t="s">
        <v>6998</v>
      </c>
      <c r="C2111" s="349" t="s">
        <v>7008</v>
      </c>
      <c r="D2111" s="349" t="s">
        <v>7000</v>
      </c>
      <c r="E2111" s="349" t="str">
        <f aca="false">CONCATENATE(SUM('Раздел 3 (Гл. 17)'!M18:M18),"=",0)</f>
        <v>0=0</v>
      </c>
      <c r="F2111" s="349"/>
      <c r="G2111" s="360"/>
      <c r="H2111" s="356" t="str">
        <f aca="false">IF(('ФЛК (информационный)'!A2111="Неверно!")*('ФЛК (информационный)'!G2111=""),"Внести подтверждение к нарушенному информационному ФЛК"," ")</f>
        <v> </v>
      </c>
    </row>
    <row r="2112" customFormat="false" ht="50.1" hidden="true" customHeight="true" outlineLevel="0" collapsed="false">
      <c r="A2112" s="347" t="str">
        <f aca="false">IF((SUM('Раздел 3 (Гл. 17)'!M19:M19)=0),"","Неверно!")</f>
        <v/>
      </c>
      <c r="B2112" s="359" t="s">
        <v>6998</v>
      </c>
      <c r="C2112" s="349" t="s">
        <v>7009</v>
      </c>
      <c r="D2112" s="349" t="s">
        <v>7000</v>
      </c>
      <c r="E2112" s="349" t="str">
        <f aca="false">CONCATENATE(SUM('Раздел 3 (Гл. 17)'!M19:M19),"=",0)</f>
        <v>0=0</v>
      </c>
      <c r="F2112" s="349"/>
      <c r="G2112" s="360"/>
      <c r="H2112" s="356" t="str">
        <f aca="false">IF(('ФЛК (информационный)'!A2112="Неверно!")*('ФЛК (информационный)'!G2112=""),"Внести подтверждение к нарушенному информационному ФЛК"," ")</f>
        <v> </v>
      </c>
    </row>
    <row r="2113" customFormat="false" ht="50.1" hidden="true" customHeight="true" outlineLevel="0" collapsed="false">
      <c r="A2113" s="347" t="str">
        <f aca="false">IF((SUM('Раздел 3 (Гл. 17)'!M20:M20)=0),"","Неверно!")</f>
        <v/>
      </c>
      <c r="B2113" s="359" t="s">
        <v>6998</v>
      </c>
      <c r="C2113" s="349" t="s">
        <v>7010</v>
      </c>
      <c r="D2113" s="349" t="s">
        <v>7000</v>
      </c>
      <c r="E2113" s="349" t="str">
        <f aca="false">CONCATENATE(SUM('Раздел 3 (Гл. 17)'!M20:M20),"=",0)</f>
        <v>0=0</v>
      </c>
      <c r="F2113" s="349"/>
      <c r="G2113" s="360"/>
      <c r="H2113" s="356" t="str">
        <f aca="false">IF(('ФЛК (информационный)'!A2113="Неверно!")*('ФЛК (информационный)'!G2113=""),"Внести подтверждение к нарушенному информационному ФЛК"," ")</f>
        <v> </v>
      </c>
    </row>
    <row r="2114" customFormat="false" ht="50.1" hidden="true" customHeight="true" outlineLevel="0" collapsed="false">
      <c r="A2114" s="347" t="str">
        <f aca="false">IF((SUM('Раздел 3 (Гл. 17)'!M21:M21)=0),"","Неверно!")</f>
        <v/>
      </c>
      <c r="B2114" s="359" t="s">
        <v>6998</v>
      </c>
      <c r="C2114" s="349" t="s">
        <v>7011</v>
      </c>
      <c r="D2114" s="349" t="s">
        <v>7000</v>
      </c>
      <c r="E2114" s="349" t="str">
        <f aca="false">CONCATENATE(SUM('Раздел 3 (Гл. 17)'!M21:M21),"=",0)</f>
        <v>0=0</v>
      </c>
      <c r="F2114" s="349"/>
      <c r="G2114" s="360"/>
      <c r="H2114" s="356" t="str">
        <f aca="false">IF(('ФЛК (информационный)'!A2114="Неверно!")*('ФЛК (информационный)'!G2114=""),"Внести подтверждение к нарушенному информационному ФЛК"," ")</f>
        <v> </v>
      </c>
    </row>
    <row r="2115" customFormat="false" ht="50.1" hidden="true" customHeight="true" outlineLevel="0" collapsed="false">
      <c r="A2115" s="347" t="str">
        <f aca="false">IF((SUM('Раздел 3 (Гл. 17)'!M22:M22)=0),"","Неверно!")</f>
        <v/>
      </c>
      <c r="B2115" s="359" t="s">
        <v>6998</v>
      </c>
      <c r="C2115" s="349" t="s">
        <v>7012</v>
      </c>
      <c r="D2115" s="349" t="s">
        <v>7000</v>
      </c>
      <c r="E2115" s="349" t="str">
        <f aca="false">CONCATENATE(SUM('Раздел 3 (Гл. 17)'!M22:M22),"=",0)</f>
        <v>0=0</v>
      </c>
      <c r="F2115" s="349"/>
      <c r="G2115" s="360"/>
      <c r="H2115" s="356" t="str">
        <f aca="false">IF(('ФЛК (информационный)'!A2115="Неверно!")*('ФЛК (информационный)'!G2115=""),"Внести подтверждение к нарушенному информационному ФЛК"," ")</f>
        <v> </v>
      </c>
    </row>
    <row r="2116" customFormat="false" ht="50.1" hidden="true" customHeight="true" outlineLevel="0" collapsed="false">
      <c r="A2116" s="347" t="str">
        <f aca="false">IF((SUM('Раздел 3 (Гл. 17)'!M15:M15)=0),"","Неверно!")</f>
        <v/>
      </c>
      <c r="B2116" s="359" t="s">
        <v>6998</v>
      </c>
      <c r="C2116" s="349" t="s">
        <v>7013</v>
      </c>
      <c r="D2116" s="349" t="s">
        <v>7000</v>
      </c>
      <c r="E2116" s="349" t="str">
        <f aca="false">CONCATENATE(SUM('Раздел 3 (Гл. 17)'!M15:M15),"=",0)</f>
        <v>0=0</v>
      </c>
      <c r="F2116" s="349"/>
      <c r="G2116" s="360"/>
      <c r="H2116" s="356" t="str">
        <f aca="false">IF(('ФЛК (информационный)'!A2116="Неверно!")*('ФЛК (информационный)'!G2116=""),"Внести подтверждение к нарушенному информационному ФЛК"," ")</f>
        <v> </v>
      </c>
    </row>
    <row r="2117" customFormat="false" ht="50.1" hidden="true" customHeight="true" outlineLevel="0" collapsed="false">
      <c r="A2117" s="347" t="str">
        <f aca="false">IF((SUM('Раздел 3 (Гл. 17)'!M16:M16)=0),"","Неверно!")</f>
        <v/>
      </c>
      <c r="B2117" s="359" t="s">
        <v>6998</v>
      </c>
      <c r="C2117" s="349" t="s">
        <v>7014</v>
      </c>
      <c r="D2117" s="349" t="s">
        <v>7000</v>
      </c>
      <c r="E2117" s="349" t="str">
        <f aca="false">CONCATENATE(SUM('Раздел 3 (Гл. 17)'!M16:M16),"=",0)</f>
        <v>0=0</v>
      </c>
      <c r="F2117" s="349"/>
      <c r="G2117" s="360"/>
      <c r="H2117" s="356" t="str">
        <f aca="false">IF(('ФЛК (информационный)'!A2117="Неверно!")*('ФЛК (информационный)'!G2117=""),"Внести подтверждение к нарушенному информационному ФЛК"," ")</f>
        <v> </v>
      </c>
    </row>
    <row r="2118" customFormat="false" ht="50.1" hidden="true" customHeight="true" outlineLevel="0" collapsed="false">
      <c r="A2118" s="347" t="str">
        <f aca="false">IF((SUM('Раздел 3 (Гл. 17)'!M17:M17)=0),"","Неверно!")</f>
        <v/>
      </c>
      <c r="B2118" s="359" t="s">
        <v>6998</v>
      </c>
      <c r="C2118" s="349" t="s">
        <v>7015</v>
      </c>
      <c r="D2118" s="349" t="s">
        <v>7000</v>
      </c>
      <c r="E2118" s="349" t="str">
        <f aca="false">CONCATENATE(SUM('Раздел 3 (Гл. 17)'!M17:M17),"=",0)</f>
        <v>0=0</v>
      </c>
      <c r="F2118" s="349"/>
      <c r="G2118" s="360"/>
      <c r="H2118" s="356" t="str">
        <f aca="false">IF(('ФЛК (информационный)'!A2118="Неверно!")*('ФЛК (информационный)'!G2118=""),"Внести подтверждение к нарушенному информационному ФЛК"," ")</f>
        <v> </v>
      </c>
    </row>
    <row r="2119" customFormat="false" ht="50.1" hidden="true" customHeight="true" outlineLevel="0" collapsed="false">
      <c r="A2119" s="347" t="str">
        <f aca="false">IF((SUM('Раздел 3 (Гл. 17)'!N18:N18)=0),"","Неверно!")</f>
        <v/>
      </c>
      <c r="B2119" s="359" t="s">
        <v>6998</v>
      </c>
      <c r="C2119" s="349" t="s">
        <v>7016</v>
      </c>
      <c r="D2119" s="349" t="s">
        <v>7000</v>
      </c>
      <c r="E2119" s="349" t="str">
        <f aca="false">CONCATENATE(SUM('Раздел 3 (Гл. 17)'!N18:N18),"=",0)</f>
        <v>0=0</v>
      </c>
      <c r="F2119" s="349"/>
      <c r="G2119" s="360"/>
      <c r="H2119" s="356" t="str">
        <f aca="false">IF(('ФЛК (информационный)'!A2119="Неверно!")*('ФЛК (информационный)'!G2119=""),"Внести подтверждение к нарушенному информационному ФЛК"," ")</f>
        <v> </v>
      </c>
    </row>
    <row r="2120" customFormat="false" ht="50.1" hidden="true" customHeight="true" outlineLevel="0" collapsed="false">
      <c r="A2120" s="347" t="str">
        <f aca="false">IF((SUM('Раздел 3 (Гл. 17)'!N19:N19)=0),"","Неверно!")</f>
        <v/>
      </c>
      <c r="B2120" s="359" t="s">
        <v>6998</v>
      </c>
      <c r="C2120" s="349" t="s">
        <v>7017</v>
      </c>
      <c r="D2120" s="349" t="s">
        <v>7000</v>
      </c>
      <c r="E2120" s="349" t="str">
        <f aca="false">CONCATENATE(SUM('Раздел 3 (Гл. 17)'!N19:N19),"=",0)</f>
        <v>0=0</v>
      </c>
      <c r="F2120" s="349"/>
      <c r="G2120" s="360"/>
      <c r="H2120" s="356" t="str">
        <f aca="false">IF(('ФЛК (информационный)'!A2120="Неверно!")*('ФЛК (информационный)'!G2120=""),"Внести подтверждение к нарушенному информационному ФЛК"," ")</f>
        <v> </v>
      </c>
    </row>
    <row r="2121" customFormat="false" ht="50.1" hidden="true" customHeight="true" outlineLevel="0" collapsed="false">
      <c r="A2121" s="347" t="str">
        <f aca="false">IF((SUM('Раздел 3 (Гл. 17)'!N20:N20)=0),"","Неверно!")</f>
        <v/>
      </c>
      <c r="B2121" s="359" t="s">
        <v>6998</v>
      </c>
      <c r="C2121" s="349" t="s">
        <v>7018</v>
      </c>
      <c r="D2121" s="349" t="s">
        <v>7000</v>
      </c>
      <c r="E2121" s="349" t="str">
        <f aca="false">CONCATENATE(SUM('Раздел 3 (Гл. 17)'!N20:N20),"=",0)</f>
        <v>0=0</v>
      </c>
      <c r="F2121" s="349"/>
      <c r="G2121" s="360"/>
      <c r="H2121" s="356" t="str">
        <f aca="false">IF(('ФЛК (информационный)'!A2121="Неверно!")*('ФЛК (информационный)'!G2121=""),"Внести подтверждение к нарушенному информационному ФЛК"," ")</f>
        <v> </v>
      </c>
    </row>
    <row r="2122" customFormat="false" ht="50.1" hidden="true" customHeight="true" outlineLevel="0" collapsed="false">
      <c r="A2122" s="347" t="str">
        <f aca="false">IF((SUM('Раздел 3 (Гл. 17)'!N21:N21)=0),"","Неверно!")</f>
        <v/>
      </c>
      <c r="B2122" s="359" t="s">
        <v>6998</v>
      </c>
      <c r="C2122" s="349" t="s">
        <v>7019</v>
      </c>
      <c r="D2122" s="349" t="s">
        <v>7000</v>
      </c>
      <c r="E2122" s="349" t="str">
        <f aca="false">CONCATENATE(SUM('Раздел 3 (Гл. 17)'!N21:N21),"=",0)</f>
        <v>0=0</v>
      </c>
      <c r="F2122" s="349"/>
      <c r="G2122" s="360"/>
      <c r="H2122" s="356" t="str">
        <f aca="false">IF(('ФЛК (информационный)'!A2122="Неверно!")*('ФЛК (информационный)'!G2122=""),"Внести подтверждение к нарушенному информационному ФЛК"," ")</f>
        <v> </v>
      </c>
    </row>
    <row r="2123" customFormat="false" ht="50.1" hidden="true" customHeight="true" outlineLevel="0" collapsed="false">
      <c r="A2123" s="347" t="str">
        <f aca="false">IF((SUM('Раздел 3 (Гл. 17)'!N22:N22)=0),"","Неверно!")</f>
        <v/>
      </c>
      <c r="B2123" s="359" t="s">
        <v>6998</v>
      </c>
      <c r="C2123" s="349" t="s">
        <v>7020</v>
      </c>
      <c r="D2123" s="349" t="s">
        <v>7000</v>
      </c>
      <c r="E2123" s="349" t="str">
        <f aca="false">CONCATENATE(SUM('Раздел 3 (Гл. 17)'!N22:N22),"=",0)</f>
        <v>0=0</v>
      </c>
      <c r="F2123" s="349"/>
      <c r="G2123" s="360"/>
      <c r="H2123" s="356" t="str">
        <f aca="false">IF(('ФЛК (информационный)'!A2123="Неверно!")*('ФЛК (информационный)'!G2123=""),"Внести подтверждение к нарушенному информационному ФЛК"," ")</f>
        <v> </v>
      </c>
    </row>
    <row r="2124" customFormat="false" ht="50.1" hidden="true" customHeight="true" outlineLevel="0" collapsed="false">
      <c r="A2124" s="347" t="str">
        <f aca="false">IF((SUM('Раздел 3 (Гл. 17)'!N15:N15)=0),"","Неверно!")</f>
        <v/>
      </c>
      <c r="B2124" s="359" t="s">
        <v>6998</v>
      </c>
      <c r="C2124" s="349" t="s">
        <v>7021</v>
      </c>
      <c r="D2124" s="349" t="s">
        <v>7000</v>
      </c>
      <c r="E2124" s="349" t="str">
        <f aca="false">CONCATENATE(SUM('Раздел 3 (Гл. 17)'!N15:N15),"=",0)</f>
        <v>0=0</v>
      </c>
      <c r="F2124" s="349"/>
      <c r="G2124" s="360"/>
      <c r="H2124" s="356" t="str">
        <f aca="false">IF(('ФЛК (информационный)'!A2124="Неверно!")*('ФЛК (информационный)'!G2124=""),"Внести подтверждение к нарушенному информационному ФЛК"," ")</f>
        <v> </v>
      </c>
    </row>
    <row r="2125" customFormat="false" ht="50.1" hidden="true" customHeight="true" outlineLevel="0" collapsed="false">
      <c r="A2125" s="347" t="str">
        <f aca="false">IF((SUM('Раздел 3 (Гл. 17)'!N16:N16)=0),"","Неверно!")</f>
        <v/>
      </c>
      <c r="B2125" s="359" t="s">
        <v>6998</v>
      </c>
      <c r="C2125" s="349" t="s">
        <v>7022</v>
      </c>
      <c r="D2125" s="349" t="s">
        <v>7000</v>
      </c>
      <c r="E2125" s="349" t="str">
        <f aca="false">CONCATENATE(SUM('Раздел 3 (Гл. 17)'!N16:N16),"=",0)</f>
        <v>0=0</v>
      </c>
      <c r="F2125" s="349"/>
      <c r="G2125" s="360"/>
      <c r="H2125" s="356" t="str">
        <f aca="false">IF(('ФЛК (информационный)'!A2125="Неверно!")*('ФЛК (информационный)'!G2125=""),"Внести подтверждение к нарушенному информационному ФЛК"," ")</f>
        <v> </v>
      </c>
    </row>
    <row r="2126" customFormat="false" ht="50.1" hidden="true" customHeight="true" outlineLevel="0" collapsed="false">
      <c r="A2126" s="347" t="str">
        <f aca="false">IF((SUM('Раздел 3 (Гл. 17)'!N17:N17)=0),"","Неверно!")</f>
        <v/>
      </c>
      <c r="B2126" s="359" t="s">
        <v>6998</v>
      </c>
      <c r="C2126" s="349" t="s">
        <v>7023</v>
      </c>
      <c r="D2126" s="349" t="s">
        <v>7000</v>
      </c>
      <c r="E2126" s="349" t="str">
        <f aca="false">CONCATENATE(SUM('Раздел 3 (Гл. 17)'!N17:N17),"=",0)</f>
        <v>0=0</v>
      </c>
      <c r="F2126" s="349"/>
      <c r="G2126" s="360"/>
      <c r="H2126" s="356" t="str">
        <f aca="false">IF(('ФЛК (информационный)'!A2126="Неверно!")*('ФЛК (информационный)'!G2126=""),"Внести подтверждение к нарушенному информационному ФЛК"," ")</f>
        <v> </v>
      </c>
    </row>
    <row r="2127" customFormat="false" ht="50.1" hidden="true" customHeight="true" outlineLevel="0" collapsed="false">
      <c r="A2127" s="347" t="str">
        <f aca="false">IF((SUM('Раздел 3 (Гл. 17)'!O18:O18)=0),"","Неверно!")</f>
        <v/>
      </c>
      <c r="B2127" s="359" t="s">
        <v>6998</v>
      </c>
      <c r="C2127" s="349" t="s">
        <v>7024</v>
      </c>
      <c r="D2127" s="349" t="s">
        <v>7000</v>
      </c>
      <c r="E2127" s="349" t="str">
        <f aca="false">CONCATENATE(SUM('Раздел 3 (Гл. 17)'!O18:O18),"=",0)</f>
        <v>0=0</v>
      </c>
      <c r="F2127" s="349"/>
      <c r="G2127" s="360"/>
      <c r="H2127" s="356" t="str">
        <f aca="false">IF(('ФЛК (информационный)'!A2127="Неверно!")*('ФЛК (информационный)'!G2127=""),"Внести подтверждение к нарушенному информационному ФЛК"," ")</f>
        <v> </v>
      </c>
    </row>
    <row r="2128" customFormat="false" ht="50.1" hidden="true" customHeight="true" outlineLevel="0" collapsed="false">
      <c r="A2128" s="347" t="str">
        <f aca="false">IF((SUM('Раздел 3 (Гл. 17)'!O19:O19)=0),"","Неверно!")</f>
        <v/>
      </c>
      <c r="B2128" s="359" t="s">
        <v>6998</v>
      </c>
      <c r="C2128" s="349" t="s">
        <v>7025</v>
      </c>
      <c r="D2128" s="349" t="s">
        <v>7000</v>
      </c>
      <c r="E2128" s="349" t="str">
        <f aca="false">CONCATENATE(SUM('Раздел 3 (Гл. 17)'!O19:O19),"=",0)</f>
        <v>0=0</v>
      </c>
      <c r="F2128" s="349"/>
      <c r="G2128" s="360"/>
      <c r="H2128" s="356" t="str">
        <f aca="false">IF(('ФЛК (информационный)'!A2128="Неверно!")*('ФЛК (информационный)'!G2128=""),"Внести подтверждение к нарушенному информационному ФЛК"," ")</f>
        <v> </v>
      </c>
    </row>
    <row r="2129" customFormat="false" ht="50.1" hidden="true" customHeight="true" outlineLevel="0" collapsed="false">
      <c r="A2129" s="347" t="str">
        <f aca="false">IF((SUM('Раздел 3 (Гл. 17)'!O20:O20)=0),"","Неверно!")</f>
        <v/>
      </c>
      <c r="B2129" s="359" t="s">
        <v>6998</v>
      </c>
      <c r="C2129" s="349" t="s">
        <v>7026</v>
      </c>
      <c r="D2129" s="349" t="s">
        <v>7000</v>
      </c>
      <c r="E2129" s="349" t="str">
        <f aca="false">CONCATENATE(SUM('Раздел 3 (Гл. 17)'!O20:O20),"=",0)</f>
        <v>0=0</v>
      </c>
      <c r="F2129" s="349"/>
      <c r="G2129" s="360"/>
      <c r="H2129" s="356" t="str">
        <f aca="false">IF(('ФЛК (информационный)'!A2129="Неверно!")*('ФЛК (информационный)'!G2129=""),"Внести подтверждение к нарушенному информационному ФЛК"," ")</f>
        <v> </v>
      </c>
    </row>
    <row r="2130" customFormat="false" ht="50.1" hidden="true" customHeight="true" outlineLevel="0" collapsed="false">
      <c r="A2130" s="347" t="str">
        <f aca="false">IF((SUM('Раздел 3 (Гл. 17)'!O21:O21)=0),"","Неверно!")</f>
        <v/>
      </c>
      <c r="B2130" s="359" t="s">
        <v>6998</v>
      </c>
      <c r="C2130" s="349" t="s">
        <v>7027</v>
      </c>
      <c r="D2130" s="349" t="s">
        <v>7000</v>
      </c>
      <c r="E2130" s="349" t="str">
        <f aca="false">CONCATENATE(SUM('Раздел 3 (Гл. 17)'!O21:O21),"=",0)</f>
        <v>0=0</v>
      </c>
      <c r="F2130" s="349"/>
      <c r="G2130" s="360"/>
      <c r="H2130" s="356" t="str">
        <f aca="false">IF(('ФЛК (информационный)'!A2130="Неверно!")*('ФЛК (информационный)'!G2130=""),"Внести подтверждение к нарушенному информационному ФЛК"," ")</f>
        <v> </v>
      </c>
    </row>
    <row r="2131" customFormat="false" ht="50.1" hidden="true" customHeight="true" outlineLevel="0" collapsed="false">
      <c r="A2131" s="347" t="str">
        <f aca="false">IF((SUM('Раздел 3 (Гл. 17)'!O22:O22)=0),"","Неверно!")</f>
        <v/>
      </c>
      <c r="B2131" s="359" t="s">
        <v>6998</v>
      </c>
      <c r="C2131" s="349" t="s">
        <v>7028</v>
      </c>
      <c r="D2131" s="349" t="s">
        <v>7000</v>
      </c>
      <c r="E2131" s="349" t="str">
        <f aca="false">CONCATENATE(SUM('Раздел 3 (Гл. 17)'!O22:O22),"=",0)</f>
        <v>0=0</v>
      </c>
      <c r="F2131" s="349"/>
      <c r="G2131" s="360"/>
      <c r="H2131" s="356" t="str">
        <f aca="false">IF(('ФЛК (информационный)'!A2131="Неверно!")*('ФЛК (информационный)'!G2131=""),"Внести подтверждение к нарушенному информационному ФЛК"," ")</f>
        <v> </v>
      </c>
    </row>
    <row r="2132" customFormat="false" ht="50.1" hidden="true" customHeight="true" outlineLevel="0" collapsed="false">
      <c r="A2132" s="347" t="str">
        <f aca="false">IF((SUM('Раздел 3 (Гл. 17)'!O15:O15)=0),"","Неверно!")</f>
        <v/>
      </c>
      <c r="B2132" s="359" t="s">
        <v>6998</v>
      </c>
      <c r="C2132" s="349" t="s">
        <v>7029</v>
      </c>
      <c r="D2132" s="349" t="s">
        <v>7000</v>
      </c>
      <c r="E2132" s="349" t="str">
        <f aca="false">CONCATENATE(SUM('Раздел 3 (Гл. 17)'!O15:O15),"=",0)</f>
        <v>0=0</v>
      </c>
      <c r="F2132" s="349"/>
      <c r="G2132" s="360"/>
      <c r="H2132" s="356" t="str">
        <f aca="false">IF(('ФЛК (информационный)'!A2132="Неверно!")*('ФЛК (информационный)'!G2132=""),"Внести подтверждение к нарушенному информационному ФЛК"," ")</f>
        <v> </v>
      </c>
    </row>
    <row r="2133" customFormat="false" ht="50.1" hidden="true" customHeight="true" outlineLevel="0" collapsed="false">
      <c r="A2133" s="347" t="str">
        <f aca="false">IF((SUM('Раздел 3 (Гл. 17)'!O16:O16)=0),"","Неверно!")</f>
        <v/>
      </c>
      <c r="B2133" s="359" t="s">
        <v>6998</v>
      </c>
      <c r="C2133" s="349" t="s">
        <v>7030</v>
      </c>
      <c r="D2133" s="349" t="s">
        <v>7000</v>
      </c>
      <c r="E2133" s="349" t="str">
        <f aca="false">CONCATENATE(SUM('Раздел 3 (Гл. 17)'!O16:O16),"=",0)</f>
        <v>0=0</v>
      </c>
      <c r="F2133" s="349"/>
      <c r="G2133" s="360"/>
      <c r="H2133" s="356" t="str">
        <f aca="false">IF(('ФЛК (информационный)'!A2133="Неверно!")*('ФЛК (информационный)'!G2133=""),"Внести подтверждение к нарушенному информационному ФЛК"," ")</f>
        <v> </v>
      </c>
    </row>
    <row r="2134" customFormat="false" ht="50.1" hidden="true" customHeight="true" outlineLevel="0" collapsed="false">
      <c r="A2134" s="347" t="str">
        <f aca="false">IF((SUM('Раздел 3 (Гл. 17)'!O17:O17)=0),"","Неверно!")</f>
        <v/>
      </c>
      <c r="B2134" s="359" t="s">
        <v>6998</v>
      </c>
      <c r="C2134" s="349" t="s">
        <v>7031</v>
      </c>
      <c r="D2134" s="349" t="s">
        <v>7000</v>
      </c>
      <c r="E2134" s="349" t="str">
        <f aca="false">CONCATENATE(SUM('Раздел 3 (Гл. 17)'!O17:O17),"=",0)</f>
        <v>0=0</v>
      </c>
      <c r="F2134" s="349"/>
      <c r="G2134" s="360"/>
      <c r="H2134" s="356" t="str">
        <f aca="false">IF(('ФЛК (информационный)'!A2134="Неверно!")*('ФЛК (информационный)'!G2134=""),"Внести подтверждение к нарушенному информационному ФЛК"," ")</f>
        <v> </v>
      </c>
    </row>
    <row r="2135" customFormat="false" ht="50.1" hidden="true" customHeight="true" outlineLevel="0" collapsed="false">
      <c r="A2135" s="347" t="str">
        <f aca="false">IF((SUM('Раздел 3 (Гл. 17)'!P18:P18)=0),"","Неверно!")</f>
        <v/>
      </c>
      <c r="B2135" s="359" t="s">
        <v>6998</v>
      </c>
      <c r="C2135" s="349" t="s">
        <v>7032</v>
      </c>
      <c r="D2135" s="349" t="s">
        <v>7000</v>
      </c>
      <c r="E2135" s="349" t="str">
        <f aca="false">CONCATENATE(SUM('Раздел 3 (Гл. 17)'!P18:P18),"=",0)</f>
        <v>0=0</v>
      </c>
      <c r="F2135" s="349"/>
      <c r="G2135" s="360"/>
      <c r="H2135" s="356" t="str">
        <f aca="false">IF(('ФЛК (информационный)'!A2135="Неверно!")*('ФЛК (информационный)'!G2135=""),"Внести подтверждение к нарушенному информационному ФЛК"," ")</f>
        <v> </v>
      </c>
    </row>
    <row r="2136" customFormat="false" ht="50.1" hidden="true" customHeight="true" outlineLevel="0" collapsed="false">
      <c r="A2136" s="347" t="str">
        <f aca="false">IF((SUM('Раздел 3 (Гл. 17)'!P19:P19)=0),"","Неверно!")</f>
        <v/>
      </c>
      <c r="B2136" s="359" t="s">
        <v>6998</v>
      </c>
      <c r="C2136" s="349" t="s">
        <v>7033</v>
      </c>
      <c r="D2136" s="349" t="s">
        <v>7000</v>
      </c>
      <c r="E2136" s="349" t="str">
        <f aca="false">CONCATENATE(SUM('Раздел 3 (Гл. 17)'!P19:P19),"=",0)</f>
        <v>0=0</v>
      </c>
      <c r="F2136" s="349"/>
      <c r="G2136" s="360"/>
      <c r="H2136" s="356" t="str">
        <f aca="false">IF(('ФЛК (информационный)'!A2136="Неверно!")*('ФЛК (информационный)'!G2136=""),"Внести подтверждение к нарушенному информационному ФЛК"," ")</f>
        <v> </v>
      </c>
    </row>
    <row r="2137" customFormat="false" ht="50.1" hidden="true" customHeight="true" outlineLevel="0" collapsed="false">
      <c r="A2137" s="347" t="str">
        <f aca="false">IF((SUM('Раздел 3 (Гл. 17)'!P20:P20)=0),"","Неверно!")</f>
        <v/>
      </c>
      <c r="B2137" s="359" t="s">
        <v>6998</v>
      </c>
      <c r="C2137" s="349" t="s">
        <v>7034</v>
      </c>
      <c r="D2137" s="349" t="s">
        <v>7000</v>
      </c>
      <c r="E2137" s="349" t="str">
        <f aca="false">CONCATENATE(SUM('Раздел 3 (Гл. 17)'!P20:P20),"=",0)</f>
        <v>0=0</v>
      </c>
      <c r="F2137" s="349"/>
      <c r="G2137" s="360"/>
      <c r="H2137" s="356" t="str">
        <f aca="false">IF(('ФЛК (информационный)'!A2137="Неверно!")*('ФЛК (информационный)'!G2137=""),"Внести подтверждение к нарушенному информационному ФЛК"," ")</f>
        <v> </v>
      </c>
    </row>
    <row r="2138" customFormat="false" ht="50.1" hidden="true" customHeight="true" outlineLevel="0" collapsed="false">
      <c r="A2138" s="347" t="str">
        <f aca="false">IF((SUM('Раздел 3 (Гл. 17)'!P21:P21)=0),"","Неверно!")</f>
        <v/>
      </c>
      <c r="B2138" s="359" t="s">
        <v>6998</v>
      </c>
      <c r="C2138" s="349" t="s">
        <v>7035</v>
      </c>
      <c r="D2138" s="349" t="s">
        <v>7000</v>
      </c>
      <c r="E2138" s="349" t="str">
        <f aca="false">CONCATENATE(SUM('Раздел 3 (Гл. 17)'!P21:P21),"=",0)</f>
        <v>0=0</v>
      </c>
      <c r="F2138" s="349"/>
      <c r="G2138" s="360"/>
      <c r="H2138" s="356" t="str">
        <f aca="false">IF(('ФЛК (информационный)'!A2138="Неверно!")*('ФЛК (информационный)'!G2138=""),"Внести подтверждение к нарушенному информационному ФЛК"," ")</f>
        <v> </v>
      </c>
    </row>
    <row r="2139" customFormat="false" ht="50.1" hidden="true" customHeight="true" outlineLevel="0" collapsed="false">
      <c r="A2139" s="347" t="str">
        <f aca="false">IF((SUM('Раздел 3 (Гл. 17)'!P22:P22)=0),"","Неверно!")</f>
        <v/>
      </c>
      <c r="B2139" s="359" t="s">
        <v>6998</v>
      </c>
      <c r="C2139" s="349" t="s">
        <v>7036</v>
      </c>
      <c r="D2139" s="349" t="s">
        <v>7000</v>
      </c>
      <c r="E2139" s="349" t="str">
        <f aca="false">CONCATENATE(SUM('Раздел 3 (Гл. 17)'!P22:P22),"=",0)</f>
        <v>0=0</v>
      </c>
      <c r="F2139" s="349"/>
      <c r="G2139" s="360"/>
      <c r="H2139" s="356" t="str">
        <f aca="false">IF(('ФЛК (информационный)'!A2139="Неверно!")*('ФЛК (информационный)'!G2139=""),"Внести подтверждение к нарушенному информационному ФЛК"," ")</f>
        <v> </v>
      </c>
    </row>
    <row r="2140" customFormat="false" ht="50.1" hidden="true" customHeight="true" outlineLevel="0" collapsed="false">
      <c r="A2140" s="347" t="str">
        <f aca="false">IF((SUM('Раздел 3 (Гл. 17)'!P15:P15)=0),"","Неверно!")</f>
        <v/>
      </c>
      <c r="B2140" s="359" t="s">
        <v>6998</v>
      </c>
      <c r="C2140" s="349" t="s">
        <v>7037</v>
      </c>
      <c r="D2140" s="349" t="s">
        <v>7000</v>
      </c>
      <c r="E2140" s="349" t="str">
        <f aca="false">CONCATENATE(SUM('Раздел 3 (Гл. 17)'!P15:P15),"=",0)</f>
        <v>0=0</v>
      </c>
      <c r="F2140" s="349"/>
      <c r="G2140" s="360"/>
      <c r="H2140" s="356" t="str">
        <f aca="false">IF(('ФЛК (информационный)'!A2140="Неверно!")*('ФЛК (информационный)'!G2140=""),"Внести подтверждение к нарушенному информационному ФЛК"," ")</f>
        <v> </v>
      </c>
    </row>
    <row r="2141" customFormat="false" ht="50.1" hidden="true" customHeight="true" outlineLevel="0" collapsed="false">
      <c r="A2141" s="347" t="str">
        <f aca="false">IF((SUM('Раздел 3 (Гл. 17)'!P16:P16)=0),"","Неверно!")</f>
        <v/>
      </c>
      <c r="B2141" s="359" t="s">
        <v>6998</v>
      </c>
      <c r="C2141" s="349" t="s">
        <v>7038</v>
      </c>
      <c r="D2141" s="349" t="s">
        <v>7000</v>
      </c>
      <c r="E2141" s="349" t="str">
        <f aca="false">CONCATENATE(SUM('Раздел 3 (Гл. 17)'!P16:P16),"=",0)</f>
        <v>0=0</v>
      </c>
      <c r="F2141" s="349"/>
      <c r="G2141" s="360"/>
      <c r="H2141" s="356" t="str">
        <f aca="false">IF(('ФЛК (информационный)'!A2141="Неверно!")*('ФЛК (информационный)'!G2141=""),"Внести подтверждение к нарушенному информационному ФЛК"," ")</f>
        <v> </v>
      </c>
    </row>
    <row r="2142" customFormat="false" ht="50.1" hidden="true" customHeight="true" outlineLevel="0" collapsed="false">
      <c r="A2142" s="347" t="str">
        <f aca="false">IF((SUM('Раздел 3 (Гл. 17)'!P17:P17)=0),"","Неверно!")</f>
        <v/>
      </c>
      <c r="B2142" s="359" t="s">
        <v>6998</v>
      </c>
      <c r="C2142" s="349" t="s">
        <v>7039</v>
      </c>
      <c r="D2142" s="349" t="s">
        <v>7000</v>
      </c>
      <c r="E2142" s="349" t="str">
        <f aca="false">CONCATENATE(SUM('Раздел 3 (Гл. 17)'!P17:P17),"=",0)</f>
        <v>0=0</v>
      </c>
      <c r="F2142" s="349"/>
      <c r="G2142" s="360"/>
      <c r="H2142" s="356" t="str">
        <f aca="false">IF(('ФЛК (информационный)'!A2142="Неверно!")*('ФЛК (информационный)'!G2142=""),"Внести подтверждение к нарушенному информационному ФЛК"," ")</f>
        <v> </v>
      </c>
    </row>
    <row r="2143" customFormat="false" ht="50.1" hidden="true" customHeight="true" outlineLevel="0" collapsed="false">
      <c r="A2143" s="347" t="str">
        <f aca="false">IF((SUM('Раздел 3 (Гл. 17)'!Q18:Q18)=0),"","Неверно!")</f>
        <v/>
      </c>
      <c r="B2143" s="359" t="s">
        <v>6998</v>
      </c>
      <c r="C2143" s="349" t="s">
        <v>7040</v>
      </c>
      <c r="D2143" s="349" t="s">
        <v>7000</v>
      </c>
      <c r="E2143" s="349" t="str">
        <f aca="false">CONCATENATE(SUM('Раздел 3 (Гл. 17)'!Q18:Q18),"=",0)</f>
        <v>0=0</v>
      </c>
      <c r="F2143" s="349"/>
      <c r="G2143" s="360"/>
      <c r="H2143" s="356" t="str">
        <f aca="false">IF(('ФЛК (информационный)'!A2143="Неверно!")*('ФЛК (информационный)'!G2143=""),"Внести подтверждение к нарушенному информационному ФЛК"," ")</f>
        <v> </v>
      </c>
    </row>
    <row r="2144" customFormat="false" ht="50.1" hidden="true" customHeight="true" outlineLevel="0" collapsed="false">
      <c r="A2144" s="347" t="str">
        <f aca="false">IF((SUM('Раздел 3 (Гл. 17)'!Q19:Q19)=0),"","Неверно!")</f>
        <v/>
      </c>
      <c r="B2144" s="359" t="s">
        <v>6998</v>
      </c>
      <c r="C2144" s="349" t="s">
        <v>7041</v>
      </c>
      <c r="D2144" s="349" t="s">
        <v>7000</v>
      </c>
      <c r="E2144" s="349" t="str">
        <f aca="false">CONCATENATE(SUM('Раздел 3 (Гл. 17)'!Q19:Q19),"=",0)</f>
        <v>0=0</v>
      </c>
      <c r="F2144" s="349"/>
      <c r="G2144" s="360"/>
      <c r="H2144" s="356" t="str">
        <f aca="false">IF(('ФЛК (информационный)'!A2144="Неверно!")*('ФЛК (информационный)'!G2144=""),"Внести подтверждение к нарушенному информационному ФЛК"," ")</f>
        <v> </v>
      </c>
    </row>
    <row r="2145" customFormat="false" ht="50.1" hidden="true" customHeight="true" outlineLevel="0" collapsed="false">
      <c r="A2145" s="347" t="str">
        <f aca="false">IF((SUM('Раздел 3 (Гл. 17)'!Q20:Q20)=0),"","Неверно!")</f>
        <v/>
      </c>
      <c r="B2145" s="359" t="s">
        <v>6998</v>
      </c>
      <c r="C2145" s="349" t="s">
        <v>7042</v>
      </c>
      <c r="D2145" s="349" t="s">
        <v>7000</v>
      </c>
      <c r="E2145" s="349" t="str">
        <f aca="false">CONCATENATE(SUM('Раздел 3 (Гл. 17)'!Q20:Q20),"=",0)</f>
        <v>0=0</v>
      </c>
      <c r="F2145" s="349"/>
      <c r="G2145" s="360"/>
      <c r="H2145" s="356" t="str">
        <f aca="false">IF(('ФЛК (информационный)'!A2145="Неверно!")*('ФЛК (информационный)'!G2145=""),"Внести подтверждение к нарушенному информационному ФЛК"," ")</f>
        <v> </v>
      </c>
    </row>
    <row r="2146" customFormat="false" ht="50.1" hidden="true" customHeight="true" outlineLevel="0" collapsed="false">
      <c r="A2146" s="347" t="str">
        <f aca="false">IF((SUM('Раздел 3 (Гл. 17)'!Q21:Q21)=0),"","Неверно!")</f>
        <v/>
      </c>
      <c r="B2146" s="359" t="s">
        <v>6998</v>
      </c>
      <c r="C2146" s="349" t="s">
        <v>7043</v>
      </c>
      <c r="D2146" s="349" t="s">
        <v>7000</v>
      </c>
      <c r="E2146" s="349" t="str">
        <f aca="false">CONCATENATE(SUM('Раздел 3 (Гл. 17)'!Q21:Q21),"=",0)</f>
        <v>0=0</v>
      </c>
      <c r="F2146" s="349"/>
      <c r="G2146" s="360"/>
      <c r="H2146" s="356" t="str">
        <f aca="false">IF(('ФЛК (информационный)'!A2146="Неверно!")*('ФЛК (информационный)'!G2146=""),"Внести подтверждение к нарушенному информационному ФЛК"," ")</f>
        <v> </v>
      </c>
    </row>
    <row r="2147" customFormat="false" ht="50.1" hidden="true" customHeight="true" outlineLevel="0" collapsed="false">
      <c r="A2147" s="347" t="str">
        <f aca="false">IF((SUM('Раздел 3 (Гл. 17)'!Q22:Q22)=0),"","Неверно!")</f>
        <v/>
      </c>
      <c r="B2147" s="359" t="s">
        <v>6998</v>
      </c>
      <c r="C2147" s="349" t="s">
        <v>7044</v>
      </c>
      <c r="D2147" s="349" t="s">
        <v>7000</v>
      </c>
      <c r="E2147" s="349" t="str">
        <f aca="false">CONCATENATE(SUM('Раздел 3 (Гл. 17)'!Q22:Q22),"=",0)</f>
        <v>0=0</v>
      </c>
      <c r="F2147" s="349"/>
      <c r="G2147" s="360"/>
      <c r="H2147" s="356" t="str">
        <f aca="false">IF(('ФЛК (информационный)'!A2147="Неверно!")*('ФЛК (информационный)'!G2147=""),"Внести подтверждение к нарушенному информационному ФЛК"," ")</f>
        <v> </v>
      </c>
    </row>
    <row r="2148" customFormat="false" ht="50.1" hidden="true" customHeight="true" outlineLevel="0" collapsed="false">
      <c r="A2148" s="347" t="str">
        <f aca="false">IF((SUM('Раздел 3 (Гл. 17)'!Q15:Q15)=0),"","Неверно!")</f>
        <v/>
      </c>
      <c r="B2148" s="359" t="s">
        <v>6998</v>
      </c>
      <c r="C2148" s="349" t="s">
        <v>7045</v>
      </c>
      <c r="D2148" s="349" t="s">
        <v>7000</v>
      </c>
      <c r="E2148" s="349" t="str">
        <f aca="false">CONCATENATE(SUM('Раздел 3 (Гл. 17)'!Q15:Q15),"=",0)</f>
        <v>0=0</v>
      </c>
      <c r="F2148" s="349"/>
      <c r="G2148" s="360"/>
      <c r="H2148" s="356" t="str">
        <f aca="false">IF(('ФЛК (информационный)'!A2148="Неверно!")*('ФЛК (информационный)'!G2148=""),"Внести подтверждение к нарушенному информационному ФЛК"," ")</f>
        <v> </v>
      </c>
    </row>
    <row r="2149" customFormat="false" ht="50.1" hidden="true" customHeight="true" outlineLevel="0" collapsed="false">
      <c r="A2149" s="347" t="str">
        <f aca="false">IF((SUM('Раздел 3 (Гл. 17)'!Q16:Q16)=0),"","Неверно!")</f>
        <v/>
      </c>
      <c r="B2149" s="359" t="s">
        <v>6998</v>
      </c>
      <c r="C2149" s="349" t="s">
        <v>7046</v>
      </c>
      <c r="D2149" s="349" t="s">
        <v>7000</v>
      </c>
      <c r="E2149" s="349" t="str">
        <f aca="false">CONCATENATE(SUM('Раздел 3 (Гл. 17)'!Q16:Q16),"=",0)</f>
        <v>0=0</v>
      </c>
      <c r="F2149" s="349"/>
      <c r="G2149" s="360"/>
      <c r="H2149" s="356" t="str">
        <f aca="false">IF(('ФЛК (информационный)'!A2149="Неверно!")*('ФЛК (информационный)'!G2149=""),"Внести подтверждение к нарушенному информационному ФЛК"," ")</f>
        <v> </v>
      </c>
    </row>
    <row r="2150" customFormat="false" ht="50.1" hidden="true" customHeight="true" outlineLevel="0" collapsed="false">
      <c r="A2150" s="347" t="str">
        <f aca="false">IF((SUM('Раздел 3 (Гл. 17)'!Q17:Q17)=0),"","Неверно!")</f>
        <v/>
      </c>
      <c r="B2150" s="359" t="s">
        <v>6998</v>
      </c>
      <c r="C2150" s="349" t="s">
        <v>7047</v>
      </c>
      <c r="D2150" s="349" t="s">
        <v>7000</v>
      </c>
      <c r="E2150" s="349" t="str">
        <f aca="false">CONCATENATE(SUM('Раздел 3 (Гл. 17)'!Q17:Q17),"=",0)</f>
        <v>0=0</v>
      </c>
      <c r="F2150" s="349"/>
      <c r="G2150" s="360"/>
      <c r="H2150" s="356" t="str">
        <f aca="false">IF(('ФЛК (информационный)'!A2150="Неверно!")*('ФЛК (информационный)'!G2150=""),"Внести подтверждение к нарушенному информационному ФЛК"," ")</f>
        <v> </v>
      </c>
    </row>
    <row r="2151" customFormat="false" ht="50.1" hidden="true" customHeight="true" outlineLevel="0" collapsed="false">
      <c r="A2151" s="347" t="str">
        <f aca="false">IF((SUM('Раздел 3 (Гл. 17)'!E18:E18)=0),"","Неверно!")</f>
        <v/>
      </c>
      <c r="B2151" s="359" t="s">
        <v>6998</v>
      </c>
      <c r="C2151" s="349" t="s">
        <v>7048</v>
      </c>
      <c r="D2151" s="349" t="s">
        <v>7000</v>
      </c>
      <c r="E2151" s="349" t="str">
        <f aca="false">CONCATENATE(SUM('Раздел 3 (Гл. 17)'!E18:E18),"=",0)</f>
        <v>0=0</v>
      </c>
      <c r="F2151" s="349"/>
      <c r="G2151" s="360"/>
      <c r="H2151" s="356" t="str">
        <f aca="false">IF(('ФЛК (информационный)'!A2151="Неверно!")*('ФЛК (информационный)'!G2151=""),"Внести подтверждение к нарушенному информационному ФЛК"," ")</f>
        <v> </v>
      </c>
    </row>
    <row r="2152" customFormat="false" ht="50.1" hidden="true" customHeight="true" outlineLevel="0" collapsed="false">
      <c r="A2152" s="347" t="str">
        <f aca="false">IF((SUM('Раздел 3 (Гл. 17)'!E19:E19)=0),"","Неверно!")</f>
        <v/>
      </c>
      <c r="B2152" s="359" t="s">
        <v>6998</v>
      </c>
      <c r="C2152" s="349" t="s">
        <v>7049</v>
      </c>
      <c r="D2152" s="349" t="s">
        <v>7000</v>
      </c>
      <c r="E2152" s="349" t="str">
        <f aca="false">CONCATENATE(SUM('Раздел 3 (Гл. 17)'!E19:E19),"=",0)</f>
        <v>0=0</v>
      </c>
      <c r="F2152" s="349"/>
      <c r="G2152" s="360"/>
      <c r="H2152" s="356" t="str">
        <f aca="false">IF(('ФЛК (информационный)'!A2152="Неверно!")*('ФЛК (информационный)'!G2152=""),"Внести подтверждение к нарушенному информационному ФЛК"," ")</f>
        <v> </v>
      </c>
    </row>
    <row r="2153" customFormat="false" ht="50.1" hidden="true" customHeight="true" outlineLevel="0" collapsed="false">
      <c r="A2153" s="347" t="str">
        <f aca="false">IF((SUM('Раздел 3 (Гл. 17)'!E20:E20)=0),"","Неверно!")</f>
        <v/>
      </c>
      <c r="B2153" s="359" t="s">
        <v>6998</v>
      </c>
      <c r="C2153" s="349" t="s">
        <v>7050</v>
      </c>
      <c r="D2153" s="349" t="s">
        <v>7000</v>
      </c>
      <c r="E2153" s="349" t="str">
        <f aca="false">CONCATENATE(SUM('Раздел 3 (Гл. 17)'!E20:E20),"=",0)</f>
        <v>0=0</v>
      </c>
      <c r="F2153" s="349"/>
      <c r="G2153" s="360"/>
      <c r="H2153" s="356" t="str">
        <f aca="false">IF(('ФЛК (информационный)'!A2153="Неверно!")*('ФЛК (информационный)'!G2153=""),"Внести подтверждение к нарушенному информационному ФЛК"," ")</f>
        <v> </v>
      </c>
    </row>
    <row r="2154" customFormat="false" ht="50.1" hidden="true" customHeight="true" outlineLevel="0" collapsed="false">
      <c r="A2154" s="347" t="str">
        <f aca="false">IF((SUM('Раздел 3 (Гл. 17)'!E21:E21)=0),"","Неверно!")</f>
        <v/>
      </c>
      <c r="B2154" s="359" t="s">
        <v>6998</v>
      </c>
      <c r="C2154" s="349" t="s">
        <v>7051</v>
      </c>
      <c r="D2154" s="349" t="s">
        <v>7000</v>
      </c>
      <c r="E2154" s="349" t="str">
        <f aca="false">CONCATENATE(SUM('Раздел 3 (Гл. 17)'!E21:E21),"=",0)</f>
        <v>0=0</v>
      </c>
      <c r="F2154" s="349"/>
      <c r="G2154" s="360"/>
      <c r="H2154" s="356" t="str">
        <f aca="false">IF(('ФЛК (информационный)'!A2154="Неверно!")*('ФЛК (информационный)'!G2154=""),"Внести подтверждение к нарушенному информационному ФЛК"," ")</f>
        <v> </v>
      </c>
    </row>
    <row r="2155" customFormat="false" ht="50.1" hidden="true" customHeight="true" outlineLevel="0" collapsed="false">
      <c r="A2155" s="347" t="str">
        <f aca="false">IF((SUM('Раздел 3 (Гл. 17)'!E22:E22)=0),"","Неверно!")</f>
        <v/>
      </c>
      <c r="B2155" s="359" t="s">
        <v>6998</v>
      </c>
      <c r="C2155" s="349" t="s">
        <v>7052</v>
      </c>
      <c r="D2155" s="349" t="s">
        <v>7000</v>
      </c>
      <c r="E2155" s="349" t="str">
        <f aca="false">CONCATENATE(SUM('Раздел 3 (Гл. 17)'!E22:E22),"=",0)</f>
        <v>0=0</v>
      </c>
      <c r="F2155" s="349"/>
      <c r="G2155" s="360"/>
      <c r="H2155" s="356" t="str">
        <f aca="false">IF(('ФЛК (информационный)'!A2155="Неверно!")*('ФЛК (информационный)'!G2155=""),"Внести подтверждение к нарушенному информационному ФЛК"," ")</f>
        <v> </v>
      </c>
    </row>
    <row r="2156" customFormat="false" ht="50.1" hidden="true" customHeight="true" outlineLevel="0" collapsed="false">
      <c r="A2156" s="347" t="str">
        <f aca="false">IF((SUM('Раздел 3 (Гл. 17)'!E15:E15)=0),"","Неверно!")</f>
        <v/>
      </c>
      <c r="B2156" s="359" t="s">
        <v>6998</v>
      </c>
      <c r="C2156" s="349" t="s">
        <v>7053</v>
      </c>
      <c r="D2156" s="349" t="s">
        <v>7000</v>
      </c>
      <c r="E2156" s="349" t="str">
        <f aca="false">CONCATENATE(SUM('Раздел 3 (Гл. 17)'!E15:E15),"=",0)</f>
        <v>0=0</v>
      </c>
      <c r="F2156" s="349"/>
      <c r="G2156" s="360"/>
      <c r="H2156" s="356" t="str">
        <f aca="false">IF(('ФЛК (информационный)'!A2156="Неверно!")*('ФЛК (информационный)'!G2156=""),"Внести подтверждение к нарушенному информационному ФЛК"," ")</f>
        <v> </v>
      </c>
    </row>
    <row r="2157" customFormat="false" ht="50.1" hidden="true" customHeight="true" outlineLevel="0" collapsed="false">
      <c r="A2157" s="347" t="str">
        <f aca="false">IF((SUM('Раздел 3 (Гл. 17)'!E16:E16)=0),"","Неверно!")</f>
        <v/>
      </c>
      <c r="B2157" s="359" t="s">
        <v>6998</v>
      </c>
      <c r="C2157" s="349" t="s">
        <v>7054</v>
      </c>
      <c r="D2157" s="349" t="s">
        <v>7000</v>
      </c>
      <c r="E2157" s="349" t="str">
        <f aca="false">CONCATENATE(SUM('Раздел 3 (Гл. 17)'!E16:E16),"=",0)</f>
        <v>0=0</v>
      </c>
      <c r="F2157" s="349"/>
      <c r="G2157" s="360"/>
      <c r="H2157" s="356" t="str">
        <f aca="false">IF(('ФЛК (информационный)'!A2157="Неверно!")*('ФЛК (информационный)'!G2157=""),"Внести подтверждение к нарушенному информационному ФЛК"," ")</f>
        <v> </v>
      </c>
    </row>
    <row r="2158" customFormat="false" ht="50.1" hidden="true" customHeight="true" outlineLevel="0" collapsed="false">
      <c r="A2158" s="347" t="str">
        <f aca="false">IF((SUM('Раздел 3 (Гл. 17)'!E17:E17)=0),"","Неверно!")</f>
        <v/>
      </c>
      <c r="B2158" s="359" t="s">
        <v>6998</v>
      </c>
      <c r="C2158" s="349" t="s">
        <v>7055</v>
      </c>
      <c r="D2158" s="349" t="s">
        <v>7000</v>
      </c>
      <c r="E2158" s="349" t="str">
        <f aca="false">CONCATENATE(SUM('Раздел 3 (Гл. 17)'!E17:E17),"=",0)</f>
        <v>0=0</v>
      </c>
      <c r="F2158" s="349"/>
      <c r="G2158" s="360"/>
      <c r="H2158" s="356" t="str">
        <f aca="false">IF(('ФЛК (информационный)'!A2158="Неверно!")*('ФЛК (информационный)'!G2158=""),"Внести подтверждение к нарушенному информационному ФЛК"," ")</f>
        <v> </v>
      </c>
    </row>
    <row r="2159" customFormat="false" ht="50.1" hidden="true" customHeight="true" outlineLevel="0" collapsed="false">
      <c r="A2159" s="347" t="str">
        <f aca="false">IF((SUM('Раздел 3 (Гл. 17)'!F18:F18)=0),"","Неверно!")</f>
        <v/>
      </c>
      <c r="B2159" s="359" t="s">
        <v>6998</v>
      </c>
      <c r="C2159" s="349" t="s">
        <v>7056</v>
      </c>
      <c r="D2159" s="349" t="s">
        <v>7000</v>
      </c>
      <c r="E2159" s="349" t="str">
        <f aca="false">CONCATENATE(SUM('Раздел 3 (Гл. 17)'!F18:F18),"=",0)</f>
        <v>0=0</v>
      </c>
      <c r="F2159" s="349"/>
      <c r="G2159" s="360"/>
      <c r="H2159" s="356" t="str">
        <f aca="false">IF(('ФЛК (информационный)'!A2159="Неверно!")*('ФЛК (информационный)'!G2159=""),"Внести подтверждение к нарушенному информационному ФЛК"," ")</f>
        <v> </v>
      </c>
    </row>
    <row r="2160" customFormat="false" ht="50.1" hidden="true" customHeight="true" outlineLevel="0" collapsed="false">
      <c r="A2160" s="347" t="str">
        <f aca="false">IF((SUM('Раздел 3 (Гл. 17)'!F19:F19)=0),"","Неверно!")</f>
        <v/>
      </c>
      <c r="B2160" s="359" t="s">
        <v>6998</v>
      </c>
      <c r="C2160" s="349" t="s">
        <v>7057</v>
      </c>
      <c r="D2160" s="349" t="s">
        <v>7000</v>
      </c>
      <c r="E2160" s="349" t="str">
        <f aca="false">CONCATENATE(SUM('Раздел 3 (Гл. 17)'!F19:F19),"=",0)</f>
        <v>0=0</v>
      </c>
      <c r="F2160" s="349"/>
      <c r="G2160" s="360"/>
      <c r="H2160" s="356" t="str">
        <f aca="false">IF(('ФЛК (информационный)'!A2160="Неверно!")*('ФЛК (информационный)'!G2160=""),"Внести подтверждение к нарушенному информационному ФЛК"," ")</f>
        <v> </v>
      </c>
    </row>
    <row r="2161" customFormat="false" ht="50.1" hidden="true" customHeight="true" outlineLevel="0" collapsed="false">
      <c r="A2161" s="347" t="str">
        <f aca="false">IF((SUM('Раздел 3 (Гл. 17)'!F20:F20)=0),"","Неверно!")</f>
        <v/>
      </c>
      <c r="B2161" s="359" t="s">
        <v>6998</v>
      </c>
      <c r="C2161" s="349" t="s">
        <v>7058</v>
      </c>
      <c r="D2161" s="349" t="s">
        <v>7000</v>
      </c>
      <c r="E2161" s="349" t="str">
        <f aca="false">CONCATENATE(SUM('Раздел 3 (Гл. 17)'!F20:F20),"=",0)</f>
        <v>0=0</v>
      </c>
      <c r="F2161" s="349"/>
      <c r="G2161" s="360"/>
      <c r="H2161" s="356" t="str">
        <f aca="false">IF(('ФЛК (информационный)'!A2161="Неверно!")*('ФЛК (информационный)'!G2161=""),"Внести подтверждение к нарушенному информационному ФЛК"," ")</f>
        <v> </v>
      </c>
    </row>
    <row r="2162" customFormat="false" ht="50.1" hidden="true" customHeight="true" outlineLevel="0" collapsed="false">
      <c r="A2162" s="347" t="str">
        <f aca="false">IF((SUM('Раздел 3 (Гл. 17)'!F21:F21)=0),"","Неверно!")</f>
        <v/>
      </c>
      <c r="B2162" s="359" t="s">
        <v>6998</v>
      </c>
      <c r="C2162" s="349" t="s">
        <v>7059</v>
      </c>
      <c r="D2162" s="349" t="s">
        <v>7000</v>
      </c>
      <c r="E2162" s="349" t="str">
        <f aca="false">CONCATENATE(SUM('Раздел 3 (Гл. 17)'!F21:F21),"=",0)</f>
        <v>0=0</v>
      </c>
      <c r="F2162" s="349"/>
      <c r="G2162" s="360"/>
      <c r="H2162" s="356" t="str">
        <f aca="false">IF(('ФЛК (информационный)'!A2162="Неверно!")*('ФЛК (информационный)'!G2162=""),"Внести подтверждение к нарушенному информационному ФЛК"," ")</f>
        <v> </v>
      </c>
    </row>
    <row r="2163" customFormat="false" ht="50.1" hidden="true" customHeight="true" outlineLevel="0" collapsed="false">
      <c r="A2163" s="347" t="str">
        <f aca="false">IF((SUM('Раздел 3 (Гл. 17)'!F22:F22)=0),"","Неверно!")</f>
        <v/>
      </c>
      <c r="B2163" s="359" t="s">
        <v>6998</v>
      </c>
      <c r="C2163" s="349" t="s">
        <v>7060</v>
      </c>
      <c r="D2163" s="349" t="s">
        <v>7000</v>
      </c>
      <c r="E2163" s="349" t="str">
        <f aca="false">CONCATENATE(SUM('Раздел 3 (Гл. 17)'!F22:F22),"=",0)</f>
        <v>0=0</v>
      </c>
      <c r="F2163" s="349"/>
      <c r="G2163" s="360"/>
      <c r="H2163" s="356" t="str">
        <f aca="false">IF(('ФЛК (информационный)'!A2163="Неверно!")*('ФЛК (информационный)'!G2163=""),"Внести подтверждение к нарушенному информационному ФЛК"," ")</f>
        <v> </v>
      </c>
    </row>
    <row r="2164" customFormat="false" ht="50.1" hidden="true" customHeight="true" outlineLevel="0" collapsed="false">
      <c r="A2164" s="347" t="str">
        <f aca="false">IF((SUM('Раздел 3 (Гл. 17)'!F15:F15)=0),"","Неверно!")</f>
        <v/>
      </c>
      <c r="B2164" s="359" t="s">
        <v>6998</v>
      </c>
      <c r="C2164" s="349" t="s">
        <v>7061</v>
      </c>
      <c r="D2164" s="349" t="s">
        <v>7000</v>
      </c>
      <c r="E2164" s="349" t="str">
        <f aca="false">CONCATENATE(SUM('Раздел 3 (Гл. 17)'!F15:F15),"=",0)</f>
        <v>0=0</v>
      </c>
      <c r="F2164" s="349"/>
      <c r="G2164" s="360"/>
      <c r="H2164" s="356" t="str">
        <f aca="false">IF(('ФЛК (информационный)'!A2164="Неверно!")*('ФЛК (информационный)'!G2164=""),"Внести подтверждение к нарушенному информационному ФЛК"," ")</f>
        <v> </v>
      </c>
    </row>
    <row r="2165" customFormat="false" ht="50.1" hidden="true" customHeight="true" outlineLevel="0" collapsed="false">
      <c r="A2165" s="347" t="str">
        <f aca="false">IF((SUM('Раздел 3 (Гл. 17)'!F16:F16)=0),"","Неверно!")</f>
        <v/>
      </c>
      <c r="B2165" s="359" t="s">
        <v>6998</v>
      </c>
      <c r="C2165" s="349" t="s">
        <v>7062</v>
      </c>
      <c r="D2165" s="349" t="s">
        <v>7000</v>
      </c>
      <c r="E2165" s="349" t="str">
        <f aca="false">CONCATENATE(SUM('Раздел 3 (Гл. 17)'!F16:F16),"=",0)</f>
        <v>0=0</v>
      </c>
      <c r="F2165" s="349"/>
      <c r="G2165" s="360"/>
      <c r="H2165" s="356" t="str">
        <f aca="false">IF(('ФЛК (информационный)'!A2165="Неверно!")*('ФЛК (информационный)'!G2165=""),"Внести подтверждение к нарушенному информационному ФЛК"," ")</f>
        <v> </v>
      </c>
    </row>
    <row r="2166" customFormat="false" ht="50.1" hidden="true" customHeight="true" outlineLevel="0" collapsed="false">
      <c r="A2166" s="347" t="str">
        <f aca="false">IF((SUM('Раздел 3 (Гл. 17)'!F17:F17)=0),"","Неверно!")</f>
        <v/>
      </c>
      <c r="B2166" s="359" t="s">
        <v>6998</v>
      </c>
      <c r="C2166" s="349" t="s">
        <v>7063</v>
      </c>
      <c r="D2166" s="349" t="s">
        <v>7000</v>
      </c>
      <c r="E2166" s="349" t="str">
        <f aca="false">CONCATENATE(SUM('Раздел 3 (Гл. 17)'!F17:F17),"=",0)</f>
        <v>0=0</v>
      </c>
      <c r="F2166" s="349"/>
      <c r="G2166" s="360"/>
      <c r="H2166" s="356" t="str">
        <f aca="false">IF(('ФЛК (информационный)'!A2166="Неверно!")*('ФЛК (информационный)'!G2166=""),"Внести подтверждение к нарушенному информационному ФЛК"," ")</f>
        <v> </v>
      </c>
    </row>
    <row r="2167" customFormat="false" ht="50.1" hidden="true" customHeight="true" outlineLevel="0" collapsed="false">
      <c r="A2167" s="347" t="str">
        <f aca="false">IF((SUM('Раздел 3 (Гл. 17)'!G18:G18)=0),"","Неверно!")</f>
        <v/>
      </c>
      <c r="B2167" s="359" t="s">
        <v>6998</v>
      </c>
      <c r="C2167" s="349" t="s">
        <v>7064</v>
      </c>
      <c r="D2167" s="349" t="s">
        <v>7000</v>
      </c>
      <c r="E2167" s="349" t="str">
        <f aca="false">CONCATENATE(SUM('Раздел 3 (Гл. 17)'!G18:G18),"=",0)</f>
        <v>0=0</v>
      </c>
      <c r="F2167" s="349"/>
      <c r="G2167" s="360"/>
      <c r="H2167" s="356" t="str">
        <f aca="false">IF(('ФЛК (информационный)'!A2167="Неверно!")*('ФЛК (информационный)'!G2167=""),"Внести подтверждение к нарушенному информационному ФЛК"," ")</f>
        <v> </v>
      </c>
    </row>
    <row r="2168" customFormat="false" ht="50.1" hidden="true" customHeight="true" outlineLevel="0" collapsed="false">
      <c r="A2168" s="347" t="str">
        <f aca="false">IF((SUM('Раздел 3 (Гл. 17)'!G19:G19)=0),"","Неверно!")</f>
        <v/>
      </c>
      <c r="B2168" s="359" t="s">
        <v>6998</v>
      </c>
      <c r="C2168" s="349" t="s">
        <v>7065</v>
      </c>
      <c r="D2168" s="349" t="s">
        <v>7000</v>
      </c>
      <c r="E2168" s="349" t="str">
        <f aca="false">CONCATENATE(SUM('Раздел 3 (Гл. 17)'!G19:G19),"=",0)</f>
        <v>0=0</v>
      </c>
      <c r="F2168" s="349"/>
      <c r="G2168" s="360"/>
      <c r="H2168" s="356" t="str">
        <f aca="false">IF(('ФЛК (информационный)'!A2168="Неверно!")*('ФЛК (информационный)'!G2168=""),"Внести подтверждение к нарушенному информационному ФЛК"," ")</f>
        <v> </v>
      </c>
    </row>
    <row r="2169" customFormat="false" ht="50.1" hidden="true" customHeight="true" outlineLevel="0" collapsed="false">
      <c r="A2169" s="347" t="str">
        <f aca="false">IF((SUM('Раздел 3 (Гл. 17)'!G20:G20)=0),"","Неверно!")</f>
        <v/>
      </c>
      <c r="B2169" s="359" t="s">
        <v>6998</v>
      </c>
      <c r="C2169" s="349" t="s">
        <v>7066</v>
      </c>
      <c r="D2169" s="349" t="s">
        <v>7000</v>
      </c>
      <c r="E2169" s="349" t="str">
        <f aca="false">CONCATENATE(SUM('Раздел 3 (Гл. 17)'!G20:G20),"=",0)</f>
        <v>0=0</v>
      </c>
      <c r="F2169" s="349"/>
      <c r="G2169" s="360"/>
      <c r="H2169" s="356" t="str">
        <f aca="false">IF(('ФЛК (информационный)'!A2169="Неверно!")*('ФЛК (информационный)'!G2169=""),"Внести подтверждение к нарушенному информационному ФЛК"," ")</f>
        <v> </v>
      </c>
    </row>
    <row r="2170" customFormat="false" ht="50.1" hidden="true" customHeight="true" outlineLevel="0" collapsed="false">
      <c r="A2170" s="347" t="str">
        <f aca="false">IF((SUM('Раздел 3 (Гл. 17)'!G21:G21)=0),"","Неверно!")</f>
        <v/>
      </c>
      <c r="B2170" s="359" t="s">
        <v>6998</v>
      </c>
      <c r="C2170" s="349" t="s">
        <v>7067</v>
      </c>
      <c r="D2170" s="349" t="s">
        <v>7000</v>
      </c>
      <c r="E2170" s="349" t="str">
        <f aca="false">CONCATENATE(SUM('Раздел 3 (Гл. 17)'!G21:G21),"=",0)</f>
        <v>0=0</v>
      </c>
      <c r="F2170" s="349"/>
      <c r="G2170" s="360"/>
      <c r="H2170" s="356" t="str">
        <f aca="false">IF(('ФЛК (информационный)'!A2170="Неверно!")*('ФЛК (информационный)'!G2170=""),"Внести подтверждение к нарушенному информационному ФЛК"," ")</f>
        <v> </v>
      </c>
    </row>
    <row r="2171" customFormat="false" ht="50.1" hidden="true" customHeight="true" outlineLevel="0" collapsed="false">
      <c r="A2171" s="347" t="str">
        <f aca="false">IF((SUM('Раздел 3 (Гл. 17)'!G22:G22)=0),"","Неверно!")</f>
        <v/>
      </c>
      <c r="B2171" s="359" t="s">
        <v>6998</v>
      </c>
      <c r="C2171" s="349" t="s">
        <v>7068</v>
      </c>
      <c r="D2171" s="349" t="s">
        <v>7000</v>
      </c>
      <c r="E2171" s="349" t="str">
        <f aca="false">CONCATENATE(SUM('Раздел 3 (Гл. 17)'!G22:G22),"=",0)</f>
        <v>0=0</v>
      </c>
      <c r="F2171" s="349"/>
      <c r="G2171" s="360"/>
      <c r="H2171" s="356" t="str">
        <f aca="false">IF(('ФЛК (информационный)'!A2171="Неверно!")*('ФЛК (информационный)'!G2171=""),"Внести подтверждение к нарушенному информационному ФЛК"," ")</f>
        <v> </v>
      </c>
    </row>
    <row r="2172" customFormat="false" ht="50.1" hidden="true" customHeight="true" outlineLevel="0" collapsed="false">
      <c r="A2172" s="347" t="str">
        <f aca="false">IF((SUM('Раздел 3 (Гл. 17)'!G15:G15)=0),"","Неверно!")</f>
        <v/>
      </c>
      <c r="B2172" s="359" t="s">
        <v>6998</v>
      </c>
      <c r="C2172" s="349" t="s">
        <v>7069</v>
      </c>
      <c r="D2172" s="349" t="s">
        <v>7000</v>
      </c>
      <c r="E2172" s="349" t="str">
        <f aca="false">CONCATENATE(SUM('Раздел 3 (Гл. 17)'!G15:G15),"=",0)</f>
        <v>0=0</v>
      </c>
      <c r="F2172" s="349"/>
      <c r="G2172" s="360"/>
      <c r="H2172" s="356" t="str">
        <f aca="false">IF(('ФЛК (информационный)'!A2172="Неверно!")*('ФЛК (информационный)'!G2172=""),"Внести подтверждение к нарушенному информационному ФЛК"," ")</f>
        <v> </v>
      </c>
    </row>
    <row r="2173" customFormat="false" ht="50.1" hidden="true" customHeight="true" outlineLevel="0" collapsed="false">
      <c r="A2173" s="347" t="str">
        <f aca="false">IF((SUM('Раздел 3 (Гл. 17)'!G16:G16)=0),"","Неверно!")</f>
        <v/>
      </c>
      <c r="B2173" s="359" t="s">
        <v>6998</v>
      </c>
      <c r="C2173" s="349" t="s">
        <v>7070</v>
      </c>
      <c r="D2173" s="349" t="s">
        <v>7000</v>
      </c>
      <c r="E2173" s="349" t="str">
        <f aca="false">CONCATENATE(SUM('Раздел 3 (Гл. 17)'!G16:G16),"=",0)</f>
        <v>0=0</v>
      </c>
      <c r="F2173" s="349"/>
      <c r="G2173" s="360"/>
      <c r="H2173" s="356" t="str">
        <f aca="false">IF(('ФЛК (информационный)'!A2173="Неверно!")*('ФЛК (информационный)'!G2173=""),"Внести подтверждение к нарушенному информационному ФЛК"," ")</f>
        <v> </v>
      </c>
    </row>
    <row r="2174" customFormat="false" ht="50.1" hidden="true" customHeight="true" outlineLevel="0" collapsed="false">
      <c r="A2174" s="347" t="str">
        <f aca="false">IF((SUM('Раздел 3 (Гл. 17)'!G17:G17)=0),"","Неверно!")</f>
        <v/>
      </c>
      <c r="B2174" s="359" t="s">
        <v>6998</v>
      </c>
      <c r="C2174" s="349" t="s">
        <v>7071</v>
      </c>
      <c r="D2174" s="349" t="s">
        <v>7000</v>
      </c>
      <c r="E2174" s="349" t="str">
        <f aca="false">CONCATENATE(SUM('Раздел 3 (Гл. 17)'!G17:G17),"=",0)</f>
        <v>0=0</v>
      </c>
      <c r="F2174" s="349"/>
      <c r="G2174" s="360"/>
      <c r="H2174" s="356" t="str">
        <f aca="false">IF(('ФЛК (информационный)'!A2174="Неверно!")*('ФЛК (информационный)'!G2174=""),"Внести подтверждение к нарушенному информационному ФЛК"," ")</f>
        <v> </v>
      </c>
    </row>
    <row r="2175" customFormat="false" ht="50.1" hidden="true" customHeight="true" outlineLevel="0" collapsed="false">
      <c r="A2175" s="347" t="str">
        <f aca="false">IF((SUM('Раздел 3 (Гл. 17)'!H18:H18)=0),"","Неверно!")</f>
        <v/>
      </c>
      <c r="B2175" s="359" t="s">
        <v>6998</v>
      </c>
      <c r="C2175" s="349" t="s">
        <v>7072</v>
      </c>
      <c r="D2175" s="349" t="s">
        <v>7000</v>
      </c>
      <c r="E2175" s="349" t="str">
        <f aca="false">CONCATENATE(SUM('Раздел 3 (Гл. 17)'!H18:H18),"=",0)</f>
        <v>0=0</v>
      </c>
      <c r="F2175" s="349"/>
      <c r="G2175" s="360"/>
      <c r="H2175" s="356" t="str">
        <f aca="false">IF(('ФЛК (информационный)'!A2175="Неверно!")*('ФЛК (информационный)'!G2175=""),"Внести подтверждение к нарушенному информационному ФЛК"," ")</f>
        <v> </v>
      </c>
    </row>
    <row r="2176" customFormat="false" ht="50.1" hidden="true" customHeight="true" outlineLevel="0" collapsed="false">
      <c r="A2176" s="347" t="str">
        <f aca="false">IF((SUM('Раздел 3 (Гл. 17)'!H19:H19)=0),"","Неверно!")</f>
        <v/>
      </c>
      <c r="B2176" s="359" t="s">
        <v>6998</v>
      </c>
      <c r="C2176" s="349" t="s">
        <v>7073</v>
      </c>
      <c r="D2176" s="349" t="s">
        <v>7000</v>
      </c>
      <c r="E2176" s="349" t="str">
        <f aca="false">CONCATENATE(SUM('Раздел 3 (Гл. 17)'!H19:H19),"=",0)</f>
        <v>0=0</v>
      </c>
      <c r="F2176" s="349"/>
      <c r="G2176" s="360"/>
      <c r="H2176" s="356" t="str">
        <f aca="false">IF(('ФЛК (информационный)'!A2176="Неверно!")*('ФЛК (информационный)'!G2176=""),"Внести подтверждение к нарушенному информационному ФЛК"," ")</f>
        <v> </v>
      </c>
    </row>
    <row r="2177" customFormat="false" ht="50.1" hidden="true" customHeight="true" outlineLevel="0" collapsed="false">
      <c r="A2177" s="347" t="str">
        <f aca="false">IF((SUM('Раздел 3 (Гл. 17)'!H20:H20)=0),"","Неверно!")</f>
        <v/>
      </c>
      <c r="B2177" s="359" t="s">
        <v>6998</v>
      </c>
      <c r="C2177" s="349" t="s">
        <v>7074</v>
      </c>
      <c r="D2177" s="349" t="s">
        <v>7000</v>
      </c>
      <c r="E2177" s="349" t="str">
        <f aca="false">CONCATENATE(SUM('Раздел 3 (Гл. 17)'!H20:H20),"=",0)</f>
        <v>0=0</v>
      </c>
      <c r="F2177" s="349"/>
      <c r="G2177" s="360"/>
      <c r="H2177" s="356" t="str">
        <f aca="false">IF(('ФЛК (информационный)'!A2177="Неверно!")*('ФЛК (информационный)'!G2177=""),"Внести подтверждение к нарушенному информационному ФЛК"," ")</f>
        <v> </v>
      </c>
    </row>
    <row r="2178" customFormat="false" ht="50.1" hidden="true" customHeight="true" outlineLevel="0" collapsed="false">
      <c r="A2178" s="347" t="str">
        <f aca="false">IF((SUM('Раздел 3 (Гл. 17)'!H21:H21)=0),"","Неверно!")</f>
        <v/>
      </c>
      <c r="B2178" s="359" t="s">
        <v>6998</v>
      </c>
      <c r="C2178" s="349" t="s">
        <v>7075</v>
      </c>
      <c r="D2178" s="349" t="s">
        <v>7000</v>
      </c>
      <c r="E2178" s="349" t="str">
        <f aca="false">CONCATENATE(SUM('Раздел 3 (Гл. 17)'!H21:H21),"=",0)</f>
        <v>0=0</v>
      </c>
      <c r="F2178" s="349"/>
      <c r="G2178" s="360"/>
      <c r="H2178" s="356" t="str">
        <f aca="false">IF(('ФЛК (информационный)'!A2178="Неверно!")*('ФЛК (информационный)'!G2178=""),"Внести подтверждение к нарушенному информационному ФЛК"," ")</f>
        <v> </v>
      </c>
    </row>
    <row r="2179" customFormat="false" ht="50.1" hidden="true" customHeight="true" outlineLevel="0" collapsed="false">
      <c r="A2179" s="347" t="str">
        <f aca="false">IF((SUM('Раздел 3 (Гл. 17)'!H22:H22)=0),"","Неверно!")</f>
        <v/>
      </c>
      <c r="B2179" s="359" t="s">
        <v>6998</v>
      </c>
      <c r="C2179" s="349" t="s">
        <v>7076</v>
      </c>
      <c r="D2179" s="349" t="s">
        <v>7000</v>
      </c>
      <c r="E2179" s="349" t="str">
        <f aca="false">CONCATENATE(SUM('Раздел 3 (Гл. 17)'!H22:H22),"=",0)</f>
        <v>0=0</v>
      </c>
      <c r="F2179" s="349"/>
      <c r="G2179" s="360"/>
      <c r="H2179" s="356" t="str">
        <f aca="false">IF(('ФЛК (информационный)'!A2179="Неверно!")*('ФЛК (информационный)'!G2179=""),"Внести подтверждение к нарушенному информационному ФЛК"," ")</f>
        <v> </v>
      </c>
    </row>
    <row r="2180" customFormat="false" ht="50.1" hidden="true" customHeight="true" outlineLevel="0" collapsed="false">
      <c r="A2180" s="347" t="str">
        <f aca="false">IF((SUM('Раздел 3 (Гл. 17)'!H15:H15)=0),"","Неверно!")</f>
        <v/>
      </c>
      <c r="B2180" s="359" t="s">
        <v>6998</v>
      </c>
      <c r="C2180" s="349" t="s">
        <v>7077</v>
      </c>
      <c r="D2180" s="349" t="s">
        <v>7000</v>
      </c>
      <c r="E2180" s="349" t="str">
        <f aca="false">CONCATENATE(SUM('Раздел 3 (Гл. 17)'!H15:H15),"=",0)</f>
        <v>0=0</v>
      </c>
      <c r="F2180" s="349"/>
      <c r="G2180" s="360"/>
      <c r="H2180" s="356" t="str">
        <f aca="false">IF(('ФЛК (информационный)'!A2180="Неверно!")*('ФЛК (информационный)'!G2180=""),"Внести подтверждение к нарушенному информационному ФЛК"," ")</f>
        <v> </v>
      </c>
    </row>
    <row r="2181" customFormat="false" ht="50.1" hidden="true" customHeight="true" outlineLevel="0" collapsed="false">
      <c r="A2181" s="347" t="str">
        <f aca="false">IF((SUM('Раздел 3 (Гл. 17)'!H16:H16)=0),"","Неверно!")</f>
        <v/>
      </c>
      <c r="B2181" s="359" t="s">
        <v>6998</v>
      </c>
      <c r="C2181" s="349" t="s">
        <v>7078</v>
      </c>
      <c r="D2181" s="349" t="s">
        <v>7000</v>
      </c>
      <c r="E2181" s="349" t="str">
        <f aca="false">CONCATENATE(SUM('Раздел 3 (Гл. 17)'!H16:H16),"=",0)</f>
        <v>0=0</v>
      </c>
      <c r="F2181" s="349"/>
      <c r="G2181" s="360"/>
      <c r="H2181" s="356" t="str">
        <f aca="false">IF(('ФЛК (информационный)'!A2181="Неверно!")*('ФЛК (информационный)'!G2181=""),"Внести подтверждение к нарушенному информационному ФЛК"," ")</f>
        <v> </v>
      </c>
    </row>
    <row r="2182" customFormat="false" ht="50.1" hidden="true" customHeight="true" outlineLevel="0" collapsed="false">
      <c r="A2182" s="347" t="str">
        <f aca="false">IF((SUM('Раздел 3 (Гл. 17)'!H17:H17)=0),"","Неверно!")</f>
        <v/>
      </c>
      <c r="B2182" s="359" t="s">
        <v>6998</v>
      </c>
      <c r="C2182" s="349" t="s">
        <v>7079</v>
      </c>
      <c r="D2182" s="349" t="s">
        <v>7000</v>
      </c>
      <c r="E2182" s="349" t="str">
        <f aca="false">CONCATENATE(SUM('Раздел 3 (Гл. 17)'!H17:H17),"=",0)</f>
        <v>0=0</v>
      </c>
      <c r="F2182" s="349"/>
      <c r="G2182" s="360"/>
      <c r="H2182" s="356" t="str">
        <f aca="false">IF(('ФЛК (информационный)'!A2182="Неверно!")*('ФЛК (информационный)'!G2182=""),"Внести подтверждение к нарушенному информационному ФЛК"," ")</f>
        <v> </v>
      </c>
    </row>
    <row r="2183" customFormat="false" ht="50.1" hidden="true" customHeight="true" outlineLevel="0" collapsed="false">
      <c r="A2183" s="347" t="str">
        <f aca="false">IF((SUM('Раздел 3 (Гл. 17)'!I18:I18)=0),"","Неверно!")</f>
        <v/>
      </c>
      <c r="B2183" s="359" t="s">
        <v>6998</v>
      </c>
      <c r="C2183" s="349" t="s">
        <v>7080</v>
      </c>
      <c r="D2183" s="349" t="s">
        <v>7000</v>
      </c>
      <c r="E2183" s="349" t="str">
        <f aca="false">CONCATENATE(SUM('Раздел 3 (Гл. 17)'!I18:I18),"=",0)</f>
        <v>0=0</v>
      </c>
      <c r="F2183" s="349"/>
      <c r="G2183" s="360"/>
      <c r="H2183" s="356" t="str">
        <f aca="false">IF(('ФЛК (информационный)'!A2183="Неверно!")*('ФЛК (информационный)'!G2183=""),"Внести подтверждение к нарушенному информационному ФЛК"," ")</f>
        <v> </v>
      </c>
    </row>
    <row r="2184" customFormat="false" ht="50.1" hidden="true" customHeight="true" outlineLevel="0" collapsed="false">
      <c r="A2184" s="347" t="str">
        <f aca="false">IF((SUM('Раздел 3 (Гл. 17)'!I19:I19)=0),"","Неверно!")</f>
        <v/>
      </c>
      <c r="B2184" s="359" t="s">
        <v>6998</v>
      </c>
      <c r="C2184" s="349" t="s">
        <v>7081</v>
      </c>
      <c r="D2184" s="349" t="s">
        <v>7000</v>
      </c>
      <c r="E2184" s="349" t="str">
        <f aca="false">CONCATENATE(SUM('Раздел 3 (Гл. 17)'!I19:I19),"=",0)</f>
        <v>0=0</v>
      </c>
      <c r="F2184" s="349"/>
      <c r="G2184" s="360"/>
      <c r="H2184" s="356" t="str">
        <f aca="false">IF(('ФЛК (информационный)'!A2184="Неверно!")*('ФЛК (информационный)'!G2184=""),"Внести подтверждение к нарушенному информационному ФЛК"," ")</f>
        <v> </v>
      </c>
    </row>
    <row r="2185" customFormat="false" ht="50.1" hidden="true" customHeight="true" outlineLevel="0" collapsed="false">
      <c r="A2185" s="347" t="str">
        <f aca="false">IF((SUM('Раздел 3 (Гл. 17)'!I20:I20)=0),"","Неверно!")</f>
        <v/>
      </c>
      <c r="B2185" s="359" t="s">
        <v>6998</v>
      </c>
      <c r="C2185" s="349" t="s">
        <v>7082</v>
      </c>
      <c r="D2185" s="349" t="s">
        <v>7000</v>
      </c>
      <c r="E2185" s="349" t="str">
        <f aca="false">CONCATENATE(SUM('Раздел 3 (Гл. 17)'!I20:I20),"=",0)</f>
        <v>0=0</v>
      </c>
      <c r="F2185" s="349"/>
      <c r="G2185" s="360"/>
      <c r="H2185" s="356" t="str">
        <f aca="false">IF(('ФЛК (информационный)'!A2185="Неверно!")*('ФЛК (информационный)'!G2185=""),"Внести подтверждение к нарушенному информационному ФЛК"," ")</f>
        <v> </v>
      </c>
    </row>
    <row r="2186" customFormat="false" ht="50.1" hidden="true" customHeight="true" outlineLevel="0" collapsed="false">
      <c r="A2186" s="347" t="str">
        <f aca="false">IF((SUM('Раздел 3 (Гл. 17)'!I21:I21)=0),"","Неверно!")</f>
        <v/>
      </c>
      <c r="B2186" s="359" t="s">
        <v>6998</v>
      </c>
      <c r="C2186" s="349" t="s">
        <v>7083</v>
      </c>
      <c r="D2186" s="349" t="s">
        <v>7000</v>
      </c>
      <c r="E2186" s="349" t="str">
        <f aca="false">CONCATENATE(SUM('Раздел 3 (Гл. 17)'!I21:I21),"=",0)</f>
        <v>0=0</v>
      </c>
      <c r="F2186" s="349"/>
      <c r="G2186" s="360"/>
      <c r="H2186" s="356" t="str">
        <f aca="false">IF(('ФЛК (информационный)'!A2186="Неверно!")*('ФЛК (информационный)'!G2186=""),"Внести подтверждение к нарушенному информационному ФЛК"," ")</f>
        <v> </v>
      </c>
    </row>
    <row r="2187" customFormat="false" ht="50.1" hidden="true" customHeight="true" outlineLevel="0" collapsed="false">
      <c r="A2187" s="347" t="str">
        <f aca="false">IF((SUM('Раздел 3 (Гл. 17)'!I22:I22)=0),"","Неверно!")</f>
        <v/>
      </c>
      <c r="B2187" s="359" t="s">
        <v>6998</v>
      </c>
      <c r="C2187" s="349" t="s">
        <v>7084</v>
      </c>
      <c r="D2187" s="349" t="s">
        <v>7000</v>
      </c>
      <c r="E2187" s="349" t="str">
        <f aca="false">CONCATENATE(SUM('Раздел 3 (Гл. 17)'!I22:I22),"=",0)</f>
        <v>0=0</v>
      </c>
      <c r="F2187" s="349"/>
      <c r="G2187" s="360"/>
      <c r="H2187" s="356" t="str">
        <f aca="false">IF(('ФЛК (информационный)'!A2187="Неверно!")*('ФЛК (информационный)'!G2187=""),"Внести подтверждение к нарушенному информационному ФЛК"," ")</f>
        <v> </v>
      </c>
    </row>
    <row r="2188" customFormat="false" ht="50.1" hidden="true" customHeight="true" outlineLevel="0" collapsed="false">
      <c r="A2188" s="347" t="str">
        <f aca="false">IF((SUM('Раздел 3 (Гл. 17)'!I15:I15)=0),"","Неверно!")</f>
        <v/>
      </c>
      <c r="B2188" s="359" t="s">
        <v>6998</v>
      </c>
      <c r="C2188" s="349" t="s">
        <v>7085</v>
      </c>
      <c r="D2188" s="349" t="s">
        <v>7000</v>
      </c>
      <c r="E2188" s="349" t="str">
        <f aca="false">CONCATENATE(SUM('Раздел 3 (Гл. 17)'!I15:I15),"=",0)</f>
        <v>0=0</v>
      </c>
      <c r="F2188" s="349"/>
      <c r="G2188" s="360"/>
      <c r="H2188" s="356" t="str">
        <f aca="false">IF(('ФЛК (информационный)'!A2188="Неверно!")*('ФЛК (информационный)'!G2188=""),"Внести подтверждение к нарушенному информационному ФЛК"," ")</f>
        <v> </v>
      </c>
    </row>
    <row r="2189" customFormat="false" ht="50.1" hidden="true" customHeight="true" outlineLevel="0" collapsed="false">
      <c r="A2189" s="347" t="str">
        <f aca="false">IF((SUM('Раздел 3 (Гл. 17)'!I16:I16)=0),"","Неверно!")</f>
        <v/>
      </c>
      <c r="B2189" s="359" t="s">
        <v>6998</v>
      </c>
      <c r="C2189" s="349" t="s">
        <v>7086</v>
      </c>
      <c r="D2189" s="349" t="s">
        <v>7000</v>
      </c>
      <c r="E2189" s="349" t="str">
        <f aca="false">CONCATENATE(SUM('Раздел 3 (Гл. 17)'!I16:I16),"=",0)</f>
        <v>0=0</v>
      </c>
      <c r="F2189" s="349"/>
      <c r="G2189" s="360"/>
      <c r="H2189" s="356" t="str">
        <f aca="false">IF(('ФЛК (информационный)'!A2189="Неверно!")*('ФЛК (информационный)'!G2189=""),"Внести подтверждение к нарушенному информационному ФЛК"," ")</f>
        <v> </v>
      </c>
    </row>
    <row r="2190" customFormat="false" ht="50.1" hidden="true" customHeight="true" outlineLevel="0" collapsed="false">
      <c r="A2190" s="347" t="str">
        <f aca="false">IF((SUM('Раздел 3 (Гл. 17)'!I17:I17)=0),"","Неверно!")</f>
        <v/>
      </c>
      <c r="B2190" s="359" t="s">
        <v>6998</v>
      </c>
      <c r="C2190" s="349" t="s">
        <v>7087</v>
      </c>
      <c r="D2190" s="349" t="s">
        <v>7000</v>
      </c>
      <c r="E2190" s="349" t="str">
        <f aca="false">CONCATENATE(SUM('Раздел 3 (Гл. 17)'!I17:I17),"=",0)</f>
        <v>0=0</v>
      </c>
      <c r="F2190" s="349"/>
      <c r="G2190" s="360"/>
      <c r="H2190" s="356" t="str">
        <f aca="false">IF(('ФЛК (информационный)'!A2190="Неверно!")*('ФЛК (информационный)'!G2190=""),"Внести подтверждение к нарушенному информационному ФЛК"," ")</f>
        <v> </v>
      </c>
    </row>
    <row r="2191" customFormat="false" ht="50.1" hidden="true" customHeight="true" outlineLevel="0" collapsed="false">
      <c r="A2191" s="347" t="str">
        <f aca="false">IF((SUM('Раздел 3 (Гл. 17)'!J18:J18)=0),"","Неверно!")</f>
        <v/>
      </c>
      <c r="B2191" s="359" t="s">
        <v>6998</v>
      </c>
      <c r="C2191" s="349" t="s">
        <v>7088</v>
      </c>
      <c r="D2191" s="349" t="s">
        <v>7000</v>
      </c>
      <c r="E2191" s="349" t="str">
        <f aca="false">CONCATENATE(SUM('Раздел 3 (Гл. 17)'!J18:J18),"=",0)</f>
        <v>0=0</v>
      </c>
      <c r="F2191" s="349"/>
      <c r="G2191" s="360"/>
      <c r="H2191" s="356" t="str">
        <f aca="false">IF(('ФЛК (информационный)'!A2191="Неверно!")*('ФЛК (информационный)'!G2191=""),"Внести подтверждение к нарушенному информационному ФЛК"," ")</f>
        <v> </v>
      </c>
    </row>
    <row r="2192" customFormat="false" ht="50.1" hidden="true" customHeight="true" outlineLevel="0" collapsed="false">
      <c r="A2192" s="347" t="str">
        <f aca="false">IF((SUM('Раздел 3 (Гл. 17)'!J19:J19)=0),"","Неверно!")</f>
        <v/>
      </c>
      <c r="B2192" s="359" t="s">
        <v>6998</v>
      </c>
      <c r="C2192" s="349" t="s">
        <v>7089</v>
      </c>
      <c r="D2192" s="349" t="s">
        <v>7000</v>
      </c>
      <c r="E2192" s="349" t="str">
        <f aca="false">CONCATENATE(SUM('Раздел 3 (Гл. 17)'!J19:J19),"=",0)</f>
        <v>0=0</v>
      </c>
      <c r="F2192" s="349"/>
      <c r="G2192" s="360"/>
      <c r="H2192" s="356" t="str">
        <f aca="false">IF(('ФЛК (информационный)'!A2192="Неверно!")*('ФЛК (информационный)'!G2192=""),"Внести подтверждение к нарушенному информационному ФЛК"," ")</f>
        <v> </v>
      </c>
    </row>
    <row r="2193" customFormat="false" ht="50.1" hidden="true" customHeight="true" outlineLevel="0" collapsed="false">
      <c r="A2193" s="347" t="str">
        <f aca="false">IF((SUM('Раздел 3 (Гл. 17)'!J20:J20)=0),"","Неверно!")</f>
        <v/>
      </c>
      <c r="B2193" s="359" t="s">
        <v>6998</v>
      </c>
      <c r="C2193" s="349" t="s">
        <v>7090</v>
      </c>
      <c r="D2193" s="349" t="s">
        <v>7000</v>
      </c>
      <c r="E2193" s="349" t="str">
        <f aca="false">CONCATENATE(SUM('Раздел 3 (Гл. 17)'!J20:J20),"=",0)</f>
        <v>0=0</v>
      </c>
      <c r="F2193" s="349"/>
      <c r="G2193" s="360"/>
      <c r="H2193" s="356" t="str">
        <f aca="false">IF(('ФЛК (информационный)'!A2193="Неверно!")*('ФЛК (информационный)'!G2193=""),"Внести подтверждение к нарушенному информационному ФЛК"," ")</f>
        <v> </v>
      </c>
    </row>
    <row r="2194" customFormat="false" ht="50.1" hidden="true" customHeight="true" outlineLevel="0" collapsed="false">
      <c r="A2194" s="347" t="str">
        <f aca="false">IF((SUM('Раздел 3 (Гл. 17)'!J21:J21)=0),"","Неверно!")</f>
        <v/>
      </c>
      <c r="B2194" s="359" t="s">
        <v>6998</v>
      </c>
      <c r="C2194" s="349" t="s">
        <v>7091</v>
      </c>
      <c r="D2194" s="349" t="s">
        <v>7000</v>
      </c>
      <c r="E2194" s="349" t="str">
        <f aca="false">CONCATENATE(SUM('Раздел 3 (Гл. 17)'!J21:J21),"=",0)</f>
        <v>0=0</v>
      </c>
      <c r="F2194" s="349"/>
      <c r="G2194" s="360"/>
      <c r="H2194" s="356" t="str">
        <f aca="false">IF(('ФЛК (информационный)'!A2194="Неверно!")*('ФЛК (информационный)'!G2194=""),"Внести подтверждение к нарушенному информационному ФЛК"," ")</f>
        <v> </v>
      </c>
    </row>
    <row r="2195" customFormat="false" ht="50.1" hidden="true" customHeight="true" outlineLevel="0" collapsed="false">
      <c r="A2195" s="347" t="str">
        <f aca="false">IF((SUM('Раздел 3 (Гл. 17)'!J22:J22)=0),"","Неверно!")</f>
        <v/>
      </c>
      <c r="B2195" s="359" t="s">
        <v>6998</v>
      </c>
      <c r="C2195" s="349" t="s">
        <v>7092</v>
      </c>
      <c r="D2195" s="349" t="s">
        <v>7000</v>
      </c>
      <c r="E2195" s="349" t="str">
        <f aca="false">CONCATENATE(SUM('Раздел 3 (Гл. 17)'!J22:J22),"=",0)</f>
        <v>0=0</v>
      </c>
      <c r="F2195" s="349"/>
      <c r="G2195" s="360"/>
      <c r="H2195" s="356" t="str">
        <f aca="false">IF(('ФЛК (информационный)'!A2195="Неверно!")*('ФЛК (информационный)'!G2195=""),"Внести подтверждение к нарушенному информационному ФЛК"," ")</f>
        <v> </v>
      </c>
    </row>
    <row r="2196" customFormat="false" ht="50.1" hidden="true" customHeight="true" outlineLevel="0" collapsed="false">
      <c r="A2196" s="347" t="str">
        <f aca="false">IF((SUM('Раздел 3 (Гл. 17)'!J15:J15)=0),"","Неверно!")</f>
        <v/>
      </c>
      <c r="B2196" s="359" t="s">
        <v>6998</v>
      </c>
      <c r="C2196" s="349" t="s">
        <v>7093</v>
      </c>
      <c r="D2196" s="349" t="s">
        <v>7000</v>
      </c>
      <c r="E2196" s="349" t="str">
        <f aca="false">CONCATENATE(SUM('Раздел 3 (Гл. 17)'!J15:J15),"=",0)</f>
        <v>0=0</v>
      </c>
      <c r="F2196" s="349"/>
      <c r="G2196" s="360"/>
      <c r="H2196" s="356" t="str">
        <f aca="false">IF(('ФЛК (информационный)'!A2196="Неверно!")*('ФЛК (информационный)'!G2196=""),"Внести подтверждение к нарушенному информационному ФЛК"," ")</f>
        <v> </v>
      </c>
    </row>
    <row r="2197" customFormat="false" ht="50.1" hidden="true" customHeight="true" outlineLevel="0" collapsed="false">
      <c r="A2197" s="347" t="str">
        <f aca="false">IF((SUM('Раздел 3 (Гл. 17)'!J16:J16)=0),"","Неверно!")</f>
        <v/>
      </c>
      <c r="B2197" s="359" t="s">
        <v>6998</v>
      </c>
      <c r="C2197" s="349" t="s">
        <v>7094</v>
      </c>
      <c r="D2197" s="349" t="s">
        <v>7000</v>
      </c>
      <c r="E2197" s="349" t="str">
        <f aca="false">CONCATENATE(SUM('Раздел 3 (Гл. 17)'!J16:J16),"=",0)</f>
        <v>0=0</v>
      </c>
      <c r="F2197" s="349"/>
      <c r="G2197" s="360"/>
      <c r="H2197" s="356" t="str">
        <f aca="false">IF(('ФЛК (информационный)'!A2197="Неверно!")*('ФЛК (информационный)'!G2197=""),"Внести подтверждение к нарушенному информационному ФЛК"," ")</f>
        <v> </v>
      </c>
    </row>
    <row r="2198" customFormat="false" ht="50.1" hidden="true" customHeight="true" outlineLevel="0" collapsed="false">
      <c r="A2198" s="347" t="str">
        <f aca="false">IF((SUM('Раздел 3 (Гл. 17)'!J17:J17)=0),"","Неверно!")</f>
        <v/>
      </c>
      <c r="B2198" s="359" t="s">
        <v>6998</v>
      </c>
      <c r="C2198" s="349" t="s">
        <v>7095</v>
      </c>
      <c r="D2198" s="349" t="s">
        <v>7000</v>
      </c>
      <c r="E2198" s="349" t="str">
        <f aca="false">CONCATENATE(SUM('Раздел 3 (Гл. 17)'!J17:J17),"=",0)</f>
        <v>0=0</v>
      </c>
      <c r="F2198" s="349"/>
      <c r="G2198" s="360"/>
      <c r="H2198" s="356" t="str">
        <f aca="false">IF(('ФЛК (информационный)'!A2198="Неверно!")*('ФЛК (информационный)'!G2198=""),"Внести подтверждение к нарушенному информационному ФЛК"," ")</f>
        <v> </v>
      </c>
    </row>
    <row r="2199" customFormat="false" ht="50.1" hidden="true" customHeight="true" outlineLevel="0" collapsed="false">
      <c r="A2199" s="347" t="str">
        <f aca="false">IF((SUM('Раздел 3 (Гл. 17)'!K18:K18)=0),"","Неверно!")</f>
        <v/>
      </c>
      <c r="B2199" s="359" t="s">
        <v>6998</v>
      </c>
      <c r="C2199" s="349" t="s">
        <v>7096</v>
      </c>
      <c r="D2199" s="349" t="s">
        <v>7000</v>
      </c>
      <c r="E2199" s="349" t="str">
        <f aca="false">CONCATENATE(SUM('Раздел 3 (Гл. 17)'!K18:K18),"=",0)</f>
        <v>0=0</v>
      </c>
      <c r="F2199" s="349"/>
      <c r="G2199" s="360"/>
      <c r="H2199" s="356" t="str">
        <f aca="false">IF(('ФЛК (информационный)'!A2199="Неверно!")*('ФЛК (информационный)'!G2199=""),"Внести подтверждение к нарушенному информационному ФЛК"," ")</f>
        <v> </v>
      </c>
    </row>
    <row r="2200" customFormat="false" ht="50.1" hidden="true" customHeight="true" outlineLevel="0" collapsed="false">
      <c r="A2200" s="347" t="str">
        <f aca="false">IF((SUM('Раздел 3 (Гл. 17)'!K19:K19)=0),"","Неверно!")</f>
        <v/>
      </c>
      <c r="B2200" s="359" t="s">
        <v>6998</v>
      </c>
      <c r="C2200" s="349" t="s">
        <v>7097</v>
      </c>
      <c r="D2200" s="349" t="s">
        <v>7000</v>
      </c>
      <c r="E2200" s="349" t="str">
        <f aca="false">CONCATENATE(SUM('Раздел 3 (Гл. 17)'!K19:K19),"=",0)</f>
        <v>0=0</v>
      </c>
      <c r="F2200" s="349"/>
      <c r="G2200" s="360"/>
      <c r="H2200" s="356" t="str">
        <f aca="false">IF(('ФЛК (информационный)'!A2200="Неверно!")*('ФЛК (информационный)'!G2200=""),"Внести подтверждение к нарушенному информационному ФЛК"," ")</f>
        <v> </v>
      </c>
    </row>
    <row r="2201" customFormat="false" ht="50.1" hidden="true" customHeight="true" outlineLevel="0" collapsed="false">
      <c r="A2201" s="347" t="str">
        <f aca="false">IF((SUM('Раздел 3 (Гл. 17)'!K20:K20)=0),"","Неверно!")</f>
        <v/>
      </c>
      <c r="B2201" s="359" t="s">
        <v>6998</v>
      </c>
      <c r="C2201" s="349" t="s">
        <v>7098</v>
      </c>
      <c r="D2201" s="349" t="s">
        <v>7000</v>
      </c>
      <c r="E2201" s="349" t="str">
        <f aca="false">CONCATENATE(SUM('Раздел 3 (Гл. 17)'!K20:K20),"=",0)</f>
        <v>0=0</v>
      </c>
      <c r="F2201" s="349"/>
      <c r="G2201" s="360"/>
      <c r="H2201" s="356" t="str">
        <f aca="false">IF(('ФЛК (информационный)'!A2201="Неверно!")*('ФЛК (информационный)'!G2201=""),"Внести подтверждение к нарушенному информационному ФЛК"," ")</f>
        <v> </v>
      </c>
    </row>
    <row r="2202" customFormat="false" ht="50.1" hidden="true" customHeight="true" outlineLevel="0" collapsed="false">
      <c r="A2202" s="347" t="str">
        <f aca="false">IF((SUM('Раздел 3 (Гл. 17)'!K21:K21)=0),"","Неверно!")</f>
        <v/>
      </c>
      <c r="B2202" s="359" t="s">
        <v>6998</v>
      </c>
      <c r="C2202" s="349" t="s">
        <v>7099</v>
      </c>
      <c r="D2202" s="349" t="s">
        <v>7000</v>
      </c>
      <c r="E2202" s="349" t="str">
        <f aca="false">CONCATENATE(SUM('Раздел 3 (Гл. 17)'!K21:K21),"=",0)</f>
        <v>0=0</v>
      </c>
      <c r="F2202" s="349"/>
      <c r="G2202" s="360"/>
      <c r="H2202" s="356" t="str">
        <f aca="false">IF(('ФЛК (информационный)'!A2202="Неверно!")*('ФЛК (информационный)'!G2202=""),"Внести подтверждение к нарушенному информационному ФЛК"," ")</f>
        <v> </v>
      </c>
    </row>
    <row r="2203" customFormat="false" ht="50.1" hidden="true" customHeight="true" outlineLevel="0" collapsed="false">
      <c r="A2203" s="347" t="str">
        <f aca="false">IF((SUM('Раздел 3 (Гл. 17)'!K22:K22)=0),"","Неверно!")</f>
        <v/>
      </c>
      <c r="B2203" s="359" t="s">
        <v>6998</v>
      </c>
      <c r="C2203" s="349" t="s">
        <v>7100</v>
      </c>
      <c r="D2203" s="349" t="s">
        <v>7000</v>
      </c>
      <c r="E2203" s="349" t="str">
        <f aca="false">CONCATENATE(SUM('Раздел 3 (Гл. 17)'!K22:K22),"=",0)</f>
        <v>0=0</v>
      </c>
      <c r="F2203" s="349"/>
      <c r="G2203" s="360"/>
      <c r="H2203" s="356" t="str">
        <f aca="false">IF(('ФЛК (информационный)'!A2203="Неверно!")*('ФЛК (информационный)'!G2203=""),"Внести подтверждение к нарушенному информационному ФЛК"," ")</f>
        <v> </v>
      </c>
    </row>
    <row r="2204" customFormat="false" ht="50.1" hidden="true" customHeight="true" outlineLevel="0" collapsed="false">
      <c r="A2204" s="347" t="str">
        <f aca="false">IF((SUM('Раздел 3 (Гл. 17)'!K15:K15)=0),"","Неверно!")</f>
        <v/>
      </c>
      <c r="B2204" s="359" t="s">
        <v>6998</v>
      </c>
      <c r="C2204" s="349" t="s">
        <v>7101</v>
      </c>
      <c r="D2204" s="349" t="s">
        <v>7000</v>
      </c>
      <c r="E2204" s="349" t="str">
        <f aca="false">CONCATENATE(SUM('Раздел 3 (Гл. 17)'!K15:K15),"=",0)</f>
        <v>0=0</v>
      </c>
      <c r="F2204" s="349"/>
      <c r="G2204" s="360"/>
      <c r="H2204" s="356" t="str">
        <f aca="false">IF(('ФЛК (информационный)'!A2204="Неверно!")*('ФЛК (информационный)'!G2204=""),"Внести подтверждение к нарушенному информационному ФЛК"," ")</f>
        <v> </v>
      </c>
    </row>
    <row r="2205" customFormat="false" ht="50.1" hidden="true" customHeight="true" outlineLevel="0" collapsed="false">
      <c r="A2205" s="347" t="str">
        <f aca="false">IF((SUM('Раздел 3 (Гл. 17)'!K16:K16)=0),"","Неверно!")</f>
        <v/>
      </c>
      <c r="B2205" s="359" t="s">
        <v>6998</v>
      </c>
      <c r="C2205" s="349" t="s">
        <v>7102</v>
      </c>
      <c r="D2205" s="349" t="s">
        <v>7000</v>
      </c>
      <c r="E2205" s="349" t="str">
        <f aca="false">CONCATENATE(SUM('Раздел 3 (Гл. 17)'!K16:K16),"=",0)</f>
        <v>0=0</v>
      </c>
      <c r="F2205" s="349"/>
      <c r="G2205" s="360"/>
      <c r="H2205" s="356" t="str">
        <f aca="false">IF(('ФЛК (информационный)'!A2205="Неверно!")*('ФЛК (информационный)'!G2205=""),"Внести подтверждение к нарушенному информационному ФЛК"," ")</f>
        <v> </v>
      </c>
    </row>
    <row r="2206" customFormat="false" ht="50.1" hidden="true" customHeight="true" outlineLevel="0" collapsed="false">
      <c r="A2206" s="347" t="str">
        <f aca="false">IF((SUM('Раздел 3 (Гл. 17)'!K17:K17)=0),"","Неверно!")</f>
        <v/>
      </c>
      <c r="B2206" s="359" t="s">
        <v>6998</v>
      </c>
      <c r="C2206" s="349" t="s">
        <v>7103</v>
      </c>
      <c r="D2206" s="349" t="s">
        <v>7000</v>
      </c>
      <c r="E2206" s="349" t="str">
        <f aca="false">CONCATENATE(SUM('Раздел 3 (Гл. 17)'!K17:K17),"=",0)</f>
        <v>0=0</v>
      </c>
      <c r="F2206" s="349"/>
      <c r="G2206" s="360"/>
      <c r="H2206" s="356" t="str">
        <f aca="false">IF(('ФЛК (информационный)'!A2206="Неверно!")*('ФЛК (информационный)'!G2206=""),"Внести подтверждение к нарушенному информационному ФЛК"," ")</f>
        <v> </v>
      </c>
    </row>
    <row r="2207" customFormat="false" ht="50.1" hidden="true" customHeight="true" outlineLevel="0" collapsed="false">
      <c r="A2207" s="347" t="str">
        <f aca="false">IF((SUM('Раздел 3 (Гл. 17)'!L18:L18)=0),"","Неверно!")</f>
        <v/>
      </c>
      <c r="B2207" s="359" t="s">
        <v>6998</v>
      </c>
      <c r="C2207" s="349" t="s">
        <v>7104</v>
      </c>
      <c r="D2207" s="349" t="s">
        <v>7000</v>
      </c>
      <c r="E2207" s="349" t="str">
        <f aca="false">CONCATENATE(SUM('Раздел 3 (Гл. 17)'!L18:L18),"=",0)</f>
        <v>0=0</v>
      </c>
      <c r="F2207" s="349"/>
      <c r="G2207" s="360"/>
      <c r="H2207" s="356" t="str">
        <f aca="false">IF(('ФЛК (информационный)'!A2207="Неверно!")*('ФЛК (информационный)'!G2207=""),"Внести подтверждение к нарушенному информационному ФЛК"," ")</f>
        <v> </v>
      </c>
    </row>
    <row r="2208" customFormat="false" ht="50.1" hidden="true" customHeight="true" outlineLevel="0" collapsed="false">
      <c r="A2208" s="347" t="str">
        <f aca="false">IF((SUM('Раздел 3 (Гл. 17)'!L19:L19)=0),"","Неверно!")</f>
        <v/>
      </c>
      <c r="B2208" s="359" t="s">
        <v>6998</v>
      </c>
      <c r="C2208" s="349" t="s">
        <v>7105</v>
      </c>
      <c r="D2208" s="349" t="s">
        <v>7000</v>
      </c>
      <c r="E2208" s="349" t="str">
        <f aca="false">CONCATENATE(SUM('Раздел 3 (Гл. 17)'!L19:L19),"=",0)</f>
        <v>0=0</v>
      </c>
      <c r="F2208" s="349"/>
      <c r="G2208" s="360"/>
      <c r="H2208" s="356" t="str">
        <f aca="false">IF(('ФЛК (информационный)'!A2208="Неверно!")*('ФЛК (информационный)'!G2208=""),"Внести подтверждение к нарушенному информационному ФЛК"," ")</f>
        <v> </v>
      </c>
    </row>
    <row r="2209" customFormat="false" ht="50.1" hidden="true" customHeight="true" outlineLevel="0" collapsed="false">
      <c r="A2209" s="347" t="str">
        <f aca="false">IF((SUM('Раздел 3 (Гл. 17)'!L20:L20)=0),"","Неверно!")</f>
        <v/>
      </c>
      <c r="B2209" s="359" t="s">
        <v>6998</v>
      </c>
      <c r="C2209" s="349" t="s">
        <v>7106</v>
      </c>
      <c r="D2209" s="349" t="s">
        <v>7000</v>
      </c>
      <c r="E2209" s="349" t="str">
        <f aca="false">CONCATENATE(SUM('Раздел 3 (Гл. 17)'!L20:L20),"=",0)</f>
        <v>0=0</v>
      </c>
      <c r="F2209" s="349"/>
      <c r="G2209" s="360"/>
      <c r="H2209" s="356" t="str">
        <f aca="false">IF(('ФЛК (информационный)'!A2209="Неверно!")*('ФЛК (информационный)'!G2209=""),"Внести подтверждение к нарушенному информационному ФЛК"," ")</f>
        <v> </v>
      </c>
    </row>
    <row r="2210" customFormat="false" ht="50.1" hidden="true" customHeight="true" outlineLevel="0" collapsed="false">
      <c r="A2210" s="347" t="str">
        <f aca="false">IF((SUM('Раздел 3 (Гл. 17)'!L21:L21)=0),"","Неверно!")</f>
        <v/>
      </c>
      <c r="B2210" s="359" t="s">
        <v>6998</v>
      </c>
      <c r="C2210" s="349" t="s">
        <v>7107</v>
      </c>
      <c r="D2210" s="349" t="s">
        <v>7000</v>
      </c>
      <c r="E2210" s="349" t="str">
        <f aca="false">CONCATENATE(SUM('Раздел 3 (Гл. 17)'!L21:L21),"=",0)</f>
        <v>0=0</v>
      </c>
      <c r="F2210" s="349"/>
      <c r="G2210" s="360"/>
      <c r="H2210" s="356" t="str">
        <f aca="false">IF(('ФЛК (информационный)'!A2210="Неверно!")*('ФЛК (информационный)'!G2210=""),"Внести подтверждение к нарушенному информационному ФЛК"," ")</f>
        <v> </v>
      </c>
    </row>
    <row r="2211" customFormat="false" ht="50.1" hidden="true" customHeight="true" outlineLevel="0" collapsed="false">
      <c r="A2211" s="347" t="str">
        <f aca="false">IF((SUM('Раздел 3 (Гл. 17)'!L22:L22)=0),"","Неверно!")</f>
        <v/>
      </c>
      <c r="B2211" s="359" t="s">
        <v>6998</v>
      </c>
      <c r="C2211" s="349" t="s">
        <v>7108</v>
      </c>
      <c r="D2211" s="349" t="s">
        <v>7000</v>
      </c>
      <c r="E2211" s="349" t="str">
        <f aca="false">CONCATENATE(SUM('Раздел 3 (Гл. 17)'!L22:L22),"=",0)</f>
        <v>0=0</v>
      </c>
      <c r="F2211" s="349"/>
      <c r="G2211" s="360"/>
      <c r="H2211" s="356" t="str">
        <f aca="false">IF(('ФЛК (информационный)'!A2211="Неверно!")*('ФЛК (информационный)'!G2211=""),"Внести подтверждение к нарушенному информационному ФЛК"," ")</f>
        <v> </v>
      </c>
    </row>
    <row r="2212" customFormat="false" ht="50.1" hidden="true" customHeight="true" outlineLevel="0" collapsed="false">
      <c r="A2212" s="347" t="str">
        <f aca="false">IF((SUM('Раздел 3 (Гл. 17)'!L15:L15)=0),"","Неверно!")</f>
        <v/>
      </c>
      <c r="B2212" s="359" t="s">
        <v>6998</v>
      </c>
      <c r="C2212" s="349" t="s">
        <v>7109</v>
      </c>
      <c r="D2212" s="349" t="s">
        <v>7000</v>
      </c>
      <c r="E2212" s="349" t="str">
        <f aca="false">CONCATENATE(SUM('Раздел 3 (Гл. 17)'!L15:L15),"=",0)</f>
        <v>0=0</v>
      </c>
      <c r="F2212" s="349"/>
      <c r="G2212" s="360"/>
      <c r="H2212" s="356" t="str">
        <f aca="false">IF(('ФЛК (информационный)'!A2212="Неверно!")*('ФЛК (информационный)'!G2212=""),"Внести подтверждение к нарушенному информационному ФЛК"," ")</f>
        <v> </v>
      </c>
    </row>
    <row r="2213" customFormat="false" ht="50.1" hidden="true" customHeight="true" outlineLevel="0" collapsed="false">
      <c r="A2213" s="347" t="str">
        <f aca="false">IF((SUM('Раздел 3 (Гл. 17)'!L16:L16)=0),"","Неверно!")</f>
        <v/>
      </c>
      <c r="B2213" s="359" t="s">
        <v>6998</v>
      </c>
      <c r="C2213" s="349" t="s">
        <v>7110</v>
      </c>
      <c r="D2213" s="349" t="s">
        <v>7000</v>
      </c>
      <c r="E2213" s="349" t="str">
        <f aca="false">CONCATENATE(SUM('Раздел 3 (Гл. 17)'!L16:L16),"=",0)</f>
        <v>0=0</v>
      </c>
      <c r="F2213" s="349"/>
      <c r="G2213" s="360"/>
      <c r="H2213" s="356" t="str">
        <f aca="false">IF(('ФЛК (информационный)'!A2213="Неверно!")*('ФЛК (информационный)'!G2213=""),"Внести подтверждение к нарушенному информационному ФЛК"," ")</f>
        <v> </v>
      </c>
    </row>
    <row r="2214" customFormat="false" ht="50.1" hidden="true" customHeight="true" outlineLevel="0" collapsed="false">
      <c r="A2214" s="347" t="str">
        <f aca="false">IF((SUM('Раздел 3 (Гл. 17)'!L17:L17)=0),"","Неверно!")</f>
        <v/>
      </c>
      <c r="B2214" s="359" t="s">
        <v>6998</v>
      </c>
      <c r="C2214" s="349" t="s">
        <v>7111</v>
      </c>
      <c r="D2214" s="349" t="s">
        <v>7000</v>
      </c>
      <c r="E2214" s="349" t="str">
        <f aca="false">CONCATENATE(SUM('Раздел 3 (Гл. 17)'!L17:L17),"=",0)</f>
        <v>0=0</v>
      </c>
      <c r="F2214" s="349"/>
      <c r="G2214" s="360"/>
      <c r="H2214" s="356" t="str">
        <f aca="false">IF(('ФЛК (информационный)'!A2214="Неверно!")*('ФЛК (информационный)'!G2214=""),"Внести подтверждение к нарушенному информационному ФЛК"," ")</f>
        <v> </v>
      </c>
    </row>
    <row r="2215" customFormat="false" ht="50.1" hidden="true" customHeight="true" outlineLevel="0" collapsed="false">
      <c r="A2215" s="347" t="str">
        <f aca="false">IF((SUM('Раздел 5 (Гл. 19)'!D34:D34)=0),"","Неверно!")</f>
        <v/>
      </c>
      <c r="B2215" s="359" t="s">
        <v>7112</v>
      </c>
      <c r="C2215" s="349" t="s">
        <v>7113</v>
      </c>
      <c r="D2215" s="349" t="s">
        <v>7114</v>
      </c>
      <c r="E2215" s="349" t="str">
        <f aca="false">CONCATENATE(SUM('Раздел 5 (Гл. 19)'!D34:D34),"=",0)</f>
        <v>0=0</v>
      </c>
      <c r="F2215" s="349"/>
      <c r="G2215" s="360"/>
      <c r="H2215" s="356" t="str">
        <f aca="false">IF(('ФЛК (информационный)'!A2215="Неверно!")*('ФЛК (информационный)'!G2215=""),"Внести подтверждение к нарушенному информационному ФЛК"," ")</f>
        <v> </v>
      </c>
    </row>
    <row r="2216" customFormat="false" ht="50.1" hidden="true" customHeight="true" outlineLevel="0" collapsed="false">
      <c r="A2216" s="347" t="str">
        <f aca="false">IF((SUM('Раздел 5 (Гл. 19)'!D35:D35)=0),"","Неверно!")</f>
        <v/>
      </c>
      <c r="B2216" s="359" t="s">
        <v>7112</v>
      </c>
      <c r="C2216" s="349" t="s">
        <v>7115</v>
      </c>
      <c r="D2216" s="349" t="s">
        <v>7114</v>
      </c>
      <c r="E2216" s="349" t="str">
        <f aca="false">CONCATENATE(SUM('Раздел 5 (Гл. 19)'!D35:D35),"=",0)</f>
        <v>0=0</v>
      </c>
      <c r="F2216" s="349"/>
      <c r="G2216" s="360"/>
      <c r="H2216" s="356" t="str">
        <f aca="false">IF(('ФЛК (информационный)'!A2216="Неверно!")*('ФЛК (информационный)'!G2216=""),"Внести подтверждение к нарушенному информационному ФЛК"," ")</f>
        <v> </v>
      </c>
    </row>
    <row r="2217" customFormat="false" ht="50.1" hidden="true" customHeight="true" outlineLevel="0" collapsed="false">
      <c r="A2217" s="347" t="str">
        <f aca="false">IF((SUM('Раздел 5 (Гл. 19)'!D36:D36)=0),"","Неверно!")</f>
        <v/>
      </c>
      <c r="B2217" s="359" t="s">
        <v>7112</v>
      </c>
      <c r="C2217" s="349" t="s">
        <v>7116</v>
      </c>
      <c r="D2217" s="349" t="s">
        <v>7114</v>
      </c>
      <c r="E2217" s="349" t="str">
        <f aca="false">CONCATENATE(SUM('Раздел 5 (Гл. 19)'!D36:D36),"=",0)</f>
        <v>0=0</v>
      </c>
      <c r="F2217" s="349"/>
      <c r="G2217" s="360"/>
      <c r="H2217" s="356" t="str">
        <f aca="false">IF(('ФЛК (информационный)'!A2217="Неверно!")*('ФЛК (информационный)'!G2217=""),"Внести подтверждение к нарушенному информационному ФЛК"," ")</f>
        <v> </v>
      </c>
    </row>
    <row r="2218" customFormat="false" ht="50.1" hidden="true" customHeight="true" outlineLevel="0" collapsed="false">
      <c r="A2218" s="347" t="str">
        <f aca="false">IF((SUM('Раздел 5 (Гл. 19)'!M34:M34)=0),"","Неверно!")</f>
        <v/>
      </c>
      <c r="B2218" s="359" t="s">
        <v>7112</v>
      </c>
      <c r="C2218" s="349" t="s">
        <v>7117</v>
      </c>
      <c r="D2218" s="349" t="s">
        <v>7114</v>
      </c>
      <c r="E2218" s="349" t="str">
        <f aca="false">CONCATENATE(SUM('Раздел 5 (Гл. 19)'!M34:M34),"=",0)</f>
        <v>0=0</v>
      </c>
      <c r="F2218" s="349"/>
      <c r="G2218" s="360"/>
      <c r="H2218" s="356" t="str">
        <f aca="false">IF(('ФЛК (информационный)'!A2218="Неверно!")*('ФЛК (информационный)'!G2218=""),"Внести подтверждение к нарушенному информационному ФЛК"," ")</f>
        <v> </v>
      </c>
    </row>
    <row r="2219" customFormat="false" ht="50.1" hidden="true" customHeight="true" outlineLevel="0" collapsed="false">
      <c r="A2219" s="347" t="str">
        <f aca="false">IF((SUM('Раздел 5 (Гл. 19)'!M35:M35)=0),"","Неверно!")</f>
        <v/>
      </c>
      <c r="B2219" s="359" t="s">
        <v>7112</v>
      </c>
      <c r="C2219" s="349" t="s">
        <v>7118</v>
      </c>
      <c r="D2219" s="349" t="s">
        <v>7114</v>
      </c>
      <c r="E2219" s="349" t="str">
        <f aca="false">CONCATENATE(SUM('Раздел 5 (Гл. 19)'!M35:M35),"=",0)</f>
        <v>0=0</v>
      </c>
      <c r="F2219" s="349"/>
      <c r="G2219" s="360"/>
      <c r="H2219" s="356" t="str">
        <f aca="false">IF(('ФЛК (информационный)'!A2219="Неверно!")*('ФЛК (информационный)'!G2219=""),"Внести подтверждение к нарушенному информационному ФЛК"," ")</f>
        <v> </v>
      </c>
    </row>
    <row r="2220" customFormat="false" ht="50.1" hidden="true" customHeight="true" outlineLevel="0" collapsed="false">
      <c r="A2220" s="347" t="str">
        <f aca="false">IF((SUM('Раздел 5 (Гл. 19)'!M36:M36)=0),"","Неверно!")</f>
        <v/>
      </c>
      <c r="B2220" s="359" t="s">
        <v>7112</v>
      </c>
      <c r="C2220" s="349" t="s">
        <v>7119</v>
      </c>
      <c r="D2220" s="349" t="s">
        <v>7114</v>
      </c>
      <c r="E2220" s="349" t="str">
        <f aca="false">CONCATENATE(SUM('Раздел 5 (Гл. 19)'!M36:M36),"=",0)</f>
        <v>0=0</v>
      </c>
      <c r="F2220" s="349"/>
      <c r="G2220" s="360"/>
      <c r="H2220" s="356" t="str">
        <f aca="false">IF(('ФЛК (информационный)'!A2220="Неверно!")*('ФЛК (информационный)'!G2220=""),"Внести подтверждение к нарушенному информационному ФЛК"," ")</f>
        <v> </v>
      </c>
    </row>
    <row r="2221" customFormat="false" ht="50.1" hidden="true" customHeight="true" outlineLevel="0" collapsed="false">
      <c r="A2221" s="347" t="str">
        <f aca="false">IF((SUM('Раздел 5 (Гл. 19)'!N34:N34)=0),"","Неверно!")</f>
        <v/>
      </c>
      <c r="B2221" s="359" t="s">
        <v>7112</v>
      </c>
      <c r="C2221" s="349" t="s">
        <v>7120</v>
      </c>
      <c r="D2221" s="349" t="s">
        <v>7114</v>
      </c>
      <c r="E2221" s="349" t="str">
        <f aca="false">CONCATENATE(SUM('Раздел 5 (Гл. 19)'!N34:N34),"=",0)</f>
        <v>0=0</v>
      </c>
      <c r="F2221" s="349"/>
      <c r="G2221" s="360"/>
      <c r="H2221" s="356" t="str">
        <f aca="false">IF(('ФЛК (информационный)'!A2221="Неверно!")*('ФЛК (информационный)'!G2221=""),"Внести подтверждение к нарушенному информационному ФЛК"," ")</f>
        <v> </v>
      </c>
    </row>
    <row r="2222" customFormat="false" ht="50.1" hidden="true" customHeight="true" outlineLevel="0" collapsed="false">
      <c r="A2222" s="347" t="str">
        <f aca="false">IF((SUM('Раздел 5 (Гл. 19)'!N35:N35)=0),"","Неверно!")</f>
        <v/>
      </c>
      <c r="B2222" s="359" t="s">
        <v>7112</v>
      </c>
      <c r="C2222" s="349" t="s">
        <v>7121</v>
      </c>
      <c r="D2222" s="349" t="s">
        <v>7114</v>
      </c>
      <c r="E2222" s="349" t="str">
        <f aca="false">CONCATENATE(SUM('Раздел 5 (Гл. 19)'!N35:N35),"=",0)</f>
        <v>0=0</v>
      </c>
      <c r="F2222" s="349"/>
      <c r="G2222" s="360"/>
      <c r="H2222" s="356" t="str">
        <f aca="false">IF(('ФЛК (информационный)'!A2222="Неверно!")*('ФЛК (информационный)'!G2222=""),"Внести подтверждение к нарушенному информационному ФЛК"," ")</f>
        <v> </v>
      </c>
    </row>
    <row r="2223" customFormat="false" ht="50.1" hidden="true" customHeight="true" outlineLevel="0" collapsed="false">
      <c r="A2223" s="347" t="str">
        <f aca="false">IF((SUM('Раздел 5 (Гл. 19)'!N36:N36)=0),"","Неверно!")</f>
        <v/>
      </c>
      <c r="B2223" s="359" t="s">
        <v>7112</v>
      </c>
      <c r="C2223" s="349" t="s">
        <v>7122</v>
      </c>
      <c r="D2223" s="349" t="s">
        <v>7114</v>
      </c>
      <c r="E2223" s="349" t="str">
        <f aca="false">CONCATENATE(SUM('Раздел 5 (Гл. 19)'!N36:N36),"=",0)</f>
        <v>0=0</v>
      </c>
      <c r="F2223" s="349"/>
      <c r="G2223" s="360"/>
      <c r="H2223" s="356" t="str">
        <f aca="false">IF(('ФЛК (информационный)'!A2223="Неверно!")*('ФЛК (информационный)'!G2223=""),"Внести подтверждение к нарушенному информационному ФЛК"," ")</f>
        <v> </v>
      </c>
    </row>
    <row r="2224" customFormat="false" ht="50.1" hidden="true" customHeight="true" outlineLevel="0" collapsed="false">
      <c r="A2224" s="347" t="str">
        <f aca="false">IF((SUM('Раздел 5 (Гл. 19)'!O34:O34)=0),"","Неверно!")</f>
        <v/>
      </c>
      <c r="B2224" s="359" t="s">
        <v>7112</v>
      </c>
      <c r="C2224" s="349" t="s">
        <v>7123</v>
      </c>
      <c r="D2224" s="349" t="s">
        <v>7114</v>
      </c>
      <c r="E2224" s="349" t="str">
        <f aca="false">CONCATENATE(SUM('Раздел 5 (Гл. 19)'!O34:O34),"=",0)</f>
        <v>0=0</v>
      </c>
      <c r="F2224" s="349"/>
      <c r="G2224" s="360"/>
      <c r="H2224" s="356" t="str">
        <f aca="false">IF(('ФЛК (информационный)'!A2224="Неверно!")*('ФЛК (информационный)'!G2224=""),"Внести подтверждение к нарушенному информационному ФЛК"," ")</f>
        <v> </v>
      </c>
    </row>
    <row r="2225" customFormat="false" ht="50.1" hidden="true" customHeight="true" outlineLevel="0" collapsed="false">
      <c r="A2225" s="347" t="str">
        <f aca="false">IF((SUM('Раздел 5 (Гл. 19)'!O35:O35)=0),"","Неверно!")</f>
        <v/>
      </c>
      <c r="B2225" s="359" t="s">
        <v>7112</v>
      </c>
      <c r="C2225" s="349" t="s">
        <v>7124</v>
      </c>
      <c r="D2225" s="349" t="s">
        <v>7114</v>
      </c>
      <c r="E2225" s="349" t="str">
        <f aca="false">CONCATENATE(SUM('Раздел 5 (Гл. 19)'!O35:O35),"=",0)</f>
        <v>0=0</v>
      </c>
      <c r="F2225" s="349"/>
      <c r="G2225" s="360"/>
      <c r="H2225" s="356" t="str">
        <f aca="false">IF(('ФЛК (информационный)'!A2225="Неверно!")*('ФЛК (информационный)'!G2225=""),"Внести подтверждение к нарушенному информационному ФЛК"," ")</f>
        <v> </v>
      </c>
    </row>
    <row r="2226" customFormat="false" ht="50.1" hidden="true" customHeight="true" outlineLevel="0" collapsed="false">
      <c r="A2226" s="347" t="str">
        <f aca="false">IF((SUM('Раздел 5 (Гл. 19)'!O36:O36)=0),"","Неверно!")</f>
        <v/>
      </c>
      <c r="B2226" s="359" t="s">
        <v>7112</v>
      </c>
      <c r="C2226" s="349" t="s">
        <v>7125</v>
      </c>
      <c r="D2226" s="349" t="s">
        <v>7114</v>
      </c>
      <c r="E2226" s="349" t="str">
        <f aca="false">CONCATENATE(SUM('Раздел 5 (Гл. 19)'!O36:O36),"=",0)</f>
        <v>0=0</v>
      </c>
      <c r="F2226" s="349"/>
      <c r="G2226" s="360"/>
      <c r="H2226" s="356" t="str">
        <f aca="false">IF(('ФЛК (информационный)'!A2226="Неверно!")*('ФЛК (информационный)'!G2226=""),"Внести подтверждение к нарушенному информационному ФЛК"," ")</f>
        <v> </v>
      </c>
    </row>
    <row r="2227" customFormat="false" ht="50.1" hidden="true" customHeight="true" outlineLevel="0" collapsed="false">
      <c r="A2227" s="347" t="str">
        <f aca="false">IF((SUM('Раздел 5 (Гл. 19)'!P34:P34)=0),"","Неверно!")</f>
        <v/>
      </c>
      <c r="B2227" s="359" t="s">
        <v>7112</v>
      </c>
      <c r="C2227" s="349" t="s">
        <v>7126</v>
      </c>
      <c r="D2227" s="349" t="s">
        <v>7114</v>
      </c>
      <c r="E2227" s="349" t="str">
        <f aca="false">CONCATENATE(SUM('Раздел 5 (Гл. 19)'!P34:P34),"=",0)</f>
        <v>0=0</v>
      </c>
      <c r="F2227" s="349"/>
      <c r="G2227" s="360"/>
      <c r="H2227" s="356" t="str">
        <f aca="false">IF(('ФЛК (информационный)'!A2227="Неверно!")*('ФЛК (информационный)'!G2227=""),"Внести подтверждение к нарушенному информационному ФЛК"," ")</f>
        <v> </v>
      </c>
    </row>
    <row r="2228" customFormat="false" ht="50.1" hidden="true" customHeight="true" outlineLevel="0" collapsed="false">
      <c r="A2228" s="347" t="str">
        <f aca="false">IF((SUM('Раздел 5 (Гл. 19)'!P35:P35)=0),"","Неверно!")</f>
        <v/>
      </c>
      <c r="B2228" s="359" t="s">
        <v>7112</v>
      </c>
      <c r="C2228" s="349" t="s">
        <v>7127</v>
      </c>
      <c r="D2228" s="349" t="s">
        <v>7114</v>
      </c>
      <c r="E2228" s="349" t="str">
        <f aca="false">CONCATENATE(SUM('Раздел 5 (Гл. 19)'!P35:P35),"=",0)</f>
        <v>0=0</v>
      </c>
      <c r="F2228" s="349"/>
      <c r="G2228" s="360"/>
      <c r="H2228" s="356" t="str">
        <f aca="false">IF(('ФЛК (информационный)'!A2228="Неверно!")*('ФЛК (информационный)'!G2228=""),"Внести подтверждение к нарушенному информационному ФЛК"," ")</f>
        <v> </v>
      </c>
    </row>
    <row r="2229" customFormat="false" ht="50.1" hidden="true" customHeight="true" outlineLevel="0" collapsed="false">
      <c r="A2229" s="347" t="str">
        <f aca="false">IF((SUM('Раздел 5 (Гл. 19)'!P36:P36)=0),"","Неверно!")</f>
        <v/>
      </c>
      <c r="B2229" s="359" t="s">
        <v>7112</v>
      </c>
      <c r="C2229" s="349" t="s">
        <v>7128</v>
      </c>
      <c r="D2229" s="349" t="s">
        <v>7114</v>
      </c>
      <c r="E2229" s="349" t="str">
        <f aca="false">CONCATENATE(SUM('Раздел 5 (Гл. 19)'!P36:P36),"=",0)</f>
        <v>0=0</v>
      </c>
      <c r="F2229" s="349"/>
      <c r="G2229" s="360"/>
      <c r="H2229" s="356" t="str">
        <f aca="false">IF(('ФЛК (информационный)'!A2229="Неверно!")*('ФЛК (информационный)'!G2229=""),"Внести подтверждение к нарушенному информационному ФЛК"," ")</f>
        <v> </v>
      </c>
    </row>
    <row r="2230" customFormat="false" ht="50.1" hidden="true" customHeight="true" outlineLevel="0" collapsed="false">
      <c r="A2230" s="347" t="str">
        <f aca="false">IF((SUM('Раздел 5 (Гл. 19)'!Q34:Q34)=0),"","Неверно!")</f>
        <v/>
      </c>
      <c r="B2230" s="359" t="s">
        <v>7112</v>
      </c>
      <c r="C2230" s="349" t="s">
        <v>7129</v>
      </c>
      <c r="D2230" s="349" t="s">
        <v>7114</v>
      </c>
      <c r="E2230" s="349" t="str">
        <f aca="false">CONCATENATE(SUM('Раздел 5 (Гл. 19)'!Q34:Q34),"=",0)</f>
        <v>0=0</v>
      </c>
      <c r="F2230" s="349"/>
      <c r="G2230" s="360"/>
      <c r="H2230" s="356" t="str">
        <f aca="false">IF(('ФЛК (информационный)'!A2230="Неверно!")*('ФЛК (информационный)'!G2230=""),"Внести подтверждение к нарушенному информационному ФЛК"," ")</f>
        <v> </v>
      </c>
    </row>
    <row r="2231" customFormat="false" ht="50.1" hidden="true" customHeight="true" outlineLevel="0" collapsed="false">
      <c r="A2231" s="347" t="str">
        <f aca="false">IF((SUM('Раздел 5 (Гл. 19)'!Q35:Q35)=0),"","Неверно!")</f>
        <v/>
      </c>
      <c r="B2231" s="359" t="s">
        <v>7112</v>
      </c>
      <c r="C2231" s="349" t="s">
        <v>7130</v>
      </c>
      <c r="D2231" s="349" t="s">
        <v>7114</v>
      </c>
      <c r="E2231" s="349" t="str">
        <f aca="false">CONCATENATE(SUM('Раздел 5 (Гл. 19)'!Q35:Q35),"=",0)</f>
        <v>0=0</v>
      </c>
      <c r="F2231" s="349"/>
      <c r="G2231" s="360"/>
      <c r="H2231" s="356" t="str">
        <f aca="false">IF(('ФЛК (информационный)'!A2231="Неверно!")*('ФЛК (информационный)'!G2231=""),"Внести подтверждение к нарушенному информационному ФЛК"," ")</f>
        <v> </v>
      </c>
    </row>
    <row r="2232" customFormat="false" ht="50.1" hidden="true" customHeight="true" outlineLevel="0" collapsed="false">
      <c r="A2232" s="347" t="str">
        <f aca="false">IF((SUM('Раздел 5 (Гл. 19)'!Q36:Q36)=0),"","Неверно!")</f>
        <v/>
      </c>
      <c r="B2232" s="359" t="s">
        <v>7112</v>
      </c>
      <c r="C2232" s="349" t="s">
        <v>7131</v>
      </c>
      <c r="D2232" s="349" t="s">
        <v>7114</v>
      </c>
      <c r="E2232" s="349" t="str">
        <f aca="false">CONCATENATE(SUM('Раздел 5 (Гл. 19)'!Q36:Q36),"=",0)</f>
        <v>0=0</v>
      </c>
      <c r="F2232" s="349"/>
      <c r="G2232" s="360"/>
      <c r="H2232" s="356" t="str">
        <f aca="false">IF(('ФЛК (информационный)'!A2232="Неверно!")*('ФЛК (информационный)'!G2232=""),"Внести подтверждение к нарушенному информационному ФЛК"," ")</f>
        <v> </v>
      </c>
    </row>
    <row r="2233" customFormat="false" ht="50.1" hidden="true" customHeight="true" outlineLevel="0" collapsed="false">
      <c r="A2233" s="347" t="str">
        <f aca="false">IF((SUM('Раздел 5 (Гл. 19)'!E34:E34)=0),"","Неверно!")</f>
        <v/>
      </c>
      <c r="B2233" s="359" t="s">
        <v>7112</v>
      </c>
      <c r="C2233" s="349" t="s">
        <v>7132</v>
      </c>
      <c r="D2233" s="349" t="s">
        <v>7114</v>
      </c>
      <c r="E2233" s="349" t="str">
        <f aca="false">CONCATENATE(SUM('Раздел 5 (Гл. 19)'!E34:E34),"=",0)</f>
        <v>0=0</v>
      </c>
      <c r="F2233" s="349"/>
      <c r="G2233" s="360"/>
      <c r="H2233" s="356" t="str">
        <f aca="false">IF(('ФЛК (информационный)'!A2233="Неверно!")*('ФЛК (информационный)'!G2233=""),"Внести подтверждение к нарушенному информационному ФЛК"," ")</f>
        <v> </v>
      </c>
    </row>
    <row r="2234" customFormat="false" ht="50.1" hidden="true" customHeight="true" outlineLevel="0" collapsed="false">
      <c r="A2234" s="347" t="str">
        <f aca="false">IF((SUM('Раздел 5 (Гл. 19)'!E35:E35)=0),"","Неверно!")</f>
        <v/>
      </c>
      <c r="B2234" s="359" t="s">
        <v>7112</v>
      </c>
      <c r="C2234" s="349" t="s">
        <v>7133</v>
      </c>
      <c r="D2234" s="349" t="s">
        <v>7114</v>
      </c>
      <c r="E2234" s="349" t="str">
        <f aca="false">CONCATENATE(SUM('Раздел 5 (Гл. 19)'!E35:E35),"=",0)</f>
        <v>0=0</v>
      </c>
      <c r="F2234" s="349"/>
      <c r="G2234" s="360"/>
      <c r="H2234" s="356" t="str">
        <f aca="false">IF(('ФЛК (информационный)'!A2234="Неверно!")*('ФЛК (информационный)'!G2234=""),"Внести подтверждение к нарушенному информационному ФЛК"," ")</f>
        <v> </v>
      </c>
    </row>
    <row r="2235" customFormat="false" ht="50.1" hidden="true" customHeight="true" outlineLevel="0" collapsed="false">
      <c r="A2235" s="347" t="str">
        <f aca="false">IF((SUM('Раздел 5 (Гл. 19)'!E36:E36)=0),"","Неверно!")</f>
        <v/>
      </c>
      <c r="B2235" s="359" t="s">
        <v>7112</v>
      </c>
      <c r="C2235" s="349" t="s">
        <v>7134</v>
      </c>
      <c r="D2235" s="349" t="s">
        <v>7114</v>
      </c>
      <c r="E2235" s="349" t="str">
        <f aca="false">CONCATENATE(SUM('Раздел 5 (Гл. 19)'!E36:E36),"=",0)</f>
        <v>0=0</v>
      </c>
      <c r="F2235" s="349"/>
      <c r="G2235" s="360"/>
      <c r="H2235" s="356" t="str">
        <f aca="false">IF(('ФЛК (информационный)'!A2235="Неверно!")*('ФЛК (информационный)'!G2235=""),"Внести подтверждение к нарушенному информационному ФЛК"," ")</f>
        <v> </v>
      </c>
    </row>
    <row r="2236" customFormat="false" ht="50.1" hidden="true" customHeight="true" outlineLevel="0" collapsed="false">
      <c r="A2236" s="347" t="str">
        <f aca="false">IF((SUM('Раздел 5 (Гл. 19)'!F34:F34)=0),"","Неверно!")</f>
        <v/>
      </c>
      <c r="B2236" s="359" t="s">
        <v>7112</v>
      </c>
      <c r="C2236" s="349" t="s">
        <v>7135</v>
      </c>
      <c r="D2236" s="349" t="s">
        <v>7114</v>
      </c>
      <c r="E2236" s="349" t="str">
        <f aca="false">CONCATENATE(SUM('Раздел 5 (Гл. 19)'!F34:F34),"=",0)</f>
        <v>0=0</v>
      </c>
      <c r="F2236" s="349"/>
      <c r="G2236" s="360"/>
      <c r="H2236" s="356" t="str">
        <f aca="false">IF(('ФЛК (информационный)'!A2236="Неверно!")*('ФЛК (информационный)'!G2236=""),"Внести подтверждение к нарушенному информационному ФЛК"," ")</f>
        <v> </v>
      </c>
    </row>
    <row r="2237" customFormat="false" ht="50.1" hidden="true" customHeight="true" outlineLevel="0" collapsed="false">
      <c r="A2237" s="347" t="str">
        <f aca="false">IF((SUM('Раздел 5 (Гл. 19)'!F35:F35)=0),"","Неверно!")</f>
        <v/>
      </c>
      <c r="B2237" s="359" t="s">
        <v>7112</v>
      </c>
      <c r="C2237" s="349" t="s">
        <v>7136</v>
      </c>
      <c r="D2237" s="349" t="s">
        <v>7114</v>
      </c>
      <c r="E2237" s="349" t="str">
        <f aca="false">CONCATENATE(SUM('Раздел 5 (Гл. 19)'!F35:F35),"=",0)</f>
        <v>0=0</v>
      </c>
      <c r="F2237" s="349"/>
      <c r="G2237" s="360"/>
      <c r="H2237" s="356" t="str">
        <f aca="false">IF(('ФЛК (информационный)'!A2237="Неверно!")*('ФЛК (информационный)'!G2237=""),"Внести подтверждение к нарушенному информационному ФЛК"," ")</f>
        <v> </v>
      </c>
    </row>
    <row r="2238" customFormat="false" ht="50.1" hidden="true" customHeight="true" outlineLevel="0" collapsed="false">
      <c r="A2238" s="347" t="str">
        <f aca="false">IF((SUM('Раздел 5 (Гл. 19)'!F36:F36)=0),"","Неверно!")</f>
        <v/>
      </c>
      <c r="B2238" s="359" t="s">
        <v>7112</v>
      </c>
      <c r="C2238" s="349" t="s">
        <v>7137</v>
      </c>
      <c r="D2238" s="349" t="s">
        <v>7114</v>
      </c>
      <c r="E2238" s="349" t="str">
        <f aca="false">CONCATENATE(SUM('Раздел 5 (Гл. 19)'!F36:F36),"=",0)</f>
        <v>0=0</v>
      </c>
      <c r="F2238" s="349"/>
      <c r="G2238" s="360"/>
      <c r="H2238" s="356" t="str">
        <f aca="false">IF(('ФЛК (информационный)'!A2238="Неверно!")*('ФЛК (информационный)'!G2238=""),"Внести подтверждение к нарушенному информационному ФЛК"," ")</f>
        <v> </v>
      </c>
    </row>
    <row r="2239" customFormat="false" ht="50.1" hidden="true" customHeight="true" outlineLevel="0" collapsed="false">
      <c r="A2239" s="347" t="str">
        <f aca="false">IF((SUM('Раздел 5 (Гл. 19)'!G34:G34)=0),"","Неверно!")</f>
        <v/>
      </c>
      <c r="B2239" s="359" t="s">
        <v>7112</v>
      </c>
      <c r="C2239" s="349" t="s">
        <v>7138</v>
      </c>
      <c r="D2239" s="349" t="s">
        <v>7114</v>
      </c>
      <c r="E2239" s="349" t="str">
        <f aca="false">CONCATENATE(SUM('Раздел 5 (Гл. 19)'!G34:G34),"=",0)</f>
        <v>0=0</v>
      </c>
      <c r="F2239" s="349"/>
      <c r="G2239" s="360"/>
      <c r="H2239" s="356" t="str">
        <f aca="false">IF(('ФЛК (информационный)'!A2239="Неверно!")*('ФЛК (информационный)'!G2239=""),"Внести подтверждение к нарушенному информационному ФЛК"," ")</f>
        <v> </v>
      </c>
    </row>
    <row r="2240" customFormat="false" ht="50.1" hidden="true" customHeight="true" outlineLevel="0" collapsed="false">
      <c r="A2240" s="347" t="str">
        <f aca="false">IF((SUM('Раздел 5 (Гл. 19)'!G35:G35)=0),"","Неверно!")</f>
        <v/>
      </c>
      <c r="B2240" s="359" t="s">
        <v>7112</v>
      </c>
      <c r="C2240" s="349" t="s">
        <v>7139</v>
      </c>
      <c r="D2240" s="349" t="s">
        <v>7114</v>
      </c>
      <c r="E2240" s="349" t="str">
        <f aca="false">CONCATENATE(SUM('Раздел 5 (Гл. 19)'!G35:G35),"=",0)</f>
        <v>0=0</v>
      </c>
      <c r="F2240" s="349"/>
      <c r="G2240" s="360"/>
      <c r="H2240" s="356" t="str">
        <f aca="false">IF(('ФЛК (информационный)'!A2240="Неверно!")*('ФЛК (информационный)'!G2240=""),"Внести подтверждение к нарушенному информационному ФЛК"," ")</f>
        <v> </v>
      </c>
    </row>
    <row r="2241" customFormat="false" ht="50.1" hidden="true" customHeight="true" outlineLevel="0" collapsed="false">
      <c r="A2241" s="347" t="str">
        <f aca="false">IF((SUM('Раздел 5 (Гл. 19)'!G36:G36)=0),"","Неверно!")</f>
        <v/>
      </c>
      <c r="B2241" s="359" t="s">
        <v>7112</v>
      </c>
      <c r="C2241" s="349" t="s">
        <v>7140</v>
      </c>
      <c r="D2241" s="349" t="s">
        <v>7114</v>
      </c>
      <c r="E2241" s="349" t="str">
        <f aca="false">CONCATENATE(SUM('Раздел 5 (Гл. 19)'!G36:G36),"=",0)</f>
        <v>0=0</v>
      </c>
      <c r="F2241" s="349"/>
      <c r="G2241" s="360"/>
      <c r="H2241" s="356" t="str">
        <f aca="false">IF(('ФЛК (информационный)'!A2241="Неверно!")*('ФЛК (информационный)'!G2241=""),"Внести подтверждение к нарушенному информационному ФЛК"," ")</f>
        <v> </v>
      </c>
    </row>
    <row r="2242" customFormat="false" ht="50.1" hidden="true" customHeight="true" outlineLevel="0" collapsed="false">
      <c r="A2242" s="347" t="str">
        <f aca="false">IF((SUM('Раздел 5 (Гл. 19)'!H34:H34)=0),"","Неверно!")</f>
        <v/>
      </c>
      <c r="B2242" s="359" t="s">
        <v>7112</v>
      </c>
      <c r="C2242" s="349" t="s">
        <v>7141</v>
      </c>
      <c r="D2242" s="349" t="s">
        <v>7114</v>
      </c>
      <c r="E2242" s="349" t="str">
        <f aca="false">CONCATENATE(SUM('Раздел 5 (Гл. 19)'!H34:H34),"=",0)</f>
        <v>0=0</v>
      </c>
      <c r="F2242" s="349"/>
      <c r="G2242" s="360"/>
      <c r="H2242" s="356" t="str">
        <f aca="false">IF(('ФЛК (информационный)'!A2242="Неверно!")*('ФЛК (информационный)'!G2242=""),"Внести подтверждение к нарушенному информационному ФЛК"," ")</f>
        <v> </v>
      </c>
    </row>
    <row r="2243" customFormat="false" ht="50.1" hidden="true" customHeight="true" outlineLevel="0" collapsed="false">
      <c r="A2243" s="347" t="str">
        <f aca="false">IF((SUM('Раздел 5 (Гл. 19)'!H35:H35)=0),"","Неверно!")</f>
        <v/>
      </c>
      <c r="B2243" s="359" t="s">
        <v>7112</v>
      </c>
      <c r="C2243" s="349" t="s">
        <v>7142</v>
      </c>
      <c r="D2243" s="349" t="s">
        <v>7114</v>
      </c>
      <c r="E2243" s="349" t="str">
        <f aca="false">CONCATENATE(SUM('Раздел 5 (Гл. 19)'!H35:H35),"=",0)</f>
        <v>0=0</v>
      </c>
      <c r="F2243" s="349"/>
      <c r="G2243" s="360"/>
      <c r="H2243" s="356" t="str">
        <f aca="false">IF(('ФЛК (информационный)'!A2243="Неверно!")*('ФЛК (информационный)'!G2243=""),"Внести подтверждение к нарушенному информационному ФЛК"," ")</f>
        <v> </v>
      </c>
    </row>
    <row r="2244" customFormat="false" ht="50.1" hidden="true" customHeight="true" outlineLevel="0" collapsed="false">
      <c r="A2244" s="347" t="str">
        <f aca="false">IF((SUM('Раздел 5 (Гл. 19)'!H36:H36)=0),"","Неверно!")</f>
        <v/>
      </c>
      <c r="B2244" s="359" t="s">
        <v>7112</v>
      </c>
      <c r="C2244" s="349" t="s">
        <v>7143</v>
      </c>
      <c r="D2244" s="349" t="s">
        <v>7114</v>
      </c>
      <c r="E2244" s="349" t="str">
        <f aca="false">CONCATENATE(SUM('Раздел 5 (Гл. 19)'!H36:H36),"=",0)</f>
        <v>0=0</v>
      </c>
      <c r="F2244" s="349"/>
      <c r="G2244" s="360"/>
      <c r="H2244" s="356" t="str">
        <f aca="false">IF(('ФЛК (информационный)'!A2244="Неверно!")*('ФЛК (информационный)'!G2244=""),"Внести подтверждение к нарушенному информационному ФЛК"," ")</f>
        <v> </v>
      </c>
    </row>
    <row r="2245" customFormat="false" ht="50.1" hidden="true" customHeight="true" outlineLevel="0" collapsed="false">
      <c r="A2245" s="347" t="str">
        <f aca="false">IF((SUM('Раздел 5 (Гл. 19)'!I34:I34)=0),"","Неверно!")</f>
        <v/>
      </c>
      <c r="B2245" s="359" t="s">
        <v>7112</v>
      </c>
      <c r="C2245" s="349" t="s">
        <v>7144</v>
      </c>
      <c r="D2245" s="349" t="s">
        <v>7114</v>
      </c>
      <c r="E2245" s="349" t="str">
        <f aca="false">CONCATENATE(SUM('Раздел 5 (Гл. 19)'!I34:I34),"=",0)</f>
        <v>0=0</v>
      </c>
      <c r="F2245" s="349"/>
      <c r="G2245" s="360"/>
      <c r="H2245" s="356" t="str">
        <f aca="false">IF(('ФЛК (информационный)'!A2245="Неверно!")*('ФЛК (информационный)'!G2245=""),"Внести подтверждение к нарушенному информационному ФЛК"," ")</f>
        <v> </v>
      </c>
    </row>
    <row r="2246" customFormat="false" ht="50.1" hidden="true" customHeight="true" outlineLevel="0" collapsed="false">
      <c r="A2246" s="347" t="str">
        <f aca="false">IF((SUM('Раздел 5 (Гл. 19)'!I35:I35)=0),"","Неверно!")</f>
        <v/>
      </c>
      <c r="B2246" s="359" t="s">
        <v>7112</v>
      </c>
      <c r="C2246" s="349" t="s">
        <v>7145</v>
      </c>
      <c r="D2246" s="349" t="s">
        <v>7114</v>
      </c>
      <c r="E2246" s="349" t="str">
        <f aca="false">CONCATENATE(SUM('Раздел 5 (Гл. 19)'!I35:I35),"=",0)</f>
        <v>0=0</v>
      </c>
      <c r="F2246" s="349"/>
      <c r="G2246" s="360"/>
      <c r="H2246" s="356" t="str">
        <f aca="false">IF(('ФЛК (информационный)'!A2246="Неверно!")*('ФЛК (информационный)'!G2246=""),"Внести подтверждение к нарушенному информационному ФЛК"," ")</f>
        <v> </v>
      </c>
    </row>
    <row r="2247" customFormat="false" ht="50.1" hidden="true" customHeight="true" outlineLevel="0" collapsed="false">
      <c r="A2247" s="347" t="str">
        <f aca="false">IF((SUM('Раздел 5 (Гл. 19)'!I36:I36)=0),"","Неверно!")</f>
        <v/>
      </c>
      <c r="B2247" s="359" t="s">
        <v>7112</v>
      </c>
      <c r="C2247" s="349" t="s">
        <v>7146</v>
      </c>
      <c r="D2247" s="349" t="s">
        <v>7114</v>
      </c>
      <c r="E2247" s="349" t="str">
        <f aca="false">CONCATENATE(SUM('Раздел 5 (Гл. 19)'!I36:I36),"=",0)</f>
        <v>0=0</v>
      </c>
      <c r="F2247" s="349"/>
      <c r="G2247" s="360"/>
      <c r="H2247" s="356" t="str">
        <f aca="false">IF(('ФЛК (информационный)'!A2247="Неверно!")*('ФЛК (информационный)'!G2247=""),"Внести подтверждение к нарушенному информационному ФЛК"," ")</f>
        <v> </v>
      </c>
    </row>
    <row r="2248" customFormat="false" ht="50.1" hidden="true" customHeight="true" outlineLevel="0" collapsed="false">
      <c r="A2248" s="347" t="str">
        <f aca="false">IF((SUM('Раздел 5 (Гл. 19)'!J34:J34)=0),"","Неверно!")</f>
        <v/>
      </c>
      <c r="B2248" s="359" t="s">
        <v>7112</v>
      </c>
      <c r="C2248" s="349" t="s">
        <v>7147</v>
      </c>
      <c r="D2248" s="349" t="s">
        <v>7114</v>
      </c>
      <c r="E2248" s="349" t="str">
        <f aca="false">CONCATENATE(SUM('Раздел 5 (Гл. 19)'!J34:J34),"=",0)</f>
        <v>0=0</v>
      </c>
      <c r="F2248" s="349"/>
      <c r="G2248" s="360"/>
      <c r="H2248" s="356" t="str">
        <f aca="false">IF(('ФЛК (информационный)'!A2248="Неверно!")*('ФЛК (информационный)'!G2248=""),"Внести подтверждение к нарушенному информационному ФЛК"," ")</f>
        <v> </v>
      </c>
    </row>
    <row r="2249" customFormat="false" ht="50.1" hidden="true" customHeight="true" outlineLevel="0" collapsed="false">
      <c r="A2249" s="347" t="str">
        <f aca="false">IF((SUM('Раздел 5 (Гл. 19)'!J35:J35)=0),"","Неверно!")</f>
        <v/>
      </c>
      <c r="B2249" s="359" t="s">
        <v>7112</v>
      </c>
      <c r="C2249" s="349" t="s">
        <v>7148</v>
      </c>
      <c r="D2249" s="349" t="s">
        <v>7114</v>
      </c>
      <c r="E2249" s="349" t="str">
        <f aca="false">CONCATENATE(SUM('Раздел 5 (Гл. 19)'!J35:J35),"=",0)</f>
        <v>0=0</v>
      </c>
      <c r="F2249" s="349"/>
      <c r="G2249" s="360"/>
      <c r="H2249" s="356" t="str">
        <f aca="false">IF(('ФЛК (информационный)'!A2249="Неверно!")*('ФЛК (информационный)'!G2249=""),"Внести подтверждение к нарушенному информационному ФЛК"," ")</f>
        <v> </v>
      </c>
    </row>
    <row r="2250" customFormat="false" ht="50.1" hidden="true" customHeight="true" outlineLevel="0" collapsed="false">
      <c r="A2250" s="347" t="str">
        <f aca="false">IF((SUM('Раздел 5 (Гл. 19)'!J36:J36)=0),"","Неверно!")</f>
        <v/>
      </c>
      <c r="B2250" s="359" t="s">
        <v>7112</v>
      </c>
      <c r="C2250" s="349" t="s">
        <v>7149</v>
      </c>
      <c r="D2250" s="349" t="s">
        <v>7114</v>
      </c>
      <c r="E2250" s="349" t="str">
        <f aca="false">CONCATENATE(SUM('Раздел 5 (Гл. 19)'!J36:J36),"=",0)</f>
        <v>0=0</v>
      </c>
      <c r="F2250" s="349"/>
      <c r="G2250" s="360"/>
      <c r="H2250" s="356" t="str">
        <f aca="false">IF(('ФЛК (информационный)'!A2250="Неверно!")*('ФЛК (информационный)'!G2250=""),"Внести подтверждение к нарушенному информационному ФЛК"," ")</f>
        <v> </v>
      </c>
    </row>
    <row r="2251" customFormat="false" ht="50.1" hidden="true" customHeight="true" outlineLevel="0" collapsed="false">
      <c r="A2251" s="347" t="str">
        <f aca="false">IF((SUM('Раздел 5 (Гл. 19)'!K34:K34)=0),"","Неверно!")</f>
        <v/>
      </c>
      <c r="B2251" s="359" t="s">
        <v>7112</v>
      </c>
      <c r="C2251" s="349" t="s">
        <v>7150</v>
      </c>
      <c r="D2251" s="349" t="s">
        <v>7114</v>
      </c>
      <c r="E2251" s="349" t="str">
        <f aca="false">CONCATENATE(SUM('Раздел 5 (Гл. 19)'!K34:K34),"=",0)</f>
        <v>0=0</v>
      </c>
      <c r="F2251" s="349"/>
      <c r="G2251" s="360"/>
      <c r="H2251" s="356" t="str">
        <f aca="false">IF(('ФЛК (информационный)'!A2251="Неверно!")*('ФЛК (информационный)'!G2251=""),"Внести подтверждение к нарушенному информационному ФЛК"," ")</f>
        <v> </v>
      </c>
    </row>
    <row r="2252" customFormat="false" ht="50.1" hidden="true" customHeight="true" outlineLevel="0" collapsed="false">
      <c r="A2252" s="347" t="str">
        <f aca="false">IF((SUM('Раздел 5 (Гл. 19)'!K35:K35)=0),"","Неверно!")</f>
        <v/>
      </c>
      <c r="B2252" s="359" t="s">
        <v>7112</v>
      </c>
      <c r="C2252" s="349" t="s">
        <v>7151</v>
      </c>
      <c r="D2252" s="349" t="s">
        <v>7114</v>
      </c>
      <c r="E2252" s="349" t="str">
        <f aca="false">CONCATENATE(SUM('Раздел 5 (Гл. 19)'!K35:K35),"=",0)</f>
        <v>0=0</v>
      </c>
      <c r="F2252" s="349"/>
      <c r="G2252" s="360"/>
      <c r="H2252" s="356" t="str">
        <f aca="false">IF(('ФЛК (информационный)'!A2252="Неверно!")*('ФЛК (информационный)'!G2252=""),"Внести подтверждение к нарушенному информационному ФЛК"," ")</f>
        <v> </v>
      </c>
    </row>
    <row r="2253" customFormat="false" ht="50.1" hidden="true" customHeight="true" outlineLevel="0" collapsed="false">
      <c r="A2253" s="347" t="str">
        <f aca="false">IF((SUM('Раздел 5 (Гл. 19)'!K36:K36)=0),"","Неверно!")</f>
        <v/>
      </c>
      <c r="B2253" s="359" t="s">
        <v>7112</v>
      </c>
      <c r="C2253" s="349" t="s">
        <v>7152</v>
      </c>
      <c r="D2253" s="349" t="s">
        <v>7114</v>
      </c>
      <c r="E2253" s="349" t="str">
        <f aca="false">CONCATENATE(SUM('Раздел 5 (Гл. 19)'!K36:K36),"=",0)</f>
        <v>0=0</v>
      </c>
      <c r="F2253" s="349"/>
      <c r="G2253" s="360"/>
      <c r="H2253" s="356" t="str">
        <f aca="false">IF(('ФЛК (информационный)'!A2253="Неверно!")*('ФЛК (информационный)'!G2253=""),"Внести подтверждение к нарушенному информационному ФЛК"," ")</f>
        <v> </v>
      </c>
    </row>
    <row r="2254" customFormat="false" ht="50.1" hidden="true" customHeight="true" outlineLevel="0" collapsed="false">
      <c r="A2254" s="347" t="str">
        <f aca="false">IF((SUM('Раздел 5 (Гл. 19)'!L34:L34)=0),"","Неверно!")</f>
        <v/>
      </c>
      <c r="B2254" s="359" t="s">
        <v>7112</v>
      </c>
      <c r="C2254" s="349" t="s">
        <v>7153</v>
      </c>
      <c r="D2254" s="349" t="s">
        <v>7114</v>
      </c>
      <c r="E2254" s="349" t="str">
        <f aca="false">CONCATENATE(SUM('Раздел 5 (Гл. 19)'!L34:L34),"=",0)</f>
        <v>0=0</v>
      </c>
      <c r="F2254" s="349"/>
      <c r="G2254" s="360"/>
      <c r="H2254" s="356" t="str">
        <f aca="false">IF(('ФЛК (информационный)'!A2254="Неверно!")*('ФЛК (информационный)'!G2254=""),"Внести подтверждение к нарушенному информационному ФЛК"," ")</f>
        <v> </v>
      </c>
    </row>
    <row r="2255" customFormat="false" ht="50.1" hidden="true" customHeight="true" outlineLevel="0" collapsed="false">
      <c r="A2255" s="347" t="str">
        <f aca="false">IF((SUM('Раздел 5 (Гл. 19)'!L35:L35)=0),"","Неверно!")</f>
        <v/>
      </c>
      <c r="B2255" s="359" t="s">
        <v>7112</v>
      </c>
      <c r="C2255" s="349" t="s">
        <v>7154</v>
      </c>
      <c r="D2255" s="349" t="s">
        <v>7114</v>
      </c>
      <c r="E2255" s="349" t="str">
        <f aca="false">CONCATENATE(SUM('Раздел 5 (Гл. 19)'!L35:L35),"=",0)</f>
        <v>0=0</v>
      </c>
      <c r="F2255" s="349"/>
      <c r="G2255" s="360"/>
      <c r="H2255" s="356" t="str">
        <f aca="false">IF(('ФЛК (информационный)'!A2255="Неверно!")*('ФЛК (информационный)'!G2255=""),"Внести подтверждение к нарушенному информационному ФЛК"," ")</f>
        <v> </v>
      </c>
    </row>
    <row r="2256" customFormat="false" ht="50.1" hidden="true" customHeight="true" outlineLevel="0" collapsed="false">
      <c r="A2256" s="347" t="str">
        <f aca="false">IF((SUM('Раздел 5 (Гл. 19)'!L36:L36)=0),"","Неверно!")</f>
        <v/>
      </c>
      <c r="B2256" s="359" t="s">
        <v>7112</v>
      </c>
      <c r="C2256" s="349" t="s">
        <v>7155</v>
      </c>
      <c r="D2256" s="349" t="s">
        <v>7114</v>
      </c>
      <c r="E2256" s="349" t="str">
        <f aca="false">CONCATENATE(SUM('Раздел 5 (Гл. 19)'!L36:L36),"=",0)</f>
        <v>0=0</v>
      </c>
      <c r="F2256" s="349"/>
      <c r="G2256" s="360"/>
      <c r="H2256" s="356" t="str">
        <f aca="false">IF(('ФЛК (информационный)'!A2256="Неверно!")*('ФЛК (информационный)'!G2256=""),"Внести подтверждение к нарушенному информационному ФЛК"," ")</f>
        <v> </v>
      </c>
    </row>
    <row r="2257" customFormat="false" ht="50.1" hidden="true" customHeight="true" outlineLevel="0" collapsed="false">
      <c r="A2257" s="347" t="str">
        <f aca="false">IF((SUM('Раздел 5 (Гл. 19)'!D38:D38)=0),"","Неверно!")</f>
        <v/>
      </c>
      <c r="B2257" s="359" t="s">
        <v>7156</v>
      </c>
      <c r="C2257" s="349" t="s">
        <v>7157</v>
      </c>
      <c r="D2257" s="349" t="s">
        <v>7158</v>
      </c>
      <c r="E2257" s="349" t="str">
        <f aca="false">CONCATENATE(SUM('Раздел 5 (Гл. 19)'!D38:D38),"=",0)</f>
        <v>0=0</v>
      </c>
      <c r="F2257" s="349"/>
      <c r="G2257" s="360"/>
      <c r="H2257" s="356" t="str">
        <f aca="false">IF(('ФЛК (информационный)'!A2257="Неверно!")*('ФЛК (информационный)'!G2257=""),"Внести подтверждение к нарушенному информационному ФЛК"," ")</f>
        <v> </v>
      </c>
    </row>
    <row r="2258" customFormat="false" ht="50.1" hidden="true" customHeight="true" outlineLevel="0" collapsed="false">
      <c r="A2258" s="347" t="str">
        <f aca="false">IF((SUM('Раздел 5 (Гл. 19)'!M38:M38)=0),"","Неверно!")</f>
        <v/>
      </c>
      <c r="B2258" s="359" t="s">
        <v>7156</v>
      </c>
      <c r="C2258" s="349" t="s">
        <v>7159</v>
      </c>
      <c r="D2258" s="349" t="s">
        <v>7158</v>
      </c>
      <c r="E2258" s="349" t="str">
        <f aca="false">CONCATENATE(SUM('Раздел 5 (Гл. 19)'!M38:M38),"=",0)</f>
        <v>0=0</v>
      </c>
      <c r="F2258" s="349"/>
      <c r="G2258" s="360"/>
      <c r="H2258" s="356" t="str">
        <f aca="false">IF(('ФЛК (информационный)'!A2258="Неверно!")*('ФЛК (информационный)'!G2258=""),"Внести подтверждение к нарушенному информационному ФЛК"," ")</f>
        <v> </v>
      </c>
    </row>
    <row r="2259" customFormat="false" ht="50.1" hidden="true" customHeight="true" outlineLevel="0" collapsed="false">
      <c r="A2259" s="347" t="str">
        <f aca="false">IF((SUM('Раздел 5 (Гл. 19)'!N38:N38)=0),"","Неверно!")</f>
        <v/>
      </c>
      <c r="B2259" s="359" t="s">
        <v>7156</v>
      </c>
      <c r="C2259" s="349" t="s">
        <v>7160</v>
      </c>
      <c r="D2259" s="349" t="s">
        <v>7158</v>
      </c>
      <c r="E2259" s="349" t="str">
        <f aca="false">CONCATENATE(SUM('Раздел 5 (Гл. 19)'!N38:N38),"=",0)</f>
        <v>0=0</v>
      </c>
      <c r="F2259" s="349"/>
      <c r="G2259" s="360"/>
      <c r="H2259" s="356" t="str">
        <f aca="false">IF(('ФЛК (информационный)'!A2259="Неверно!")*('ФЛК (информационный)'!G2259=""),"Внести подтверждение к нарушенному информационному ФЛК"," ")</f>
        <v> </v>
      </c>
    </row>
    <row r="2260" customFormat="false" ht="50.1" hidden="true" customHeight="true" outlineLevel="0" collapsed="false">
      <c r="A2260" s="347" t="str">
        <f aca="false">IF((SUM('Раздел 5 (Гл. 19)'!O38:O38)=0),"","Неверно!")</f>
        <v/>
      </c>
      <c r="B2260" s="359" t="s">
        <v>7156</v>
      </c>
      <c r="C2260" s="349" t="s">
        <v>7161</v>
      </c>
      <c r="D2260" s="349" t="s">
        <v>7158</v>
      </c>
      <c r="E2260" s="349" t="str">
        <f aca="false">CONCATENATE(SUM('Раздел 5 (Гл. 19)'!O38:O38),"=",0)</f>
        <v>0=0</v>
      </c>
      <c r="F2260" s="349"/>
      <c r="G2260" s="360"/>
      <c r="H2260" s="356" t="str">
        <f aca="false">IF(('ФЛК (информационный)'!A2260="Неверно!")*('ФЛК (информационный)'!G2260=""),"Внести подтверждение к нарушенному информационному ФЛК"," ")</f>
        <v> </v>
      </c>
    </row>
    <row r="2261" customFormat="false" ht="50.1" hidden="true" customHeight="true" outlineLevel="0" collapsed="false">
      <c r="A2261" s="347" t="str">
        <f aca="false">IF((SUM('Раздел 5 (Гл. 19)'!P38:P38)=0),"","Неверно!")</f>
        <v/>
      </c>
      <c r="B2261" s="359" t="s">
        <v>7156</v>
      </c>
      <c r="C2261" s="349" t="s">
        <v>7162</v>
      </c>
      <c r="D2261" s="349" t="s">
        <v>7158</v>
      </c>
      <c r="E2261" s="349" t="str">
        <f aca="false">CONCATENATE(SUM('Раздел 5 (Гл. 19)'!P38:P38),"=",0)</f>
        <v>0=0</v>
      </c>
      <c r="F2261" s="349"/>
      <c r="G2261" s="360"/>
      <c r="H2261" s="356" t="str">
        <f aca="false">IF(('ФЛК (информационный)'!A2261="Неверно!")*('ФЛК (информационный)'!G2261=""),"Внести подтверждение к нарушенному информационному ФЛК"," ")</f>
        <v> </v>
      </c>
    </row>
    <row r="2262" customFormat="false" ht="50.1" hidden="true" customHeight="true" outlineLevel="0" collapsed="false">
      <c r="A2262" s="347" t="str">
        <f aca="false">IF((SUM('Раздел 5 (Гл. 19)'!Q38:Q38)=0),"","Неверно!")</f>
        <v/>
      </c>
      <c r="B2262" s="359" t="s">
        <v>7156</v>
      </c>
      <c r="C2262" s="349" t="s">
        <v>7163</v>
      </c>
      <c r="D2262" s="349" t="s">
        <v>7158</v>
      </c>
      <c r="E2262" s="349" t="str">
        <f aca="false">CONCATENATE(SUM('Раздел 5 (Гл. 19)'!Q38:Q38),"=",0)</f>
        <v>0=0</v>
      </c>
      <c r="F2262" s="349"/>
      <c r="G2262" s="360"/>
      <c r="H2262" s="356" t="str">
        <f aca="false">IF(('ФЛК (информационный)'!A2262="Неверно!")*('ФЛК (информационный)'!G2262=""),"Внести подтверждение к нарушенному информационному ФЛК"," ")</f>
        <v> </v>
      </c>
    </row>
    <row r="2263" customFormat="false" ht="50.1" hidden="true" customHeight="true" outlineLevel="0" collapsed="false">
      <c r="A2263" s="347" t="str">
        <f aca="false">IF((SUM('Раздел 5 (Гл. 19)'!E38:E38)=0),"","Неверно!")</f>
        <v/>
      </c>
      <c r="B2263" s="359" t="s">
        <v>7156</v>
      </c>
      <c r="C2263" s="349" t="s">
        <v>7164</v>
      </c>
      <c r="D2263" s="349" t="s">
        <v>7158</v>
      </c>
      <c r="E2263" s="349" t="str">
        <f aca="false">CONCATENATE(SUM('Раздел 5 (Гл. 19)'!E38:E38),"=",0)</f>
        <v>0=0</v>
      </c>
      <c r="F2263" s="349"/>
      <c r="G2263" s="360"/>
      <c r="H2263" s="356" t="str">
        <f aca="false">IF(('ФЛК (информационный)'!A2263="Неверно!")*('ФЛК (информационный)'!G2263=""),"Внести подтверждение к нарушенному информационному ФЛК"," ")</f>
        <v> </v>
      </c>
    </row>
    <row r="2264" customFormat="false" ht="50.1" hidden="true" customHeight="true" outlineLevel="0" collapsed="false">
      <c r="A2264" s="347" t="str">
        <f aca="false">IF((SUM('Раздел 5 (Гл. 19)'!F38:F38)=0),"","Неверно!")</f>
        <v/>
      </c>
      <c r="B2264" s="359" t="s">
        <v>7156</v>
      </c>
      <c r="C2264" s="349" t="s">
        <v>7165</v>
      </c>
      <c r="D2264" s="349" t="s">
        <v>7158</v>
      </c>
      <c r="E2264" s="349" t="str">
        <f aca="false">CONCATENATE(SUM('Раздел 5 (Гл. 19)'!F38:F38),"=",0)</f>
        <v>0=0</v>
      </c>
      <c r="F2264" s="349"/>
      <c r="G2264" s="360"/>
      <c r="H2264" s="356" t="str">
        <f aca="false">IF(('ФЛК (информационный)'!A2264="Неверно!")*('ФЛК (информационный)'!G2264=""),"Внести подтверждение к нарушенному информационному ФЛК"," ")</f>
        <v> </v>
      </c>
    </row>
    <row r="2265" customFormat="false" ht="50.1" hidden="true" customHeight="true" outlineLevel="0" collapsed="false">
      <c r="A2265" s="347" t="str">
        <f aca="false">IF((SUM('Раздел 5 (Гл. 19)'!G38:G38)=0),"","Неверно!")</f>
        <v/>
      </c>
      <c r="B2265" s="359" t="s">
        <v>7156</v>
      </c>
      <c r="C2265" s="349" t="s">
        <v>7166</v>
      </c>
      <c r="D2265" s="349" t="s">
        <v>7158</v>
      </c>
      <c r="E2265" s="349" t="str">
        <f aca="false">CONCATENATE(SUM('Раздел 5 (Гл. 19)'!G38:G38),"=",0)</f>
        <v>0=0</v>
      </c>
      <c r="F2265" s="349"/>
      <c r="G2265" s="360"/>
      <c r="H2265" s="356" t="str">
        <f aca="false">IF(('ФЛК (информационный)'!A2265="Неверно!")*('ФЛК (информационный)'!G2265=""),"Внести подтверждение к нарушенному информационному ФЛК"," ")</f>
        <v> </v>
      </c>
    </row>
    <row r="2266" customFormat="false" ht="50.1" hidden="true" customHeight="true" outlineLevel="0" collapsed="false">
      <c r="A2266" s="347" t="str">
        <f aca="false">IF((SUM('Раздел 5 (Гл. 19)'!H38:H38)=0),"","Неверно!")</f>
        <v/>
      </c>
      <c r="B2266" s="359" t="s">
        <v>7156</v>
      </c>
      <c r="C2266" s="349" t="s">
        <v>7167</v>
      </c>
      <c r="D2266" s="349" t="s">
        <v>7158</v>
      </c>
      <c r="E2266" s="349" t="str">
        <f aca="false">CONCATENATE(SUM('Раздел 5 (Гл. 19)'!H38:H38),"=",0)</f>
        <v>0=0</v>
      </c>
      <c r="F2266" s="349"/>
      <c r="G2266" s="360"/>
      <c r="H2266" s="356" t="str">
        <f aca="false">IF(('ФЛК (информационный)'!A2266="Неверно!")*('ФЛК (информационный)'!G2266=""),"Внести подтверждение к нарушенному информационному ФЛК"," ")</f>
        <v> </v>
      </c>
    </row>
    <row r="2267" customFormat="false" ht="50.1" hidden="true" customHeight="true" outlineLevel="0" collapsed="false">
      <c r="A2267" s="347" t="str">
        <f aca="false">IF((SUM('Раздел 5 (Гл. 19)'!I38:I38)=0),"","Неверно!")</f>
        <v/>
      </c>
      <c r="B2267" s="359" t="s">
        <v>7156</v>
      </c>
      <c r="C2267" s="349" t="s">
        <v>7168</v>
      </c>
      <c r="D2267" s="349" t="s">
        <v>7158</v>
      </c>
      <c r="E2267" s="349" t="str">
        <f aca="false">CONCATENATE(SUM('Раздел 5 (Гл. 19)'!I38:I38),"=",0)</f>
        <v>0=0</v>
      </c>
      <c r="F2267" s="349"/>
      <c r="G2267" s="360"/>
      <c r="H2267" s="356" t="str">
        <f aca="false">IF(('ФЛК (информационный)'!A2267="Неверно!")*('ФЛК (информационный)'!G2267=""),"Внести подтверждение к нарушенному информационному ФЛК"," ")</f>
        <v> </v>
      </c>
    </row>
    <row r="2268" customFormat="false" ht="50.1" hidden="true" customHeight="true" outlineLevel="0" collapsed="false">
      <c r="A2268" s="347" t="str">
        <f aca="false">IF((SUM('Раздел 5 (Гл. 19)'!J38:J38)=0),"","Неверно!")</f>
        <v/>
      </c>
      <c r="B2268" s="359" t="s">
        <v>7156</v>
      </c>
      <c r="C2268" s="349" t="s">
        <v>7169</v>
      </c>
      <c r="D2268" s="349" t="s">
        <v>7158</v>
      </c>
      <c r="E2268" s="349" t="str">
        <f aca="false">CONCATENATE(SUM('Раздел 5 (Гл. 19)'!J38:J38),"=",0)</f>
        <v>0=0</v>
      </c>
      <c r="F2268" s="349"/>
      <c r="G2268" s="360"/>
      <c r="H2268" s="356" t="str">
        <f aca="false">IF(('ФЛК (информационный)'!A2268="Неверно!")*('ФЛК (информационный)'!G2268=""),"Внести подтверждение к нарушенному информационному ФЛК"," ")</f>
        <v> </v>
      </c>
    </row>
    <row r="2269" customFormat="false" ht="50.1" hidden="true" customHeight="true" outlineLevel="0" collapsed="false">
      <c r="A2269" s="347" t="str">
        <f aca="false">IF((SUM('Раздел 5 (Гл. 19)'!K38:K38)=0),"","Неверно!")</f>
        <v/>
      </c>
      <c r="B2269" s="359" t="s">
        <v>7156</v>
      </c>
      <c r="C2269" s="349" t="s">
        <v>7170</v>
      </c>
      <c r="D2269" s="349" t="s">
        <v>7158</v>
      </c>
      <c r="E2269" s="349" t="str">
        <f aca="false">CONCATENATE(SUM('Раздел 5 (Гл. 19)'!K38:K38),"=",0)</f>
        <v>0=0</v>
      </c>
      <c r="F2269" s="349"/>
      <c r="G2269" s="360"/>
      <c r="H2269" s="356" t="str">
        <f aca="false">IF(('ФЛК (информационный)'!A2269="Неверно!")*('ФЛК (информационный)'!G2269=""),"Внести подтверждение к нарушенному информационному ФЛК"," ")</f>
        <v> </v>
      </c>
    </row>
    <row r="2270" customFormat="false" ht="50.1" hidden="true" customHeight="true" outlineLevel="0" collapsed="false">
      <c r="A2270" s="347" t="str">
        <f aca="false">IF((SUM('Раздел 5 (Гл. 19)'!L38:L38)=0),"","Неверно!")</f>
        <v/>
      </c>
      <c r="B2270" s="359" t="s">
        <v>7156</v>
      </c>
      <c r="C2270" s="349" t="s">
        <v>7171</v>
      </c>
      <c r="D2270" s="349" t="s">
        <v>7158</v>
      </c>
      <c r="E2270" s="349" t="str">
        <f aca="false">CONCATENATE(SUM('Раздел 5 (Гл. 19)'!L38:L38),"=",0)</f>
        <v>0=0</v>
      </c>
      <c r="F2270" s="349"/>
      <c r="G2270" s="360"/>
      <c r="H2270" s="356" t="str">
        <f aca="false">IF(('ФЛК (информационный)'!A2270="Неверно!")*('ФЛК (информационный)'!G2270=""),"Внести подтверждение к нарушенному информационному ФЛК"," ")</f>
        <v> </v>
      </c>
    </row>
    <row r="2271" customFormat="false" ht="50.1" hidden="true" customHeight="true" outlineLevel="0" collapsed="false">
      <c r="A2271" s="347" t="str">
        <f aca="false">IF((SUM('Раздел 5 (Гл. 19)'!D45:D45)=0),"","Неверно!")</f>
        <v/>
      </c>
      <c r="B2271" s="359" t="s">
        <v>7172</v>
      </c>
      <c r="C2271" s="349" t="s">
        <v>7173</v>
      </c>
      <c r="D2271" s="349" t="s">
        <v>7174</v>
      </c>
      <c r="E2271" s="349" t="str">
        <f aca="false">CONCATENATE(SUM('Раздел 5 (Гл. 19)'!D45:D45),"=",0)</f>
        <v>0=0</v>
      </c>
      <c r="F2271" s="349"/>
      <c r="G2271" s="360"/>
      <c r="H2271" s="356" t="str">
        <f aca="false">IF(('ФЛК (информационный)'!A2271="Неверно!")*('ФЛК (информационный)'!G2271=""),"Внести подтверждение к нарушенному информационному ФЛК"," ")</f>
        <v> </v>
      </c>
    </row>
    <row r="2272" customFormat="false" ht="50.1" hidden="true" customHeight="true" outlineLevel="0" collapsed="false">
      <c r="A2272" s="347" t="str">
        <f aca="false">IF((SUM('Раздел 5 (Гл. 19)'!D46:D46)=0),"","Неверно!")</f>
        <v/>
      </c>
      <c r="B2272" s="359" t="s">
        <v>7172</v>
      </c>
      <c r="C2272" s="349" t="s">
        <v>7175</v>
      </c>
      <c r="D2272" s="349" t="s">
        <v>7174</v>
      </c>
      <c r="E2272" s="349" t="str">
        <f aca="false">CONCATENATE(SUM('Раздел 5 (Гл. 19)'!D46:D46),"=",0)</f>
        <v>0=0</v>
      </c>
      <c r="F2272" s="349"/>
      <c r="G2272" s="360"/>
      <c r="H2272" s="356" t="str">
        <f aca="false">IF(('ФЛК (информационный)'!A2272="Неверно!")*('ФЛК (информационный)'!G2272=""),"Внести подтверждение к нарушенному информационному ФЛК"," ")</f>
        <v> </v>
      </c>
    </row>
    <row r="2273" customFormat="false" ht="50.1" hidden="true" customHeight="true" outlineLevel="0" collapsed="false">
      <c r="A2273" s="347" t="str">
        <f aca="false">IF((SUM('Раздел 5 (Гл. 19)'!D47:D47)=0),"","Неверно!")</f>
        <v/>
      </c>
      <c r="B2273" s="359" t="s">
        <v>7172</v>
      </c>
      <c r="C2273" s="349" t="s">
        <v>7176</v>
      </c>
      <c r="D2273" s="349" t="s">
        <v>7174</v>
      </c>
      <c r="E2273" s="349" t="str">
        <f aca="false">CONCATENATE(SUM('Раздел 5 (Гл. 19)'!D47:D47),"=",0)</f>
        <v>0=0</v>
      </c>
      <c r="F2273" s="349"/>
      <c r="G2273" s="360"/>
      <c r="H2273" s="356" t="str">
        <f aca="false">IF(('ФЛК (информационный)'!A2273="Неверно!")*('ФЛК (информационный)'!G2273=""),"Внести подтверждение к нарушенному информационному ФЛК"," ")</f>
        <v> </v>
      </c>
    </row>
    <row r="2274" customFormat="false" ht="50.1" hidden="true" customHeight="true" outlineLevel="0" collapsed="false">
      <c r="A2274" s="347" t="str">
        <f aca="false">IF((SUM('Раздел 5 (Гл. 19)'!D48:D48)=0),"","Неверно!")</f>
        <v/>
      </c>
      <c r="B2274" s="359" t="s">
        <v>7172</v>
      </c>
      <c r="C2274" s="349" t="s">
        <v>7177</v>
      </c>
      <c r="D2274" s="349" t="s">
        <v>7174</v>
      </c>
      <c r="E2274" s="349" t="str">
        <f aca="false">CONCATENATE(SUM('Раздел 5 (Гл. 19)'!D48:D48),"=",0)</f>
        <v>0=0</v>
      </c>
      <c r="F2274" s="349"/>
      <c r="G2274" s="360"/>
      <c r="H2274" s="356" t="str">
        <f aca="false">IF(('ФЛК (информационный)'!A2274="Неверно!")*('ФЛК (информационный)'!G2274=""),"Внести подтверждение к нарушенному информационному ФЛК"," ")</f>
        <v> </v>
      </c>
    </row>
    <row r="2275" customFormat="false" ht="50.1" hidden="true" customHeight="true" outlineLevel="0" collapsed="false">
      <c r="A2275" s="347" t="str">
        <f aca="false">IF((SUM('Раздел 5 (Гл. 19)'!D49:D49)=0),"","Неверно!")</f>
        <v/>
      </c>
      <c r="B2275" s="359" t="s">
        <v>7172</v>
      </c>
      <c r="C2275" s="349" t="s">
        <v>7178</v>
      </c>
      <c r="D2275" s="349" t="s">
        <v>7174</v>
      </c>
      <c r="E2275" s="349" t="str">
        <f aca="false">CONCATENATE(SUM('Раздел 5 (Гл. 19)'!D49:D49),"=",0)</f>
        <v>0=0</v>
      </c>
      <c r="F2275" s="349"/>
      <c r="G2275" s="360"/>
      <c r="H2275" s="356" t="str">
        <f aca="false">IF(('ФЛК (информационный)'!A2275="Неверно!")*('ФЛК (информационный)'!G2275=""),"Внести подтверждение к нарушенному информационному ФЛК"," ")</f>
        <v> </v>
      </c>
    </row>
    <row r="2276" customFormat="false" ht="50.1" hidden="true" customHeight="true" outlineLevel="0" collapsed="false">
      <c r="A2276" s="347" t="str">
        <f aca="false">IF((SUM('Раздел 5 (Гл. 19)'!D50:D50)=0),"","Неверно!")</f>
        <v/>
      </c>
      <c r="B2276" s="359" t="s">
        <v>7172</v>
      </c>
      <c r="C2276" s="349" t="s">
        <v>7179</v>
      </c>
      <c r="D2276" s="349" t="s">
        <v>7174</v>
      </c>
      <c r="E2276" s="349" t="str">
        <f aca="false">CONCATENATE(SUM('Раздел 5 (Гл. 19)'!D50:D50),"=",0)</f>
        <v>0=0</v>
      </c>
      <c r="F2276" s="349"/>
      <c r="G2276" s="360"/>
      <c r="H2276" s="356" t="str">
        <f aca="false">IF(('ФЛК (информационный)'!A2276="Неверно!")*('ФЛК (информационный)'!G2276=""),"Внести подтверждение к нарушенному информационному ФЛК"," ")</f>
        <v> </v>
      </c>
    </row>
    <row r="2277" customFormat="false" ht="50.1" hidden="true" customHeight="true" outlineLevel="0" collapsed="false">
      <c r="A2277" s="347" t="str">
        <f aca="false">IF((SUM('Раздел 5 (Гл. 19)'!D51:D51)=0),"","Неверно!")</f>
        <v/>
      </c>
      <c r="B2277" s="359" t="s">
        <v>7172</v>
      </c>
      <c r="C2277" s="349" t="s">
        <v>7180</v>
      </c>
      <c r="D2277" s="349" t="s">
        <v>7174</v>
      </c>
      <c r="E2277" s="349" t="str">
        <f aca="false">CONCATENATE(SUM('Раздел 5 (Гл. 19)'!D51:D51),"=",0)</f>
        <v>0=0</v>
      </c>
      <c r="F2277" s="349"/>
      <c r="G2277" s="360"/>
      <c r="H2277" s="356" t="str">
        <f aca="false">IF(('ФЛК (информационный)'!A2277="Неверно!")*('ФЛК (информационный)'!G2277=""),"Внести подтверждение к нарушенному информационному ФЛК"," ")</f>
        <v> </v>
      </c>
    </row>
    <row r="2278" customFormat="false" ht="50.1" hidden="true" customHeight="true" outlineLevel="0" collapsed="false">
      <c r="A2278" s="347" t="str">
        <f aca="false">IF((SUM('Раздел 5 (Гл. 19)'!M45:M45)=0),"","Неверно!")</f>
        <v/>
      </c>
      <c r="B2278" s="359" t="s">
        <v>7172</v>
      </c>
      <c r="C2278" s="349" t="s">
        <v>7181</v>
      </c>
      <c r="D2278" s="349" t="s">
        <v>7174</v>
      </c>
      <c r="E2278" s="349" t="str">
        <f aca="false">CONCATENATE(SUM('Раздел 5 (Гл. 19)'!M45:M45),"=",0)</f>
        <v>0=0</v>
      </c>
      <c r="F2278" s="349"/>
      <c r="G2278" s="360"/>
      <c r="H2278" s="356" t="str">
        <f aca="false">IF(('ФЛК (информационный)'!A2278="Неверно!")*('ФЛК (информационный)'!G2278=""),"Внести подтверждение к нарушенному информационному ФЛК"," ")</f>
        <v> </v>
      </c>
    </row>
    <row r="2279" customFormat="false" ht="50.1" hidden="true" customHeight="true" outlineLevel="0" collapsed="false">
      <c r="A2279" s="347" t="str">
        <f aca="false">IF((SUM('Раздел 5 (Гл. 19)'!M46:M46)=0),"","Неверно!")</f>
        <v/>
      </c>
      <c r="B2279" s="359" t="s">
        <v>7172</v>
      </c>
      <c r="C2279" s="349" t="s">
        <v>7182</v>
      </c>
      <c r="D2279" s="349" t="s">
        <v>7174</v>
      </c>
      <c r="E2279" s="349" t="str">
        <f aca="false">CONCATENATE(SUM('Раздел 5 (Гл. 19)'!M46:M46),"=",0)</f>
        <v>0=0</v>
      </c>
      <c r="F2279" s="349"/>
      <c r="G2279" s="360"/>
      <c r="H2279" s="356" t="str">
        <f aca="false">IF(('ФЛК (информационный)'!A2279="Неверно!")*('ФЛК (информационный)'!G2279=""),"Внести подтверждение к нарушенному информационному ФЛК"," ")</f>
        <v> </v>
      </c>
    </row>
    <row r="2280" customFormat="false" ht="50.1" hidden="true" customHeight="true" outlineLevel="0" collapsed="false">
      <c r="A2280" s="347" t="str">
        <f aca="false">IF((SUM('Раздел 5 (Гл. 19)'!M47:M47)=0),"","Неверно!")</f>
        <v/>
      </c>
      <c r="B2280" s="359" t="s">
        <v>7172</v>
      </c>
      <c r="C2280" s="349" t="s">
        <v>7183</v>
      </c>
      <c r="D2280" s="349" t="s">
        <v>7174</v>
      </c>
      <c r="E2280" s="349" t="str">
        <f aca="false">CONCATENATE(SUM('Раздел 5 (Гл. 19)'!M47:M47),"=",0)</f>
        <v>0=0</v>
      </c>
      <c r="F2280" s="349"/>
      <c r="G2280" s="360"/>
      <c r="H2280" s="356" t="str">
        <f aca="false">IF(('ФЛК (информационный)'!A2280="Неверно!")*('ФЛК (информационный)'!G2280=""),"Внести подтверждение к нарушенному информационному ФЛК"," ")</f>
        <v> </v>
      </c>
    </row>
    <row r="2281" customFormat="false" ht="50.1" hidden="true" customHeight="true" outlineLevel="0" collapsed="false">
      <c r="A2281" s="347" t="str">
        <f aca="false">IF((SUM('Раздел 5 (Гл. 19)'!M48:M48)=0),"","Неверно!")</f>
        <v/>
      </c>
      <c r="B2281" s="359" t="s">
        <v>7172</v>
      </c>
      <c r="C2281" s="349" t="s">
        <v>7184</v>
      </c>
      <c r="D2281" s="349" t="s">
        <v>7174</v>
      </c>
      <c r="E2281" s="349" t="str">
        <f aca="false">CONCATENATE(SUM('Раздел 5 (Гл. 19)'!M48:M48),"=",0)</f>
        <v>0=0</v>
      </c>
      <c r="F2281" s="349"/>
      <c r="G2281" s="360"/>
      <c r="H2281" s="356" t="str">
        <f aca="false">IF(('ФЛК (информационный)'!A2281="Неверно!")*('ФЛК (информационный)'!G2281=""),"Внести подтверждение к нарушенному информационному ФЛК"," ")</f>
        <v> </v>
      </c>
    </row>
    <row r="2282" customFormat="false" ht="50.1" hidden="true" customHeight="true" outlineLevel="0" collapsed="false">
      <c r="A2282" s="347" t="str">
        <f aca="false">IF((SUM('Раздел 5 (Гл. 19)'!M49:M49)=0),"","Неверно!")</f>
        <v/>
      </c>
      <c r="B2282" s="359" t="s">
        <v>7172</v>
      </c>
      <c r="C2282" s="349" t="s">
        <v>7185</v>
      </c>
      <c r="D2282" s="349" t="s">
        <v>7174</v>
      </c>
      <c r="E2282" s="349" t="str">
        <f aca="false">CONCATENATE(SUM('Раздел 5 (Гл. 19)'!M49:M49),"=",0)</f>
        <v>0=0</v>
      </c>
      <c r="F2282" s="349"/>
      <c r="G2282" s="360"/>
      <c r="H2282" s="356" t="str">
        <f aca="false">IF(('ФЛК (информационный)'!A2282="Неверно!")*('ФЛК (информационный)'!G2282=""),"Внести подтверждение к нарушенному информационному ФЛК"," ")</f>
        <v> </v>
      </c>
    </row>
    <row r="2283" customFormat="false" ht="50.1" hidden="true" customHeight="true" outlineLevel="0" collapsed="false">
      <c r="A2283" s="347" t="str">
        <f aca="false">IF((SUM('Раздел 5 (Гл. 19)'!M50:M50)=0),"","Неверно!")</f>
        <v/>
      </c>
      <c r="B2283" s="359" t="s">
        <v>7172</v>
      </c>
      <c r="C2283" s="349" t="s">
        <v>7186</v>
      </c>
      <c r="D2283" s="349" t="s">
        <v>7174</v>
      </c>
      <c r="E2283" s="349" t="str">
        <f aca="false">CONCATENATE(SUM('Раздел 5 (Гл. 19)'!M50:M50),"=",0)</f>
        <v>0=0</v>
      </c>
      <c r="F2283" s="349"/>
      <c r="G2283" s="360"/>
      <c r="H2283" s="356" t="str">
        <f aca="false">IF(('ФЛК (информационный)'!A2283="Неверно!")*('ФЛК (информационный)'!G2283=""),"Внести подтверждение к нарушенному информационному ФЛК"," ")</f>
        <v> </v>
      </c>
    </row>
    <row r="2284" customFormat="false" ht="50.1" hidden="true" customHeight="true" outlineLevel="0" collapsed="false">
      <c r="A2284" s="347" t="str">
        <f aca="false">IF((SUM('Раздел 5 (Гл. 19)'!M51:M51)=0),"","Неверно!")</f>
        <v/>
      </c>
      <c r="B2284" s="359" t="s">
        <v>7172</v>
      </c>
      <c r="C2284" s="349" t="s">
        <v>7187</v>
      </c>
      <c r="D2284" s="349" t="s">
        <v>7174</v>
      </c>
      <c r="E2284" s="349" t="str">
        <f aca="false">CONCATENATE(SUM('Раздел 5 (Гл. 19)'!M51:M51),"=",0)</f>
        <v>0=0</v>
      </c>
      <c r="F2284" s="349"/>
      <c r="G2284" s="360"/>
      <c r="H2284" s="356" t="str">
        <f aca="false">IF(('ФЛК (информационный)'!A2284="Неверно!")*('ФЛК (информационный)'!G2284=""),"Внести подтверждение к нарушенному информационному ФЛК"," ")</f>
        <v> </v>
      </c>
    </row>
    <row r="2285" customFormat="false" ht="50.1" hidden="true" customHeight="true" outlineLevel="0" collapsed="false">
      <c r="A2285" s="347" t="str">
        <f aca="false">IF((SUM('Раздел 5 (Гл. 19)'!N45:N45)=0),"","Неверно!")</f>
        <v/>
      </c>
      <c r="B2285" s="359" t="s">
        <v>7172</v>
      </c>
      <c r="C2285" s="349" t="s">
        <v>7188</v>
      </c>
      <c r="D2285" s="349" t="s">
        <v>7174</v>
      </c>
      <c r="E2285" s="349" t="str">
        <f aca="false">CONCATENATE(SUM('Раздел 5 (Гл. 19)'!N45:N45),"=",0)</f>
        <v>0=0</v>
      </c>
      <c r="F2285" s="349"/>
      <c r="G2285" s="360"/>
      <c r="H2285" s="356" t="str">
        <f aca="false">IF(('ФЛК (информационный)'!A2285="Неверно!")*('ФЛК (информационный)'!G2285=""),"Внести подтверждение к нарушенному информационному ФЛК"," ")</f>
        <v> </v>
      </c>
    </row>
    <row r="2286" customFormat="false" ht="50.1" hidden="true" customHeight="true" outlineLevel="0" collapsed="false">
      <c r="A2286" s="347" t="str">
        <f aca="false">IF((SUM('Раздел 5 (Гл. 19)'!N46:N46)=0),"","Неверно!")</f>
        <v/>
      </c>
      <c r="B2286" s="359" t="s">
        <v>7172</v>
      </c>
      <c r="C2286" s="349" t="s">
        <v>7189</v>
      </c>
      <c r="D2286" s="349" t="s">
        <v>7174</v>
      </c>
      <c r="E2286" s="349" t="str">
        <f aca="false">CONCATENATE(SUM('Раздел 5 (Гл. 19)'!N46:N46),"=",0)</f>
        <v>0=0</v>
      </c>
      <c r="F2286" s="349"/>
      <c r="G2286" s="360"/>
      <c r="H2286" s="356" t="str">
        <f aca="false">IF(('ФЛК (информационный)'!A2286="Неверно!")*('ФЛК (информационный)'!G2286=""),"Внести подтверждение к нарушенному информационному ФЛК"," ")</f>
        <v> </v>
      </c>
    </row>
    <row r="2287" customFormat="false" ht="50.1" hidden="true" customHeight="true" outlineLevel="0" collapsed="false">
      <c r="A2287" s="347" t="str">
        <f aca="false">IF((SUM('Раздел 5 (Гл. 19)'!N47:N47)=0),"","Неверно!")</f>
        <v/>
      </c>
      <c r="B2287" s="359" t="s">
        <v>7172</v>
      </c>
      <c r="C2287" s="349" t="s">
        <v>7190</v>
      </c>
      <c r="D2287" s="349" t="s">
        <v>7174</v>
      </c>
      <c r="E2287" s="349" t="str">
        <f aca="false">CONCATENATE(SUM('Раздел 5 (Гл. 19)'!N47:N47),"=",0)</f>
        <v>0=0</v>
      </c>
      <c r="F2287" s="349"/>
      <c r="G2287" s="360"/>
      <c r="H2287" s="356" t="str">
        <f aca="false">IF(('ФЛК (информационный)'!A2287="Неверно!")*('ФЛК (информационный)'!G2287=""),"Внести подтверждение к нарушенному информационному ФЛК"," ")</f>
        <v> </v>
      </c>
    </row>
    <row r="2288" customFormat="false" ht="50.1" hidden="true" customHeight="true" outlineLevel="0" collapsed="false">
      <c r="A2288" s="347" t="str">
        <f aca="false">IF((SUM('Раздел 5 (Гл. 19)'!N48:N48)=0),"","Неверно!")</f>
        <v/>
      </c>
      <c r="B2288" s="359" t="s">
        <v>7172</v>
      </c>
      <c r="C2288" s="349" t="s">
        <v>7191</v>
      </c>
      <c r="D2288" s="349" t="s">
        <v>7174</v>
      </c>
      <c r="E2288" s="349" t="str">
        <f aca="false">CONCATENATE(SUM('Раздел 5 (Гл. 19)'!N48:N48),"=",0)</f>
        <v>0=0</v>
      </c>
      <c r="F2288" s="349"/>
      <c r="G2288" s="360"/>
      <c r="H2288" s="356" t="str">
        <f aca="false">IF(('ФЛК (информационный)'!A2288="Неверно!")*('ФЛК (информационный)'!G2288=""),"Внести подтверждение к нарушенному информационному ФЛК"," ")</f>
        <v> </v>
      </c>
    </row>
    <row r="2289" customFormat="false" ht="50.1" hidden="true" customHeight="true" outlineLevel="0" collapsed="false">
      <c r="A2289" s="347" t="str">
        <f aca="false">IF((SUM('Раздел 5 (Гл. 19)'!N49:N49)=0),"","Неверно!")</f>
        <v/>
      </c>
      <c r="B2289" s="359" t="s">
        <v>7172</v>
      </c>
      <c r="C2289" s="349" t="s">
        <v>7192</v>
      </c>
      <c r="D2289" s="349" t="s">
        <v>7174</v>
      </c>
      <c r="E2289" s="349" t="str">
        <f aca="false">CONCATENATE(SUM('Раздел 5 (Гл. 19)'!N49:N49),"=",0)</f>
        <v>0=0</v>
      </c>
      <c r="F2289" s="349"/>
      <c r="G2289" s="360"/>
      <c r="H2289" s="356" t="str">
        <f aca="false">IF(('ФЛК (информационный)'!A2289="Неверно!")*('ФЛК (информационный)'!G2289=""),"Внести подтверждение к нарушенному информационному ФЛК"," ")</f>
        <v> </v>
      </c>
    </row>
    <row r="2290" customFormat="false" ht="50.1" hidden="true" customHeight="true" outlineLevel="0" collapsed="false">
      <c r="A2290" s="347" t="str">
        <f aca="false">IF((SUM('Раздел 5 (Гл. 19)'!N50:N50)=0),"","Неверно!")</f>
        <v/>
      </c>
      <c r="B2290" s="359" t="s">
        <v>7172</v>
      </c>
      <c r="C2290" s="349" t="s">
        <v>7193</v>
      </c>
      <c r="D2290" s="349" t="s">
        <v>7174</v>
      </c>
      <c r="E2290" s="349" t="str">
        <f aca="false">CONCATENATE(SUM('Раздел 5 (Гл. 19)'!N50:N50),"=",0)</f>
        <v>0=0</v>
      </c>
      <c r="F2290" s="349"/>
      <c r="G2290" s="360"/>
      <c r="H2290" s="356" t="str">
        <f aca="false">IF(('ФЛК (информационный)'!A2290="Неверно!")*('ФЛК (информационный)'!G2290=""),"Внести подтверждение к нарушенному информационному ФЛК"," ")</f>
        <v> </v>
      </c>
    </row>
    <row r="2291" customFormat="false" ht="50.1" hidden="true" customHeight="true" outlineLevel="0" collapsed="false">
      <c r="A2291" s="347" t="str">
        <f aca="false">IF((SUM('Раздел 5 (Гл. 19)'!N51:N51)=0),"","Неверно!")</f>
        <v/>
      </c>
      <c r="B2291" s="359" t="s">
        <v>7172</v>
      </c>
      <c r="C2291" s="349" t="s">
        <v>7194</v>
      </c>
      <c r="D2291" s="349" t="s">
        <v>7174</v>
      </c>
      <c r="E2291" s="349" t="str">
        <f aca="false">CONCATENATE(SUM('Раздел 5 (Гл. 19)'!N51:N51),"=",0)</f>
        <v>0=0</v>
      </c>
      <c r="F2291" s="349"/>
      <c r="G2291" s="360"/>
      <c r="H2291" s="356" t="str">
        <f aca="false">IF(('ФЛК (информационный)'!A2291="Неверно!")*('ФЛК (информационный)'!G2291=""),"Внести подтверждение к нарушенному информационному ФЛК"," ")</f>
        <v> </v>
      </c>
    </row>
    <row r="2292" customFormat="false" ht="50.1" hidden="true" customHeight="true" outlineLevel="0" collapsed="false">
      <c r="A2292" s="347" t="str">
        <f aca="false">IF((SUM('Раздел 5 (Гл. 19)'!O45:O45)=0),"","Неверно!")</f>
        <v/>
      </c>
      <c r="B2292" s="359" t="s">
        <v>7172</v>
      </c>
      <c r="C2292" s="349" t="s">
        <v>7195</v>
      </c>
      <c r="D2292" s="349" t="s">
        <v>7174</v>
      </c>
      <c r="E2292" s="349" t="str">
        <f aca="false">CONCATENATE(SUM('Раздел 5 (Гл. 19)'!O45:O45),"=",0)</f>
        <v>0=0</v>
      </c>
      <c r="F2292" s="349"/>
      <c r="G2292" s="360"/>
      <c r="H2292" s="356" t="str">
        <f aca="false">IF(('ФЛК (информационный)'!A2292="Неверно!")*('ФЛК (информационный)'!G2292=""),"Внести подтверждение к нарушенному информационному ФЛК"," ")</f>
        <v> </v>
      </c>
    </row>
    <row r="2293" customFormat="false" ht="50.1" hidden="true" customHeight="true" outlineLevel="0" collapsed="false">
      <c r="A2293" s="347" t="str">
        <f aca="false">IF((SUM('Раздел 5 (Гл. 19)'!O46:O46)=0),"","Неверно!")</f>
        <v/>
      </c>
      <c r="B2293" s="359" t="s">
        <v>7172</v>
      </c>
      <c r="C2293" s="349" t="s">
        <v>7196</v>
      </c>
      <c r="D2293" s="349" t="s">
        <v>7174</v>
      </c>
      <c r="E2293" s="349" t="str">
        <f aca="false">CONCATENATE(SUM('Раздел 5 (Гл. 19)'!O46:O46),"=",0)</f>
        <v>0=0</v>
      </c>
      <c r="F2293" s="349"/>
      <c r="G2293" s="360"/>
      <c r="H2293" s="356" t="str">
        <f aca="false">IF(('ФЛК (информационный)'!A2293="Неверно!")*('ФЛК (информационный)'!G2293=""),"Внести подтверждение к нарушенному информационному ФЛК"," ")</f>
        <v> </v>
      </c>
    </row>
    <row r="2294" customFormat="false" ht="50.1" hidden="true" customHeight="true" outlineLevel="0" collapsed="false">
      <c r="A2294" s="347" t="str">
        <f aca="false">IF((SUM('Раздел 5 (Гл. 19)'!O47:O47)=0),"","Неверно!")</f>
        <v/>
      </c>
      <c r="B2294" s="359" t="s">
        <v>7172</v>
      </c>
      <c r="C2294" s="349" t="s">
        <v>7197</v>
      </c>
      <c r="D2294" s="349" t="s">
        <v>7174</v>
      </c>
      <c r="E2294" s="349" t="str">
        <f aca="false">CONCATENATE(SUM('Раздел 5 (Гл. 19)'!O47:O47),"=",0)</f>
        <v>0=0</v>
      </c>
      <c r="F2294" s="349"/>
      <c r="G2294" s="360"/>
      <c r="H2294" s="356" t="str">
        <f aca="false">IF(('ФЛК (информационный)'!A2294="Неверно!")*('ФЛК (информационный)'!G2294=""),"Внести подтверждение к нарушенному информационному ФЛК"," ")</f>
        <v> </v>
      </c>
    </row>
    <row r="2295" customFormat="false" ht="50.1" hidden="true" customHeight="true" outlineLevel="0" collapsed="false">
      <c r="A2295" s="347" t="str">
        <f aca="false">IF((SUM('Раздел 5 (Гл. 19)'!O48:O48)=0),"","Неверно!")</f>
        <v/>
      </c>
      <c r="B2295" s="359" t="s">
        <v>7172</v>
      </c>
      <c r="C2295" s="349" t="s">
        <v>7198</v>
      </c>
      <c r="D2295" s="349" t="s">
        <v>7174</v>
      </c>
      <c r="E2295" s="349" t="str">
        <f aca="false">CONCATENATE(SUM('Раздел 5 (Гл. 19)'!O48:O48),"=",0)</f>
        <v>0=0</v>
      </c>
      <c r="F2295" s="349"/>
      <c r="G2295" s="360"/>
      <c r="H2295" s="356" t="str">
        <f aca="false">IF(('ФЛК (информационный)'!A2295="Неверно!")*('ФЛК (информационный)'!G2295=""),"Внести подтверждение к нарушенному информационному ФЛК"," ")</f>
        <v> </v>
      </c>
    </row>
    <row r="2296" customFormat="false" ht="50.1" hidden="true" customHeight="true" outlineLevel="0" collapsed="false">
      <c r="A2296" s="347" t="str">
        <f aca="false">IF((SUM('Раздел 5 (Гл. 19)'!O49:O49)=0),"","Неверно!")</f>
        <v/>
      </c>
      <c r="B2296" s="359" t="s">
        <v>7172</v>
      </c>
      <c r="C2296" s="349" t="s">
        <v>7199</v>
      </c>
      <c r="D2296" s="349" t="s">
        <v>7174</v>
      </c>
      <c r="E2296" s="349" t="str">
        <f aca="false">CONCATENATE(SUM('Раздел 5 (Гл. 19)'!O49:O49),"=",0)</f>
        <v>0=0</v>
      </c>
      <c r="F2296" s="349"/>
      <c r="G2296" s="360"/>
      <c r="H2296" s="356" t="str">
        <f aca="false">IF(('ФЛК (информационный)'!A2296="Неверно!")*('ФЛК (информационный)'!G2296=""),"Внести подтверждение к нарушенному информационному ФЛК"," ")</f>
        <v> </v>
      </c>
    </row>
    <row r="2297" customFormat="false" ht="50.1" hidden="true" customHeight="true" outlineLevel="0" collapsed="false">
      <c r="A2297" s="347" t="str">
        <f aca="false">IF((SUM('Раздел 5 (Гл. 19)'!O50:O50)=0),"","Неверно!")</f>
        <v/>
      </c>
      <c r="B2297" s="359" t="s">
        <v>7172</v>
      </c>
      <c r="C2297" s="349" t="s">
        <v>7200</v>
      </c>
      <c r="D2297" s="349" t="s">
        <v>7174</v>
      </c>
      <c r="E2297" s="349" t="str">
        <f aca="false">CONCATENATE(SUM('Раздел 5 (Гл. 19)'!O50:O50),"=",0)</f>
        <v>0=0</v>
      </c>
      <c r="F2297" s="349"/>
      <c r="G2297" s="360"/>
      <c r="H2297" s="356" t="str">
        <f aca="false">IF(('ФЛК (информационный)'!A2297="Неверно!")*('ФЛК (информационный)'!G2297=""),"Внести подтверждение к нарушенному информационному ФЛК"," ")</f>
        <v> </v>
      </c>
    </row>
    <row r="2298" customFormat="false" ht="50.1" hidden="true" customHeight="true" outlineLevel="0" collapsed="false">
      <c r="A2298" s="347" t="str">
        <f aca="false">IF((SUM('Раздел 5 (Гл. 19)'!O51:O51)=0),"","Неверно!")</f>
        <v/>
      </c>
      <c r="B2298" s="359" t="s">
        <v>7172</v>
      </c>
      <c r="C2298" s="349" t="s">
        <v>7201</v>
      </c>
      <c r="D2298" s="349" t="s">
        <v>7174</v>
      </c>
      <c r="E2298" s="349" t="str">
        <f aca="false">CONCATENATE(SUM('Раздел 5 (Гл. 19)'!O51:O51),"=",0)</f>
        <v>0=0</v>
      </c>
      <c r="F2298" s="349"/>
      <c r="G2298" s="360"/>
      <c r="H2298" s="356" t="str">
        <f aca="false">IF(('ФЛК (информационный)'!A2298="Неверно!")*('ФЛК (информационный)'!G2298=""),"Внести подтверждение к нарушенному информационному ФЛК"," ")</f>
        <v> </v>
      </c>
    </row>
    <row r="2299" customFormat="false" ht="50.1" hidden="true" customHeight="true" outlineLevel="0" collapsed="false">
      <c r="A2299" s="347" t="str">
        <f aca="false">IF((SUM('Раздел 5 (Гл. 19)'!P45:P45)=0),"","Неверно!")</f>
        <v/>
      </c>
      <c r="B2299" s="359" t="s">
        <v>7172</v>
      </c>
      <c r="C2299" s="349" t="s">
        <v>7202</v>
      </c>
      <c r="D2299" s="349" t="s">
        <v>7174</v>
      </c>
      <c r="E2299" s="349" t="str">
        <f aca="false">CONCATENATE(SUM('Раздел 5 (Гл. 19)'!P45:P45),"=",0)</f>
        <v>0=0</v>
      </c>
      <c r="F2299" s="349"/>
      <c r="G2299" s="360"/>
      <c r="H2299" s="356" t="str">
        <f aca="false">IF(('ФЛК (информационный)'!A2299="Неверно!")*('ФЛК (информационный)'!G2299=""),"Внести подтверждение к нарушенному информационному ФЛК"," ")</f>
        <v> </v>
      </c>
    </row>
    <row r="2300" customFormat="false" ht="50.1" hidden="true" customHeight="true" outlineLevel="0" collapsed="false">
      <c r="A2300" s="347" t="str">
        <f aca="false">IF((SUM('Раздел 5 (Гл. 19)'!P46:P46)=0),"","Неверно!")</f>
        <v/>
      </c>
      <c r="B2300" s="359" t="s">
        <v>7172</v>
      </c>
      <c r="C2300" s="349" t="s">
        <v>7203</v>
      </c>
      <c r="D2300" s="349" t="s">
        <v>7174</v>
      </c>
      <c r="E2300" s="349" t="str">
        <f aca="false">CONCATENATE(SUM('Раздел 5 (Гл. 19)'!P46:P46),"=",0)</f>
        <v>0=0</v>
      </c>
      <c r="F2300" s="349"/>
      <c r="G2300" s="360"/>
      <c r="H2300" s="356" t="str">
        <f aca="false">IF(('ФЛК (информационный)'!A2300="Неверно!")*('ФЛК (информационный)'!G2300=""),"Внести подтверждение к нарушенному информационному ФЛК"," ")</f>
        <v> </v>
      </c>
    </row>
    <row r="2301" customFormat="false" ht="50.1" hidden="true" customHeight="true" outlineLevel="0" collapsed="false">
      <c r="A2301" s="347" t="str">
        <f aca="false">IF((SUM('Раздел 5 (Гл. 19)'!P47:P47)=0),"","Неверно!")</f>
        <v/>
      </c>
      <c r="B2301" s="359" t="s">
        <v>7172</v>
      </c>
      <c r="C2301" s="349" t="s">
        <v>7204</v>
      </c>
      <c r="D2301" s="349" t="s">
        <v>7174</v>
      </c>
      <c r="E2301" s="349" t="str">
        <f aca="false">CONCATENATE(SUM('Раздел 5 (Гл. 19)'!P47:P47),"=",0)</f>
        <v>0=0</v>
      </c>
      <c r="F2301" s="349"/>
      <c r="G2301" s="360"/>
      <c r="H2301" s="356" t="str">
        <f aca="false">IF(('ФЛК (информационный)'!A2301="Неверно!")*('ФЛК (информационный)'!G2301=""),"Внести подтверждение к нарушенному информационному ФЛК"," ")</f>
        <v> </v>
      </c>
    </row>
    <row r="2302" customFormat="false" ht="50.1" hidden="true" customHeight="true" outlineLevel="0" collapsed="false">
      <c r="A2302" s="347" t="str">
        <f aca="false">IF((SUM('Раздел 5 (Гл. 19)'!P48:P48)=0),"","Неверно!")</f>
        <v/>
      </c>
      <c r="B2302" s="359" t="s">
        <v>7172</v>
      </c>
      <c r="C2302" s="349" t="s">
        <v>7205</v>
      </c>
      <c r="D2302" s="349" t="s">
        <v>7174</v>
      </c>
      <c r="E2302" s="349" t="str">
        <f aca="false">CONCATENATE(SUM('Раздел 5 (Гл. 19)'!P48:P48),"=",0)</f>
        <v>0=0</v>
      </c>
      <c r="F2302" s="349"/>
      <c r="G2302" s="360"/>
      <c r="H2302" s="356" t="str">
        <f aca="false">IF(('ФЛК (информационный)'!A2302="Неверно!")*('ФЛК (информационный)'!G2302=""),"Внести подтверждение к нарушенному информационному ФЛК"," ")</f>
        <v> </v>
      </c>
    </row>
    <row r="2303" customFormat="false" ht="50.1" hidden="true" customHeight="true" outlineLevel="0" collapsed="false">
      <c r="A2303" s="347" t="str">
        <f aca="false">IF((SUM('Раздел 5 (Гл. 19)'!P49:P49)=0),"","Неверно!")</f>
        <v/>
      </c>
      <c r="B2303" s="359" t="s">
        <v>7172</v>
      </c>
      <c r="C2303" s="349" t="s">
        <v>7206</v>
      </c>
      <c r="D2303" s="349" t="s">
        <v>7174</v>
      </c>
      <c r="E2303" s="349" t="str">
        <f aca="false">CONCATENATE(SUM('Раздел 5 (Гл. 19)'!P49:P49),"=",0)</f>
        <v>0=0</v>
      </c>
      <c r="F2303" s="349"/>
      <c r="G2303" s="360"/>
      <c r="H2303" s="356" t="str">
        <f aca="false">IF(('ФЛК (информационный)'!A2303="Неверно!")*('ФЛК (информационный)'!G2303=""),"Внести подтверждение к нарушенному информационному ФЛК"," ")</f>
        <v> </v>
      </c>
    </row>
    <row r="2304" customFormat="false" ht="50.1" hidden="true" customHeight="true" outlineLevel="0" collapsed="false">
      <c r="A2304" s="347" t="str">
        <f aca="false">IF((SUM('Раздел 5 (Гл. 19)'!P50:P50)=0),"","Неверно!")</f>
        <v/>
      </c>
      <c r="B2304" s="359" t="s">
        <v>7172</v>
      </c>
      <c r="C2304" s="349" t="s">
        <v>7207</v>
      </c>
      <c r="D2304" s="349" t="s">
        <v>7174</v>
      </c>
      <c r="E2304" s="349" t="str">
        <f aca="false">CONCATENATE(SUM('Раздел 5 (Гл. 19)'!P50:P50),"=",0)</f>
        <v>0=0</v>
      </c>
      <c r="F2304" s="349"/>
      <c r="G2304" s="360"/>
      <c r="H2304" s="356" t="str">
        <f aca="false">IF(('ФЛК (информационный)'!A2304="Неверно!")*('ФЛК (информационный)'!G2304=""),"Внести подтверждение к нарушенному информационному ФЛК"," ")</f>
        <v> </v>
      </c>
    </row>
    <row r="2305" customFormat="false" ht="50.1" hidden="true" customHeight="true" outlineLevel="0" collapsed="false">
      <c r="A2305" s="347" t="str">
        <f aca="false">IF((SUM('Раздел 5 (Гл. 19)'!P51:P51)=0),"","Неверно!")</f>
        <v/>
      </c>
      <c r="B2305" s="359" t="s">
        <v>7172</v>
      </c>
      <c r="C2305" s="349" t="s">
        <v>7208</v>
      </c>
      <c r="D2305" s="349" t="s">
        <v>7174</v>
      </c>
      <c r="E2305" s="349" t="str">
        <f aca="false">CONCATENATE(SUM('Раздел 5 (Гл. 19)'!P51:P51),"=",0)</f>
        <v>0=0</v>
      </c>
      <c r="F2305" s="349"/>
      <c r="G2305" s="360"/>
      <c r="H2305" s="356" t="str">
        <f aca="false">IF(('ФЛК (информационный)'!A2305="Неверно!")*('ФЛК (информационный)'!G2305=""),"Внести подтверждение к нарушенному информационному ФЛК"," ")</f>
        <v> </v>
      </c>
    </row>
    <row r="2306" customFormat="false" ht="50.1" hidden="true" customHeight="true" outlineLevel="0" collapsed="false">
      <c r="A2306" s="347" t="str">
        <f aca="false">IF((SUM('Раздел 5 (Гл. 19)'!Q45:Q45)=0),"","Неверно!")</f>
        <v/>
      </c>
      <c r="B2306" s="359" t="s">
        <v>7172</v>
      </c>
      <c r="C2306" s="349" t="s">
        <v>7209</v>
      </c>
      <c r="D2306" s="349" t="s">
        <v>7174</v>
      </c>
      <c r="E2306" s="349" t="str">
        <f aca="false">CONCATENATE(SUM('Раздел 5 (Гл. 19)'!Q45:Q45),"=",0)</f>
        <v>0=0</v>
      </c>
      <c r="F2306" s="349"/>
      <c r="G2306" s="360"/>
      <c r="H2306" s="356" t="str">
        <f aca="false">IF(('ФЛК (информационный)'!A2306="Неверно!")*('ФЛК (информационный)'!G2306=""),"Внести подтверждение к нарушенному информационному ФЛК"," ")</f>
        <v> </v>
      </c>
    </row>
    <row r="2307" customFormat="false" ht="50.1" hidden="true" customHeight="true" outlineLevel="0" collapsed="false">
      <c r="A2307" s="347" t="str">
        <f aca="false">IF((SUM('Раздел 5 (Гл. 19)'!Q46:Q46)=0),"","Неверно!")</f>
        <v/>
      </c>
      <c r="B2307" s="359" t="s">
        <v>7172</v>
      </c>
      <c r="C2307" s="349" t="s">
        <v>7210</v>
      </c>
      <c r="D2307" s="349" t="s">
        <v>7174</v>
      </c>
      <c r="E2307" s="349" t="str">
        <f aca="false">CONCATENATE(SUM('Раздел 5 (Гл. 19)'!Q46:Q46),"=",0)</f>
        <v>0=0</v>
      </c>
      <c r="F2307" s="349"/>
      <c r="G2307" s="360"/>
      <c r="H2307" s="356" t="str">
        <f aca="false">IF(('ФЛК (информационный)'!A2307="Неверно!")*('ФЛК (информационный)'!G2307=""),"Внести подтверждение к нарушенному информационному ФЛК"," ")</f>
        <v> </v>
      </c>
    </row>
    <row r="2308" customFormat="false" ht="50.1" hidden="true" customHeight="true" outlineLevel="0" collapsed="false">
      <c r="A2308" s="347" t="str">
        <f aca="false">IF((SUM('Раздел 5 (Гл. 19)'!Q47:Q47)=0),"","Неверно!")</f>
        <v/>
      </c>
      <c r="B2308" s="359" t="s">
        <v>7172</v>
      </c>
      <c r="C2308" s="349" t="s">
        <v>7211</v>
      </c>
      <c r="D2308" s="349" t="s">
        <v>7174</v>
      </c>
      <c r="E2308" s="349" t="str">
        <f aca="false">CONCATENATE(SUM('Раздел 5 (Гл. 19)'!Q47:Q47),"=",0)</f>
        <v>0=0</v>
      </c>
      <c r="F2308" s="349"/>
      <c r="G2308" s="360"/>
      <c r="H2308" s="356" t="str">
        <f aca="false">IF(('ФЛК (информационный)'!A2308="Неверно!")*('ФЛК (информационный)'!G2308=""),"Внести подтверждение к нарушенному информационному ФЛК"," ")</f>
        <v> </v>
      </c>
    </row>
    <row r="2309" customFormat="false" ht="50.1" hidden="true" customHeight="true" outlineLevel="0" collapsed="false">
      <c r="A2309" s="347" t="str">
        <f aca="false">IF((SUM('Раздел 5 (Гл. 19)'!Q48:Q48)=0),"","Неверно!")</f>
        <v/>
      </c>
      <c r="B2309" s="359" t="s">
        <v>7172</v>
      </c>
      <c r="C2309" s="349" t="s">
        <v>7212</v>
      </c>
      <c r="D2309" s="349" t="s">
        <v>7174</v>
      </c>
      <c r="E2309" s="349" t="str">
        <f aca="false">CONCATENATE(SUM('Раздел 5 (Гл. 19)'!Q48:Q48),"=",0)</f>
        <v>0=0</v>
      </c>
      <c r="F2309" s="349"/>
      <c r="G2309" s="360"/>
      <c r="H2309" s="356" t="str">
        <f aca="false">IF(('ФЛК (информационный)'!A2309="Неверно!")*('ФЛК (информационный)'!G2309=""),"Внести подтверждение к нарушенному информационному ФЛК"," ")</f>
        <v> </v>
      </c>
    </row>
    <row r="2310" customFormat="false" ht="50.1" hidden="true" customHeight="true" outlineLevel="0" collapsed="false">
      <c r="A2310" s="347" t="str">
        <f aca="false">IF((SUM('Раздел 5 (Гл. 19)'!Q49:Q49)=0),"","Неверно!")</f>
        <v/>
      </c>
      <c r="B2310" s="359" t="s">
        <v>7172</v>
      </c>
      <c r="C2310" s="349" t="s">
        <v>7213</v>
      </c>
      <c r="D2310" s="349" t="s">
        <v>7174</v>
      </c>
      <c r="E2310" s="349" t="str">
        <f aca="false">CONCATENATE(SUM('Раздел 5 (Гл. 19)'!Q49:Q49),"=",0)</f>
        <v>0=0</v>
      </c>
      <c r="F2310" s="349"/>
      <c r="G2310" s="360"/>
      <c r="H2310" s="356" t="str">
        <f aca="false">IF(('ФЛК (информационный)'!A2310="Неверно!")*('ФЛК (информационный)'!G2310=""),"Внести подтверждение к нарушенному информационному ФЛК"," ")</f>
        <v> </v>
      </c>
    </row>
    <row r="2311" customFormat="false" ht="50.1" hidden="true" customHeight="true" outlineLevel="0" collapsed="false">
      <c r="A2311" s="347" t="str">
        <f aca="false">IF((SUM('Раздел 5 (Гл. 19)'!Q50:Q50)=0),"","Неверно!")</f>
        <v/>
      </c>
      <c r="B2311" s="359" t="s">
        <v>7172</v>
      </c>
      <c r="C2311" s="349" t="s">
        <v>7214</v>
      </c>
      <c r="D2311" s="349" t="s">
        <v>7174</v>
      </c>
      <c r="E2311" s="349" t="str">
        <f aca="false">CONCATENATE(SUM('Раздел 5 (Гл. 19)'!Q50:Q50),"=",0)</f>
        <v>0=0</v>
      </c>
      <c r="F2311" s="349"/>
      <c r="G2311" s="360"/>
      <c r="H2311" s="356" t="str">
        <f aca="false">IF(('ФЛК (информационный)'!A2311="Неверно!")*('ФЛК (информационный)'!G2311=""),"Внести подтверждение к нарушенному информационному ФЛК"," ")</f>
        <v> </v>
      </c>
    </row>
    <row r="2312" customFormat="false" ht="50.1" hidden="true" customHeight="true" outlineLevel="0" collapsed="false">
      <c r="A2312" s="347" t="str">
        <f aca="false">IF((SUM('Раздел 5 (Гл. 19)'!Q51:Q51)=0),"","Неверно!")</f>
        <v/>
      </c>
      <c r="B2312" s="359" t="s">
        <v>7172</v>
      </c>
      <c r="C2312" s="349" t="s">
        <v>7215</v>
      </c>
      <c r="D2312" s="349" t="s">
        <v>7174</v>
      </c>
      <c r="E2312" s="349" t="str">
        <f aca="false">CONCATENATE(SUM('Раздел 5 (Гл. 19)'!Q51:Q51),"=",0)</f>
        <v>0=0</v>
      </c>
      <c r="F2312" s="349"/>
      <c r="G2312" s="360"/>
      <c r="H2312" s="356" t="str">
        <f aca="false">IF(('ФЛК (информационный)'!A2312="Неверно!")*('ФЛК (информационный)'!G2312=""),"Внести подтверждение к нарушенному информационному ФЛК"," ")</f>
        <v> </v>
      </c>
    </row>
    <row r="2313" customFormat="false" ht="50.1" hidden="true" customHeight="true" outlineLevel="0" collapsed="false">
      <c r="A2313" s="347" t="str">
        <f aca="false">IF((SUM('Раздел 5 (Гл. 19)'!E45:E45)=0),"","Неверно!")</f>
        <v/>
      </c>
      <c r="B2313" s="359" t="s">
        <v>7172</v>
      </c>
      <c r="C2313" s="349" t="s">
        <v>7216</v>
      </c>
      <c r="D2313" s="349" t="s">
        <v>7174</v>
      </c>
      <c r="E2313" s="349" t="str">
        <f aca="false">CONCATENATE(SUM('Раздел 5 (Гл. 19)'!E45:E45),"=",0)</f>
        <v>0=0</v>
      </c>
      <c r="F2313" s="349"/>
      <c r="G2313" s="360"/>
      <c r="H2313" s="356" t="str">
        <f aca="false">IF(('ФЛК (информационный)'!A2313="Неверно!")*('ФЛК (информационный)'!G2313=""),"Внести подтверждение к нарушенному информационному ФЛК"," ")</f>
        <v> </v>
      </c>
    </row>
    <row r="2314" customFormat="false" ht="50.1" hidden="true" customHeight="true" outlineLevel="0" collapsed="false">
      <c r="A2314" s="347" t="str">
        <f aca="false">IF((SUM('Раздел 5 (Гл. 19)'!E46:E46)=0),"","Неверно!")</f>
        <v/>
      </c>
      <c r="B2314" s="359" t="s">
        <v>7172</v>
      </c>
      <c r="C2314" s="349" t="s">
        <v>7217</v>
      </c>
      <c r="D2314" s="349" t="s">
        <v>7174</v>
      </c>
      <c r="E2314" s="349" t="str">
        <f aca="false">CONCATENATE(SUM('Раздел 5 (Гл. 19)'!E46:E46),"=",0)</f>
        <v>0=0</v>
      </c>
      <c r="F2314" s="349"/>
      <c r="G2314" s="360"/>
      <c r="H2314" s="356" t="str">
        <f aca="false">IF(('ФЛК (информационный)'!A2314="Неверно!")*('ФЛК (информационный)'!G2314=""),"Внести подтверждение к нарушенному информационному ФЛК"," ")</f>
        <v> </v>
      </c>
    </row>
    <row r="2315" customFormat="false" ht="50.1" hidden="true" customHeight="true" outlineLevel="0" collapsed="false">
      <c r="A2315" s="347" t="str">
        <f aca="false">IF((SUM('Раздел 5 (Гл. 19)'!E47:E47)=0),"","Неверно!")</f>
        <v/>
      </c>
      <c r="B2315" s="359" t="s">
        <v>7172</v>
      </c>
      <c r="C2315" s="349" t="s">
        <v>7218</v>
      </c>
      <c r="D2315" s="349" t="s">
        <v>7174</v>
      </c>
      <c r="E2315" s="349" t="str">
        <f aca="false">CONCATENATE(SUM('Раздел 5 (Гл. 19)'!E47:E47),"=",0)</f>
        <v>0=0</v>
      </c>
      <c r="F2315" s="349"/>
      <c r="G2315" s="360"/>
      <c r="H2315" s="356" t="str">
        <f aca="false">IF(('ФЛК (информационный)'!A2315="Неверно!")*('ФЛК (информационный)'!G2315=""),"Внести подтверждение к нарушенному информационному ФЛК"," ")</f>
        <v> </v>
      </c>
    </row>
    <row r="2316" customFormat="false" ht="50.1" hidden="true" customHeight="true" outlineLevel="0" collapsed="false">
      <c r="A2316" s="347" t="str">
        <f aca="false">IF((SUM('Раздел 5 (Гл. 19)'!E48:E48)=0),"","Неверно!")</f>
        <v/>
      </c>
      <c r="B2316" s="359" t="s">
        <v>7172</v>
      </c>
      <c r="C2316" s="349" t="s">
        <v>7219</v>
      </c>
      <c r="D2316" s="349" t="s">
        <v>7174</v>
      </c>
      <c r="E2316" s="349" t="str">
        <f aca="false">CONCATENATE(SUM('Раздел 5 (Гл. 19)'!E48:E48),"=",0)</f>
        <v>0=0</v>
      </c>
      <c r="F2316" s="349"/>
      <c r="G2316" s="360"/>
      <c r="H2316" s="356" t="str">
        <f aca="false">IF(('ФЛК (информационный)'!A2316="Неверно!")*('ФЛК (информационный)'!G2316=""),"Внести подтверждение к нарушенному информационному ФЛК"," ")</f>
        <v> </v>
      </c>
    </row>
    <row r="2317" customFormat="false" ht="50.1" hidden="true" customHeight="true" outlineLevel="0" collapsed="false">
      <c r="A2317" s="347" t="str">
        <f aca="false">IF((SUM('Раздел 5 (Гл. 19)'!E49:E49)=0),"","Неверно!")</f>
        <v/>
      </c>
      <c r="B2317" s="359" t="s">
        <v>7172</v>
      </c>
      <c r="C2317" s="349" t="s">
        <v>7220</v>
      </c>
      <c r="D2317" s="349" t="s">
        <v>7174</v>
      </c>
      <c r="E2317" s="349" t="str">
        <f aca="false">CONCATENATE(SUM('Раздел 5 (Гл. 19)'!E49:E49),"=",0)</f>
        <v>0=0</v>
      </c>
      <c r="F2317" s="349"/>
      <c r="G2317" s="360"/>
      <c r="H2317" s="356" t="str">
        <f aca="false">IF(('ФЛК (информационный)'!A2317="Неверно!")*('ФЛК (информационный)'!G2317=""),"Внести подтверждение к нарушенному информационному ФЛК"," ")</f>
        <v> </v>
      </c>
    </row>
    <row r="2318" customFormat="false" ht="50.1" hidden="true" customHeight="true" outlineLevel="0" collapsed="false">
      <c r="A2318" s="347" t="str">
        <f aca="false">IF((SUM('Раздел 5 (Гл. 19)'!E50:E50)=0),"","Неверно!")</f>
        <v/>
      </c>
      <c r="B2318" s="359" t="s">
        <v>7172</v>
      </c>
      <c r="C2318" s="349" t="s">
        <v>7221</v>
      </c>
      <c r="D2318" s="349" t="s">
        <v>7174</v>
      </c>
      <c r="E2318" s="349" t="str">
        <f aca="false">CONCATENATE(SUM('Раздел 5 (Гл. 19)'!E50:E50),"=",0)</f>
        <v>0=0</v>
      </c>
      <c r="F2318" s="349"/>
      <c r="G2318" s="360"/>
      <c r="H2318" s="356" t="str">
        <f aca="false">IF(('ФЛК (информационный)'!A2318="Неверно!")*('ФЛК (информационный)'!G2318=""),"Внести подтверждение к нарушенному информационному ФЛК"," ")</f>
        <v> </v>
      </c>
    </row>
    <row r="2319" customFormat="false" ht="50.1" hidden="true" customHeight="true" outlineLevel="0" collapsed="false">
      <c r="A2319" s="347" t="str">
        <f aca="false">IF((SUM('Раздел 5 (Гл. 19)'!E51:E51)=0),"","Неверно!")</f>
        <v/>
      </c>
      <c r="B2319" s="359" t="s">
        <v>7172</v>
      </c>
      <c r="C2319" s="349" t="s">
        <v>7222</v>
      </c>
      <c r="D2319" s="349" t="s">
        <v>7174</v>
      </c>
      <c r="E2319" s="349" t="str">
        <f aca="false">CONCATENATE(SUM('Раздел 5 (Гл. 19)'!E51:E51),"=",0)</f>
        <v>0=0</v>
      </c>
      <c r="F2319" s="349"/>
      <c r="G2319" s="360"/>
      <c r="H2319" s="356" t="str">
        <f aca="false">IF(('ФЛК (информационный)'!A2319="Неверно!")*('ФЛК (информационный)'!G2319=""),"Внести подтверждение к нарушенному информационному ФЛК"," ")</f>
        <v> </v>
      </c>
    </row>
    <row r="2320" customFormat="false" ht="50.1" hidden="true" customHeight="true" outlineLevel="0" collapsed="false">
      <c r="A2320" s="347" t="str">
        <f aca="false">IF((SUM('Раздел 5 (Гл. 19)'!F45:F45)=0),"","Неверно!")</f>
        <v/>
      </c>
      <c r="B2320" s="359" t="s">
        <v>7172</v>
      </c>
      <c r="C2320" s="349" t="s">
        <v>7223</v>
      </c>
      <c r="D2320" s="349" t="s">
        <v>7174</v>
      </c>
      <c r="E2320" s="349" t="str">
        <f aca="false">CONCATENATE(SUM('Раздел 5 (Гл. 19)'!F45:F45),"=",0)</f>
        <v>0=0</v>
      </c>
      <c r="F2320" s="349"/>
      <c r="G2320" s="360"/>
      <c r="H2320" s="356" t="str">
        <f aca="false">IF(('ФЛК (информационный)'!A2320="Неверно!")*('ФЛК (информационный)'!G2320=""),"Внести подтверждение к нарушенному информационному ФЛК"," ")</f>
        <v> </v>
      </c>
    </row>
    <row r="2321" customFormat="false" ht="50.1" hidden="true" customHeight="true" outlineLevel="0" collapsed="false">
      <c r="A2321" s="347" t="str">
        <f aca="false">IF((SUM('Раздел 5 (Гл. 19)'!F46:F46)=0),"","Неверно!")</f>
        <v/>
      </c>
      <c r="B2321" s="359" t="s">
        <v>7172</v>
      </c>
      <c r="C2321" s="349" t="s">
        <v>7224</v>
      </c>
      <c r="D2321" s="349" t="s">
        <v>7174</v>
      </c>
      <c r="E2321" s="349" t="str">
        <f aca="false">CONCATENATE(SUM('Раздел 5 (Гл. 19)'!F46:F46),"=",0)</f>
        <v>0=0</v>
      </c>
      <c r="F2321" s="349"/>
      <c r="G2321" s="360"/>
      <c r="H2321" s="356" t="str">
        <f aca="false">IF(('ФЛК (информационный)'!A2321="Неверно!")*('ФЛК (информационный)'!G2321=""),"Внести подтверждение к нарушенному информационному ФЛК"," ")</f>
        <v> </v>
      </c>
    </row>
    <row r="2322" customFormat="false" ht="50.1" hidden="true" customHeight="true" outlineLevel="0" collapsed="false">
      <c r="A2322" s="347" t="str">
        <f aca="false">IF((SUM('Раздел 5 (Гл. 19)'!F47:F47)=0),"","Неверно!")</f>
        <v/>
      </c>
      <c r="B2322" s="359" t="s">
        <v>7172</v>
      </c>
      <c r="C2322" s="349" t="s">
        <v>7225</v>
      </c>
      <c r="D2322" s="349" t="s">
        <v>7174</v>
      </c>
      <c r="E2322" s="349" t="str">
        <f aca="false">CONCATENATE(SUM('Раздел 5 (Гл. 19)'!F47:F47),"=",0)</f>
        <v>0=0</v>
      </c>
      <c r="F2322" s="349"/>
      <c r="G2322" s="360"/>
      <c r="H2322" s="356" t="str">
        <f aca="false">IF(('ФЛК (информационный)'!A2322="Неверно!")*('ФЛК (информационный)'!G2322=""),"Внести подтверждение к нарушенному информационному ФЛК"," ")</f>
        <v> </v>
      </c>
    </row>
    <row r="2323" customFormat="false" ht="50.1" hidden="true" customHeight="true" outlineLevel="0" collapsed="false">
      <c r="A2323" s="347" t="str">
        <f aca="false">IF((SUM('Раздел 5 (Гл. 19)'!F48:F48)=0),"","Неверно!")</f>
        <v/>
      </c>
      <c r="B2323" s="359" t="s">
        <v>7172</v>
      </c>
      <c r="C2323" s="349" t="s">
        <v>7226</v>
      </c>
      <c r="D2323" s="349" t="s">
        <v>7174</v>
      </c>
      <c r="E2323" s="349" t="str">
        <f aca="false">CONCATENATE(SUM('Раздел 5 (Гл. 19)'!F48:F48),"=",0)</f>
        <v>0=0</v>
      </c>
      <c r="F2323" s="349"/>
      <c r="G2323" s="360"/>
      <c r="H2323" s="356" t="str">
        <f aca="false">IF(('ФЛК (информационный)'!A2323="Неверно!")*('ФЛК (информационный)'!G2323=""),"Внести подтверждение к нарушенному информационному ФЛК"," ")</f>
        <v> </v>
      </c>
    </row>
    <row r="2324" customFormat="false" ht="50.1" hidden="true" customHeight="true" outlineLevel="0" collapsed="false">
      <c r="A2324" s="347" t="str">
        <f aca="false">IF((SUM('Раздел 5 (Гл. 19)'!F49:F49)=0),"","Неверно!")</f>
        <v/>
      </c>
      <c r="B2324" s="359" t="s">
        <v>7172</v>
      </c>
      <c r="C2324" s="349" t="s">
        <v>7227</v>
      </c>
      <c r="D2324" s="349" t="s">
        <v>7174</v>
      </c>
      <c r="E2324" s="349" t="str">
        <f aca="false">CONCATENATE(SUM('Раздел 5 (Гл. 19)'!F49:F49),"=",0)</f>
        <v>0=0</v>
      </c>
      <c r="F2324" s="349"/>
      <c r="G2324" s="360"/>
      <c r="H2324" s="356" t="str">
        <f aca="false">IF(('ФЛК (информационный)'!A2324="Неверно!")*('ФЛК (информационный)'!G2324=""),"Внести подтверждение к нарушенному информационному ФЛК"," ")</f>
        <v> </v>
      </c>
    </row>
    <row r="2325" customFormat="false" ht="50.1" hidden="true" customHeight="true" outlineLevel="0" collapsed="false">
      <c r="A2325" s="347" t="str">
        <f aca="false">IF((SUM('Раздел 5 (Гл. 19)'!F50:F50)=0),"","Неверно!")</f>
        <v/>
      </c>
      <c r="B2325" s="359" t="s">
        <v>7172</v>
      </c>
      <c r="C2325" s="349" t="s">
        <v>7228</v>
      </c>
      <c r="D2325" s="349" t="s">
        <v>7174</v>
      </c>
      <c r="E2325" s="349" t="str">
        <f aca="false">CONCATENATE(SUM('Раздел 5 (Гл. 19)'!F50:F50),"=",0)</f>
        <v>0=0</v>
      </c>
      <c r="F2325" s="349"/>
      <c r="G2325" s="360"/>
      <c r="H2325" s="356" t="str">
        <f aca="false">IF(('ФЛК (информационный)'!A2325="Неверно!")*('ФЛК (информационный)'!G2325=""),"Внести подтверждение к нарушенному информационному ФЛК"," ")</f>
        <v> </v>
      </c>
    </row>
    <row r="2326" customFormat="false" ht="50.1" hidden="true" customHeight="true" outlineLevel="0" collapsed="false">
      <c r="A2326" s="347" t="str">
        <f aca="false">IF((SUM('Раздел 5 (Гл. 19)'!F51:F51)=0),"","Неверно!")</f>
        <v/>
      </c>
      <c r="B2326" s="359" t="s">
        <v>7172</v>
      </c>
      <c r="C2326" s="349" t="s">
        <v>7229</v>
      </c>
      <c r="D2326" s="349" t="s">
        <v>7174</v>
      </c>
      <c r="E2326" s="349" t="str">
        <f aca="false">CONCATENATE(SUM('Раздел 5 (Гл. 19)'!F51:F51),"=",0)</f>
        <v>0=0</v>
      </c>
      <c r="F2326" s="349"/>
      <c r="G2326" s="360"/>
      <c r="H2326" s="356" t="str">
        <f aca="false">IF(('ФЛК (информационный)'!A2326="Неверно!")*('ФЛК (информационный)'!G2326=""),"Внести подтверждение к нарушенному информационному ФЛК"," ")</f>
        <v> </v>
      </c>
    </row>
    <row r="2327" customFormat="false" ht="50.1" hidden="true" customHeight="true" outlineLevel="0" collapsed="false">
      <c r="A2327" s="347" t="str">
        <f aca="false">IF((SUM('Раздел 5 (Гл. 19)'!G45:G45)=0),"","Неверно!")</f>
        <v/>
      </c>
      <c r="B2327" s="359" t="s">
        <v>7172</v>
      </c>
      <c r="C2327" s="349" t="s">
        <v>7230</v>
      </c>
      <c r="D2327" s="349" t="s">
        <v>7174</v>
      </c>
      <c r="E2327" s="349" t="str">
        <f aca="false">CONCATENATE(SUM('Раздел 5 (Гл. 19)'!G45:G45),"=",0)</f>
        <v>0=0</v>
      </c>
      <c r="F2327" s="349"/>
      <c r="G2327" s="360"/>
      <c r="H2327" s="356" t="str">
        <f aca="false">IF(('ФЛК (информационный)'!A2327="Неверно!")*('ФЛК (информационный)'!G2327=""),"Внести подтверждение к нарушенному информационному ФЛК"," ")</f>
        <v> </v>
      </c>
    </row>
    <row r="2328" customFormat="false" ht="50.1" hidden="true" customHeight="true" outlineLevel="0" collapsed="false">
      <c r="A2328" s="347" t="str">
        <f aca="false">IF((SUM('Раздел 5 (Гл. 19)'!G46:G46)=0),"","Неверно!")</f>
        <v/>
      </c>
      <c r="B2328" s="359" t="s">
        <v>7172</v>
      </c>
      <c r="C2328" s="349" t="s">
        <v>7231</v>
      </c>
      <c r="D2328" s="349" t="s">
        <v>7174</v>
      </c>
      <c r="E2328" s="349" t="str">
        <f aca="false">CONCATENATE(SUM('Раздел 5 (Гл. 19)'!G46:G46),"=",0)</f>
        <v>0=0</v>
      </c>
      <c r="F2328" s="349"/>
      <c r="G2328" s="360"/>
      <c r="H2328" s="356" t="str">
        <f aca="false">IF(('ФЛК (информационный)'!A2328="Неверно!")*('ФЛК (информационный)'!G2328=""),"Внести подтверждение к нарушенному информационному ФЛК"," ")</f>
        <v> </v>
      </c>
    </row>
    <row r="2329" customFormat="false" ht="50.1" hidden="true" customHeight="true" outlineLevel="0" collapsed="false">
      <c r="A2329" s="347" t="str">
        <f aca="false">IF((SUM('Раздел 5 (Гл. 19)'!G47:G47)=0),"","Неверно!")</f>
        <v/>
      </c>
      <c r="B2329" s="359" t="s">
        <v>7172</v>
      </c>
      <c r="C2329" s="349" t="s">
        <v>7232</v>
      </c>
      <c r="D2329" s="349" t="s">
        <v>7174</v>
      </c>
      <c r="E2329" s="349" t="str">
        <f aca="false">CONCATENATE(SUM('Раздел 5 (Гл. 19)'!G47:G47),"=",0)</f>
        <v>0=0</v>
      </c>
      <c r="F2329" s="349"/>
      <c r="G2329" s="360"/>
      <c r="H2329" s="356" t="str">
        <f aca="false">IF(('ФЛК (информационный)'!A2329="Неверно!")*('ФЛК (информационный)'!G2329=""),"Внести подтверждение к нарушенному информационному ФЛК"," ")</f>
        <v> </v>
      </c>
    </row>
    <row r="2330" customFormat="false" ht="50.1" hidden="true" customHeight="true" outlineLevel="0" collapsed="false">
      <c r="A2330" s="347" t="str">
        <f aca="false">IF((SUM('Раздел 5 (Гл. 19)'!G48:G48)=0),"","Неверно!")</f>
        <v/>
      </c>
      <c r="B2330" s="359" t="s">
        <v>7172</v>
      </c>
      <c r="C2330" s="349" t="s">
        <v>7233</v>
      </c>
      <c r="D2330" s="349" t="s">
        <v>7174</v>
      </c>
      <c r="E2330" s="349" t="str">
        <f aca="false">CONCATENATE(SUM('Раздел 5 (Гл. 19)'!G48:G48),"=",0)</f>
        <v>0=0</v>
      </c>
      <c r="F2330" s="349"/>
      <c r="G2330" s="360"/>
      <c r="H2330" s="356" t="str">
        <f aca="false">IF(('ФЛК (информационный)'!A2330="Неверно!")*('ФЛК (информационный)'!G2330=""),"Внести подтверждение к нарушенному информационному ФЛК"," ")</f>
        <v> </v>
      </c>
    </row>
    <row r="2331" customFormat="false" ht="50.1" hidden="true" customHeight="true" outlineLevel="0" collapsed="false">
      <c r="A2331" s="347" t="str">
        <f aca="false">IF((SUM('Раздел 5 (Гл. 19)'!G49:G49)=0),"","Неверно!")</f>
        <v/>
      </c>
      <c r="B2331" s="359" t="s">
        <v>7172</v>
      </c>
      <c r="C2331" s="349" t="s">
        <v>7234</v>
      </c>
      <c r="D2331" s="349" t="s">
        <v>7174</v>
      </c>
      <c r="E2331" s="349" t="str">
        <f aca="false">CONCATENATE(SUM('Раздел 5 (Гл. 19)'!G49:G49),"=",0)</f>
        <v>0=0</v>
      </c>
      <c r="F2331" s="349"/>
      <c r="G2331" s="360"/>
      <c r="H2331" s="356" t="str">
        <f aca="false">IF(('ФЛК (информационный)'!A2331="Неверно!")*('ФЛК (информационный)'!G2331=""),"Внести подтверждение к нарушенному информационному ФЛК"," ")</f>
        <v> </v>
      </c>
    </row>
    <row r="2332" customFormat="false" ht="50.1" hidden="true" customHeight="true" outlineLevel="0" collapsed="false">
      <c r="A2332" s="347" t="str">
        <f aca="false">IF((SUM('Раздел 5 (Гл. 19)'!G50:G50)=0),"","Неверно!")</f>
        <v/>
      </c>
      <c r="B2332" s="359" t="s">
        <v>7172</v>
      </c>
      <c r="C2332" s="349" t="s">
        <v>7235</v>
      </c>
      <c r="D2332" s="349" t="s">
        <v>7174</v>
      </c>
      <c r="E2332" s="349" t="str">
        <f aca="false">CONCATENATE(SUM('Раздел 5 (Гл. 19)'!G50:G50),"=",0)</f>
        <v>0=0</v>
      </c>
      <c r="F2332" s="349"/>
      <c r="G2332" s="360"/>
      <c r="H2332" s="356" t="str">
        <f aca="false">IF(('ФЛК (информационный)'!A2332="Неверно!")*('ФЛК (информационный)'!G2332=""),"Внести подтверждение к нарушенному информационному ФЛК"," ")</f>
        <v> </v>
      </c>
    </row>
    <row r="2333" customFormat="false" ht="50.1" hidden="true" customHeight="true" outlineLevel="0" collapsed="false">
      <c r="A2333" s="347" t="str">
        <f aca="false">IF((SUM('Раздел 5 (Гл. 19)'!G51:G51)=0),"","Неверно!")</f>
        <v/>
      </c>
      <c r="B2333" s="359" t="s">
        <v>7172</v>
      </c>
      <c r="C2333" s="349" t="s">
        <v>7236</v>
      </c>
      <c r="D2333" s="349" t="s">
        <v>7174</v>
      </c>
      <c r="E2333" s="349" t="str">
        <f aca="false">CONCATENATE(SUM('Раздел 5 (Гл. 19)'!G51:G51),"=",0)</f>
        <v>0=0</v>
      </c>
      <c r="F2333" s="349"/>
      <c r="G2333" s="360"/>
      <c r="H2333" s="356" t="str">
        <f aca="false">IF(('ФЛК (информационный)'!A2333="Неверно!")*('ФЛК (информационный)'!G2333=""),"Внести подтверждение к нарушенному информационному ФЛК"," ")</f>
        <v> </v>
      </c>
    </row>
    <row r="2334" customFormat="false" ht="50.1" hidden="true" customHeight="true" outlineLevel="0" collapsed="false">
      <c r="A2334" s="347" t="str">
        <f aca="false">IF((SUM('Раздел 5 (Гл. 19)'!H45:H45)=0),"","Неверно!")</f>
        <v/>
      </c>
      <c r="B2334" s="359" t="s">
        <v>7172</v>
      </c>
      <c r="C2334" s="349" t="s">
        <v>7237</v>
      </c>
      <c r="D2334" s="349" t="s">
        <v>7174</v>
      </c>
      <c r="E2334" s="349" t="str">
        <f aca="false">CONCATENATE(SUM('Раздел 5 (Гл. 19)'!H45:H45),"=",0)</f>
        <v>0=0</v>
      </c>
      <c r="F2334" s="349"/>
      <c r="G2334" s="360"/>
      <c r="H2334" s="356" t="str">
        <f aca="false">IF(('ФЛК (информационный)'!A2334="Неверно!")*('ФЛК (информационный)'!G2334=""),"Внести подтверждение к нарушенному информационному ФЛК"," ")</f>
        <v> </v>
      </c>
    </row>
    <row r="2335" customFormat="false" ht="50.1" hidden="true" customHeight="true" outlineLevel="0" collapsed="false">
      <c r="A2335" s="347" t="str">
        <f aca="false">IF((SUM('Раздел 5 (Гл. 19)'!H46:H46)=0),"","Неверно!")</f>
        <v/>
      </c>
      <c r="B2335" s="359" t="s">
        <v>7172</v>
      </c>
      <c r="C2335" s="349" t="s">
        <v>7238</v>
      </c>
      <c r="D2335" s="349" t="s">
        <v>7174</v>
      </c>
      <c r="E2335" s="349" t="str">
        <f aca="false">CONCATENATE(SUM('Раздел 5 (Гл. 19)'!H46:H46),"=",0)</f>
        <v>0=0</v>
      </c>
      <c r="F2335" s="349"/>
      <c r="G2335" s="360"/>
      <c r="H2335" s="356" t="str">
        <f aca="false">IF(('ФЛК (информационный)'!A2335="Неверно!")*('ФЛК (информационный)'!G2335=""),"Внести подтверждение к нарушенному информационному ФЛК"," ")</f>
        <v> </v>
      </c>
    </row>
    <row r="2336" customFormat="false" ht="50.1" hidden="true" customHeight="true" outlineLevel="0" collapsed="false">
      <c r="A2336" s="347" t="str">
        <f aca="false">IF((SUM('Раздел 5 (Гл. 19)'!H47:H47)=0),"","Неверно!")</f>
        <v/>
      </c>
      <c r="B2336" s="359" t="s">
        <v>7172</v>
      </c>
      <c r="C2336" s="349" t="s">
        <v>7239</v>
      </c>
      <c r="D2336" s="349" t="s">
        <v>7174</v>
      </c>
      <c r="E2336" s="349" t="str">
        <f aca="false">CONCATENATE(SUM('Раздел 5 (Гл. 19)'!H47:H47),"=",0)</f>
        <v>0=0</v>
      </c>
      <c r="F2336" s="349"/>
      <c r="G2336" s="360"/>
      <c r="H2336" s="356" t="str">
        <f aca="false">IF(('ФЛК (информационный)'!A2336="Неверно!")*('ФЛК (информационный)'!G2336=""),"Внести подтверждение к нарушенному информационному ФЛК"," ")</f>
        <v> </v>
      </c>
    </row>
    <row r="2337" customFormat="false" ht="50.1" hidden="true" customHeight="true" outlineLevel="0" collapsed="false">
      <c r="A2337" s="347" t="str">
        <f aca="false">IF((SUM('Раздел 5 (Гл. 19)'!H48:H48)=0),"","Неверно!")</f>
        <v/>
      </c>
      <c r="B2337" s="359" t="s">
        <v>7172</v>
      </c>
      <c r="C2337" s="349" t="s">
        <v>7240</v>
      </c>
      <c r="D2337" s="349" t="s">
        <v>7174</v>
      </c>
      <c r="E2337" s="349" t="str">
        <f aca="false">CONCATENATE(SUM('Раздел 5 (Гл. 19)'!H48:H48),"=",0)</f>
        <v>0=0</v>
      </c>
      <c r="F2337" s="349"/>
      <c r="G2337" s="360"/>
      <c r="H2337" s="356" t="str">
        <f aca="false">IF(('ФЛК (информационный)'!A2337="Неверно!")*('ФЛК (информационный)'!G2337=""),"Внести подтверждение к нарушенному информационному ФЛК"," ")</f>
        <v> </v>
      </c>
    </row>
    <row r="2338" customFormat="false" ht="50.1" hidden="true" customHeight="true" outlineLevel="0" collapsed="false">
      <c r="A2338" s="347" t="str">
        <f aca="false">IF((SUM('Раздел 5 (Гл. 19)'!H49:H49)=0),"","Неверно!")</f>
        <v/>
      </c>
      <c r="B2338" s="359" t="s">
        <v>7172</v>
      </c>
      <c r="C2338" s="349" t="s">
        <v>7241</v>
      </c>
      <c r="D2338" s="349" t="s">
        <v>7174</v>
      </c>
      <c r="E2338" s="349" t="str">
        <f aca="false">CONCATENATE(SUM('Раздел 5 (Гл. 19)'!H49:H49),"=",0)</f>
        <v>0=0</v>
      </c>
      <c r="F2338" s="349"/>
      <c r="G2338" s="360"/>
      <c r="H2338" s="356" t="str">
        <f aca="false">IF(('ФЛК (информационный)'!A2338="Неверно!")*('ФЛК (информационный)'!G2338=""),"Внести подтверждение к нарушенному информационному ФЛК"," ")</f>
        <v> </v>
      </c>
    </row>
    <row r="2339" customFormat="false" ht="50.1" hidden="true" customHeight="true" outlineLevel="0" collapsed="false">
      <c r="A2339" s="347" t="str">
        <f aca="false">IF((SUM('Раздел 5 (Гл. 19)'!H50:H50)=0),"","Неверно!")</f>
        <v/>
      </c>
      <c r="B2339" s="359" t="s">
        <v>7172</v>
      </c>
      <c r="C2339" s="349" t="s">
        <v>7242</v>
      </c>
      <c r="D2339" s="349" t="s">
        <v>7174</v>
      </c>
      <c r="E2339" s="349" t="str">
        <f aca="false">CONCATENATE(SUM('Раздел 5 (Гл. 19)'!H50:H50),"=",0)</f>
        <v>0=0</v>
      </c>
      <c r="F2339" s="349"/>
      <c r="G2339" s="360"/>
      <c r="H2339" s="356" t="str">
        <f aca="false">IF(('ФЛК (информационный)'!A2339="Неверно!")*('ФЛК (информационный)'!G2339=""),"Внести подтверждение к нарушенному информационному ФЛК"," ")</f>
        <v> </v>
      </c>
    </row>
    <row r="2340" customFormat="false" ht="50.1" hidden="true" customHeight="true" outlineLevel="0" collapsed="false">
      <c r="A2340" s="347" t="str">
        <f aca="false">IF((SUM('Раздел 5 (Гл. 19)'!H51:H51)=0),"","Неверно!")</f>
        <v/>
      </c>
      <c r="B2340" s="359" t="s">
        <v>7172</v>
      </c>
      <c r="C2340" s="349" t="s">
        <v>7243</v>
      </c>
      <c r="D2340" s="349" t="s">
        <v>7174</v>
      </c>
      <c r="E2340" s="349" t="str">
        <f aca="false">CONCATENATE(SUM('Раздел 5 (Гл. 19)'!H51:H51),"=",0)</f>
        <v>0=0</v>
      </c>
      <c r="F2340" s="349"/>
      <c r="G2340" s="360"/>
      <c r="H2340" s="356" t="str">
        <f aca="false">IF(('ФЛК (информационный)'!A2340="Неверно!")*('ФЛК (информационный)'!G2340=""),"Внести подтверждение к нарушенному информационному ФЛК"," ")</f>
        <v> </v>
      </c>
    </row>
    <row r="2341" customFormat="false" ht="50.1" hidden="true" customHeight="true" outlineLevel="0" collapsed="false">
      <c r="A2341" s="347" t="str">
        <f aca="false">IF((SUM('Раздел 5 (Гл. 19)'!I45:I45)=0),"","Неверно!")</f>
        <v/>
      </c>
      <c r="B2341" s="359" t="s">
        <v>7172</v>
      </c>
      <c r="C2341" s="349" t="s">
        <v>7244</v>
      </c>
      <c r="D2341" s="349" t="s">
        <v>7174</v>
      </c>
      <c r="E2341" s="349" t="str">
        <f aca="false">CONCATENATE(SUM('Раздел 5 (Гл. 19)'!I45:I45),"=",0)</f>
        <v>0=0</v>
      </c>
      <c r="F2341" s="349"/>
      <c r="G2341" s="360"/>
      <c r="H2341" s="356" t="str">
        <f aca="false">IF(('ФЛК (информационный)'!A2341="Неверно!")*('ФЛК (информационный)'!G2341=""),"Внести подтверждение к нарушенному информационному ФЛК"," ")</f>
        <v> </v>
      </c>
    </row>
    <row r="2342" customFormat="false" ht="50.1" hidden="true" customHeight="true" outlineLevel="0" collapsed="false">
      <c r="A2342" s="347" t="str">
        <f aca="false">IF((SUM('Раздел 5 (Гл. 19)'!I46:I46)=0),"","Неверно!")</f>
        <v/>
      </c>
      <c r="B2342" s="359" t="s">
        <v>7172</v>
      </c>
      <c r="C2342" s="349" t="s">
        <v>7245</v>
      </c>
      <c r="D2342" s="349" t="s">
        <v>7174</v>
      </c>
      <c r="E2342" s="349" t="str">
        <f aca="false">CONCATENATE(SUM('Раздел 5 (Гл. 19)'!I46:I46),"=",0)</f>
        <v>0=0</v>
      </c>
      <c r="F2342" s="349"/>
      <c r="G2342" s="360"/>
      <c r="H2342" s="356" t="str">
        <f aca="false">IF(('ФЛК (информационный)'!A2342="Неверно!")*('ФЛК (информационный)'!G2342=""),"Внести подтверждение к нарушенному информационному ФЛК"," ")</f>
        <v> </v>
      </c>
    </row>
    <row r="2343" customFormat="false" ht="50.1" hidden="true" customHeight="true" outlineLevel="0" collapsed="false">
      <c r="A2343" s="347" t="str">
        <f aca="false">IF((SUM('Раздел 5 (Гл. 19)'!I47:I47)=0),"","Неверно!")</f>
        <v/>
      </c>
      <c r="B2343" s="359" t="s">
        <v>7172</v>
      </c>
      <c r="C2343" s="349" t="s">
        <v>7246</v>
      </c>
      <c r="D2343" s="349" t="s">
        <v>7174</v>
      </c>
      <c r="E2343" s="349" t="str">
        <f aca="false">CONCATENATE(SUM('Раздел 5 (Гл. 19)'!I47:I47),"=",0)</f>
        <v>0=0</v>
      </c>
      <c r="F2343" s="349"/>
      <c r="G2343" s="360"/>
      <c r="H2343" s="356" t="str">
        <f aca="false">IF(('ФЛК (информационный)'!A2343="Неверно!")*('ФЛК (информационный)'!G2343=""),"Внести подтверждение к нарушенному информационному ФЛК"," ")</f>
        <v> </v>
      </c>
    </row>
    <row r="2344" customFormat="false" ht="50.1" hidden="true" customHeight="true" outlineLevel="0" collapsed="false">
      <c r="A2344" s="347" t="str">
        <f aca="false">IF((SUM('Раздел 5 (Гл. 19)'!I48:I48)=0),"","Неверно!")</f>
        <v/>
      </c>
      <c r="B2344" s="359" t="s">
        <v>7172</v>
      </c>
      <c r="C2344" s="349" t="s">
        <v>7247</v>
      </c>
      <c r="D2344" s="349" t="s">
        <v>7174</v>
      </c>
      <c r="E2344" s="349" t="str">
        <f aca="false">CONCATENATE(SUM('Раздел 5 (Гл. 19)'!I48:I48),"=",0)</f>
        <v>0=0</v>
      </c>
      <c r="F2344" s="349"/>
      <c r="G2344" s="360"/>
      <c r="H2344" s="356" t="str">
        <f aca="false">IF(('ФЛК (информационный)'!A2344="Неверно!")*('ФЛК (информационный)'!G2344=""),"Внести подтверждение к нарушенному информационному ФЛК"," ")</f>
        <v> </v>
      </c>
    </row>
    <row r="2345" customFormat="false" ht="50.1" hidden="true" customHeight="true" outlineLevel="0" collapsed="false">
      <c r="A2345" s="347" t="str">
        <f aca="false">IF((SUM('Раздел 5 (Гл. 19)'!I49:I49)=0),"","Неверно!")</f>
        <v/>
      </c>
      <c r="B2345" s="359" t="s">
        <v>7172</v>
      </c>
      <c r="C2345" s="349" t="s">
        <v>7248</v>
      </c>
      <c r="D2345" s="349" t="s">
        <v>7174</v>
      </c>
      <c r="E2345" s="349" t="str">
        <f aca="false">CONCATENATE(SUM('Раздел 5 (Гл. 19)'!I49:I49),"=",0)</f>
        <v>0=0</v>
      </c>
      <c r="F2345" s="349"/>
      <c r="G2345" s="360"/>
      <c r="H2345" s="356" t="str">
        <f aca="false">IF(('ФЛК (информационный)'!A2345="Неверно!")*('ФЛК (информационный)'!G2345=""),"Внести подтверждение к нарушенному информационному ФЛК"," ")</f>
        <v> </v>
      </c>
    </row>
    <row r="2346" customFormat="false" ht="50.1" hidden="true" customHeight="true" outlineLevel="0" collapsed="false">
      <c r="A2346" s="347" t="str">
        <f aca="false">IF((SUM('Раздел 5 (Гл. 19)'!I50:I50)=0),"","Неверно!")</f>
        <v/>
      </c>
      <c r="B2346" s="359" t="s">
        <v>7172</v>
      </c>
      <c r="C2346" s="349" t="s">
        <v>7249</v>
      </c>
      <c r="D2346" s="349" t="s">
        <v>7174</v>
      </c>
      <c r="E2346" s="349" t="str">
        <f aca="false">CONCATENATE(SUM('Раздел 5 (Гл. 19)'!I50:I50),"=",0)</f>
        <v>0=0</v>
      </c>
      <c r="F2346" s="349"/>
      <c r="G2346" s="360"/>
      <c r="H2346" s="356" t="str">
        <f aca="false">IF(('ФЛК (информационный)'!A2346="Неверно!")*('ФЛК (информационный)'!G2346=""),"Внести подтверждение к нарушенному информационному ФЛК"," ")</f>
        <v> </v>
      </c>
    </row>
    <row r="2347" customFormat="false" ht="50.1" hidden="true" customHeight="true" outlineLevel="0" collapsed="false">
      <c r="A2347" s="347" t="str">
        <f aca="false">IF((SUM('Раздел 5 (Гл. 19)'!I51:I51)=0),"","Неверно!")</f>
        <v/>
      </c>
      <c r="B2347" s="359" t="s">
        <v>7172</v>
      </c>
      <c r="C2347" s="349" t="s">
        <v>7250</v>
      </c>
      <c r="D2347" s="349" t="s">
        <v>7174</v>
      </c>
      <c r="E2347" s="349" t="str">
        <f aca="false">CONCATENATE(SUM('Раздел 5 (Гл. 19)'!I51:I51),"=",0)</f>
        <v>0=0</v>
      </c>
      <c r="F2347" s="349"/>
      <c r="G2347" s="360"/>
      <c r="H2347" s="356" t="str">
        <f aca="false">IF(('ФЛК (информационный)'!A2347="Неверно!")*('ФЛК (информационный)'!G2347=""),"Внести подтверждение к нарушенному информационному ФЛК"," ")</f>
        <v> </v>
      </c>
    </row>
    <row r="2348" customFormat="false" ht="50.1" hidden="true" customHeight="true" outlineLevel="0" collapsed="false">
      <c r="A2348" s="347" t="str">
        <f aca="false">IF((SUM('Раздел 5 (Гл. 19)'!J45:J45)=0),"","Неверно!")</f>
        <v/>
      </c>
      <c r="B2348" s="359" t="s">
        <v>7172</v>
      </c>
      <c r="C2348" s="349" t="s">
        <v>7251</v>
      </c>
      <c r="D2348" s="349" t="s">
        <v>7174</v>
      </c>
      <c r="E2348" s="349" t="str">
        <f aca="false">CONCATENATE(SUM('Раздел 5 (Гл. 19)'!J45:J45),"=",0)</f>
        <v>0=0</v>
      </c>
      <c r="F2348" s="349"/>
      <c r="G2348" s="360"/>
      <c r="H2348" s="356" t="str">
        <f aca="false">IF(('ФЛК (информационный)'!A2348="Неверно!")*('ФЛК (информационный)'!G2348=""),"Внести подтверждение к нарушенному информационному ФЛК"," ")</f>
        <v> </v>
      </c>
    </row>
    <row r="2349" customFormat="false" ht="50.1" hidden="true" customHeight="true" outlineLevel="0" collapsed="false">
      <c r="A2349" s="347" t="str">
        <f aca="false">IF((SUM('Раздел 5 (Гл. 19)'!J46:J46)=0),"","Неверно!")</f>
        <v/>
      </c>
      <c r="B2349" s="359" t="s">
        <v>7172</v>
      </c>
      <c r="C2349" s="349" t="s">
        <v>7252</v>
      </c>
      <c r="D2349" s="349" t="s">
        <v>7174</v>
      </c>
      <c r="E2349" s="349" t="str">
        <f aca="false">CONCATENATE(SUM('Раздел 5 (Гл. 19)'!J46:J46),"=",0)</f>
        <v>0=0</v>
      </c>
      <c r="F2349" s="349"/>
      <c r="G2349" s="360"/>
      <c r="H2349" s="356" t="str">
        <f aca="false">IF(('ФЛК (информационный)'!A2349="Неверно!")*('ФЛК (информационный)'!G2349=""),"Внести подтверждение к нарушенному информационному ФЛК"," ")</f>
        <v> </v>
      </c>
    </row>
    <row r="2350" customFormat="false" ht="50.1" hidden="true" customHeight="true" outlineLevel="0" collapsed="false">
      <c r="A2350" s="347" t="str">
        <f aca="false">IF((SUM('Раздел 5 (Гл. 19)'!J47:J47)=0),"","Неверно!")</f>
        <v/>
      </c>
      <c r="B2350" s="359" t="s">
        <v>7172</v>
      </c>
      <c r="C2350" s="349" t="s">
        <v>7253</v>
      </c>
      <c r="D2350" s="349" t="s">
        <v>7174</v>
      </c>
      <c r="E2350" s="349" t="str">
        <f aca="false">CONCATENATE(SUM('Раздел 5 (Гл. 19)'!J47:J47),"=",0)</f>
        <v>0=0</v>
      </c>
      <c r="F2350" s="349"/>
      <c r="G2350" s="360"/>
      <c r="H2350" s="356" t="str">
        <f aca="false">IF(('ФЛК (информационный)'!A2350="Неверно!")*('ФЛК (информационный)'!G2350=""),"Внести подтверждение к нарушенному информационному ФЛК"," ")</f>
        <v> </v>
      </c>
    </row>
    <row r="2351" customFormat="false" ht="50.1" hidden="true" customHeight="true" outlineLevel="0" collapsed="false">
      <c r="A2351" s="347" t="str">
        <f aca="false">IF((SUM('Раздел 5 (Гл. 19)'!J48:J48)=0),"","Неверно!")</f>
        <v/>
      </c>
      <c r="B2351" s="359" t="s">
        <v>7172</v>
      </c>
      <c r="C2351" s="349" t="s">
        <v>7254</v>
      </c>
      <c r="D2351" s="349" t="s">
        <v>7174</v>
      </c>
      <c r="E2351" s="349" t="str">
        <f aca="false">CONCATENATE(SUM('Раздел 5 (Гл. 19)'!J48:J48),"=",0)</f>
        <v>0=0</v>
      </c>
      <c r="F2351" s="349"/>
      <c r="G2351" s="360"/>
      <c r="H2351" s="356" t="str">
        <f aca="false">IF(('ФЛК (информационный)'!A2351="Неверно!")*('ФЛК (информационный)'!G2351=""),"Внести подтверждение к нарушенному информационному ФЛК"," ")</f>
        <v> </v>
      </c>
    </row>
    <row r="2352" customFormat="false" ht="50.1" hidden="true" customHeight="true" outlineLevel="0" collapsed="false">
      <c r="A2352" s="347" t="str">
        <f aca="false">IF((SUM('Раздел 5 (Гл. 19)'!J49:J49)=0),"","Неверно!")</f>
        <v/>
      </c>
      <c r="B2352" s="359" t="s">
        <v>7172</v>
      </c>
      <c r="C2352" s="349" t="s">
        <v>7255</v>
      </c>
      <c r="D2352" s="349" t="s">
        <v>7174</v>
      </c>
      <c r="E2352" s="349" t="str">
        <f aca="false">CONCATENATE(SUM('Раздел 5 (Гл. 19)'!J49:J49),"=",0)</f>
        <v>0=0</v>
      </c>
      <c r="F2352" s="349"/>
      <c r="G2352" s="360"/>
      <c r="H2352" s="356" t="str">
        <f aca="false">IF(('ФЛК (информационный)'!A2352="Неверно!")*('ФЛК (информационный)'!G2352=""),"Внести подтверждение к нарушенному информационному ФЛК"," ")</f>
        <v> </v>
      </c>
    </row>
    <row r="2353" customFormat="false" ht="50.1" hidden="true" customHeight="true" outlineLevel="0" collapsed="false">
      <c r="A2353" s="347" t="str">
        <f aca="false">IF((SUM('Раздел 5 (Гл. 19)'!J50:J50)=0),"","Неверно!")</f>
        <v/>
      </c>
      <c r="B2353" s="359" t="s">
        <v>7172</v>
      </c>
      <c r="C2353" s="349" t="s">
        <v>7256</v>
      </c>
      <c r="D2353" s="349" t="s">
        <v>7174</v>
      </c>
      <c r="E2353" s="349" t="str">
        <f aca="false">CONCATENATE(SUM('Раздел 5 (Гл. 19)'!J50:J50),"=",0)</f>
        <v>0=0</v>
      </c>
      <c r="F2353" s="349"/>
      <c r="G2353" s="360"/>
      <c r="H2353" s="356" t="str">
        <f aca="false">IF(('ФЛК (информационный)'!A2353="Неверно!")*('ФЛК (информационный)'!G2353=""),"Внести подтверждение к нарушенному информационному ФЛК"," ")</f>
        <v> </v>
      </c>
    </row>
    <row r="2354" customFormat="false" ht="50.1" hidden="true" customHeight="true" outlineLevel="0" collapsed="false">
      <c r="A2354" s="347" t="str">
        <f aca="false">IF((SUM('Раздел 5 (Гл. 19)'!J51:J51)=0),"","Неверно!")</f>
        <v/>
      </c>
      <c r="B2354" s="359" t="s">
        <v>7172</v>
      </c>
      <c r="C2354" s="349" t="s">
        <v>7257</v>
      </c>
      <c r="D2354" s="349" t="s">
        <v>7174</v>
      </c>
      <c r="E2354" s="349" t="str">
        <f aca="false">CONCATENATE(SUM('Раздел 5 (Гл. 19)'!J51:J51),"=",0)</f>
        <v>0=0</v>
      </c>
      <c r="F2354" s="349"/>
      <c r="G2354" s="360"/>
      <c r="H2354" s="356" t="str">
        <f aca="false">IF(('ФЛК (информационный)'!A2354="Неверно!")*('ФЛК (информационный)'!G2354=""),"Внести подтверждение к нарушенному информационному ФЛК"," ")</f>
        <v> </v>
      </c>
    </row>
    <row r="2355" customFormat="false" ht="50.1" hidden="true" customHeight="true" outlineLevel="0" collapsed="false">
      <c r="A2355" s="347" t="str">
        <f aca="false">IF((SUM('Раздел 5 (Гл. 19)'!K45:K45)=0),"","Неверно!")</f>
        <v/>
      </c>
      <c r="B2355" s="359" t="s">
        <v>7172</v>
      </c>
      <c r="C2355" s="349" t="s">
        <v>7258</v>
      </c>
      <c r="D2355" s="349" t="s">
        <v>7174</v>
      </c>
      <c r="E2355" s="349" t="str">
        <f aca="false">CONCATENATE(SUM('Раздел 5 (Гл. 19)'!K45:K45),"=",0)</f>
        <v>0=0</v>
      </c>
      <c r="F2355" s="349"/>
      <c r="G2355" s="360"/>
      <c r="H2355" s="356" t="str">
        <f aca="false">IF(('ФЛК (информационный)'!A2355="Неверно!")*('ФЛК (информационный)'!G2355=""),"Внести подтверждение к нарушенному информационному ФЛК"," ")</f>
        <v> </v>
      </c>
    </row>
    <row r="2356" customFormat="false" ht="50.1" hidden="true" customHeight="true" outlineLevel="0" collapsed="false">
      <c r="A2356" s="347" t="str">
        <f aca="false">IF((SUM('Раздел 5 (Гл. 19)'!K46:K46)=0),"","Неверно!")</f>
        <v/>
      </c>
      <c r="B2356" s="359" t="s">
        <v>7172</v>
      </c>
      <c r="C2356" s="349" t="s">
        <v>7259</v>
      </c>
      <c r="D2356" s="349" t="s">
        <v>7174</v>
      </c>
      <c r="E2356" s="349" t="str">
        <f aca="false">CONCATENATE(SUM('Раздел 5 (Гл. 19)'!K46:K46),"=",0)</f>
        <v>0=0</v>
      </c>
      <c r="F2356" s="349"/>
      <c r="G2356" s="360"/>
      <c r="H2356" s="356" t="str">
        <f aca="false">IF(('ФЛК (информационный)'!A2356="Неверно!")*('ФЛК (информационный)'!G2356=""),"Внести подтверждение к нарушенному информационному ФЛК"," ")</f>
        <v> </v>
      </c>
    </row>
    <row r="2357" customFormat="false" ht="50.1" hidden="true" customHeight="true" outlineLevel="0" collapsed="false">
      <c r="A2357" s="347" t="str">
        <f aca="false">IF((SUM('Раздел 5 (Гл. 19)'!K47:K47)=0),"","Неверно!")</f>
        <v/>
      </c>
      <c r="B2357" s="359" t="s">
        <v>7172</v>
      </c>
      <c r="C2357" s="349" t="s">
        <v>7260</v>
      </c>
      <c r="D2357" s="349" t="s">
        <v>7174</v>
      </c>
      <c r="E2357" s="349" t="str">
        <f aca="false">CONCATENATE(SUM('Раздел 5 (Гл. 19)'!K47:K47),"=",0)</f>
        <v>0=0</v>
      </c>
      <c r="F2357" s="349"/>
      <c r="G2357" s="360"/>
      <c r="H2357" s="356" t="str">
        <f aca="false">IF(('ФЛК (информационный)'!A2357="Неверно!")*('ФЛК (информационный)'!G2357=""),"Внести подтверждение к нарушенному информационному ФЛК"," ")</f>
        <v> </v>
      </c>
    </row>
    <row r="2358" customFormat="false" ht="50.1" hidden="true" customHeight="true" outlineLevel="0" collapsed="false">
      <c r="A2358" s="347" t="str">
        <f aca="false">IF((SUM('Раздел 5 (Гл. 19)'!K48:K48)=0),"","Неверно!")</f>
        <v/>
      </c>
      <c r="B2358" s="359" t="s">
        <v>7172</v>
      </c>
      <c r="C2358" s="349" t="s">
        <v>7261</v>
      </c>
      <c r="D2358" s="349" t="s">
        <v>7174</v>
      </c>
      <c r="E2358" s="349" t="str">
        <f aca="false">CONCATENATE(SUM('Раздел 5 (Гл. 19)'!K48:K48),"=",0)</f>
        <v>0=0</v>
      </c>
      <c r="F2358" s="349"/>
      <c r="G2358" s="360"/>
      <c r="H2358" s="356" t="str">
        <f aca="false">IF(('ФЛК (информационный)'!A2358="Неверно!")*('ФЛК (информационный)'!G2358=""),"Внести подтверждение к нарушенному информационному ФЛК"," ")</f>
        <v> </v>
      </c>
    </row>
    <row r="2359" customFormat="false" ht="50.1" hidden="true" customHeight="true" outlineLevel="0" collapsed="false">
      <c r="A2359" s="347" t="str">
        <f aca="false">IF((SUM('Раздел 5 (Гл. 19)'!K49:K49)=0),"","Неверно!")</f>
        <v/>
      </c>
      <c r="B2359" s="359" t="s">
        <v>7172</v>
      </c>
      <c r="C2359" s="349" t="s">
        <v>7262</v>
      </c>
      <c r="D2359" s="349" t="s">
        <v>7174</v>
      </c>
      <c r="E2359" s="349" t="str">
        <f aca="false">CONCATENATE(SUM('Раздел 5 (Гл. 19)'!K49:K49),"=",0)</f>
        <v>0=0</v>
      </c>
      <c r="F2359" s="349"/>
      <c r="G2359" s="360"/>
      <c r="H2359" s="356" t="str">
        <f aca="false">IF(('ФЛК (информационный)'!A2359="Неверно!")*('ФЛК (информационный)'!G2359=""),"Внести подтверждение к нарушенному информационному ФЛК"," ")</f>
        <v> </v>
      </c>
    </row>
    <row r="2360" customFormat="false" ht="50.1" hidden="true" customHeight="true" outlineLevel="0" collapsed="false">
      <c r="A2360" s="347" t="str">
        <f aca="false">IF((SUM('Раздел 5 (Гл. 19)'!K50:K50)=0),"","Неверно!")</f>
        <v/>
      </c>
      <c r="B2360" s="359" t="s">
        <v>7172</v>
      </c>
      <c r="C2360" s="349" t="s">
        <v>7263</v>
      </c>
      <c r="D2360" s="349" t="s">
        <v>7174</v>
      </c>
      <c r="E2360" s="349" t="str">
        <f aca="false">CONCATENATE(SUM('Раздел 5 (Гл. 19)'!K50:K50),"=",0)</f>
        <v>0=0</v>
      </c>
      <c r="F2360" s="349"/>
      <c r="G2360" s="360"/>
      <c r="H2360" s="356" t="str">
        <f aca="false">IF(('ФЛК (информационный)'!A2360="Неверно!")*('ФЛК (информационный)'!G2360=""),"Внести подтверждение к нарушенному информационному ФЛК"," ")</f>
        <v> </v>
      </c>
    </row>
    <row r="2361" customFormat="false" ht="50.1" hidden="true" customHeight="true" outlineLevel="0" collapsed="false">
      <c r="A2361" s="347" t="str">
        <f aca="false">IF((SUM('Раздел 5 (Гл. 19)'!K51:K51)=0),"","Неверно!")</f>
        <v/>
      </c>
      <c r="B2361" s="359" t="s">
        <v>7172</v>
      </c>
      <c r="C2361" s="349" t="s">
        <v>7264</v>
      </c>
      <c r="D2361" s="349" t="s">
        <v>7174</v>
      </c>
      <c r="E2361" s="349" t="str">
        <f aca="false">CONCATENATE(SUM('Раздел 5 (Гл. 19)'!K51:K51),"=",0)</f>
        <v>0=0</v>
      </c>
      <c r="F2361" s="349"/>
      <c r="G2361" s="360"/>
      <c r="H2361" s="356" t="str">
        <f aca="false">IF(('ФЛК (информационный)'!A2361="Неверно!")*('ФЛК (информационный)'!G2361=""),"Внести подтверждение к нарушенному информационному ФЛК"," ")</f>
        <v> </v>
      </c>
    </row>
    <row r="2362" customFormat="false" ht="50.1" hidden="true" customHeight="true" outlineLevel="0" collapsed="false">
      <c r="A2362" s="347" t="str">
        <f aca="false">IF((SUM('Раздел 5 (Гл. 19)'!L45:L45)=0),"","Неверно!")</f>
        <v/>
      </c>
      <c r="B2362" s="359" t="s">
        <v>7172</v>
      </c>
      <c r="C2362" s="349" t="s">
        <v>7265</v>
      </c>
      <c r="D2362" s="349" t="s">
        <v>7174</v>
      </c>
      <c r="E2362" s="349" t="str">
        <f aca="false">CONCATENATE(SUM('Раздел 5 (Гл. 19)'!L45:L45),"=",0)</f>
        <v>0=0</v>
      </c>
      <c r="F2362" s="349"/>
      <c r="G2362" s="360"/>
      <c r="H2362" s="356" t="str">
        <f aca="false">IF(('ФЛК (информационный)'!A2362="Неверно!")*('ФЛК (информационный)'!G2362=""),"Внести подтверждение к нарушенному информационному ФЛК"," ")</f>
        <v> </v>
      </c>
    </row>
    <row r="2363" customFormat="false" ht="50.1" hidden="true" customHeight="true" outlineLevel="0" collapsed="false">
      <c r="A2363" s="347" t="str">
        <f aca="false">IF((SUM('Раздел 5 (Гл. 19)'!L46:L46)=0),"","Неверно!")</f>
        <v/>
      </c>
      <c r="B2363" s="359" t="s">
        <v>7172</v>
      </c>
      <c r="C2363" s="349" t="s">
        <v>7266</v>
      </c>
      <c r="D2363" s="349" t="s">
        <v>7174</v>
      </c>
      <c r="E2363" s="349" t="str">
        <f aca="false">CONCATENATE(SUM('Раздел 5 (Гл. 19)'!L46:L46),"=",0)</f>
        <v>0=0</v>
      </c>
      <c r="F2363" s="349"/>
      <c r="G2363" s="360"/>
      <c r="H2363" s="356" t="str">
        <f aca="false">IF(('ФЛК (информационный)'!A2363="Неверно!")*('ФЛК (информационный)'!G2363=""),"Внести подтверждение к нарушенному информационному ФЛК"," ")</f>
        <v> </v>
      </c>
    </row>
    <row r="2364" customFormat="false" ht="50.1" hidden="true" customHeight="true" outlineLevel="0" collapsed="false">
      <c r="A2364" s="347" t="str">
        <f aca="false">IF((SUM('Раздел 5 (Гл. 19)'!L47:L47)=0),"","Неверно!")</f>
        <v/>
      </c>
      <c r="B2364" s="359" t="s">
        <v>7172</v>
      </c>
      <c r="C2364" s="349" t="s">
        <v>7267</v>
      </c>
      <c r="D2364" s="349" t="s">
        <v>7174</v>
      </c>
      <c r="E2364" s="349" t="str">
        <f aca="false">CONCATENATE(SUM('Раздел 5 (Гл. 19)'!L47:L47),"=",0)</f>
        <v>0=0</v>
      </c>
      <c r="F2364" s="349"/>
      <c r="G2364" s="360"/>
      <c r="H2364" s="356" t="str">
        <f aca="false">IF(('ФЛК (информационный)'!A2364="Неверно!")*('ФЛК (информационный)'!G2364=""),"Внести подтверждение к нарушенному информационному ФЛК"," ")</f>
        <v> </v>
      </c>
    </row>
    <row r="2365" customFormat="false" ht="50.1" hidden="true" customHeight="true" outlineLevel="0" collapsed="false">
      <c r="A2365" s="347" t="str">
        <f aca="false">IF((SUM('Раздел 5 (Гл. 19)'!L48:L48)=0),"","Неверно!")</f>
        <v/>
      </c>
      <c r="B2365" s="359" t="s">
        <v>7172</v>
      </c>
      <c r="C2365" s="349" t="s">
        <v>7268</v>
      </c>
      <c r="D2365" s="349" t="s">
        <v>7174</v>
      </c>
      <c r="E2365" s="349" t="str">
        <f aca="false">CONCATENATE(SUM('Раздел 5 (Гл. 19)'!L48:L48),"=",0)</f>
        <v>0=0</v>
      </c>
      <c r="F2365" s="349"/>
      <c r="G2365" s="360"/>
      <c r="H2365" s="356" t="str">
        <f aca="false">IF(('ФЛК (информационный)'!A2365="Неверно!")*('ФЛК (информационный)'!G2365=""),"Внести подтверждение к нарушенному информационному ФЛК"," ")</f>
        <v> </v>
      </c>
    </row>
    <row r="2366" customFormat="false" ht="50.1" hidden="true" customHeight="true" outlineLevel="0" collapsed="false">
      <c r="A2366" s="347" t="str">
        <f aca="false">IF((SUM('Раздел 5 (Гл. 19)'!L49:L49)=0),"","Неверно!")</f>
        <v/>
      </c>
      <c r="B2366" s="359" t="s">
        <v>7172</v>
      </c>
      <c r="C2366" s="349" t="s">
        <v>7269</v>
      </c>
      <c r="D2366" s="349" t="s">
        <v>7174</v>
      </c>
      <c r="E2366" s="349" t="str">
        <f aca="false">CONCATENATE(SUM('Раздел 5 (Гл. 19)'!L49:L49),"=",0)</f>
        <v>0=0</v>
      </c>
      <c r="F2366" s="349"/>
      <c r="G2366" s="360"/>
      <c r="H2366" s="356" t="str">
        <f aca="false">IF(('ФЛК (информационный)'!A2366="Неверно!")*('ФЛК (информационный)'!G2366=""),"Внести подтверждение к нарушенному информационному ФЛК"," ")</f>
        <v> </v>
      </c>
    </row>
    <row r="2367" customFormat="false" ht="50.1" hidden="true" customHeight="true" outlineLevel="0" collapsed="false">
      <c r="A2367" s="347" t="str">
        <f aca="false">IF((SUM('Раздел 5 (Гл. 19)'!L50:L50)=0),"","Неверно!")</f>
        <v/>
      </c>
      <c r="B2367" s="359" t="s">
        <v>7172</v>
      </c>
      <c r="C2367" s="349" t="s">
        <v>7270</v>
      </c>
      <c r="D2367" s="349" t="s">
        <v>7174</v>
      </c>
      <c r="E2367" s="349" t="str">
        <f aca="false">CONCATENATE(SUM('Раздел 5 (Гл. 19)'!L50:L50),"=",0)</f>
        <v>0=0</v>
      </c>
      <c r="F2367" s="349"/>
      <c r="G2367" s="360"/>
      <c r="H2367" s="356" t="str">
        <f aca="false">IF(('ФЛК (информационный)'!A2367="Неверно!")*('ФЛК (информационный)'!G2367=""),"Внести подтверждение к нарушенному информационному ФЛК"," ")</f>
        <v> </v>
      </c>
    </row>
    <row r="2368" customFormat="false" ht="50.1" hidden="true" customHeight="true" outlineLevel="0" collapsed="false">
      <c r="A2368" s="347" t="str">
        <f aca="false">IF((SUM('Раздел 5 (Гл. 19)'!L51:L51)=0),"","Неверно!")</f>
        <v/>
      </c>
      <c r="B2368" s="359" t="s">
        <v>7172</v>
      </c>
      <c r="C2368" s="349" t="s">
        <v>7271</v>
      </c>
      <c r="D2368" s="349" t="s">
        <v>7174</v>
      </c>
      <c r="E2368" s="349" t="str">
        <f aca="false">CONCATENATE(SUM('Раздел 5 (Гл. 19)'!L51:L51),"=",0)</f>
        <v>0=0</v>
      </c>
      <c r="F2368" s="349"/>
      <c r="G2368" s="360"/>
      <c r="H2368" s="356" t="str">
        <f aca="false">IF(('ФЛК (информационный)'!A2368="Неверно!")*('ФЛК (информационный)'!G2368=""),"Внести подтверждение к нарушенному информационному ФЛК"," ")</f>
        <v> </v>
      </c>
    </row>
    <row r="2369" customFormat="false" ht="50.1" hidden="true" customHeight="true" outlineLevel="0" collapsed="false">
      <c r="A2369" s="347" t="str">
        <f aca="false">IF((SUM('Раздел 6 (Гл. 20)'!D21:D21)=0),"","Неверно!")</f>
        <v/>
      </c>
      <c r="B2369" s="359" t="s">
        <v>7272</v>
      </c>
      <c r="C2369" s="349" t="s">
        <v>7273</v>
      </c>
      <c r="D2369" s="349" t="s">
        <v>7274</v>
      </c>
      <c r="E2369" s="349" t="str">
        <f aca="false">CONCATENATE(SUM('Раздел 6 (Гл. 20)'!D21:D21),"=",0)</f>
        <v>0=0</v>
      </c>
      <c r="F2369" s="349"/>
      <c r="G2369" s="360"/>
      <c r="H2369" s="356" t="str">
        <f aca="false">IF(('ФЛК (информационный)'!A2369="Неверно!")*('ФЛК (информационный)'!G2369=""),"Внести подтверждение к нарушенному информационному ФЛК"," ")</f>
        <v> </v>
      </c>
    </row>
    <row r="2370" customFormat="false" ht="50.1" hidden="true" customHeight="true" outlineLevel="0" collapsed="false">
      <c r="A2370" s="347" t="str">
        <f aca="false">IF((SUM('Раздел 6 (Гл. 20)'!M21:M21)=0),"","Неверно!")</f>
        <v/>
      </c>
      <c r="B2370" s="359" t="s">
        <v>7272</v>
      </c>
      <c r="C2370" s="349" t="s">
        <v>7275</v>
      </c>
      <c r="D2370" s="349" t="s">
        <v>7274</v>
      </c>
      <c r="E2370" s="349" t="str">
        <f aca="false">CONCATENATE(SUM('Раздел 6 (Гл. 20)'!M21:M21),"=",0)</f>
        <v>0=0</v>
      </c>
      <c r="F2370" s="349"/>
      <c r="G2370" s="360"/>
      <c r="H2370" s="356" t="str">
        <f aca="false">IF(('ФЛК (информационный)'!A2370="Неверно!")*('ФЛК (информационный)'!G2370=""),"Внести подтверждение к нарушенному информационному ФЛК"," ")</f>
        <v> </v>
      </c>
    </row>
    <row r="2371" customFormat="false" ht="50.1" hidden="true" customHeight="true" outlineLevel="0" collapsed="false">
      <c r="A2371" s="347" t="str">
        <f aca="false">IF((SUM('Раздел 6 (Гл. 20)'!N21:N21)=0),"","Неверно!")</f>
        <v/>
      </c>
      <c r="B2371" s="359" t="s">
        <v>7272</v>
      </c>
      <c r="C2371" s="349" t="s">
        <v>7276</v>
      </c>
      <c r="D2371" s="349" t="s">
        <v>7274</v>
      </c>
      <c r="E2371" s="349" t="str">
        <f aca="false">CONCATENATE(SUM('Раздел 6 (Гл. 20)'!N21:N21),"=",0)</f>
        <v>0=0</v>
      </c>
      <c r="F2371" s="349"/>
      <c r="G2371" s="360"/>
      <c r="H2371" s="356" t="str">
        <f aca="false">IF(('ФЛК (информационный)'!A2371="Неверно!")*('ФЛК (информационный)'!G2371=""),"Внести подтверждение к нарушенному информационному ФЛК"," ")</f>
        <v> </v>
      </c>
    </row>
    <row r="2372" customFormat="false" ht="50.1" hidden="true" customHeight="true" outlineLevel="0" collapsed="false">
      <c r="A2372" s="347" t="str">
        <f aca="false">IF((SUM('Раздел 6 (Гл. 20)'!O21:O21)=0),"","Неверно!")</f>
        <v/>
      </c>
      <c r="B2372" s="359" t="s">
        <v>7272</v>
      </c>
      <c r="C2372" s="349" t="s">
        <v>7277</v>
      </c>
      <c r="D2372" s="349" t="s">
        <v>7274</v>
      </c>
      <c r="E2372" s="349" t="str">
        <f aca="false">CONCATENATE(SUM('Раздел 6 (Гл. 20)'!O21:O21),"=",0)</f>
        <v>0=0</v>
      </c>
      <c r="F2372" s="349"/>
      <c r="G2372" s="360"/>
      <c r="H2372" s="356" t="str">
        <f aca="false">IF(('ФЛК (информационный)'!A2372="Неверно!")*('ФЛК (информационный)'!G2372=""),"Внести подтверждение к нарушенному информационному ФЛК"," ")</f>
        <v> </v>
      </c>
    </row>
    <row r="2373" customFormat="false" ht="50.1" hidden="true" customHeight="true" outlineLevel="0" collapsed="false">
      <c r="A2373" s="347" t="str">
        <f aca="false">IF((SUM('Раздел 6 (Гл. 20)'!P21:P21)=0),"","Неверно!")</f>
        <v/>
      </c>
      <c r="B2373" s="359" t="s">
        <v>7272</v>
      </c>
      <c r="C2373" s="349" t="s">
        <v>7278</v>
      </c>
      <c r="D2373" s="349" t="s">
        <v>7274</v>
      </c>
      <c r="E2373" s="349" t="str">
        <f aca="false">CONCATENATE(SUM('Раздел 6 (Гл. 20)'!P21:P21),"=",0)</f>
        <v>0=0</v>
      </c>
      <c r="F2373" s="349"/>
      <c r="G2373" s="360"/>
      <c r="H2373" s="356" t="str">
        <f aca="false">IF(('ФЛК (информационный)'!A2373="Неверно!")*('ФЛК (информационный)'!G2373=""),"Внести подтверждение к нарушенному информационному ФЛК"," ")</f>
        <v> </v>
      </c>
    </row>
    <row r="2374" customFormat="false" ht="50.1" hidden="true" customHeight="true" outlineLevel="0" collapsed="false">
      <c r="A2374" s="347" t="str">
        <f aca="false">IF((SUM('Раздел 6 (Гл. 20)'!Q21:Q21)=0),"","Неверно!")</f>
        <v/>
      </c>
      <c r="B2374" s="359" t="s">
        <v>7272</v>
      </c>
      <c r="C2374" s="349" t="s">
        <v>7279</v>
      </c>
      <c r="D2374" s="349" t="s">
        <v>7274</v>
      </c>
      <c r="E2374" s="349" t="str">
        <f aca="false">CONCATENATE(SUM('Раздел 6 (Гл. 20)'!Q21:Q21),"=",0)</f>
        <v>0=0</v>
      </c>
      <c r="F2374" s="349"/>
      <c r="G2374" s="360"/>
      <c r="H2374" s="356" t="str">
        <f aca="false">IF(('ФЛК (информационный)'!A2374="Неверно!")*('ФЛК (информационный)'!G2374=""),"Внести подтверждение к нарушенному информационному ФЛК"," ")</f>
        <v> </v>
      </c>
    </row>
    <row r="2375" customFormat="false" ht="50.1" hidden="true" customHeight="true" outlineLevel="0" collapsed="false">
      <c r="A2375" s="347" t="str">
        <f aca="false">IF((SUM('Раздел 6 (Гл. 20)'!E21:E21)=0),"","Неверно!")</f>
        <v/>
      </c>
      <c r="B2375" s="359" t="s">
        <v>7272</v>
      </c>
      <c r="C2375" s="349" t="s">
        <v>7280</v>
      </c>
      <c r="D2375" s="349" t="s">
        <v>7274</v>
      </c>
      <c r="E2375" s="349" t="str">
        <f aca="false">CONCATENATE(SUM('Раздел 6 (Гл. 20)'!E21:E21),"=",0)</f>
        <v>0=0</v>
      </c>
      <c r="F2375" s="349"/>
      <c r="G2375" s="360"/>
      <c r="H2375" s="356" t="str">
        <f aca="false">IF(('ФЛК (информационный)'!A2375="Неверно!")*('ФЛК (информационный)'!G2375=""),"Внести подтверждение к нарушенному информационному ФЛК"," ")</f>
        <v> </v>
      </c>
    </row>
    <row r="2376" customFormat="false" ht="50.1" hidden="true" customHeight="true" outlineLevel="0" collapsed="false">
      <c r="A2376" s="347" t="str">
        <f aca="false">IF((SUM('Раздел 6 (Гл. 20)'!F21:F21)=0),"","Неверно!")</f>
        <v/>
      </c>
      <c r="B2376" s="359" t="s">
        <v>7272</v>
      </c>
      <c r="C2376" s="349" t="s">
        <v>7281</v>
      </c>
      <c r="D2376" s="349" t="s">
        <v>7274</v>
      </c>
      <c r="E2376" s="349" t="str">
        <f aca="false">CONCATENATE(SUM('Раздел 6 (Гл. 20)'!F21:F21),"=",0)</f>
        <v>0=0</v>
      </c>
      <c r="F2376" s="349"/>
      <c r="G2376" s="360"/>
      <c r="H2376" s="356" t="str">
        <f aca="false">IF(('ФЛК (информационный)'!A2376="Неверно!")*('ФЛК (информационный)'!G2376=""),"Внести подтверждение к нарушенному информационному ФЛК"," ")</f>
        <v> </v>
      </c>
    </row>
    <row r="2377" customFormat="false" ht="50.1" hidden="true" customHeight="true" outlineLevel="0" collapsed="false">
      <c r="A2377" s="347" t="str">
        <f aca="false">IF((SUM('Раздел 6 (Гл. 20)'!G21:G21)=0),"","Неверно!")</f>
        <v/>
      </c>
      <c r="B2377" s="359" t="s">
        <v>7272</v>
      </c>
      <c r="C2377" s="349" t="s">
        <v>7282</v>
      </c>
      <c r="D2377" s="349" t="s">
        <v>7274</v>
      </c>
      <c r="E2377" s="349" t="str">
        <f aca="false">CONCATENATE(SUM('Раздел 6 (Гл. 20)'!G21:G21),"=",0)</f>
        <v>0=0</v>
      </c>
      <c r="F2377" s="349"/>
      <c r="G2377" s="360"/>
      <c r="H2377" s="356" t="str">
        <f aca="false">IF(('ФЛК (информационный)'!A2377="Неверно!")*('ФЛК (информационный)'!G2377=""),"Внести подтверждение к нарушенному информационному ФЛК"," ")</f>
        <v> </v>
      </c>
    </row>
    <row r="2378" customFormat="false" ht="50.1" hidden="true" customHeight="true" outlineLevel="0" collapsed="false">
      <c r="A2378" s="347" t="str">
        <f aca="false">IF((SUM('Раздел 6 (Гл. 20)'!H21:H21)=0),"","Неверно!")</f>
        <v/>
      </c>
      <c r="B2378" s="359" t="s">
        <v>7272</v>
      </c>
      <c r="C2378" s="349" t="s">
        <v>7283</v>
      </c>
      <c r="D2378" s="349" t="s">
        <v>7274</v>
      </c>
      <c r="E2378" s="349" t="str">
        <f aca="false">CONCATENATE(SUM('Раздел 6 (Гл. 20)'!H21:H21),"=",0)</f>
        <v>0=0</v>
      </c>
      <c r="F2378" s="349"/>
      <c r="G2378" s="360"/>
      <c r="H2378" s="356" t="str">
        <f aca="false">IF(('ФЛК (информационный)'!A2378="Неверно!")*('ФЛК (информационный)'!G2378=""),"Внести подтверждение к нарушенному информационному ФЛК"," ")</f>
        <v> </v>
      </c>
    </row>
    <row r="2379" customFormat="false" ht="50.1" hidden="true" customHeight="true" outlineLevel="0" collapsed="false">
      <c r="A2379" s="347" t="str">
        <f aca="false">IF((SUM('Раздел 6 (Гл. 20)'!I21:I21)=0),"","Неверно!")</f>
        <v/>
      </c>
      <c r="B2379" s="359" t="s">
        <v>7272</v>
      </c>
      <c r="C2379" s="349" t="s">
        <v>7284</v>
      </c>
      <c r="D2379" s="349" t="s">
        <v>7274</v>
      </c>
      <c r="E2379" s="349" t="str">
        <f aca="false">CONCATENATE(SUM('Раздел 6 (Гл. 20)'!I21:I21),"=",0)</f>
        <v>0=0</v>
      </c>
      <c r="F2379" s="349"/>
      <c r="G2379" s="360"/>
      <c r="H2379" s="356" t="str">
        <f aca="false">IF(('ФЛК (информационный)'!A2379="Неверно!")*('ФЛК (информационный)'!G2379=""),"Внести подтверждение к нарушенному информационному ФЛК"," ")</f>
        <v> </v>
      </c>
    </row>
    <row r="2380" customFormat="false" ht="50.1" hidden="true" customHeight="true" outlineLevel="0" collapsed="false">
      <c r="A2380" s="347" t="str">
        <f aca="false">IF((SUM('Раздел 6 (Гл. 20)'!J21:J21)=0),"","Неверно!")</f>
        <v/>
      </c>
      <c r="B2380" s="359" t="s">
        <v>7272</v>
      </c>
      <c r="C2380" s="349" t="s">
        <v>7285</v>
      </c>
      <c r="D2380" s="349" t="s">
        <v>7274</v>
      </c>
      <c r="E2380" s="349" t="str">
        <f aca="false">CONCATENATE(SUM('Раздел 6 (Гл. 20)'!J21:J21),"=",0)</f>
        <v>0=0</v>
      </c>
      <c r="F2380" s="349"/>
      <c r="G2380" s="360"/>
      <c r="H2380" s="356" t="str">
        <f aca="false">IF(('ФЛК (информационный)'!A2380="Неверно!")*('ФЛК (информационный)'!G2380=""),"Внести подтверждение к нарушенному информационному ФЛК"," ")</f>
        <v> </v>
      </c>
    </row>
    <row r="2381" customFormat="false" ht="50.1" hidden="true" customHeight="true" outlineLevel="0" collapsed="false">
      <c r="A2381" s="347" t="str">
        <f aca="false">IF((SUM('Раздел 6 (Гл. 20)'!K21:K21)=0),"","Неверно!")</f>
        <v/>
      </c>
      <c r="B2381" s="359" t="s">
        <v>7272</v>
      </c>
      <c r="C2381" s="349" t="s">
        <v>7286</v>
      </c>
      <c r="D2381" s="349" t="s">
        <v>7274</v>
      </c>
      <c r="E2381" s="349" t="str">
        <f aca="false">CONCATENATE(SUM('Раздел 6 (Гл. 20)'!K21:K21),"=",0)</f>
        <v>0=0</v>
      </c>
      <c r="F2381" s="349"/>
      <c r="G2381" s="360"/>
      <c r="H2381" s="356" t="str">
        <f aca="false">IF(('ФЛК (информационный)'!A2381="Неверно!")*('ФЛК (информационный)'!G2381=""),"Внести подтверждение к нарушенному информационному ФЛК"," ")</f>
        <v> </v>
      </c>
    </row>
    <row r="2382" customFormat="false" ht="50.1" hidden="true" customHeight="true" outlineLevel="0" collapsed="false">
      <c r="A2382" s="347" t="str">
        <f aca="false">IF((SUM('Раздел 6 (Гл. 20)'!L21:L21)=0),"","Неверно!")</f>
        <v/>
      </c>
      <c r="B2382" s="359" t="s">
        <v>7272</v>
      </c>
      <c r="C2382" s="349" t="s">
        <v>7287</v>
      </c>
      <c r="D2382" s="349" t="s">
        <v>7274</v>
      </c>
      <c r="E2382" s="349" t="str">
        <f aca="false">CONCATENATE(SUM('Раздел 6 (Гл. 20)'!L21:L21),"=",0)</f>
        <v>0=0</v>
      </c>
      <c r="F2382" s="349"/>
      <c r="G2382" s="360"/>
      <c r="H2382" s="356" t="str">
        <f aca="false">IF(('ФЛК (информационный)'!A2382="Неверно!")*('ФЛК (информационный)'!G2382=""),"Внести подтверждение к нарушенному информационному ФЛК"," ")</f>
        <v> </v>
      </c>
    </row>
    <row r="2383" customFormat="false" ht="50.1" hidden="true" customHeight="true" outlineLevel="0" collapsed="false">
      <c r="A2383" s="347" t="str">
        <f aca="false">IF((SUM('Раздел 8 (Гл. 22)'!D7:D7)=0),"","Неверно!")</f>
        <v/>
      </c>
      <c r="B2383" s="359" t="s">
        <v>7288</v>
      </c>
      <c r="C2383" s="349" t="s">
        <v>7289</v>
      </c>
      <c r="D2383" s="349" t="s">
        <v>7290</v>
      </c>
      <c r="E2383" s="349" t="str">
        <f aca="false">CONCATENATE(SUM('Раздел 8 (Гл. 22)'!D7:D7),"=",0)</f>
        <v>0=0</v>
      </c>
      <c r="F2383" s="349"/>
      <c r="G2383" s="360"/>
      <c r="H2383" s="356" t="str">
        <f aca="false">IF(('ФЛК (информационный)'!A2383="Неверно!")*('ФЛК (информационный)'!G2383=""),"Внести подтверждение к нарушенному информационному ФЛК"," ")</f>
        <v> </v>
      </c>
    </row>
    <row r="2384" customFormat="false" ht="50.1" hidden="true" customHeight="true" outlineLevel="0" collapsed="false">
      <c r="A2384" s="347" t="str">
        <f aca="false">IF((SUM('Раздел 8 (Гл. 22)'!M7:M7)=0),"","Неверно!")</f>
        <v/>
      </c>
      <c r="B2384" s="359" t="s">
        <v>7288</v>
      </c>
      <c r="C2384" s="349" t="s">
        <v>7291</v>
      </c>
      <c r="D2384" s="349" t="s">
        <v>7290</v>
      </c>
      <c r="E2384" s="349" t="str">
        <f aca="false">CONCATENATE(SUM('Раздел 8 (Гл. 22)'!M7:M7),"=",0)</f>
        <v>0=0</v>
      </c>
      <c r="F2384" s="349"/>
      <c r="G2384" s="360"/>
      <c r="H2384" s="356" t="str">
        <f aca="false">IF(('ФЛК (информационный)'!A2384="Неверно!")*('ФЛК (информационный)'!G2384=""),"Внести подтверждение к нарушенному информационному ФЛК"," ")</f>
        <v> </v>
      </c>
    </row>
    <row r="2385" customFormat="false" ht="50.1" hidden="true" customHeight="true" outlineLevel="0" collapsed="false">
      <c r="A2385" s="347" t="str">
        <f aca="false">IF((SUM('Раздел 8 (Гл. 22)'!N7:N7)=0),"","Неверно!")</f>
        <v/>
      </c>
      <c r="B2385" s="359" t="s">
        <v>7288</v>
      </c>
      <c r="C2385" s="349" t="s">
        <v>7292</v>
      </c>
      <c r="D2385" s="349" t="s">
        <v>7290</v>
      </c>
      <c r="E2385" s="349" t="str">
        <f aca="false">CONCATENATE(SUM('Раздел 8 (Гл. 22)'!N7:N7),"=",0)</f>
        <v>0=0</v>
      </c>
      <c r="F2385" s="349"/>
      <c r="G2385" s="360"/>
      <c r="H2385" s="356" t="str">
        <f aca="false">IF(('ФЛК (информационный)'!A2385="Неверно!")*('ФЛК (информационный)'!G2385=""),"Внести подтверждение к нарушенному информационному ФЛК"," ")</f>
        <v> </v>
      </c>
    </row>
    <row r="2386" customFormat="false" ht="50.1" hidden="true" customHeight="true" outlineLevel="0" collapsed="false">
      <c r="A2386" s="347" t="str">
        <f aca="false">IF((SUM('Раздел 8 (Гл. 22)'!O7:O7)=0),"","Неверно!")</f>
        <v/>
      </c>
      <c r="B2386" s="359" t="s">
        <v>7288</v>
      </c>
      <c r="C2386" s="349" t="s">
        <v>7293</v>
      </c>
      <c r="D2386" s="349" t="s">
        <v>7290</v>
      </c>
      <c r="E2386" s="349" t="str">
        <f aca="false">CONCATENATE(SUM('Раздел 8 (Гл. 22)'!O7:O7),"=",0)</f>
        <v>0=0</v>
      </c>
      <c r="F2386" s="349"/>
      <c r="G2386" s="360"/>
      <c r="H2386" s="356" t="str">
        <f aca="false">IF(('ФЛК (информационный)'!A2386="Неверно!")*('ФЛК (информационный)'!G2386=""),"Внести подтверждение к нарушенному информационному ФЛК"," ")</f>
        <v> </v>
      </c>
    </row>
    <row r="2387" customFormat="false" ht="50.1" hidden="true" customHeight="true" outlineLevel="0" collapsed="false">
      <c r="A2387" s="347" t="str">
        <f aca="false">IF((SUM('Раздел 8 (Гл. 22)'!P7:P7)=0),"","Неверно!")</f>
        <v/>
      </c>
      <c r="B2387" s="359" t="s">
        <v>7288</v>
      </c>
      <c r="C2387" s="349" t="s">
        <v>7294</v>
      </c>
      <c r="D2387" s="349" t="s">
        <v>7290</v>
      </c>
      <c r="E2387" s="349" t="str">
        <f aca="false">CONCATENATE(SUM('Раздел 8 (Гл. 22)'!P7:P7),"=",0)</f>
        <v>0=0</v>
      </c>
      <c r="F2387" s="349"/>
      <c r="G2387" s="360"/>
      <c r="H2387" s="356" t="str">
        <f aca="false">IF(('ФЛК (информационный)'!A2387="Неверно!")*('ФЛК (информационный)'!G2387=""),"Внести подтверждение к нарушенному информационному ФЛК"," ")</f>
        <v> </v>
      </c>
    </row>
    <row r="2388" customFormat="false" ht="50.1" hidden="true" customHeight="true" outlineLevel="0" collapsed="false">
      <c r="A2388" s="347" t="str">
        <f aca="false">IF((SUM('Раздел 8 (Гл. 22)'!Q7:Q7)=0),"","Неверно!")</f>
        <v/>
      </c>
      <c r="B2388" s="359" t="s">
        <v>7288</v>
      </c>
      <c r="C2388" s="349" t="s">
        <v>7295</v>
      </c>
      <c r="D2388" s="349" t="s">
        <v>7290</v>
      </c>
      <c r="E2388" s="349" t="str">
        <f aca="false">CONCATENATE(SUM('Раздел 8 (Гл. 22)'!Q7:Q7),"=",0)</f>
        <v>0=0</v>
      </c>
      <c r="F2388" s="349"/>
      <c r="G2388" s="360"/>
      <c r="H2388" s="356" t="str">
        <f aca="false">IF(('ФЛК (информационный)'!A2388="Неверно!")*('ФЛК (информационный)'!G2388=""),"Внести подтверждение к нарушенному информационному ФЛК"," ")</f>
        <v> </v>
      </c>
    </row>
    <row r="2389" customFormat="false" ht="50.1" hidden="true" customHeight="true" outlineLevel="0" collapsed="false">
      <c r="A2389" s="347" t="str">
        <f aca="false">IF((SUM('Раздел 8 (Гл. 22)'!E7:E7)=0),"","Неверно!")</f>
        <v/>
      </c>
      <c r="B2389" s="359" t="s">
        <v>7288</v>
      </c>
      <c r="C2389" s="349" t="s">
        <v>7296</v>
      </c>
      <c r="D2389" s="349" t="s">
        <v>7290</v>
      </c>
      <c r="E2389" s="349" t="str">
        <f aca="false">CONCATENATE(SUM('Раздел 8 (Гл. 22)'!E7:E7),"=",0)</f>
        <v>0=0</v>
      </c>
      <c r="F2389" s="349"/>
      <c r="G2389" s="360"/>
      <c r="H2389" s="356" t="str">
        <f aca="false">IF(('ФЛК (информационный)'!A2389="Неверно!")*('ФЛК (информационный)'!G2389=""),"Внести подтверждение к нарушенному информационному ФЛК"," ")</f>
        <v> </v>
      </c>
    </row>
    <row r="2390" customFormat="false" ht="50.1" hidden="true" customHeight="true" outlineLevel="0" collapsed="false">
      <c r="A2390" s="347" t="str">
        <f aca="false">IF((SUM('Раздел 8 (Гл. 22)'!F7:F7)=0),"","Неверно!")</f>
        <v/>
      </c>
      <c r="B2390" s="359" t="s">
        <v>7288</v>
      </c>
      <c r="C2390" s="349" t="s">
        <v>7297</v>
      </c>
      <c r="D2390" s="349" t="s">
        <v>7290</v>
      </c>
      <c r="E2390" s="349" t="str">
        <f aca="false">CONCATENATE(SUM('Раздел 8 (Гл. 22)'!F7:F7),"=",0)</f>
        <v>0=0</v>
      </c>
      <c r="F2390" s="349"/>
      <c r="G2390" s="360"/>
      <c r="H2390" s="356" t="str">
        <f aca="false">IF(('ФЛК (информационный)'!A2390="Неверно!")*('ФЛК (информационный)'!G2390=""),"Внести подтверждение к нарушенному информационному ФЛК"," ")</f>
        <v> </v>
      </c>
    </row>
    <row r="2391" customFormat="false" ht="50.1" hidden="true" customHeight="true" outlineLevel="0" collapsed="false">
      <c r="A2391" s="347" t="str">
        <f aca="false">IF((SUM('Раздел 8 (Гл. 22)'!G7:G7)=0),"","Неверно!")</f>
        <v/>
      </c>
      <c r="B2391" s="359" t="s">
        <v>7288</v>
      </c>
      <c r="C2391" s="349" t="s">
        <v>7298</v>
      </c>
      <c r="D2391" s="349" t="s">
        <v>7290</v>
      </c>
      <c r="E2391" s="349" t="str">
        <f aca="false">CONCATENATE(SUM('Раздел 8 (Гл. 22)'!G7:G7),"=",0)</f>
        <v>0=0</v>
      </c>
      <c r="F2391" s="349"/>
      <c r="G2391" s="360"/>
      <c r="H2391" s="356" t="str">
        <f aca="false">IF(('ФЛК (информационный)'!A2391="Неверно!")*('ФЛК (информационный)'!G2391=""),"Внести подтверждение к нарушенному информационному ФЛК"," ")</f>
        <v> </v>
      </c>
    </row>
    <row r="2392" customFormat="false" ht="50.1" hidden="true" customHeight="true" outlineLevel="0" collapsed="false">
      <c r="A2392" s="347" t="str">
        <f aca="false">IF((SUM('Раздел 8 (Гл. 22)'!H7:H7)=0),"","Неверно!")</f>
        <v/>
      </c>
      <c r="B2392" s="359" t="s">
        <v>7288</v>
      </c>
      <c r="C2392" s="349" t="s">
        <v>7299</v>
      </c>
      <c r="D2392" s="349" t="s">
        <v>7290</v>
      </c>
      <c r="E2392" s="349" t="str">
        <f aca="false">CONCATENATE(SUM('Раздел 8 (Гл. 22)'!H7:H7),"=",0)</f>
        <v>0=0</v>
      </c>
      <c r="F2392" s="349"/>
      <c r="G2392" s="360"/>
      <c r="H2392" s="356" t="str">
        <f aca="false">IF(('ФЛК (информационный)'!A2392="Неверно!")*('ФЛК (информационный)'!G2392=""),"Внести подтверждение к нарушенному информационному ФЛК"," ")</f>
        <v> </v>
      </c>
    </row>
    <row r="2393" customFormat="false" ht="50.1" hidden="true" customHeight="true" outlineLevel="0" collapsed="false">
      <c r="A2393" s="347" t="str">
        <f aca="false">IF((SUM('Раздел 8 (Гл. 22)'!I7:I7)=0),"","Неверно!")</f>
        <v/>
      </c>
      <c r="B2393" s="359" t="s">
        <v>7288</v>
      </c>
      <c r="C2393" s="349" t="s">
        <v>7300</v>
      </c>
      <c r="D2393" s="349" t="s">
        <v>7290</v>
      </c>
      <c r="E2393" s="349" t="str">
        <f aca="false">CONCATENATE(SUM('Раздел 8 (Гл. 22)'!I7:I7),"=",0)</f>
        <v>0=0</v>
      </c>
      <c r="F2393" s="349"/>
      <c r="G2393" s="360"/>
      <c r="H2393" s="356" t="str">
        <f aca="false">IF(('ФЛК (информационный)'!A2393="Неверно!")*('ФЛК (информационный)'!G2393=""),"Внести подтверждение к нарушенному информационному ФЛК"," ")</f>
        <v> </v>
      </c>
    </row>
    <row r="2394" customFormat="false" ht="50.1" hidden="true" customHeight="true" outlineLevel="0" collapsed="false">
      <c r="A2394" s="347" t="str">
        <f aca="false">IF((SUM('Раздел 8 (Гл. 22)'!J7:J7)=0),"","Неверно!")</f>
        <v/>
      </c>
      <c r="B2394" s="359" t="s">
        <v>7288</v>
      </c>
      <c r="C2394" s="349" t="s">
        <v>7301</v>
      </c>
      <c r="D2394" s="349" t="s">
        <v>7290</v>
      </c>
      <c r="E2394" s="349" t="str">
        <f aca="false">CONCATENATE(SUM('Раздел 8 (Гл. 22)'!J7:J7),"=",0)</f>
        <v>0=0</v>
      </c>
      <c r="F2394" s="349"/>
      <c r="G2394" s="360"/>
      <c r="H2394" s="356" t="str">
        <f aca="false">IF(('ФЛК (информационный)'!A2394="Неверно!")*('ФЛК (информационный)'!G2394=""),"Внести подтверждение к нарушенному информационному ФЛК"," ")</f>
        <v> </v>
      </c>
    </row>
    <row r="2395" customFormat="false" ht="50.1" hidden="true" customHeight="true" outlineLevel="0" collapsed="false">
      <c r="A2395" s="347" t="str">
        <f aca="false">IF((SUM('Раздел 8 (Гл. 22)'!K7:K7)=0),"","Неверно!")</f>
        <v/>
      </c>
      <c r="B2395" s="359" t="s">
        <v>7288</v>
      </c>
      <c r="C2395" s="349" t="s">
        <v>7302</v>
      </c>
      <c r="D2395" s="349" t="s">
        <v>7290</v>
      </c>
      <c r="E2395" s="349" t="str">
        <f aca="false">CONCATENATE(SUM('Раздел 8 (Гл. 22)'!K7:K7),"=",0)</f>
        <v>0=0</v>
      </c>
      <c r="F2395" s="349"/>
      <c r="G2395" s="360"/>
      <c r="H2395" s="356" t="str">
        <f aca="false">IF(('ФЛК (информационный)'!A2395="Неверно!")*('ФЛК (информационный)'!G2395=""),"Внести подтверждение к нарушенному информационному ФЛК"," ")</f>
        <v> </v>
      </c>
    </row>
    <row r="2396" customFormat="false" ht="50.1" hidden="true" customHeight="true" outlineLevel="0" collapsed="false">
      <c r="A2396" s="347" t="str">
        <f aca="false">IF((SUM('Раздел 8 (Гл. 22)'!L7:L7)=0),"","Неверно!")</f>
        <v/>
      </c>
      <c r="B2396" s="359" t="s">
        <v>7288</v>
      </c>
      <c r="C2396" s="349" t="s">
        <v>7303</v>
      </c>
      <c r="D2396" s="349" t="s">
        <v>7290</v>
      </c>
      <c r="E2396" s="349" t="str">
        <f aca="false">CONCATENATE(SUM('Раздел 8 (Гл. 22)'!L7:L7),"=",0)</f>
        <v>0=0</v>
      </c>
      <c r="F2396" s="349"/>
      <c r="G2396" s="360"/>
      <c r="H2396" s="356" t="str">
        <f aca="false">IF(('ФЛК (информационный)'!A2396="Неверно!")*('ФЛК (информационный)'!G2396=""),"Внести подтверждение к нарушенному информационному ФЛК"," ")</f>
        <v> </v>
      </c>
    </row>
    <row r="2397" customFormat="false" ht="50.1" hidden="true" customHeight="true" outlineLevel="0" collapsed="false">
      <c r="A2397" s="347" t="str">
        <f aca="false">IF((SUM('Раздел 8 (Гл. 22)'!D8:D8)=0),"","Неверно!")</f>
        <v/>
      </c>
      <c r="B2397" s="359" t="s">
        <v>7304</v>
      </c>
      <c r="C2397" s="349" t="s">
        <v>7305</v>
      </c>
      <c r="D2397" s="349" t="s">
        <v>7306</v>
      </c>
      <c r="E2397" s="349" t="str">
        <f aca="false">CONCATENATE(SUM('Раздел 8 (Гл. 22)'!D8:D8),"=",0)</f>
        <v>0=0</v>
      </c>
      <c r="F2397" s="349"/>
      <c r="G2397" s="360"/>
      <c r="H2397" s="356" t="str">
        <f aca="false">IF(('ФЛК (информационный)'!A2397="Неверно!")*('ФЛК (информационный)'!G2397=""),"Внести подтверждение к нарушенному информационному ФЛК"," ")</f>
        <v> </v>
      </c>
    </row>
    <row r="2398" customFormat="false" ht="50.1" hidden="true" customHeight="true" outlineLevel="0" collapsed="false">
      <c r="A2398" s="347" t="str">
        <f aca="false">IF((SUM('Раздел 8 (Гл. 22)'!M8:M8)=0),"","Неверно!")</f>
        <v/>
      </c>
      <c r="B2398" s="359" t="s">
        <v>7304</v>
      </c>
      <c r="C2398" s="349" t="s">
        <v>7307</v>
      </c>
      <c r="D2398" s="349" t="s">
        <v>7306</v>
      </c>
      <c r="E2398" s="349" t="str">
        <f aca="false">CONCATENATE(SUM('Раздел 8 (Гл. 22)'!M8:M8),"=",0)</f>
        <v>0=0</v>
      </c>
      <c r="F2398" s="349"/>
      <c r="G2398" s="360"/>
      <c r="H2398" s="356" t="str">
        <f aca="false">IF(('ФЛК (информационный)'!A2398="Неверно!")*('ФЛК (информационный)'!G2398=""),"Внести подтверждение к нарушенному информационному ФЛК"," ")</f>
        <v> </v>
      </c>
    </row>
    <row r="2399" customFormat="false" ht="50.1" hidden="true" customHeight="true" outlineLevel="0" collapsed="false">
      <c r="A2399" s="347" t="str">
        <f aca="false">IF((SUM('Раздел 8 (Гл. 22)'!N8:N8)=0),"","Неверно!")</f>
        <v/>
      </c>
      <c r="B2399" s="359" t="s">
        <v>7304</v>
      </c>
      <c r="C2399" s="349" t="s">
        <v>7308</v>
      </c>
      <c r="D2399" s="349" t="s">
        <v>7306</v>
      </c>
      <c r="E2399" s="349" t="str">
        <f aca="false">CONCATENATE(SUM('Раздел 8 (Гл. 22)'!N8:N8),"=",0)</f>
        <v>0=0</v>
      </c>
      <c r="F2399" s="349"/>
      <c r="G2399" s="360"/>
      <c r="H2399" s="356" t="str">
        <f aca="false">IF(('ФЛК (информационный)'!A2399="Неверно!")*('ФЛК (информационный)'!G2399=""),"Внести подтверждение к нарушенному информационному ФЛК"," ")</f>
        <v> </v>
      </c>
    </row>
    <row r="2400" customFormat="false" ht="50.1" hidden="true" customHeight="true" outlineLevel="0" collapsed="false">
      <c r="A2400" s="347" t="str">
        <f aca="false">IF((SUM('Раздел 8 (Гл. 22)'!O8:O8)=0),"","Неверно!")</f>
        <v/>
      </c>
      <c r="B2400" s="359" t="s">
        <v>7304</v>
      </c>
      <c r="C2400" s="349" t="s">
        <v>7309</v>
      </c>
      <c r="D2400" s="349" t="s">
        <v>7306</v>
      </c>
      <c r="E2400" s="349" t="str">
        <f aca="false">CONCATENATE(SUM('Раздел 8 (Гл. 22)'!O8:O8),"=",0)</f>
        <v>0=0</v>
      </c>
      <c r="F2400" s="349"/>
      <c r="G2400" s="360"/>
      <c r="H2400" s="356" t="str">
        <f aca="false">IF(('ФЛК (информационный)'!A2400="Неверно!")*('ФЛК (информационный)'!G2400=""),"Внести подтверждение к нарушенному информационному ФЛК"," ")</f>
        <v> </v>
      </c>
    </row>
    <row r="2401" customFormat="false" ht="50.1" hidden="true" customHeight="true" outlineLevel="0" collapsed="false">
      <c r="A2401" s="347" t="str">
        <f aca="false">IF((SUM('Раздел 8 (Гл. 22)'!P8:P8)=0),"","Неверно!")</f>
        <v/>
      </c>
      <c r="B2401" s="359" t="s">
        <v>7304</v>
      </c>
      <c r="C2401" s="349" t="s">
        <v>7310</v>
      </c>
      <c r="D2401" s="349" t="s">
        <v>7306</v>
      </c>
      <c r="E2401" s="349" t="str">
        <f aca="false">CONCATENATE(SUM('Раздел 8 (Гл. 22)'!P8:P8),"=",0)</f>
        <v>0=0</v>
      </c>
      <c r="F2401" s="349"/>
      <c r="G2401" s="360"/>
      <c r="H2401" s="356" t="str">
        <f aca="false">IF(('ФЛК (информационный)'!A2401="Неверно!")*('ФЛК (информационный)'!G2401=""),"Внести подтверждение к нарушенному информационному ФЛК"," ")</f>
        <v> </v>
      </c>
    </row>
    <row r="2402" customFormat="false" ht="50.1" hidden="true" customHeight="true" outlineLevel="0" collapsed="false">
      <c r="A2402" s="347" t="str">
        <f aca="false">IF((SUM('Раздел 8 (Гл. 22)'!Q8:Q8)=0),"","Неверно!")</f>
        <v/>
      </c>
      <c r="B2402" s="359" t="s">
        <v>7304</v>
      </c>
      <c r="C2402" s="349" t="s">
        <v>7311</v>
      </c>
      <c r="D2402" s="349" t="s">
        <v>7306</v>
      </c>
      <c r="E2402" s="349" t="str">
        <f aca="false">CONCATENATE(SUM('Раздел 8 (Гл. 22)'!Q8:Q8),"=",0)</f>
        <v>0=0</v>
      </c>
      <c r="F2402" s="349"/>
      <c r="G2402" s="360"/>
      <c r="H2402" s="356" t="str">
        <f aca="false">IF(('ФЛК (информационный)'!A2402="Неверно!")*('ФЛК (информационный)'!G2402=""),"Внести подтверждение к нарушенному информационному ФЛК"," ")</f>
        <v> </v>
      </c>
    </row>
    <row r="2403" customFormat="false" ht="50.1" hidden="true" customHeight="true" outlineLevel="0" collapsed="false">
      <c r="A2403" s="347" t="str">
        <f aca="false">IF((SUM('Раздел 8 (Гл. 22)'!E8:E8)=0),"","Неверно!")</f>
        <v/>
      </c>
      <c r="B2403" s="359" t="s">
        <v>7304</v>
      </c>
      <c r="C2403" s="349" t="s">
        <v>7312</v>
      </c>
      <c r="D2403" s="349" t="s">
        <v>7306</v>
      </c>
      <c r="E2403" s="349" t="str">
        <f aca="false">CONCATENATE(SUM('Раздел 8 (Гл. 22)'!E8:E8),"=",0)</f>
        <v>0=0</v>
      </c>
      <c r="F2403" s="349"/>
      <c r="G2403" s="360"/>
      <c r="H2403" s="356" t="str">
        <f aca="false">IF(('ФЛК (информационный)'!A2403="Неверно!")*('ФЛК (информационный)'!G2403=""),"Внести подтверждение к нарушенному информационному ФЛК"," ")</f>
        <v> </v>
      </c>
    </row>
    <row r="2404" customFormat="false" ht="50.1" hidden="true" customHeight="true" outlineLevel="0" collapsed="false">
      <c r="A2404" s="347" t="str">
        <f aca="false">IF((SUM('Раздел 8 (Гл. 22)'!F8:F8)=0),"","Неверно!")</f>
        <v/>
      </c>
      <c r="B2404" s="359" t="s">
        <v>7304</v>
      </c>
      <c r="C2404" s="349" t="s">
        <v>7313</v>
      </c>
      <c r="D2404" s="349" t="s">
        <v>7306</v>
      </c>
      <c r="E2404" s="349" t="str">
        <f aca="false">CONCATENATE(SUM('Раздел 8 (Гл. 22)'!F8:F8),"=",0)</f>
        <v>0=0</v>
      </c>
      <c r="F2404" s="349"/>
      <c r="G2404" s="360"/>
      <c r="H2404" s="356" t="str">
        <f aca="false">IF(('ФЛК (информационный)'!A2404="Неверно!")*('ФЛК (информационный)'!G2404=""),"Внести подтверждение к нарушенному информационному ФЛК"," ")</f>
        <v> </v>
      </c>
    </row>
    <row r="2405" customFormat="false" ht="50.1" hidden="true" customHeight="true" outlineLevel="0" collapsed="false">
      <c r="A2405" s="347" t="str">
        <f aca="false">IF((SUM('Раздел 8 (Гл. 22)'!G8:G8)=0),"","Неверно!")</f>
        <v/>
      </c>
      <c r="B2405" s="359" t="s">
        <v>7304</v>
      </c>
      <c r="C2405" s="349" t="s">
        <v>7314</v>
      </c>
      <c r="D2405" s="349" t="s">
        <v>7306</v>
      </c>
      <c r="E2405" s="349" t="str">
        <f aca="false">CONCATENATE(SUM('Раздел 8 (Гл. 22)'!G8:G8),"=",0)</f>
        <v>0=0</v>
      </c>
      <c r="F2405" s="349"/>
      <c r="G2405" s="360"/>
      <c r="H2405" s="356" t="str">
        <f aca="false">IF(('ФЛК (информационный)'!A2405="Неверно!")*('ФЛК (информационный)'!G2405=""),"Внести подтверждение к нарушенному информационному ФЛК"," ")</f>
        <v> </v>
      </c>
    </row>
    <row r="2406" customFormat="false" ht="50.1" hidden="true" customHeight="true" outlineLevel="0" collapsed="false">
      <c r="A2406" s="347" t="str">
        <f aca="false">IF((SUM('Раздел 8 (Гл. 22)'!H8:H8)=0),"","Неверно!")</f>
        <v/>
      </c>
      <c r="B2406" s="359" t="s">
        <v>7304</v>
      </c>
      <c r="C2406" s="349" t="s">
        <v>7315</v>
      </c>
      <c r="D2406" s="349" t="s">
        <v>7306</v>
      </c>
      <c r="E2406" s="349" t="str">
        <f aca="false">CONCATENATE(SUM('Раздел 8 (Гл. 22)'!H8:H8),"=",0)</f>
        <v>0=0</v>
      </c>
      <c r="F2406" s="349"/>
      <c r="G2406" s="360"/>
      <c r="H2406" s="356" t="str">
        <f aca="false">IF(('ФЛК (информационный)'!A2406="Неверно!")*('ФЛК (информационный)'!G2406=""),"Внести подтверждение к нарушенному информационному ФЛК"," ")</f>
        <v> </v>
      </c>
    </row>
    <row r="2407" customFormat="false" ht="50.1" hidden="true" customHeight="true" outlineLevel="0" collapsed="false">
      <c r="A2407" s="347" t="str">
        <f aca="false">IF((SUM('Раздел 8 (Гл. 22)'!I8:I8)=0),"","Неверно!")</f>
        <v/>
      </c>
      <c r="B2407" s="359" t="s">
        <v>7304</v>
      </c>
      <c r="C2407" s="349" t="s">
        <v>7316</v>
      </c>
      <c r="D2407" s="349" t="s">
        <v>7306</v>
      </c>
      <c r="E2407" s="349" t="str">
        <f aca="false">CONCATENATE(SUM('Раздел 8 (Гл. 22)'!I8:I8),"=",0)</f>
        <v>0=0</v>
      </c>
      <c r="F2407" s="349"/>
      <c r="G2407" s="360"/>
      <c r="H2407" s="356" t="str">
        <f aca="false">IF(('ФЛК (информационный)'!A2407="Неверно!")*('ФЛК (информационный)'!G2407=""),"Внести подтверждение к нарушенному информационному ФЛК"," ")</f>
        <v> </v>
      </c>
    </row>
    <row r="2408" customFormat="false" ht="50.1" hidden="true" customHeight="true" outlineLevel="0" collapsed="false">
      <c r="A2408" s="347" t="str">
        <f aca="false">IF((SUM('Раздел 8 (Гл. 22)'!J8:J8)=0),"","Неверно!")</f>
        <v/>
      </c>
      <c r="B2408" s="359" t="s">
        <v>7304</v>
      </c>
      <c r="C2408" s="349" t="s">
        <v>7317</v>
      </c>
      <c r="D2408" s="349" t="s">
        <v>7306</v>
      </c>
      <c r="E2408" s="349" t="str">
        <f aca="false">CONCATENATE(SUM('Раздел 8 (Гл. 22)'!J8:J8),"=",0)</f>
        <v>0=0</v>
      </c>
      <c r="F2408" s="349"/>
      <c r="G2408" s="360"/>
      <c r="H2408" s="356" t="str">
        <f aca="false">IF(('ФЛК (информационный)'!A2408="Неверно!")*('ФЛК (информационный)'!G2408=""),"Внести подтверждение к нарушенному информационному ФЛК"," ")</f>
        <v> </v>
      </c>
    </row>
    <row r="2409" customFormat="false" ht="50.1" hidden="true" customHeight="true" outlineLevel="0" collapsed="false">
      <c r="A2409" s="347" t="str">
        <f aca="false">IF((SUM('Раздел 8 (Гл. 22)'!K8:K8)=0),"","Неверно!")</f>
        <v/>
      </c>
      <c r="B2409" s="359" t="s">
        <v>7304</v>
      </c>
      <c r="C2409" s="349" t="s">
        <v>7318</v>
      </c>
      <c r="D2409" s="349" t="s">
        <v>7306</v>
      </c>
      <c r="E2409" s="349" t="str">
        <f aca="false">CONCATENATE(SUM('Раздел 8 (Гл. 22)'!K8:K8),"=",0)</f>
        <v>0=0</v>
      </c>
      <c r="F2409" s="349"/>
      <c r="G2409" s="360"/>
      <c r="H2409" s="356" t="str">
        <f aca="false">IF(('ФЛК (информационный)'!A2409="Неверно!")*('ФЛК (информационный)'!G2409=""),"Внести подтверждение к нарушенному информационному ФЛК"," ")</f>
        <v> </v>
      </c>
    </row>
    <row r="2410" customFormat="false" ht="50.1" hidden="true" customHeight="true" outlineLevel="0" collapsed="false">
      <c r="A2410" s="347" t="str">
        <f aca="false">IF((SUM('Раздел 8 (Гл. 22)'!L8:L8)=0),"","Неверно!")</f>
        <v/>
      </c>
      <c r="B2410" s="359" t="s">
        <v>7304</v>
      </c>
      <c r="C2410" s="349" t="s">
        <v>7319</v>
      </c>
      <c r="D2410" s="349" t="s">
        <v>7306</v>
      </c>
      <c r="E2410" s="349" t="str">
        <f aca="false">CONCATENATE(SUM('Раздел 8 (Гл. 22)'!L8:L8),"=",0)</f>
        <v>0=0</v>
      </c>
      <c r="F2410" s="349"/>
      <c r="G2410" s="360"/>
      <c r="H2410" s="356" t="str">
        <f aca="false">IF(('ФЛК (информационный)'!A2410="Неверно!")*('ФЛК (информационный)'!G2410=""),"Внести подтверждение к нарушенному информационному ФЛК"," ")</f>
        <v> </v>
      </c>
    </row>
    <row r="2411" customFormat="false" ht="50.1" hidden="true" customHeight="true" outlineLevel="0" collapsed="false">
      <c r="A2411" s="347" t="str">
        <f aca="false">IF((SUM('Раздел 8 (Гл. 22)'!D10:D10)=0),"","Неверно!")</f>
        <v/>
      </c>
      <c r="B2411" s="359" t="s">
        <v>7320</v>
      </c>
      <c r="C2411" s="349" t="s">
        <v>7321</v>
      </c>
      <c r="D2411" s="349" t="s">
        <v>7322</v>
      </c>
      <c r="E2411" s="349" t="str">
        <f aca="false">CONCATENATE(SUM('Раздел 8 (Гл. 22)'!D10:D10),"=",0)</f>
        <v>0=0</v>
      </c>
      <c r="F2411" s="349"/>
      <c r="G2411" s="360"/>
      <c r="H2411" s="356" t="str">
        <f aca="false">IF(('ФЛК (информационный)'!A2411="Неверно!")*('ФЛК (информационный)'!G2411=""),"Внести подтверждение к нарушенному информационному ФЛК"," ")</f>
        <v> </v>
      </c>
    </row>
    <row r="2412" customFormat="false" ht="50.1" hidden="true" customHeight="true" outlineLevel="0" collapsed="false">
      <c r="A2412" s="347" t="str">
        <f aca="false">IF((SUM('Раздел 8 (Гл. 22)'!D11:D11)=0),"","Неверно!")</f>
        <v/>
      </c>
      <c r="B2412" s="359" t="s">
        <v>7320</v>
      </c>
      <c r="C2412" s="349" t="s">
        <v>7323</v>
      </c>
      <c r="D2412" s="349" t="s">
        <v>7322</v>
      </c>
      <c r="E2412" s="349" t="str">
        <f aca="false">CONCATENATE(SUM('Раздел 8 (Гл. 22)'!D11:D11),"=",0)</f>
        <v>0=0</v>
      </c>
      <c r="F2412" s="349"/>
      <c r="G2412" s="360"/>
      <c r="H2412" s="356" t="str">
        <f aca="false">IF(('ФЛК (информационный)'!A2412="Неверно!")*('ФЛК (информационный)'!G2412=""),"Внести подтверждение к нарушенному информационному ФЛК"," ")</f>
        <v> </v>
      </c>
    </row>
    <row r="2413" customFormat="false" ht="50.1" hidden="true" customHeight="true" outlineLevel="0" collapsed="false">
      <c r="A2413" s="347" t="str">
        <f aca="false">IF((SUM('Раздел 8 (Гл. 22)'!D12:D12)=0),"","Неверно!")</f>
        <v/>
      </c>
      <c r="B2413" s="359" t="s">
        <v>7320</v>
      </c>
      <c r="C2413" s="349" t="s">
        <v>7324</v>
      </c>
      <c r="D2413" s="349" t="s">
        <v>7322</v>
      </c>
      <c r="E2413" s="349" t="str">
        <f aca="false">CONCATENATE(SUM('Раздел 8 (Гл. 22)'!D12:D12),"=",0)</f>
        <v>0=0</v>
      </c>
      <c r="F2413" s="349"/>
      <c r="G2413" s="360"/>
      <c r="H2413" s="356" t="str">
        <f aca="false">IF(('ФЛК (информационный)'!A2413="Неверно!")*('ФЛК (информационный)'!G2413=""),"Внести подтверждение к нарушенному информационному ФЛК"," ")</f>
        <v> </v>
      </c>
    </row>
    <row r="2414" customFormat="false" ht="50.1" hidden="true" customHeight="true" outlineLevel="0" collapsed="false">
      <c r="A2414" s="347" t="str">
        <f aca="false">IF((SUM('Раздел 8 (Гл. 22)'!D13:D13)=0),"","Неверно!")</f>
        <v/>
      </c>
      <c r="B2414" s="359" t="s">
        <v>7320</v>
      </c>
      <c r="C2414" s="349" t="s">
        <v>7325</v>
      </c>
      <c r="D2414" s="349" t="s">
        <v>7322</v>
      </c>
      <c r="E2414" s="349" t="str">
        <f aca="false">CONCATENATE(SUM('Раздел 8 (Гл. 22)'!D13:D13),"=",0)</f>
        <v>0=0</v>
      </c>
      <c r="F2414" s="349"/>
      <c r="G2414" s="360"/>
      <c r="H2414" s="356" t="str">
        <f aca="false">IF(('ФЛК (информационный)'!A2414="Неверно!")*('ФЛК (информационный)'!G2414=""),"Внести подтверждение к нарушенному информационному ФЛК"," ")</f>
        <v> </v>
      </c>
    </row>
    <row r="2415" customFormat="false" ht="50.1" hidden="true" customHeight="true" outlineLevel="0" collapsed="false">
      <c r="A2415" s="347" t="str">
        <f aca="false">IF((SUM('Раздел 8 (Гл. 22)'!M10:M10)=0),"","Неверно!")</f>
        <v/>
      </c>
      <c r="B2415" s="359" t="s">
        <v>7320</v>
      </c>
      <c r="C2415" s="349" t="s">
        <v>7326</v>
      </c>
      <c r="D2415" s="349" t="s">
        <v>7322</v>
      </c>
      <c r="E2415" s="349" t="str">
        <f aca="false">CONCATENATE(SUM('Раздел 8 (Гл. 22)'!M10:M10),"=",0)</f>
        <v>0=0</v>
      </c>
      <c r="F2415" s="349"/>
      <c r="G2415" s="360"/>
      <c r="H2415" s="356" t="str">
        <f aca="false">IF(('ФЛК (информационный)'!A2415="Неверно!")*('ФЛК (информационный)'!G2415=""),"Внести подтверждение к нарушенному информационному ФЛК"," ")</f>
        <v> </v>
      </c>
    </row>
    <row r="2416" customFormat="false" ht="50.1" hidden="true" customHeight="true" outlineLevel="0" collapsed="false">
      <c r="A2416" s="347" t="str">
        <f aca="false">IF((SUM('Раздел 8 (Гл. 22)'!M11:M11)=0),"","Неверно!")</f>
        <v/>
      </c>
      <c r="B2416" s="359" t="s">
        <v>7320</v>
      </c>
      <c r="C2416" s="349" t="s">
        <v>7327</v>
      </c>
      <c r="D2416" s="349" t="s">
        <v>7322</v>
      </c>
      <c r="E2416" s="349" t="str">
        <f aca="false">CONCATENATE(SUM('Раздел 8 (Гл. 22)'!M11:M11),"=",0)</f>
        <v>0=0</v>
      </c>
      <c r="F2416" s="349"/>
      <c r="G2416" s="360"/>
      <c r="H2416" s="356" t="str">
        <f aca="false">IF(('ФЛК (информационный)'!A2416="Неверно!")*('ФЛК (информационный)'!G2416=""),"Внести подтверждение к нарушенному информационному ФЛК"," ")</f>
        <v> </v>
      </c>
    </row>
    <row r="2417" customFormat="false" ht="50.1" hidden="true" customHeight="true" outlineLevel="0" collapsed="false">
      <c r="A2417" s="347" t="str">
        <f aca="false">IF((SUM('Раздел 8 (Гл. 22)'!M12:M12)=0),"","Неверно!")</f>
        <v/>
      </c>
      <c r="B2417" s="359" t="s">
        <v>7320</v>
      </c>
      <c r="C2417" s="349" t="s">
        <v>7328</v>
      </c>
      <c r="D2417" s="349" t="s">
        <v>7322</v>
      </c>
      <c r="E2417" s="349" t="str">
        <f aca="false">CONCATENATE(SUM('Раздел 8 (Гл. 22)'!M12:M12),"=",0)</f>
        <v>0=0</v>
      </c>
      <c r="F2417" s="349"/>
      <c r="G2417" s="360"/>
      <c r="H2417" s="356" t="str">
        <f aca="false">IF(('ФЛК (информационный)'!A2417="Неверно!")*('ФЛК (информационный)'!G2417=""),"Внести подтверждение к нарушенному информационному ФЛК"," ")</f>
        <v> </v>
      </c>
    </row>
    <row r="2418" customFormat="false" ht="50.1" hidden="true" customHeight="true" outlineLevel="0" collapsed="false">
      <c r="A2418" s="347" t="str">
        <f aca="false">IF((SUM('Раздел 8 (Гл. 22)'!M13:M13)=0),"","Неверно!")</f>
        <v/>
      </c>
      <c r="B2418" s="359" t="s">
        <v>7320</v>
      </c>
      <c r="C2418" s="349" t="s">
        <v>7329</v>
      </c>
      <c r="D2418" s="349" t="s">
        <v>7322</v>
      </c>
      <c r="E2418" s="349" t="str">
        <f aca="false">CONCATENATE(SUM('Раздел 8 (Гл. 22)'!M13:M13),"=",0)</f>
        <v>0=0</v>
      </c>
      <c r="F2418" s="349"/>
      <c r="G2418" s="360"/>
      <c r="H2418" s="356" t="str">
        <f aca="false">IF(('ФЛК (информационный)'!A2418="Неверно!")*('ФЛК (информационный)'!G2418=""),"Внести подтверждение к нарушенному информационному ФЛК"," ")</f>
        <v> </v>
      </c>
    </row>
    <row r="2419" customFormat="false" ht="50.1" hidden="true" customHeight="true" outlineLevel="0" collapsed="false">
      <c r="A2419" s="347" t="str">
        <f aca="false">IF((SUM('Раздел 8 (Гл. 22)'!N10:N10)=0),"","Неверно!")</f>
        <v/>
      </c>
      <c r="B2419" s="359" t="s">
        <v>7320</v>
      </c>
      <c r="C2419" s="349" t="s">
        <v>7330</v>
      </c>
      <c r="D2419" s="349" t="s">
        <v>7322</v>
      </c>
      <c r="E2419" s="349" t="str">
        <f aca="false">CONCATENATE(SUM('Раздел 8 (Гл. 22)'!N10:N10),"=",0)</f>
        <v>0=0</v>
      </c>
      <c r="F2419" s="349"/>
      <c r="G2419" s="360"/>
      <c r="H2419" s="356" t="str">
        <f aca="false">IF(('ФЛК (информационный)'!A2419="Неверно!")*('ФЛК (информационный)'!G2419=""),"Внести подтверждение к нарушенному информационному ФЛК"," ")</f>
        <v> </v>
      </c>
    </row>
    <row r="2420" customFormat="false" ht="50.1" hidden="true" customHeight="true" outlineLevel="0" collapsed="false">
      <c r="A2420" s="347" t="str">
        <f aca="false">IF((SUM('Раздел 8 (Гл. 22)'!N11:N11)=0),"","Неверно!")</f>
        <v/>
      </c>
      <c r="B2420" s="359" t="s">
        <v>7320</v>
      </c>
      <c r="C2420" s="349" t="s">
        <v>7331</v>
      </c>
      <c r="D2420" s="349" t="s">
        <v>7322</v>
      </c>
      <c r="E2420" s="349" t="str">
        <f aca="false">CONCATENATE(SUM('Раздел 8 (Гл. 22)'!N11:N11),"=",0)</f>
        <v>0=0</v>
      </c>
      <c r="F2420" s="349"/>
      <c r="G2420" s="360"/>
      <c r="H2420" s="356" t="str">
        <f aca="false">IF(('ФЛК (информационный)'!A2420="Неверно!")*('ФЛК (информационный)'!G2420=""),"Внести подтверждение к нарушенному информационному ФЛК"," ")</f>
        <v> </v>
      </c>
    </row>
    <row r="2421" customFormat="false" ht="50.1" hidden="true" customHeight="true" outlineLevel="0" collapsed="false">
      <c r="A2421" s="347" t="str">
        <f aca="false">IF((SUM('Раздел 8 (Гл. 22)'!N12:N12)=0),"","Неверно!")</f>
        <v/>
      </c>
      <c r="B2421" s="359" t="s">
        <v>7320</v>
      </c>
      <c r="C2421" s="349" t="s">
        <v>7332</v>
      </c>
      <c r="D2421" s="349" t="s">
        <v>7322</v>
      </c>
      <c r="E2421" s="349" t="str">
        <f aca="false">CONCATENATE(SUM('Раздел 8 (Гл. 22)'!N12:N12),"=",0)</f>
        <v>0=0</v>
      </c>
      <c r="F2421" s="349"/>
      <c r="G2421" s="360"/>
      <c r="H2421" s="356" t="str">
        <f aca="false">IF(('ФЛК (информационный)'!A2421="Неверно!")*('ФЛК (информационный)'!G2421=""),"Внести подтверждение к нарушенному информационному ФЛК"," ")</f>
        <v> </v>
      </c>
    </row>
    <row r="2422" customFormat="false" ht="50.1" hidden="true" customHeight="true" outlineLevel="0" collapsed="false">
      <c r="A2422" s="347" t="str">
        <f aca="false">IF((SUM('Раздел 8 (Гл. 22)'!N13:N13)=0),"","Неверно!")</f>
        <v/>
      </c>
      <c r="B2422" s="359" t="s">
        <v>7320</v>
      </c>
      <c r="C2422" s="349" t="s">
        <v>7333</v>
      </c>
      <c r="D2422" s="349" t="s">
        <v>7322</v>
      </c>
      <c r="E2422" s="349" t="str">
        <f aca="false">CONCATENATE(SUM('Раздел 8 (Гл. 22)'!N13:N13),"=",0)</f>
        <v>0=0</v>
      </c>
      <c r="F2422" s="349"/>
      <c r="G2422" s="360"/>
      <c r="H2422" s="356" t="str">
        <f aca="false">IF(('ФЛК (информационный)'!A2422="Неверно!")*('ФЛК (информационный)'!G2422=""),"Внести подтверждение к нарушенному информационному ФЛК"," ")</f>
        <v> </v>
      </c>
    </row>
    <row r="2423" customFormat="false" ht="50.1" hidden="true" customHeight="true" outlineLevel="0" collapsed="false">
      <c r="A2423" s="347" t="str">
        <f aca="false">IF((SUM('Раздел 8 (Гл. 22)'!O10:O10)=0),"","Неверно!")</f>
        <v/>
      </c>
      <c r="B2423" s="359" t="s">
        <v>7320</v>
      </c>
      <c r="C2423" s="349" t="s">
        <v>7334</v>
      </c>
      <c r="D2423" s="349" t="s">
        <v>7322</v>
      </c>
      <c r="E2423" s="349" t="str">
        <f aca="false">CONCATENATE(SUM('Раздел 8 (Гл. 22)'!O10:O10),"=",0)</f>
        <v>0=0</v>
      </c>
      <c r="F2423" s="349"/>
      <c r="G2423" s="360"/>
      <c r="H2423" s="356" t="str">
        <f aca="false">IF(('ФЛК (информационный)'!A2423="Неверно!")*('ФЛК (информационный)'!G2423=""),"Внести подтверждение к нарушенному информационному ФЛК"," ")</f>
        <v> </v>
      </c>
    </row>
    <row r="2424" customFormat="false" ht="50.1" hidden="true" customHeight="true" outlineLevel="0" collapsed="false">
      <c r="A2424" s="347" t="str">
        <f aca="false">IF((SUM('Раздел 8 (Гл. 22)'!O11:O11)=0),"","Неверно!")</f>
        <v/>
      </c>
      <c r="B2424" s="359" t="s">
        <v>7320</v>
      </c>
      <c r="C2424" s="349" t="s">
        <v>7335</v>
      </c>
      <c r="D2424" s="349" t="s">
        <v>7322</v>
      </c>
      <c r="E2424" s="349" t="str">
        <f aca="false">CONCATENATE(SUM('Раздел 8 (Гл. 22)'!O11:O11),"=",0)</f>
        <v>0=0</v>
      </c>
      <c r="F2424" s="349"/>
      <c r="G2424" s="360"/>
      <c r="H2424" s="356" t="str">
        <f aca="false">IF(('ФЛК (информационный)'!A2424="Неверно!")*('ФЛК (информационный)'!G2424=""),"Внести подтверждение к нарушенному информационному ФЛК"," ")</f>
        <v> </v>
      </c>
    </row>
    <row r="2425" customFormat="false" ht="50.1" hidden="true" customHeight="true" outlineLevel="0" collapsed="false">
      <c r="A2425" s="347" t="str">
        <f aca="false">IF((SUM('Раздел 8 (Гл. 22)'!O12:O12)=0),"","Неверно!")</f>
        <v/>
      </c>
      <c r="B2425" s="359" t="s">
        <v>7320</v>
      </c>
      <c r="C2425" s="349" t="s">
        <v>7336</v>
      </c>
      <c r="D2425" s="349" t="s">
        <v>7322</v>
      </c>
      <c r="E2425" s="349" t="str">
        <f aca="false">CONCATENATE(SUM('Раздел 8 (Гл. 22)'!O12:O12),"=",0)</f>
        <v>0=0</v>
      </c>
      <c r="F2425" s="349"/>
      <c r="G2425" s="360"/>
      <c r="H2425" s="356" t="str">
        <f aca="false">IF(('ФЛК (информационный)'!A2425="Неверно!")*('ФЛК (информационный)'!G2425=""),"Внести подтверждение к нарушенному информационному ФЛК"," ")</f>
        <v> </v>
      </c>
    </row>
    <row r="2426" customFormat="false" ht="50.1" hidden="true" customHeight="true" outlineLevel="0" collapsed="false">
      <c r="A2426" s="347" t="str">
        <f aca="false">IF((SUM('Раздел 8 (Гл. 22)'!O13:O13)=0),"","Неверно!")</f>
        <v/>
      </c>
      <c r="B2426" s="359" t="s">
        <v>7320</v>
      </c>
      <c r="C2426" s="349" t="s">
        <v>7337</v>
      </c>
      <c r="D2426" s="349" t="s">
        <v>7322</v>
      </c>
      <c r="E2426" s="349" t="str">
        <f aca="false">CONCATENATE(SUM('Раздел 8 (Гл. 22)'!O13:O13),"=",0)</f>
        <v>0=0</v>
      </c>
      <c r="F2426" s="349"/>
      <c r="G2426" s="360"/>
      <c r="H2426" s="356" t="str">
        <f aca="false">IF(('ФЛК (информационный)'!A2426="Неверно!")*('ФЛК (информационный)'!G2426=""),"Внести подтверждение к нарушенному информационному ФЛК"," ")</f>
        <v> </v>
      </c>
    </row>
    <row r="2427" customFormat="false" ht="50.1" hidden="true" customHeight="true" outlineLevel="0" collapsed="false">
      <c r="A2427" s="347" t="str">
        <f aca="false">IF((SUM('Раздел 8 (Гл. 22)'!P10:P10)=0),"","Неверно!")</f>
        <v/>
      </c>
      <c r="B2427" s="359" t="s">
        <v>7320</v>
      </c>
      <c r="C2427" s="349" t="s">
        <v>7338</v>
      </c>
      <c r="D2427" s="349" t="s">
        <v>7322</v>
      </c>
      <c r="E2427" s="349" t="str">
        <f aca="false">CONCATENATE(SUM('Раздел 8 (Гл. 22)'!P10:P10),"=",0)</f>
        <v>0=0</v>
      </c>
      <c r="F2427" s="349"/>
      <c r="G2427" s="360"/>
      <c r="H2427" s="356" t="str">
        <f aca="false">IF(('ФЛК (информационный)'!A2427="Неверно!")*('ФЛК (информационный)'!G2427=""),"Внести подтверждение к нарушенному информационному ФЛК"," ")</f>
        <v> </v>
      </c>
    </row>
    <row r="2428" customFormat="false" ht="50.1" hidden="true" customHeight="true" outlineLevel="0" collapsed="false">
      <c r="A2428" s="347" t="str">
        <f aca="false">IF((SUM('Раздел 8 (Гл. 22)'!P11:P11)=0),"","Неверно!")</f>
        <v/>
      </c>
      <c r="B2428" s="359" t="s">
        <v>7320</v>
      </c>
      <c r="C2428" s="349" t="s">
        <v>7339</v>
      </c>
      <c r="D2428" s="349" t="s">
        <v>7322</v>
      </c>
      <c r="E2428" s="349" t="str">
        <f aca="false">CONCATENATE(SUM('Раздел 8 (Гл. 22)'!P11:P11),"=",0)</f>
        <v>0=0</v>
      </c>
      <c r="F2428" s="349"/>
      <c r="G2428" s="360"/>
      <c r="H2428" s="356" t="str">
        <f aca="false">IF(('ФЛК (информационный)'!A2428="Неверно!")*('ФЛК (информационный)'!G2428=""),"Внести подтверждение к нарушенному информационному ФЛК"," ")</f>
        <v> </v>
      </c>
    </row>
    <row r="2429" customFormat="false" ht="50.1" hidden="true" customHeight="true" outlineLevel="0" collapsed="false">
      <c r="A2429" s="347" t="str">
        <f aca="false">IF((SUM('Раздел 8 (Гл. 22)'!P12:P12)=0),"","Неверно!")</f>
        <v/>
      </c>
      <c r="B2429" s="359" t="s">
        <v>7320</v>
      </c>
      <c r="C2429" s="349" t="s">
        <v>7340</v>
      </c>
      <c r="D2429" s="349" t="s">
        <v>7322</v>
      </c>
      <c r="E2429" s="349" t="str">
        <f aca="false">CONCATENATE(SUM('Раздел 8 (Гл. 22)'!P12:P12),"=",0)</f>
        <v>0=0</v>
      </c>
      <c r="F2429" s="349"/>
      <c r="G2429" s="360"/>
      <c r="H2429" s="356" t="str">
        <f aca="false">IF(('ФЛК (информационный)'!A2429="Неверно!")*('ФЛК (информационный)'!G2429=""),"Внести подтверждение к нарушенному информационному ФЛК"," ")</f>
        <v> </v>
      </c>
    </row>
    <row r="2430" customFormat="false" ht="50.1" hidden="true" customHeight="true" outlineLevel="0" collapsed="false">
      <c r="A2430" s="347" t="str">
        <f aca="false">IF((SUM('Раздел 8 (Гл. 22)'!P13:P13)=0),"","Неверно!")</f>
        <v/>
      </c>
      <c r="B2430" s="359" t="s">
        <v>7320</v>
      </c>
      <c r="C2430" s="349" t="s">
        <v>7341</v>
      </c>
      <c r="D2430" s="349" t="s">
        <v>7322</v>
      </c>
      <c r="E2430" s="349" t="str">
        <f aca="false">CONCATENATE(SUM('Раздел 8 (Гл. 22)'!P13:P13),"=",0)</f>
        <v>0=0</v>
      </c>
      <c r="F2430" s="349"/>
      <c r="G2430" s="360"/>
      <c r="H2430" s="356" t="str">
        <f aca="false">IF(('ФЛК (информационный)'!A2430="Неверно!")*('ФЛК (информационный)'!G2430=""),"Внести подтверждение к нарушенному информационному ФЛК"," ")</f>
        <v> </v>
      </c>
    </row>
    <row r="2431" customFormat="false" ht="50.1" hidden="true" customHeight="true" outlineLevel="0" collapsed="false">
      <c r="A2431" s="347" t="str">
        <f aca="false">IF((SUM('Раздел 8 (Гл. 22)'!Q10:Q10)=0),"","Неверно!")</f>
        <v/>
      </c>
      <c r="B2431" s="359" t="s">
        <v>7320</v>
      </c>
      <c r="C2431" s="349" t="s">
        <v>7342</v>
      </c>
      <c r="D2431" s="349" t="s">
        <v>7322</v>
      </c>
      <c r="E2431" s="349" t="str">
        <f aca="false">CONCATENATE(SUM('Раздел 8 (Гл. 22)'!Q10:Q10),"=",0)</f>
        <v>0=0</v>
      </c>
      <c r="F2431" s="349"/>
      <c r="G2431" s="360"/>
      <c r="H2431" s="356" t="str">
        <f aca="false">IF(('ФЛК (информационный)'!A2431="Неверно!")*('ФЛК (информационный)'!G2431=""),"Внести подтверждение к нарушенному информационному ФЛК"," ")</f>
        <v> </v>
      </c>
    </row>
    <row r="2432" customFormat="false" ht="50.1" hidden="true" customHeight="true" outlineLevel="0" collapsed="false">
      <c r="A2432" s="347" t="str">
        <f aca="false">IF((SUM('Раздел 8 (Гл. 22)'!Q11:Q11)=0),"","Неверно!")</f>
        <v/>
      </c>
      <c r="B2432" s="359" t="s">
        <v>7320</v>
      </c>
      <c r="C2432" s="349" t="s">
        <v>7343</v>
      </c>
      <c r="D2432" s="349" t="s">
        <v>7322</v>
      </c>
      <c r="E2432" s="349" t="str">
        <f aca="false">CONCATENATE(SUM('Раздел 8 (Гл. 22)'!Q11:Q11),"=",0)</f>
        <v>0=0</v>
      </c>
      <c r="F2432" s="349"/>
      <c r="G2432" s="360"/>
      <c r="H2432" s="356" t="str">
        <f aca="false">IF(('ФЛК (информационный)'!A2432="Неверно!")*('ФЛК (информационный)'!G2432=""),"Внести подтверждение к нарушенному информационному ФЛК"," ")</f>
        <v> </v>
      </c>
    </row>
    <row r="2433" customFormat="false" ht="50.1" hidden="true" customHeight="true" outlineLevel="0" collapsed="false">
      <c r="A2433" s="347" t="str">
        <f aca="false">IF((SUM('Раздел 8 (Гл. 22)'!Q12:Q12)=0),"","Неверно!")</f>
        <v/>
      </c>
      <c r="B2433" s="359" t="s">
        <v>7320</v>
      </c>
      <c r="C2433" s="349" t="s">
        <v>7344</v>
      </c>
      <c r="D2433" s="349" t="s">
        <v>7322</v>
      </c>
      <c r="E2433" s="349" t="str">
        <f aca="false">CONCATENATE(SUM('Раздел 8 (Гл. 22)'!Q12:Q12),"=",0)</f>
        <v>0=0</v>
      </c>
      <c r="F2433" s="349"/>
      <c r="G2433" s="360"/>
      <c r="H2433" s="356" t="str">
        <f aca="false">IF(('ФЛК (информационный)'!A2433="Неверно!")*('ФЛК (информационный)'!G2433=""),"Внести подтверждение к нарушенному информационному ФЛК"," ")</f>
        <v> </v>
      </c>
    </row>
    <row r="2434" customFormat="false" ht="50.1" hidden="true" customHeight="true" outlineLevel="0" collapsed="false">
      <c r="A2434" s="347" t="str">
        <f aca="false">IF((SUM('Раздел 8 (Гл. 22)'!Q13:Q13)=0),"","Неверно!")</f>
        <v/>
      </c>
      <c r="B2434" s="359" t="s">
        <v>7320</v>
      </c>
      <c r="C2434" s="349" t="s">
        <v>7345</v>
      </c>
      <c r="D2434" s="349" t="s">
        <v>7322</v>
      </c>
      <c r="E2434" s="349" t="str">
        <f aca="false">CONCATENATE(SUM('Раздел 8 (Гл. 22)'!Q13:Q13),"=",0)</f>
        <v>0=0</v>
      </c>
      <c r="F2434" s="349"/>
      <c r="G2434" s="360"/>
      <c r="H2434" s="356" t="str">
        <f aca="false">IF(('ФЛК (информационный)'!A2434="Неверно!")*('ФЛК (информационный)'!G2434=""),"Внести подтверждение к нарушенному информационному ФЛК"," ")</f>
        <v> </v>
      </c>
    </row>
    <row r="2435" customFormat="false" ht="50.1" hidden="true" customHeight="true" outlineLevel="0" collapsed="false">
      <c r="A2435" s="347" t="str">
        <f aca="false">IF((SUM('Раздел 8 (Гл. 22)'!E10:E10)=0),"","Неверно!")</f>
        <v/>
      </c>
      <c r="B2435" s="359" t="s">
        <v>7320</v>
      </c>
      <c r="C2435" s="349" t="s">
        <v>7346</v>
      </c>
      <c r="D2435" s="349" t="s">
        <v>7322</v>
      </c>
      <c r="E2435" s="349" t="str">
        <f aca="false">CONCATENATE(SUM('Раздел 8 (Гл. 22)'!E10:E10),"=",0)</f>
        <v>0=0</v>
      </c>
      <c r="F2435" s="349"/>
      <c r="G2435" s="360"/>
      <c r="H2435" s="356" t="str">
        <f aca="false">IF(('ФЛК (информационный)'!A2435="Неверно!")*('ФЛК (информационный)'!G2435=""),"Внести подтверждение к нарушенному информационному ФЛК"," ")</f>
        <v> </v>
      </c>
    </row>
    <row r="2436" customFormat="false" ht="50.1" hidden="true" customHeight="true" outlineLevel="0" collapsed="false">
      <c r="A2436" s="347" t="str">
        <f aca="false">IF((SUM('Раздел 8 (Гл. 22)'!E11:E11)=0),"","Неверно!")</f>
        <v/>
      </c>
      <c r="B2436" s="359" t="s">
        <v>7320</v>
      </c>
      <c r="C2436" s="349" t="s">
        <v>7347</v>
      </c>
      <c r="D2436" s="349" t="s">
        <v>7322</v>
      </c>
      <c r="E2436" s="349" t="str">
        <f aca="false">CONCATENATE(SUM('Раздел 8 (Гл. 22)'!E11:E11),"=",0)</f>
        <v>0=0</v>
      </c>
      <c r="F2436" s="349"/>
      <c r="G2436" s="360"/>
      <c r="H2436" s="356" t="str">
        <f aca="false">IF(('ФЛК (информационный)'!A2436="Неверно!")*('ФЛК (информационный)'!G2436=""),"Внести подтверждение к нарушенному информационному ФЛК"," ")</f>
        <v> </v>
      </c>
    </row>
    <row r="2437" customFormat="false" ht="50.1" hidden="true" customHeight="true" outlineLevel="0" collapsed="false">
      <c r="A2437" s="347" t="str">
        <f aca="false">IF((SUM('Раздел 8 (Гл. 22)'!E12:E12)=0),"","Неверно!")</f>
        <v/>
      </c>
      <c r="B2437" s="359" t="s">
        <v>7320</v>
      </c>
      <c r="C2437" s="349" t="s">
        <v>7348</v>
      </c>
      <c r="D2437" s="349" t="s">
        <v>7322</v>
      </c>
      <c r="E2437" s="349" t="str">
        <f aca="false">CONCATENATE(SUM('Раздел 8 (Гл. 22)'!E12:E12),"=",0)</f>
        <v>0=0</v>
      </c>
      <c r="F2437" s="349"/>
      <c r="G2437" s="360"/>
      <c r="H2437" s="356" t="str">
        <f aca="false">IF(('ФЛК (информационный)'!A2437="Неверно!")*('ФЛК (информационный)'!G2437=""),"Внести подтверждение к нарушенному информационному ФЛК"," ")</f>
        <v> </v>
      </c>
    </row>
    <row r="2438" customFormat="false" ht="50.1" hidden="true" customHeight="true" outlineLevel="0" collapsed="false">
      <c r="A2438" s="347" t="str">
        <f aca="false">IF((SUM('Раздел 8 (Гл. 22)'!E13:E13)=0),"","Неверно!")</f>
        <v/>
      </c>
      <c r="B2438" s="359" t="s">
        <v>7320</v>
      </c>
      <c r="C2438" s="349" t="s">
        <v>7349</v>
      </c>
      <c r="D2438" s="349" t="s">
        <v>7322</v>
      </c>
      <c r="E2438" s="349" t="str">
        <f aca="false">CONCATENATE(SUM('Раздел 8 (Гл. 22)'!E13:E13),"=",0)</f>
        <v>0=0</v>
      </c>
      <c r="F2438" s="349"/>
      <c r="G2438" s="360"/>
      <c r="H2438" s="356" t="str">
        <f aca="false">IF(('ФЛК (информационный)'!A2438="Неверно!")*('ФЛК (информационный)'!G2438=""),"Внести подтверждение к нарушенному информационному ФЛК"," ")</f>
        <v> </v>
      </c>
    </row>
    <row r="2439" customFormat="false" ht="50.1" hidden="true" customHeight="true" outlineLevel="0" collapsed="false">
      <c r="A2439" s="347" t="str">
        <f aca="false">IF((SUM('Раздел 8 (Гл. 22)'!F10:F10)=0),"","Неверно!")</f>
        <v/>
      </c>
      <c r="B2439" s="359" t="s">
        <v>7320</v>
      </c>
      <c r="C2439" s="349" t="s">
        <v>7350</v>
      </c>
      <c r="D2439" s="349" t="s">
        <v>7322</v>
      </c>
      <c r="E2439" s="349" t="str">
        <f aca="false">CONCATENATE(SUM('Раздел 8 (Гл. 22)'!F10:F10),"=",0)</f>
        <v>0=0</v>
      </c>
      <c r="F2439" s="349"/>
      <c r="G2439" s="360"/>
      <c r="H2439" s="356" t="str">
        <f aca="false">IF(('ФЛК (информационный)'!A2439="Неверно!")*('ФЛК (информационный)'!G2439=""),"Внести подтверждение к нарушенному информационному ФЛК"," ")</f>
        <v> </v>
      </c>
    </row>
    <row r="2440" customFormat="false" ht="50.1" hidden="true" customHeight="true" outlineLevel="0" collapsed="false">
      <c r="A2440" s="347" t="str">
        <f aca="false">IF((SUM('Раздел 8 (Гл. 22)'!F11:F11)=0),"","Неверно!")</f>
        <v/>
      </c>
      <c r="B2440" s="359" t="s">
        <v>7320</v>
      </c>
      <c r="C2440" s="349" t="s">
        <v>7351</v>
      </c>
      <c r="D2440" s="349" t="s">
        <v>7322</v>
      </c>
      <c r="E2440" s="349" t="str">
        <f aca="false">CONCATENATE(SUM('Раздел 8 (Гл. 22)'!F11:F11),"=",0)</f>
        <v>0=0</v>
      </c>
      <c r="F2440" s="349"/>
      <c r="G2440" s="360"/>
      <c r="H2440" s="356" t="str">
        <f aca="false">IF(('ФЛК (информационный)'!A2440="Неверно!")*('ФЛК (информационный)'!G2440=""),"Внести подтверждение к нарушенному информационному ФЛК"," ")</f>
        <v> </v>
      </c>
    </row>
    <row r="2441" customFormat="false" ht="50.1" hidden="true" customHeight="true" outlineLevel="0" collapsed="false">
      <c r="A2441" s="347" t="str">
        <f aca="false">IF((SUM('Раздел 8 (Гл. 22)'!F12:F12)=0),"","Неверно!")</f>
        <v/>
      </c>
      <c r="B2441" s="359" t="s">
        <v>7320</v>
      </c>
      <c r="C2441" s="349" t="s">
        <v>7352</v>
      </c>
      <c r="D2441" s="349" t="s">
        <v>7322</v>
      </c>
      <c r="E2441" s="349" t="str">
        <f aca="false">CONCATENATE(SUM('Раздел 8 (Гл. 22)'!F12:F12),"=",0)</f>
        <v>0=0</v>
      </c>
      <c r="F2441" s="349"/>
      <c r="G2441" s="360"/>
      <c r="H2441" s="356" t="str">
        <f aca="false">IF(('ФЛК (информационный)'!A2441="Неверно!")*('ФЛК (информационный)'!G2441=""),"Внести подтверждение к нарушенному информационному ФЛК"," ")</f>
        <v> </v>
      </c>
    </row>
    <row r="2442" customFormat="false" ht="50.1" hidden="true" customHeight="true" outlineLevel="0" collapsed="false">
      <c r="A2442" s="347" t="str">
        <f aca="false">IF((SUM('Раздел 8 (Гл. 22)'!F13:F13)=0),"","Неверно!")</f>
        <v/>
      </c>
      <c r="B2442" s="359" t="s">
        <v>7320</v>
      </c>
      <c r="C2442" s="349" t="s">
        <v>7353</v>
      </c>
      <c r="D2442" s="349" t="s">
        <v>7322</v>
      </c>
      <c r="E2442" s="349" t="str">
        <f aca="false">CONCATENATE(SUM('Раздел 8 (Гл. 22)'!F13:F13),"=",0)</f>
        <v>0=0</v>
      </c>
      <c r="F2442" s="349"/>
      <c r="G2442" s="360"/>
      <c r="H2442" s="356" t="str">
        <f aca="false">IF(('ФЛК (информационный)'!A2442="Неверно!")*('ФЛК (информационный)'!G2442=""),"Внести подтверждение к нарушенному информационному ФЛК"," ")</f>
        <v> </v>
      </c>
    </row>
    <row r="2443" customFormat="false" ht="50.1" hidden="true" customHeight="true" outlineLevel="0" collapsed="false">
      <c r="A2443" s="347" t="str">
        <f aca="false">IF((SUM('Раздел 8 (Гл. 22)'!G10:G10)=0),"","Неверно!")</f>
        <v/>
      </c>
      <c r="B2443" s="359" t="s">
        <v>7320</v>
      </c>
      <c r="C2443" s="349" t="s">
        <v>7354</v>
      </c>
      <c r="D2443" s="349" t="s">
        <v>7322</v>
      </c>
      <c r="E2443" s="349" t="str">
        <f aca="false">CONCATENATE(SUM('Раздел 8 (Гл. 22)'!G10:G10),"=",0)</f>
        <v>0=0</v>
      </c>
      <c r="F2443" s="349"/>
      <c r="G2443" s="360"/>
      <c r="H2443" s="356" t="str">
        <f aca="false">IF(('ФЛК (информационный)'!A2443="Неверно!")*('ФЛК (информационный)'!G2443=""),"Внести подтверждение к нарушенному информационному ФЛК"," ")</f>
        <v> </v>
      </c>
    </row>
    <row r="2444" customFormat="false" ht="50.1" hidden="true" customHeight="true" outlineLevel="0" collapsed="false">
      <c r="A2444" s="347" t="str">
        <f aca="false">IF((SUM('Раздел 8 (Гл. 22)'!G11:G11)=0),"","Неверно!")</f>
        <v/>
      </c>
      <c r="B2444" s="359" t="s">
        <v>7320</v>
      </c>
      <c r="C2444" s="349" t="s">
        <v>7355</v>
      </c>
      <c r="D2444" s="349" t="s">
        <v>7322</v>
      </c>
      <c r="E2444" s="349" t="str">
        <f aca="false">CONCATENATE(SUM('Раздел 8 (Гл. 22)'!G11:G11),"=",0)</f>
        <v>0=0</v>
      </c>
      <c r="F2444" s="349"/>
      <c r="G2444" s="360"/>
      <c r="H2444" s="356" t="str">
        <f aca="false">IF(('ФЛК (информационный)'!A2444="Неверно!")*('ФЛК (информационный)'!G2444=""),"Внести подтверждение к нарушенному информационному ФЛК"," ")</f>
        <v> </v>
      </c>
    </row>
    <row r="2445" customFormat="false" ht="50.1" hidden="true" customHeight="true" outlineLevel="0" collapsed="false">
      <c r="A2445" s="347" t="str">
        <f aca="false">IF((SUM('Раздел 8 (Гл. 22)'!G12:G12)=0),"","Неверно!")</f>
        <v/>
      </c>
      <c r="B2445" s="359" t="s">
        <v>7320</v>
      </c>
      <c r="C2445" s="349" t="s">
        <v>7356</v>
      </c>
      <c r="D2445" s="349" t="s">
        <v>7322</v>
      </c>
      <c r="E2445" s="349" t="str">
        <f aca="false">CONCATENATE(SUM('Раздел 8 (Гл. 22)'!G12:G12),"=",0)</f>
        <v>0=0</v>
      </c>
      <c r="F2445" s="349"/>
      <c r="G2445" s="360"/>
      <c r="H2445" s="356" t="str">
        <f aca="false">IF(('ФЛК (информационный)'!A2445="Неверно!")*('ФЛК (информационный)'!G2445=""),"Внести подтверждение к нарушенному информационному ФЛК"," ")</f>
        <v> </v>
      </c>
    </row>
    <row r="2446" customFormat="false" ht="50.1" hidden="true" customHeight="true" outlineLevel="0" collapsed="false">
      <c r="A2446" s="347" t="str">
        <f aca="false">IF((SUM('Раздел 8 (Гл. 22)'!G13:G13)=0),"","Неверно!")</f>
        <v/>
      </c>
      <c r="B2446" s="359" t="s">
        <v>7320</v>
      </c>
      <c r="C2446" s="349" t="s">
        <v>7357</v>
      </c>
      <c r="D2446" s="349" t="s">
        <v>7322</v>
      </c>
      <c r="E2446" s="349" t="str">
        <f aca="false">CONCATENATE(SUM('Раздел 8 (Гл. 22)'!G13:G13),"=",0)</f>
        <v>0=0</v>
      </c>
      <c r="F2446" s="349"/>
      <c r="G2446" s="360"/>
      <c r="H2446" s="356" t="str">
        <f aca="false">IF(('ФЛК (информационный)'!A2446="Неверно!")*('ФЛК (информационный)'!G2446=""),"Внести подтверждение к нарушенному информационному ФЛК"," ")</f>
        <v> </v>
      </c>
    </row>
    <row r="2447" customFormat="false" ht="50.1" hidden="true" customHeight="true" outlineLevel="0" collapsed="false">
      <c r="A2447" s="347" t="str">
        <f aca="false">IF((SUM('Раздел 8 (Гл. 22)'!H10:H10)=0),"","Неверно!")</f>
        <v/>
      </c>
      <c r="B2447" s="359" t="s">
        <v>7320</v>
      </c>
      <c r="C2447" s="349" t="s">
        <v>7358</v>
      </c>
      <c r="D2447" s="349" t="s">
        <v>7322</v>
      </c>
      <c r="E2447" s="349" t="str">
        <f aca="false">CONCATENATE(SUM('Раздел 8 (Гл. 22)'!H10:H10),"=",0)</f>
        <v>0=0</v>
      </c>
      <c r="F2447" s="349"/>
      <c r="G2447" s="360"/>
      <c r="H2447" s="356" t="str">
        <f aca="false">IF(('ФЛК (информационный)'!A2447="Неверно!")*('ФЛК (информационный)'!G2447=""),"Внести подтверждение к нарушенному информационному ФЛК"," ")</f>
        <v> </v>
      </c>
    </row>
    <row r="2448" customFormat="false" ht="50.1" hidden="true" customHeight="true" outlineLevel="0" collapsed="false">
      <c r="A2448" s="347" t="str">
        <f aca="false">IF((SUM('Раздел 8 (Гл. 22)'!H11:H11)=0),"","Неверно!")</f>
        <v/>
      </c>
      <c r="B2448" s="359" t="s">
        <v>7320</v>
      </c>
      <c r="C2448" s="349" t="s">
        <v>7359</v>
      </c>
      <c r="D2448" s="349" t="s">
        <v>7322</v>
      </c>
      <c r="E2448" s="349" t="str">
        <f aca="false">CONCATENATE(SUM('Раздел 8 (Гл. 22)'!H11:H11),"=",0)</f>
        <v>0=0</v>
      </c>
      <c r="F2448" s="349"/>
      <c r="G2448" s="360"/>
      <c r="H2448" s="356" t="str">
        <f aca="false">IF(('ФЛК (информационный)'!A2448="Неверно!")*('ФЛК (информационный)'!G2448=""),"Внести подтверждение к нарушенному информационному ФЛК"," ")</f>
        <v> </v>
      </c>
    </row>
    <row r="2449" customFormat="false" ht="50.1" hidden="true" customHeight="true" outlineLevel="0" collapsed="false">
      <c r="A2449" s="347" t="str">
        <f aca="false">IF((SUM('Раздел 8 (Гл. 22)'!H12:H12)=0),"","Неверно!")</f>
        <v/>
      </c>
      <c r="B2449" s="359" t="s">
        <v>7320</v>
      </c>
      <c r="C2449" s="349" t="s">
        <v>7360</v>
      </c>
      <c r="D2449" s="349" t="s">
        <v>7322</v>
      </c>
      <c r="E2449" s="349" t="str">
        <f aca="false">CONCATENATE(SUM('Раздел 8 (Гл. 22)'!H12:H12),"=",0)</f>
        <v>0=0</v>
      </c>
      <c r="F2449" s="349"/>
      <c r="G2449" s="360"/>
      <c r="H2449" s="356" t="str">
        <f aca="false">IF(('ФЛК (информационный)'!A2449="Неверно!")*('ФЛК (информационный)'!G2449=""),"Внести подтверждение к нарушенному информационному ФЛК"," ")</f>
        <v> </v>
      </c>
    </row>
    <row r="2450" customFormat="false" ht="50.1" hidden="true" customHeight="true" outlineLevel="0" collapsed="false">
      <c r="A2450" s="347" t="str">
        <f aca="false">IF((SUM('Раздел 8 (Гл. 22)'!H13:H13)=0),"","Неверно!")</f>
        <v/>
      </c>
      <c r="B2450" s="359" t="s">
        <v>7320</v>
      </c>
      <c r="C2450" s="349" t="s">
        <v>7361</v>
      </c>
      <c r="D2450" s="349" t="s">
        <v>7322</v>
      </c>
      <c r="E2450" s="349" t="str">
        <f aca="false">CONCATENATE(SUM('Раздел 8 (Гл. 22)'!H13:H13),"=",0)</f>
        <v>0=0</v>
      </c>
      <c r="F2450" s="349"/>
      <c r="G2450" s="360"/>
      <c r="H2450" s="356" t="str">
        <f aca="false">IF(('ФЛК (информационный)'!A2450="Неверно!")*('ФЛК (информационный)'!G2450=""),"Внести подтверждение к нарушенному информационному ФЛК"," ")</f>
        <v> </v>
      </c>
    </row>
    <row r="2451" customFormat="false" ht="50.1" hidden="true" customHeight="true" outlineLevel="0" collapsed="false">
      <c r="A2451" s="347" t="str">
        <f aca="false">IF((SUM('Раздел 8 (Гл. 22)'!I10:I10)=0),"","Неверно!")</f>
        <v/>
      </c>
      <c r="B2451" s="359" t="s">
        <v>7320</v>
      </c>
      <c r="C2451" s="349" t="s">
        <v>7362</v>
      </c>
      <c r="D2451" s="349" t="s">
        <v>7322</v>
      </c>
      <c r="E2451" s="349" t="str">
        <f aca="false">CONCATENATE(SUM('Раздел 8 (Гл. 22)'!I10:I10),"=",0)</f>
        <v>0=0</v>
      </c>
      <c r="F2451" s="349"/>
      <c r="G2451" s="360"/>
      <c r="H2451" s="356" t="str">
        <f aca="false">IF(('ФЛК (информационный)'!A2451="Неверно!")*('ФЛК (информационный)'!G2451=""),"Внести подтверждение к нарушенному информационному ФЛК"," ")</f>
        <v> </v>
      </c>
    </row>
    <row r="2452" customFormat="false" ht="50.1" hidden="true" customHeight="true" outlineLevel="0" collapsed="false">
      <c r="A2452" s="347" t="str">
        <f aca="false">IF((SUM('Раздел 8 (Гл. 22)'!I11:I11)=0),"","Неверно!")</f>
        <v/>
      </c>
      <c r="B2452" s="359" t="s">
        <v>7320</v>
      </c>
      <c r="C2452" s="349" t="s">
        <v>7363</v>
      </c>
      <c r="D2452" s="349" t="s">
        <v>7322</v>
      </c>
      <c r="E2452" s="349" t="str">
        <f aca="false">CONCATENATE(SUM('Раздел 8 (Гл. 22)'!I11:I11),"=",0)</f>
        <v>0=0</v>
      </c>
      <c r="F2452" s="349"/>
      <c r="G2452" s="360"/>
      <c r="H2452" s="356" t="str">
        <f aca="false">IF(('ФЛК (информационный)'!A2452="Неверно!")*('ФЛК (информационный)'!G2452=""),"Внести подтверждение к нарушенному информационному ФЛК"," ")</f>
        <v> </v>
      </c>
    </row>
    <row r="2453" customFormat="false" ht="50.1" hidden="true" customHeight="true" outlineLevel="0" collapsed="false">
      <c r="A2453" s="347" t="str">
        <f aca="false">IF((SUM('Раздел 8 (Гл. 22)'!I12:I12)=0),"","Неверно!")</f>
        <v/>
      </c>
      <c r="B2453" s="359" t="s">
        <v>7320</v>
      </c>
      <c r="C2453" s="349" t="s">
        <v>7364</v>
      </c>
      <c r="D2453" s="349" t="s">
        <v>7322</v>
      </c>
      <c r="E2453" s="349" t="str">
        <f aca="false">CONCATENATE(SUM('Раздел 8 (Гл. 22)'!I12:I12),"=",0)</f>
        <v>0=0</v>
      </c>
      <c r="F2453" s="349"/>
      <c r="G2453" s="360"/>
      <c r="H2453" s="356" t="str">
        <f aca="false">IF(('ФЛК (информационный)'!A2453="Неверно!")*('ФЛК (информационный)'!G2453=""),"Внести подтверждение к нарушенному информационному ФЛК"," ")</f>
        <v> </v>
      </c>
    </row>
    <row r="2454" customFormat="false" ht="50.1" hidden="true" customHeight="true" outlineLevel="0" collapsed="false">
      <c r="A2454" s="347" t="str">
        <f aca="false">IF((SUM('Раздел 8 (Гл. 22)'!I13:I13)=0),"","Неверно!")</f>
        <v/>
      </c>
      <c r="B2454" s="359" t="s">
        <v>7320</v>
      </c>
      <c r="C2454" s="349" t="s">
        <v>7365</v>
      </c>
      <c r="D2454" s="349" t="s">
        <v>7322</v>
      </c>
      <c r="E2454" s="349" t="str">
        <f aca="false">CONCATENATE(SUM('Раздел 8 (Гл. 22)'!I13:I13),"=",0)</f>
        <v>0=0</v>
      </c>
      <c r="F2454" s="349"/>
      <c r="G2454" s="360"/>
      <c r="H2454" s="356" t="str">
        <f aca="false">IF(('ФЛК (информационный)'!A2454="Неверно!")*('ФЛК (информационный)'!G2454=""),"Внести подтверждение к нарушенному информационному ФЛК"," ")</f>
        <v> </v>
      </c>
    </row>
    <row r="2455" customFormat="false" ht="50.1" hidden="true" customHeight="true" outlineLevel="0" collapsed="false">
      <c r="A2455" s="347" t="str">
        <f aca="false">IF((SUM('Раздел 8 (Гл. 22)'!J10:J10)=0),"","Неверно!")</f>
        <v/>
      </c>
      <c r="B2455" s="359" t="s">
        <v>7320</v>
      </c>
      <c r="C2455" s="349" t="s">
        <v>7366</v>
      </c>
      <c r="D2455" s="349" t="s">
        <v>7322</v>
      </c>
      <c r="E2455" s="349" t="str">
        <f aca="false">CONCATENATE(SUM('Раздел 8 (Гл. 22)'!J10:J10),"=",0)</f>
        <v>0=0</v>
      </c>
      <c r="F2455" s="349"/>
      <c r="G2455" s="360"/>
      <c r="H2455" s="356" t="str">
        <f aca="false">IF(('ФЛК (информационный)'!A2455="Неверно!")*('ФЛК (информационный)'!G2455=""),"Внести подтверждение к нарушенному информационному ФЛК"," ")</f>
        <v> </v>
      </c>
    </row>
    <row r="2456" customFormat="false" ht="50.1" hidden="true" customHeight="true" outlineLevel="0" collapsed="false">
      <c r="A2456" s="347" t="str">
        <f aca="false">IF((SUM('Раздел 8 (Гл. 22)'!J11:J11)=0),"","Неверно!")</f>
        <v/>
      </c>
      <c r="B2456" s="359" t="s">
        <v>7320</v>
      </c>
      <c r="C2456" s="349" t="s">
        <v>7367</v>
      </c>
      <c r="D2456" s="349" t="s">
        <v>7322</v>
      </c>
      <c r="E2456" s="349" t="str">
        <f aca="false">CONCATENATE(SUM('Раздел 8 (Гл. 22)'!J11:J11),"=",0)</f>
        <v>0=0</v>
      </c>
      <c r="F2456" s="349"/>
      <c r="G2456" s="360"/>
      <c r="H2456" s="356" t="str">
        <f aca="false">IF(('ФЛК (информационный)'!A2456="Неверно!")*('ФЛК (информационный)'!G2456=""),"Внести подтверждение к нарушенному информационному ФЛК"," ")</f>
        <v> </v>
      </c>
    </row>
    <row r="2457" customFormat="false" ht="50.1" hidden="true" customHeight="true" outlineLevel="0" collapsed="false">
      <c r="A2457" s="347" t="str">
        <f aca="false">IF((SUM('Раздел 8 (Гл. 22)'!J12:J12)=0),"","Неверно!")</f>
        <v/>
      </c>
      <c r="B2457" s="359" t="s">
        <v>7320</v>
      </c>
      <c r="C2457" s="349" t="s">
        <v>7368</v>
      </c>
      <c r="D2457" s="349" t="s">
        <v>7322</v>
      </c>
      <c r="E2457" s="349" t="str">
        <f aca="false">CONCATENATE(SUM('Раздел 8 (Гл. 22)'!J12:J12),"=",0)</f>
        <v>0=0</v>
      </c>
      <c r="F2457" s="349"/>
      <c r="G2457" s="360"/>
      <c r="H2457" s="356" t="str">
        <f aca="false">IF(('ФЛК (информационный)'!A2457="Неверно!")*('ФЛК (информационный)'!G2457=""),"Внести подтверждение к нарушенному информационному ФЛК"," ")</f>
        <v> </v>
      </c>
    </row>
    <row r="2458" customFormat="false" ht="50.1" hidden="true" customHeight="true" outlineLevel="0" collapsed="false">
      <c r="A2458" s="347" t="str">
        <f aca="false">IF((SUM('Раздел 8 (Гл. 22)'!J13:J13)=0),"","Неверно!")</f>
        <v/>
      </c>
      <c r="B2458" s="359" t="s">
        <v>7320</v>
      </c>
      <c r="C2458" s="349" t="s">
        <v>7369</v>
      </c>
      <c r="D2458" s="349" t="s">
        <v>7322</v>
      </c>
      <c r="E2458" s="349" t="str">
        <f aca="false">CONCATENATE(SUM('Раздел 8 (Гл. 22)'!J13:J13),"=",0)</f>
        <v>0=0</v>
      </c>
      <c r="F2458" s="349"/>
      <c r="G2458" s="360"/>
      <c r="H2458" s="356" t="str">
        <f aca="false">IF(('ФЛК (информационный)'!A2458="Неверно!")*('ФЛК (информационный)'!G2458=""),"Внести подтверждение к нарушенному информационному ФЛК"," ")</f>
        <v> </v>
      </c>
    </row>
    <row r="2459" customFormat="false" ht="50.1" hidden="true" customHeight="true" outlineLevel="0" collapsed="false">
      <c r="A2459" s="347" t="str">
        <f aca="false">IF((SUM('Раздел 8 (Гл. 22)'!K10:K10)=0),"","Неверно!")</f>
        <v/>
      </c>
      <c r="B2459" s="359" t="s">
        <v>7320</v>
      </c>
      <c r="C2459" s="349" t="s">
        <v>7370</v>
      </c>
      <c r="D2459" s="349" t="s">
        <v>7322</v>
      </c>
      <c r="E2459" s="349" t="str">
        <f aca="false">CONCATENATE(SUM('Раздел 8 (Гл. 22)'!K10:K10),"=",0)</f>
        <v>0=0</v>
      </c>
      <c r="F2459" s="349"/>
      <c r="G2459" s="360"/>
      <c r="H2459" s="356" t="str">
        <f aca="false">IF(('ФЛК (информационный)'!A2459="Неверно!")*('ФЛК (информационный)'!G2459=""),"Внести подтверждение к нарушенному информационному ФЛК"," ")</f>
        <v> </v>
      </c>
    </row>
    <row r="2460" customFormat="false" ht="50.1" hidden="true" customHeight="true" outlineLevel="0" collapsed="false">
      <c r="A2460" s="347" t="str">
        <f aca="false">IF((SUM('Раздел 8 (Гл. 22)'!K11:K11)=0),"","Неверно!")</f>
        <v/>
      </c>
      <c r="B2460" s="359" t="s">
        <v>7320</v>
      </c>
      <c r="C2460" s="349" t="s">
        <v>7371</v>
      </c>
      <c r="D2460" s="349" t="s">
        <v>7322</v>
      </c>
      <c r="E2460" s="349" t="str">
        <f aca="false">CONCATENATE(SUM('Раздел 8 (Гл. 22)'!K11:K11),"=",0)</f>
        <v>0=0</v>
      </c>
      <c r="F2460" s="349"/>
      <c r="G2460" s="360"/>
      <c r="H2460" s="356" t="str">
        <f aca="false">IF(('ФЛК (информационный)'!A2460="Неверно!")*('ФЛК (информационный)'!G2460=""),"Внести подтверждение к нарушенному информационному ФЛК"," ")</f>
        <v> </v>
      </c>
    </row>
    <row r="2461" customFormat="false" ht="50.1" hidden="true" customHeight="true" outlineLevel="0" collapsed="false">
      <c r="A2461" s="347" t="str">
        <f aca="false">IF((SUM('Раздел 8 (Гл. 22)'!K12:K12)=0),"","Неверно!")</f>
        <v/>
      </c>
      <c r="B2461" s="359" t="s">
        <v>7320</v>
      </c>
      <c r="C2461" s="349" t="s">
        <v>7372</v>
      </c>
      <c r="D2461" s="349" t="s">
        <v>7322</v>
      </c>
      <c r="E2461" s="349" t="str">
        <f aca="false">CONCATENATE(SUM('Раздел 8 (Гл. 22)'!K12:K12),"=",0)</f>
        <v>0=0</v>
      </c>
      <c r="F2461" s="349"/>
      <c r="G2461" s="360"/>
      <c r="H2461" s="356" t="str">
        <f aca="false">IF(('ФЛК (информационный)'!A2461="Неверно!")*('ФЛК (информационный)'!G2461=""),"Внести подтверждение к нарушенному информационному ФЛК"," ")</f>
        <v> </v>
      </c>
    </row>
    <row r="2462" customFormat="false" ht="50.1" hidden="true" customHeight="true" outlineLevel="0" collapsed="false">
      <c r="A2462" s="347" t="str">
        <f aca="false">IF((SUM('Раздел 8 (Гл. 22)'!K13:K13)=0),"","Неверно!")</f>
        <v/>
      </c>
      <c r="B2462" s="359" t="s">
        <v>7320</v>
      </c>
      <c r="C2462" s="349" t="s">
        <v>7373</v>
      </c>
      <c r="D2462" s="349" t="s">
        <v>7322</v>
      </c>
      <c r="E2462" s="349" t="str">
        <f aca="false">CONCATENATE(SUM('Раздел 8 (Гл. 22)'!K13:K13),"=",0)</f>
        <v>0=0</v>
      </c>
      <c r="F2462" s="349"/>
      <c r="G2462" s="360"/>
      <c r="H2462" s="356" t="str">
        <f aca="false">IF(('ФЛК (информационный)'!A2462="Неверно!")*('ФЛК (информационный)'!G2462=""),"Внести подтверждение к нарушенному информационному ФЛК"," ")</f>
        <v> </v>
      </c>
    </row>
    <row r="2463" customFormat="false" ht="50.1" hidden="true" customHeight="true" outlineLevel="0" collapsed="false">
      <c r="A2463" s="347" t="str">
        <f aca="false">IF((SUM('Раздел 8 (Гл. 22)'!L10:L10)=0),"","Неверно!")</f>
        <v/>
      </c>
      <c r="B2463" s="359" t="s">
        <v>7320</v>
      </c>
      <c r="C2463" s="349" t="s">
        <v>7374</v>
      </c>
      <c r="D2463" s="349" t="s">
        <v>7322</v>
      </c>
      <c r="E2463" s="349" t="str">
        <f aca="false">CONCATENATE(SUM('Раздел 8 (Гл. 22)'!L10:L10),"=",0)</f>
        <v>0=0</v>
      </c>
      <c r="F2463" s="349"/>
      <c r="G2463" s="360"/>
      <c r="H2463" s="356" t="str">
        <f aca="false">IF(('ФЛК (информационный)'!A2463="Неверно!")*('ФЛК (информационный)'!G2463=""),"Внести подтверждение к нарушенному информационному ФЛК"," ")</f>
        <v> </v>
      </c>
    </row>
    <row r="2464" customFormat="false" ht="50.1" hidden="true" customHeight="true" outlineLevel="0" collapsed="false">
      <c r="A2464" s="347" t="str">
        <f aca="false">IF((SUM('Раздел 8 (Гл. 22)'!L11:L11)=0),"","Неверно!")</f>
        <v/>
      </c>
      <c r="B2464" s="359" t="s">
        <v>7320</v>
      </c>
      <c r="C2464" s="349" t="s">
        <v>7375</v>
      </c>
      <c r="D2464" s="349" t="s">
        <v>7322</v>
      </c>
      <c r="E2464" s="349" t="str">
        <f aca="false">CONCATENATE(SUM('Раздел 8 (Гл. 22)'!L11:L11),"=",0)</f>
        <v>0=0</v>
      </c>
      <c r="F2464" s="349"/>
      <c r="G2464" s="360"/>
      <c r="H2464" s="356" t="str">
        <f aca="false">IF(('ФЛК (информационный)'!A2464="Неверно!")*('ФЛК (информационный)'!G2464=""),"Внести подтверждение к нарушенному информационному ФЛК"," ")</f>
        <v> </v>
      </c>
    </row>
    <row r="2465" customFormat="false" ht="50.1" hidden="true" customHeight="true" outlineLevel="0" collapsed="false">
      <c r="A2465" s="347" t="str">
        <f aca="false">IF((SUM('Раздел 8 (Гл. 22)'!L12:L12)=0),"","Неверно!")</f>
        <v/>
      </c>
      <c r="B2465" s="359" t="s">
        <v>7320</v>
      </c>
      <c r="C2465" s="349" t="s">
        <v>7376</v>
      </c>
      <c r="D2465" s="349" t="s">
        <v>7322</v>
      </c>
      <c r="E2465" s="349" t="str">
        <f aca="false">CONCATENATE(SUM('Раздел 8 (Гл. 22)'!L12:L12),"=",0)</f>
        <v>0=0</v>
      </c>
      <c r="F2465" s="349"/>
      <c r="G2465" s="360"/>
      <c r="H2465" s="356" t="str">
        <f aca="false">IF(('ФЛК (информационный)'!A2465="Неверно!")*('ФЛК (информационный)'!G2465=""),"Внести подтверждение к нарушенному информационному ФЛК"," ")</f>
        <v> </v>
      </c>
    </row>
    <row r="2466" customFormat="false" ht="50.1" hidden="true" customHeight="true" outlineLevel="0" collapsed="false">
      <c r="A2466" s="347" t="str">
        <f aca="false">IF((SUM('Раздел 8 (Гл. 22)'!L13:L13)=0),"","Неверно!")</f>
        <v/>
      </c>
      <c r="B2466" s="359" t="s">
        <v>7320</v>
      </c>
      <c r="C2466" s="349" t="s">
        <v>7377</v>
      </c>
      <c r="D2466" s="349" t="s">
        <v>7322</v>
      </c>
      <c r="E2466" s="349" t="str">
        <f aca="false">CONCATENATE(SUM('Раздел 8 (Гл. 22)'!L13:L13),"=",0)</f>
        <v>0=0</v>
      </c>
      <c r="F2466" s="349"/>
      <c r="G2466" s="360"/>
      <c r="H2466" s="356" t="str">
        <f aca="false">IF(('ФЛК (информационный)'!A2466="Неверно!")*('ФЛК (информационный)'!G2466=""),"Внести подтверждение к нарушенному информационному ФЛК"," ")</f>
        <v> </v>
      </c>
    </row>
    <row r="2467" customFormat="false" ht="50.1" hidden="true" customHeight="true" outlineLevel="0" collapsed="false">
      <c r="A2467" s="347" t="str">
        <f aca="false">IF((SUM('Раздел 8 (Гл. 22)'!D73:D73)=0),"","Неверно!")</f>
        <v/>
      </c>
      <c r="B2467" s="359" t="s">
        <v>7378</v>
      </c>
      <c r="C2467" s="349" t="s">
        <v>7379</v>
      </c>
      <c r="D2467" s="349" t="s">
        <v>7380</v>
      </c>
      <c r="E2467" s="349" t="str">
        <f aca="false">CONCATENATE(SUM('Раздел 8 (Гл. 22)'!D73:D73),"=",0)</f>
        <v>0=0</v>
      </c>
      <c r="F2467" s="349" t="s">
        <v>2631</v>
      </c>
      <c r="G2467" s="360"/>
      <c r="H2467" s="356" t="str">
        <f aca="false">IF(('ФЛК (информационный)'!A2467="Неверно!")*('ФЛК (информационный)'!G2467=""),"Внести подтверждение к нарушенному информационному ФЛК"," ")</f>
        <v> </v>
      </c>
    </row>
    <row r="2468" customFormat="false" ht="50.1" hidden="true" customHeight="true" outlineLevel="0" collapsed="false">
      <c r="A2468" s="347" t="str">
        <f aca="false">IF((SUM('Раздел 8 (Гл. 22)'!D74:D74)=0),"","Неверно!")</f>
        <v/>
      </c>
      <c r="B2468" s="359" t="s">
        <v>7378</v>
      </c>
      <c r="C2468" s="349" t="s">
        <v>7381</v>
      </c>
      <c r="D2468" s="349" t="s">
        <v>7380</v>
      </c>
      <c r="E2468" s="349" t="str">
        <f aca="false">CONCATENATE(SUM('Раздел 8 (Гл. 22)'!D74:D74),"=",0)</f>
        <v>0=0</v>
      </c>
      <c r="F2468" s="349" t="s">
        <v>2631</v>
      </c>
      <c r="G2468" s="360"/>
      <c r="H2468" s="356" t="str">
        <f aca="false">IF(('ФЛК (информационный)'!A2468="Неверно!")*('ФЛК (информационный)'!G2468=""),"Внести подтверждение к нарушенному информационному ФЛК"," ")</f>
        <v> </v>
      </c>
    </row>
    <row r="2469" customFormat="false" ht="50.1" hidden="true" customHeight="true" outlineLevel="0" collapsed="false">
      <c r="A2469" s="347" t="str">
        <f aca="false">IF((SUM('Раздел 8 (Гл. 22)'!M73:M73)=0),"","Неверно!")</f>
        <v/>
      </c>
      <c r="B2469" s="359" t="s">
        <v>7378</v>
      </c>
      <c r="C2469" s="349" t="s">
        <v>7382</v>
      </c>
      <c r="D2469" s="349" t="s">
        <v>7380</v>
      </c>
      <c r="E2469" s="349" t="str">
        <f aca="false">CONCATENATE(SUM('Раздел 8 (Гл. 22)'!M73:M73),"=",0)</f>
        <v>0=0</v>
      </c>
      <c r="F2469" s="349" t="s">
        <v>2631</v>
      </c>
      <c r="G2469" s="360"/>
      <c r="H2469" s="356" t="str">
        <f aca="false">IF(('ФЛК (информационный)'!A2469="Неверно!")*('ФЛК (информационный)'!G2469=""),"Внести подтверждение к нарушенному информационному ФЛК"," ")</f>
        <v> </v>
      </c>
    </row>
    <row r="2470" customFormat="false" ht="50.1" hidden="true" customHeight="true" outlineLevel="0" collapsed="false">
      <c r="A2470" s="347" t="str">
        <f aca="false">IF((SUM('Раздел 8 (Гл. 22)'!M74:M74)=0),"","Неверно!")</f>
        <v/>
      </c>
      <c r="B2470" s="359" t="s">
        <v>7378</v>
      </c>
      <c r="C2470" s="349" t="s">
        <v>7383</v>
      </c>
      <c r="D2470" s="349" t="s">
        <v>7380</v>
      </c>
      <c r="E2470" s="349" t="str">
        <f aca="false">CONCATENATE(SUM('Раздел 8 (Гл. 22)'!M74:M74),"=",0)</f>
        <v>0=0</v>
      </c>
      <c r="F2470" s="349" t="s">
        <v>2631</v>
      </c>
      <c r="G2470" s="360"/>
      <c r="H2470" s="356" t="str">
        <f aca="false">IF(('ФЛК (информационный)'!A2470="Неверно!")*('ФЛК (информационный)'!G2470=""),"Внести подтверждение к нарушенному информационному ФЛК"," ")</f>
        <v> </v>
      </c>
    </row>
    <row r="2471" customFormat="false" ht="50.1" hidden="true" customHeight="true" outlineLevel="0" collapsed="false">
      <c r="A2471" s="347" t="str">
        <f aca="false">IF((SUM('Раздел 8 (Гл. 22)'!N73:N73)=0),"","Неверно!")</f>
        <v/>
      </c>
      <c r="B2471" s="359" t="s">
        <v>7378</v>
      </c>
      <c r="C2471" s="349" t="s">
        <v>7384</v>
      </c>
      <c r="D2471" s="349" t="s">
        <v>7380</v>
      </c>
      <c r="E2471" s="349" t="str">
        <f aca="false">CONCATENATE(SUM('Раздел 8 (Гл. 22)'!N73:N73),"=",0)</f>
        <v>0=0</v>
      </c>
      <c r="F2471" s="349" t="s">
        <v>2631</v>
      </c>
      <c r="G2471" s="360"/>
      <c r="H2471" s="356" t="str">
        <f aca="false">IF(('ФЛК (информационный)'!A2471="Неверно!")*('ФЛК (информационный)'!G2471=""),"Внести подтверждение к нарушенному информационному ФЛК"," ")</f>
        <v> </v>
      </c>
    </row>
    <row r="2472" customFormat="false" ht="50.1" hidden="true" customHeight="true" outlineLevel="0" collapsed="false">
      <c r="A2472" s="347" t="str">
        <f aca="false">IF((SUM('Раздел 8 (Гл. 22)'!N74:N74)=0),"","Неверно!")</f>
        <v/>
      </c>
      <c r="B2472" s="359" t="s">
        <v>7378</v>
      </c>
      <c r="C2472" s="349" t="s">
        <v>7385</v>
      </c>
      <c r="D2472" s="349" t="s">
        <v>7380</v>
      </c>
      <c r="E2472" s="349" t="str">
        <f aca="false">CONCATENATE(SUM('Раздел 8 (Гл. 22)'!N74:N74),"=",0)</f>
        <v>0=0</v>
      </c>
      <c r="F2472" s="349" t="s">
        <v>2631</v>
      </c>
      <c r="G2472" s="360"/>
      <c r="H2472" s="356" t="str">
        <f aca="false">IF(('ФЛК (информационный)'!A2472="Неверно!")*('ФЛК (информационный)'!G2472=""),"Внести подтверждение к нарушенному информационному ФЛК"," ")</f>
        <v> </v>
      </c>
    </row>
    <row r="2473" customFormat="false" ht="50.1" hidden="true" customHeight="true" outlineLevel="0" collapsed="false">
      <c r="A2473" s="347" t="str">
        <f aca="false">IF((SUM('Раздел 8 (Гл. 22)'!O73:O73)=0),"","Неверно!")</f>
        <v/>
      </c>
      <c r="B2473" s="359" t="s">
        <v>7378</v>
      </c>
      <c r="C2473" s="349" t="s">
        <v>7386</v>
      </c>
      <c r="D2473" s="349" t="s">
        <v>7380</v>
      </c>
      <c r="E2473" s="349" t="str">
        <f aca="false">CONCATENATE(SUM('Раздел 8 (Гл. 22)'!O73:O73),"=",0)</f>
        <v>0=0</v>
      </c>
      <c r="F2473" s="349" t="s">
        <v>2631</v>
      </c>
      <c r="G2473" s="360"/>
      <c r="H2473" s="356" t="str">
        <f aca="false">IF(('ФЛК (информационный)'!A2473="Неверно!")*('ФЛК (информационный)'!G2473=""),"Внести подтверждение к нарушенному информационному ФЛК"," ")</f>
        <v> </v>
      </c>
    </row>
    <row r="2474" customFormat="false" ht="50.1" hidden="true" customHeight="true" outlineLevel="0" collapsed="false">
      <c r="A2474" s="347" t="str">
        <f aca="false">IF((SUM('Раздел 8 (Гл. 22)'!O74:O74)=0),"","Неверно!")</f>
        <v/>
      </c>
      <c r="B2474" s="359" t="s">
        <v>7378</v>
      </c>
      <c r="C2474" s="349" t="s">
        <v>7387</v>
      </c>
      <c r="D2474" s="349" t="s">
        <v>7380</v>
      </c>
      <c r="E2474" s="349" t="str">
        <f aca="false">CONCATENATE(SUM('Раздел 8 (Гл. 22)'!O74:O74),"=",0)</f>
        <v>0=0</v>
      </c>
      <c r="F2474" s="349" t="s">
        <v>2631</v>
      </c>
      <c r="G2474" s="360"/>
      <c r="H2474" s="356" t="str">
        <f aca="false">IF(('ФЛК (информационный)'!A2474="Неверно!")*('ФЛК (информационный)'!G2474=""),"Внести подтверждение к нарушенному информационному ФЛК"," ")</f>
        <v> </v>
      </c>
    </row>
    <row r="2475" customFormat="false" ht="50.1" hidden="true" customHeight="true" outlineLevel="0" collapsed="false">
      <c r="A2475" s="347" t="str">
        <f aca="false">IF((SUM('Раздел 8 (Гл. 22)'!P73:P73)=0),"","Неверно!")</f>
        <v/>
      </c>
      <c r="B2475" s="359" t="s">
        <v>7378</v>
      </c>
      <c r="C2475" s="349" t="s">
        <v>7388</v>
      </c>
      <c r="D2475" s="349" t="s">
        <v>7380</v>
      </c>
      <c r="E2475" s="349" t="str">
        <f aca="false">CONCATENATE(SUM('Раздел 8 (Гл. 22)'!P73:P73),"=",0)</f>
        <v>0=0</v>
      </c>
      <c r="F2475" s="349" t="s">
        <v>2631</v>
      </c>
      <c r="G2475" s="360"/>
      <c r="H2475" s="356" t="str">
        <f aca="false">IF(('ФЛК (информационный)'!A2475="Неверно!")*('ФЛК (информационный)'!G2475=""),"Внести подтверждение к нарушенному информационному ФЛК"," ")</f>
        <v> </v>
      </c>
    </row>
    <row r="2476" customFormat="false" ht="50.1" hidden="true" customHeight="true" outlineLevel="0" collapsed="false">
      <c r="A2476" s="347" t="str">
        <f aca="false">IF((SUM('Раздел 8 (Гл. 22)'!P74:P74)=0),"","Неверно!")</f>
        <v/>
      </c>
      <c r="B2476" s="359" t="s">
        <v>7378</v>
      </c>
      <c r="C2476" s="349" t="s">
        <v>7389</v>
      </c>
      <c r="D2476" s="349" t="s">
        <v>7380</v>
      </c>
      <c r="E2476" s="349" t="str">
        <f aca="false">CONCATENATE(SUM('Раздел 8 (Гл. 22)'!P74:P74),"=",0)</f>
        <v>0=0</v>
      </c>
      <c r="F2476" s="349" t="s">
        <v>2631</v>
      </c>
      <c r="G2476" s="360"/>
      <c r="H2476" s="356" t="str">
        <f aca="false">IF(('ФЛК (информационный)'!A2476="Неверно!")*('ФЛК (информационный)'!G2476=""),"Внести подтверждение к нарушенному информационному ФЛК"," ")</f>
        <v> </v>
      </c>
    </row>
    <row r="2477" customFormat="false" ht="50.1" hidden="true" customHeight="true" outlineLevel="0" collapsed="false">
      <c r="A2477" s="347" t="str">
        <f aca="false">IF((SUM('Раздел 8 (Гл. 22)'!Q73:Q73)=0),"","Неверно!")</f>
        <v/>
      </c>
      <c r="B2477" s="359" t="s">
        <v>7378</v>
      </c>
      <c r="C2477" s="349" t="s">
        <v>7390</v>
      </c>
      <c r="D2477" s="349" t="s">
        <v>7380</v>
      </c>
      <c r="E2477" s="349" t="str">
        <f aca="false">CONCATENATE(SUM('Раздел 8 (Гл. 22)'!Q73:Q73),"=",0)</f>
        <v>0=0</v>
      </c>
      <c r="F2477" s="349" t="s">
        <v>2631</v>
      </c>
      <c r="G2477" s="360"/>
      <c r="H2477" s="356" t="str">
        <f aca="false">IF(('ФЛК (информационный)'!A2477="Неверно!")*('ФЛК (информационный)'!G2477=""),"Внести подтверждение к нарушенному информационному ФЛК"," ")</f>
        <v> </v>
      </c>
    </row>
    <row r="2478" customFormat="false" ht="50.1" hidden="true" customHeight="true" outlineLevel="0" collapsed="false">
      <c r="A2478" s="347" t="str">
        <f aca="false">IF((SUM('Раздел 8 (Гл. 22)'!Q74:Q74)=0),"","Неверно!")</f>
        <v/>
      </c>
      <c r="B2478" s="359" t="s">
        <v>7378</v>
      </c>
      <c r="C2478" s="349" t="s">
        <v>7391</v>
      </c>
      <c r="D2478" s="349" t="s">
        <v>7380</v>
      </c>
      <c r="E2478" s="349" t="str">
        <f aca="false">CONCATENATE(SUM('Раздел 8 (Гл. 22)'!Q74:Q74),"=",0)</f>
        <v>0=0</v>
      </c>
      <c r="F2478" s="349" t="s">
        <v>2631</v>
      </c>
      <c r="G2478" s="360"/>
      <c r="H2478" s="356" t="str">
        <f aca="false">IF(('ФЛК (информационный)'!A2478="Неверно!")*('ФЛК (информационный)'!G2478=""),"Внести подтверждение к нарушенному информационному ФЛК"," ")</f>
        <v> </v>
      </c>
    </row>
    <row r="2479" customFormat="false" ht="50.1" hidden="true" customHeight="true" outlineLevel="0" collapsed="false">
      <c r="A2479" s="347" t="str">
        <f aca="false">IF((SUM('Раздел 8 (Гл. 22)'!E73:E73)=0),"","Неверно!")</f>
        <v/>
      </c>
      <c r="B2479" s="359" t="s">
        <v>7378</v>
      </c>
      <c r="C2479" s="349" t="s">
        <v>7392</v>
      </c>
      <c r="D2479" s="349" t="s">
        <v>7380</v>
      </c>
      <c r="E2479" s="349" t="str">
        <f aca="false">CONCATENATE(SUM('Раздел 8 (Гл. 22)'!E73:E73),"=",0)</f>
        <v>0=0</v>
      </c>
      <c r="F2479" s="349" t="s">
        <v>2631</v>
      </c>
      <c r="G2479" s="360"/>
      <c r="H2479" s="356" t="str">
        <f aca="false">IF(('ФЛК (информационный)'!A2479="Неверно!")*('ФЛК (информационный)'!G2479=""),"Внести подтверждение к нарушенному информационному ФЛК"," ")</f>
        <v> </v>
      </c>
    </row>
    <row r="2480" customFormat="false" ht="50.1" hidden="true" customHeight="true" outlineLevel="0" collapsed="false">
      <c r="A2480" s="347" t="str">
        <f aca="false">IF((SUM('Раздел 8 (Гл. 22)'!E74:E74)=0),"","Неверно!")</f>
        <v/>
      </c>
      <c r="B2480" s="359" t="s">
        <v>7378</v>
      </c>
      <c r="C2480" s="349" t="s">
        <v>7393</v>
      </c>
      <c r="D2480" s="349" t="s">
        <v>7380</v>
      </c>
      <c r="E2480" s="349" t="str">
        <f aca="false">CONCATENATE(SUM('Раздел 8 (Гл. 22)'!E74:E74),"=",0)</f>
        <v>0=0</v>
      </c>
      <c r="F2480" s="349" t="s">
        <v>2631</v>
      </c>
      <c r="G2480" s="360"/>
      <c r="H2480" s="356" t="str">
        <f aca="false">IF(('ФЛК (информационный)'!A2480="Неверно!")*('ФЛК (информационный)'!G2480=""),"Внести подтверждение к нарушенному информационному ФЛК"," ")</f>
        <v> </v>
      </c>
    </row>
    <row r="2481" customFormat="false" ht="50.1" hidden="true" customHeight="true" outlineLevel="0" collapsed="false">
      <c r="A2481" s="347" t="str">
        <f aca="false">IF((SUM('Раздел 8 (Гл. 22)'!F73:F73)=0),"","Неверно!")</f>
        <v/>
      </c>
      <c r="B2481" s="359" t="s">
        <v>7378</v>
      </c>
      <c r="C2481" s="349" t="s">
        <v>7394</v>
      </c>
      <c r="D2481" s="349" t="s">
        <v>7380</v>
      </c>
      <c r="E2481" s="349" t="str">
        <f aca="false">CONCATENATE(SUM('Раздел 8 (Гл. 22)'!F73:F73),"=",0)</f>
        <v>0=0</v>
      </c>
      <c r="F2481" s="349" t="s">
        <v>2631</v>
      </c>
      <c r="G2481" s="360"/>
      <c r="H2481" s="356" t="str">
        <f aca="false">IF(('ФЛК (информационный)'!A2481="Неверно!")*('ФЛК (информационный)'!G2481=""),"Внести подтверждение к нарушенному информационному ФЛК"," ")</f>
        <v> </v>
      </c>
    </row>
    <row r="2482" customFormat="false" ht="50.1" hidden="true" customHeight="true" outlineLevel="0" collapsed="false">
      <c r="A2482" s="347" t="str">
        <f aca="false">IF((SUM('Раздел 8 (Гл. 22)'!F74:F74)=0),"","Неверно!")</f>
        <v/>
      </c>
      <c r="B2482" s="359" t="s">
        <v>7378</v>
      </c>
      <c r="C2482" s="349" t="s">
        <v>7395</v>
      </c>
      <c r="D2482" s="349" t="s">
        <v>7380</v>
      </c>
      <c r="E2482" s="349" t="str">
        <f aca="false">CONCATENATE(SUM('Раздел 8 (Гл. 22)'!F74:F74),"=",0)</f>
        <v>0=0</v>
      </c>
      <c r="F2482" s="349" t="s">
        <v>2631</v>
      </c>
      <c r="G2482" s="360"/>
      <c r="H2482" s="356" t="str">
        <f aca="false">IF(('ФЛК (информационный)'!A2482="Неверно!")*('ФЛК (информационный)'!G2482=""),"Внести подтверждение к нарушенному информационному ФЛК"," ")</f>
        <v> </v>
      </c>
    </row>
    <row r="2483" customFormat="false" ht="50.1" hidden="true" customHeight="true" outlineLevel="0" collapsed="false">
      <c r="A2483" s="347" t="str">
        <f aca="false">IF((SUM('Раздел 8 (Гл. 22)'!G73:G73)=0),"","Неверно!")</f>
        <v/>
      </c>
      <c r="B2483" s="359" t="s">
        <v>7378</v>
      </c>
      <c r="C2483" s="349" t="s">
        <v>7396</v>
      </c>
      <c r="D2483" s="349" t="s">
        <v>7380</v>
      </c>
      <c r="E2483" s="349" t="str">
        <f aca="false">CONCATENATE(SUM('Раздел 8 (Гл. 22)'!G73:G73),"=",0)</f>
        <v>0=0</v>
      </c>
      <c r="F2483" s="349" t="s">
        <v>2631</v>
      </c>
      <c r="G2483" s="360"/>
      <c r="H2483" s="356" t="str">
        <f aca="false">IF(('ФЛК (информационный)'!A2483="Неверно!")*('ФЛК (информационный)'!G2483=""),"Внести подтверждение к нарушенному информационному ФЛК"," ")</f>
        <v> </v>
      </c>
    </row>
    <row r="2484" customFormat="false" ht="50.1" hidden="true" customHeight="true" outlineLevel="0" collapsed="false">
      <c r="A2484" s="347" t="str">
        <f aca="false">IF((SUM('Раздел 8 (Гл. 22)'!G74:G74)=0),"","Неверно!")</f>
        <v/>
      </c>
      <c r="B2484" s="359" t="s">
        <v>7378</v>
      </c>
      <c r="C2484" s="349" t="s">
        <v>7397</v>
      </c>
      <c r="D2484" s="349" t="s">
        <v>7380</v>
      </c>
      <c r="E2484" s="349" t="str">
        <f aca="false">CONCATENATE(SUM('Раздел 8 (Гл. 22)'!G74:G74),"=",0)</f>
        <v>0=0</v>
      </c>
      <c r="F2484" s="349" t="s">
        <v>2631</v>
      </c>
      <c r="G2484" s="360"/>
      <c r="H2484" s="356" t="str">
        <f aca="false">IF(('ФЛК (информационный)'!A2484="Неверно!")*('ФЛК (информационный)'!G2484=""),"Внести подтверждение к нарушенному информационному ФЛК"," ")</f>
        <v> </v>
      </c>
    </row>
    <row r="2485" customFormat="false" ht="50.1" hidden="true" customHeight="true" outlineLevel="0" collapsed="false">
      <c r="A2485" s="347" t="str">
        <f aca="false">IF((SUM('Раздел 8 (Гл. 22)'!H73:H73)=0),"","Неверно!")</f>
        <v/>
      </c>
      <c r="B2485" s="359" t="s">
        <v>7378</v>
      </c>
      <c r="C2485" s="349" t="s">
        <v>7398</v>
      </c>
      <c r="D2485" s="349" t="s">
        <v>7380</v>
      </c>
      <c r="E2485" s="349" t="str">
        <f aca="false">CONCATENATE(SUM('Раздел 8 (Гл. 22)'!H73:H73),"=",0)</f>
        <v>0=0</v>
      </c>
      <c r="F2485" s="349" t="s">
        <v>2631</v>
      </c>
      <c r="G2485" s="360"/>
      <c r="H2485" s="356" t="str">
        <f aca="false">IF(('ФЛК (информационный)'!A2485="Неверно!")*('ФЛК (информационный)'!G2485=""),"Внести подтверждение к нарушенному информационному ФЛК"," ")</f>
        <v> </v>
      </c>
    </row>
    <row r="2486" customFormat="false" ht="50.1" hidden="true" customHeight="true" outlineLevel="0" collapsed="false">
      <c r="A2486" s="347" t="str">
        <f aca="false">IF((SUM('Раздел 8 (Гл. 22)'!H74:H74)=0),"","Неверно!")</f>
        <v/>
      </c>
      <c r="B2486" s="359" t="s">
        <v>7378</v>
      </c>
      <c r="C2486" s="349" t="s">
        <v>7399</v>
      </c>
      <c r="D2486" s="349" t="s">
        <v>7380</v>
      </c>
      <c r="E2486" s="349" t="str">
        <f aca="false">CONCATENATE(SUM('Раздел 8 (Гл. 22)'!H74:H74),"=",0)</f>
        <v>0=0</v>
      </c>
      <c r="F2486" s="349" t="s">
        <v>2631</v>
      </c>
      <c r="G2486" s="360"/>
      <c r="H2486" s="356" t="str">
        <f aca="false">IF(('ФЛК (информационный)'!A2486="Неверно!")*('ФЛК (информационный)'!G2486=""),"Внести подтверждение к нарушенному информационному ФЛК"," ")</f>
        <v> </v>
      </c>
    </row>
    <row r="2487" customFormat="false" ht="50.1" hidden="true" customHeight="true" outlineLevel="0" collapsed="false">
      <c r="A2487" s="347" t="str">
        <f aca="false">IF((SUM('Раздел 8 (Гл. 22)'!I73:I73)=0),"","Неверно!")</f>
        <v/>
      </c>
      <c r="B2487" s="359" t="s">
        <v>7378</v>
      </c>
      <c r="C2487" s="349" t="s">
        <v>7400</v>
      </c>
      <c r="D2487" s="349" t="s">
        <v>7380</v>
      </c>
      <c r="E2487" s="349" t="str">
        <f aca="false">CONCATENATE(SUM('Раздел 8 (Гл. 22)'!I73:I73),"=",0)</f>
        <v>0=0</v>
      </c>
      <c r="F2487" s="349" t="s">
        <v>2631</v>
      </c>
      <c r="G2487" s="360"/>
      <c r="H2487" s="356" t="str">
        <f aca="false">IF(('ФЛК (информационный)'!A2487="Неверно!")*('ФЛК (информационный)'!G2487=""),"Внести подтверждение к нарушенному информационному ФЛК"," ")</f>
        <v> </v>
      </c>
    </row>
    <row r="2488" customFormat="false" ht="50.1" hidden="true" customHeight="true" outlineLevel="0" collapsed="false">
      <c r="A2488" s="347" t="str">
        <f aca="false">IF((SUM('Раздел 8 (Гл. 22)'!I74:I74)=0),"","Неверно!")</f>
        <v/>
      </c>
      <c r="B2488" s="359" t="s">
        <v>7378</v>
      </c>
      <c r="C2488" s="349" t="s">
        <v>7401</v>
      </c>
      <c r="D2488" s="349" t="s">
        <v>7380</v>
      </c>
      <c r="E2488" s="349" t="str">
        <f aca="false">CONCATENATE(SUM('Раздел 8 (Гл. 22)'!I74:I74),"=",0)</f>
        <v>0=0</v>
      </c>
      <c r="F2488" s="349" t="s">
        <v>2631</v>
      </c>
      <c r="G2488" s="360"/>
      <c r="H2488" s="356" t="str">
        <f aca="false">IF(('ФЛК (информационный)'!A2488="Неверно!")*('ФЛК (информационный)'!G2488=""),"Внести подтверждение к нарушенному информационному ФЛК"," ")</f>
        <v> </v>
      </c>
    </row>
    <row r="2489" customFormat="false" ht="50.1" hidden="true" customHeight="true" outlineLevel="0" collapsed="false">
      <c r="A2489" s="347" t="str">
        <f aca="false">IF((SUM('Раздел 8 (Гл. 22)'!J73:J73)=0),"","Неверно!")</f>
        <v/>
      </c>
      <c r="B2489" s="359" t="s">
        <v>7378</v>
      </c>
      <c r="C2489" s="349" t="s">
        <v>7402</v>
      </c>
      <c r="D2489" s="349" t="s">
        <v>7380</v>
      </c>
      <c r="E2489" s="349" t="str">
        <f aca="false">CONCATENATE(SUM('Раздел 8 (Гл. 22)'!J73:J73),"=",0)</f>
        <v>0=0</v>
      </c>
      <c r="F2489" s="349" t="s">
        <v>2631</v>
      </c>
      <c r="G2489" s="360"/>
      <c r="H2489" s="356" t="str">
        <f aca="false">IF(('ФЛК (информационный)'!A2489="Неверно!")*('ФЛК (информационный)'!G2489=""),"Внести подтверждение к нарушенному информационному ФЛК"," ")</f>
        <v> </v>
      </c>
    </row>
    <row r="2490" customFormat="false" ht="50.1" hidden="true" customHeight="true" outlineLevel="0" collapsed="false">
      <c r="A2490" s="347" t="str">
        <f aca="false">IF((SUM('Раздел 8 (Гл. 22)'!J74:J74)=0),"","Неверно!")</f>
        <v/>
      </c>
      <c r="B2490" s="359" t="s">
        <v>7378</v>
      </c>
      <c r="C2490" s="349" t="s">
        <v>7403</v>
      </c>
      <c r="D2490" s="349" t="s">
        <v>7380</v>
      </c>
      <c r="E2490" s="349" t="str">
        <f aca="false">CONCATENATE(SUM('Раздел 8 (Гл. 22)'!J74:J74),"=",0)</f>
        <v>0=0</v>
      </c>
      <c r="F2490" s="349" t="s">
        <v>2631</v>
      </c>
      <c r="G2490" s="360"/>
      <c r="H2490" s="356" t="str">
        <f aca="false">IF(('ФЛК (информационный)'!A2490="Неверно!")*('ФЛК (информационный)'!G2490=""),"Внести подтверждение к нарушенному информационному ФЛК"," ")</f>
        <v> </v>
      </c>
    </row>
    <row r="2491" customFormat="false" ht="50.1" hidden="true" customHeight="true" outlineLevel="0" collapsed="false">
      <c r="A2491" s="347" t="str">
        <f aca="false">IF((SUM('Раздел 8 (Гл. 22)'!K73:K73)=0),"","Неверно!")</f>
        <v/>
      </c>
      <c r="B2491" s="359" t="s">
        <v>7378</v>
      </c>
      <c r="C2491" s="349" t="s">
        <v>7404</v>
      </c>
      <c r="D2491" s="349" t="s">
        <v>7380</v>
      </c>
      <c r="E2491" s="349" t="str">
        <f aca="false">CONCATENATE(SUM('Раздел 8 (Гл. 22)'!K73:K73),"=",0)</f>
        <v>0=0</v>
      </c>
      <c r="F2491" s="349" t="s">
        <v>2631</v>
      </c>
      <c r="G2491" s="360"/>
      <c r="H2491" s="356" t="str">
        <f aca="false">IF(('ФЛК (информационный)'!A2491="Неверно!")*('ФЛК (информационный)'!G2491=""),"Внести подтверждение к нарушенному информационному ФЛК"," ")</f>
        <v> </v>
      </c>
    </row>
    <row r="2492" customFormat="false" ht="50.1" hidden="true" customHeight="true" outlineLevel="0" collapsed="false">
      <c r="A2492" s="347" t="str">
        <f aca="false">IF((SUM('Раздел 8 (Гл. 22)'!K74:K74)=0),"","Неверно!")</f>
        <v/>
      </c>
      <c r="B2492" s="359" t="s">
        <v>7378</v>
      </c>
      <c r="C2492" s="349" t="s">
        <v>7405</v>
      </c>
      <c r="D2492" s="349" t="s">
        <v>7380</v>
      </c>
      <c r="E2492" s="349" t="str">
        <f aca="false">CONCATENATE(SUM('Раздел 8 (Гл. 22)'!K74:K74),"=",0)</f>
        <v>0=0</v>
      </c>
      <c r="F2492" s="349" t="s">
        <v>2631</v>
      </c>
      <c r="G2492" s="360"/>
      <c r="H2492" s="356" t="str">
        <f aca="false">IF(('ФЛК (информационный)'!A2492="Неверно!")*('ФЛК (информационный)'!G2492=""),"Внести подтверждение к нарушенному информационному ФЛК"," ")</f>
        <v> </v>
      </c>
    </row>
    <row r="2493" customFormat="false" ht="50.1" hidden="true" customHeight="true" outlineLevel="0" collapsed="false">
      <c r="A2493" s="347" t="str">
        <f aca="false">IF((SUM('Раздел 8 (Гл. 22)'!L73:L73)=0),"","Неверно!")</f>
        <v/>
      </c>
      <c r="B2493" s="359" t="s">
        <v>7378</v>
      </c>
      <c r="C2493" s="349" t="s">
        <v>7406</v>
      </c>
      <c r="D2493" s="349" t="s">
        <v>7380</v>
      </c>
      <c r="E2493" s="349" t="str">
        <f aca="false">CONCATENATE(SUM('Раздел 8 (Гл. 22)'!L73:L73),"=",0)</f>
        <v>0=0</v>
      </c>
      <c r="F2493" s="349" t="s">
        <v>2631</v>
      </c>
      <c r="G2493" s="360"/>
      <c r="H2493" s="356" t="str">
        <f aca="false">IF(('ФЛК (информационный)'!A2493="Неверно!")*('ФЛК (информационный)'!G2493=""),"Внести подтверждение к нарушенному информационному ФЛК"," ")</f>
        <v> </v>
      </c>
    </row>
    <row r="2494" customFormat="false" ht="50.1" hidden="true" customHeight="true" outlineLevel="0" collapsed="false">
      <c r="A2494" s="347" t="str">
        <f aca="false">IF((SUM('Раздел 8 (Гл. 22)'!L74:L74)=0),"","Неверно!")</f>
        <v/>
      </c>
      <c r="B2494" s="359" t="s">
        <v>7378</v>
      </c>
      <c r="C2494" s="349" t="s">
        <v>7407</v>
      </c>
      <c r="D2494" s="349" t="s">
        <v>7380</v>
      </c>
      <c r="E2494" s="349" t="str">
        <f aca="false">CONCATENATE(SUM('Раздел 8 (Гл. 22)'!L74:L74),"=",0)</f>
        <v>0=0</v>
      </c>
      <c r="F2494" s="349" t="s">
        <v>2631</v>
      </c>
      <c r="G2494" s="360"/>
      <c r="H2494" s="356" t="str">
        <f aca="false">IF(('ФЛК (информационный)'!A2494="Неверно!")*('ФЛК (информационный)'!G2494=""),"Внести подтверждение к нарушенному информационному ФЛК"," ")</f>
        <v> </v>
      </c>
    </row>
    <row r="2495" customFormat="false" ht="50.1" hidden="true" customHeight="true" outlineLevel="0" collapsed="false">
      <c r="A2495" s="347" t="str">
        <f aca="false">IF((SUM('Раздел 8 (Гл. 22)'!D96:D96)=0),"","Неверно!")</f>
        <v/>
      </c>
      <c r="B2495" s="359" t="s">
        <v>7408</v>
      </c>
      <c r="C2495" s="349" t="s">
        <v>7409</v>
      </c>
      <c r="D2495" s="349" t="s">
        <v>7410</v>
      </c>
      <c r="E2495" s="349" t="str">
        <f aca="false">CONCATENATE(SUM('Раздел 8 (Гл. 22)'!D96:D96),"=",0)</f>
        <v>0=0</v>
      </c>
      <c r="F2495" s="349" t="s">
        <v>2631</v>
      </c>
      <c r="G2495" s="360"/>
      <c r="H2495" s="356" t="str">
        <f aca="false">IF(('ФЛК (информационный)'!A2495="Неверно!")*('ФЛК (информационный)'!G2495=""),"Внести подтверждение к нарушенному информационному ФЛК"," ")</f>
        <v> </v>
      </c>
    </row>
    <row r="2496" customFormat="false" ht="50.1" hidden="true" customHeight="true" outlineLevel="0" collapsed="false">
      <c r="A2496" s="347" t="str">
        <f aca="false">IF((SUM('Раздел 8 (Гл. 22)'!D97:D97)=0),"","Неверно!")</f>
        <v/>
      </c>
      <c r="B2496" s="359" t="s">
        <v>7408</v>
      </c>
      <c r="C2496" s="349" t="s">
        <v>7411</v>
      </c>
      <c r="D2496" s="349" t="s">
        <v>7410</v>
      </c>
      <c r="E2496" s="349" t="str">
        <f aca="false">CONCATENATE(SUM('Раздел 8 (Гл. 22)'!D97:D97),"=",0)</f>
        <v>0=0</v>
      </c>
      <c r="F2496" s="349" t="s">
        <v>2631</v>
      </c>
      <c r="G2496" s="360"/>
      <c r="H2496" s="356" t="str">
        <f aca="false">IF(('ФЛК (информационный)'!A2496="Неверно!")*('ФЛК (информационный)'!G2496=""),"Внести подтверждение к нарушенному информационному ФЛК"," ")</f>
        <v> </v>
      </c>
    </row>
    <row r="2497" customFormat="false" ht="50.1" hidden="true" customHeight="true" outlineLevel="0" collapsed="false">
      <c r="A2497" s="347" t="str">
        <f aca="false">IF((SUM('Раздел 8 (Гл. 22)'!M96:M96)=0),"","Неверно!")</f>
        <v/>
      </c>
      <c r="B2497" s="359" t="s">
        <v>7408</v>
      </c>
      <c r="C2497" s="349" t="s">
        <v>7412</v>
      </c>
      <c r="D2497" s="349" t="s">
        <v>7410</v>
      </c>
      <c r="E2497" s="349" t="str">
        <f aca="false">CONCATENATE(SUM('Раздел 8 (Гл. 22)'!M96:M96),"=",0)</f>
        <v>0=0</v>
      </c>
      <c r="F2497" s="349" t="s">
        <v>2631</v>
      </c>
      <c r="G2497" s="360"/>
      <c r="H2497" s="356" t="str">
        <f aca="false">IF(('ФЛК (информационный)'!A2497="Неверно!")*('ФЛК (информационный)'!G2497=""),"Внести подтверждение к нарушенному информационному ФЛК"," ")</f>
        <v> </v>
      </c>
    </row>
    <row r="2498" customFormat="false" ht="50.1" hidden="true" customHeight="true" outlineLevel="0" collapsed="false">
      <c r="A2498" s="347" t="str">
        <f aca="false">IF((SUM('Раздел 8 (Гл. 22)'!M97:M97)=0),"","Неверно!")</f>
        <v/>
      </c>
      <c r="B2498" s="359" t="s">
        <v>7408</v>
      </c>
      <c r="C2498" s="349" t="s">
        <v>7413</v>
      </c>
      <c r="D2498" s="349" t="s">
        <v>7410</v>
      </c>
      <c r="E2498" s="349" t="str">
        <f aca="false">CONCATENATE(SUM('Раздел 8 (Гл. 22)'!M97:M97),"=",0)</f>
        <v>0=0</v>
      </c>
      <c r="F2498" s="349" t="s">
        <v>2631</v>
      </c>
      <c r="G2498" s="360"/>
      <c r="H2498" s="356" t="str">
        <f aca="false">IF(('ФЛК (информационный)'!A2498="Неверно!")*('ФЛК (информационный)'!G2498=""),"Внести подтверждение к нарушенному информационному ФЛК"," ")</f>
        <v> </v>
      </c>
    </row>
    <row r="2499" customFormat="false" ht="50.1" hidden="true" customHeight="true" outlineLevel="0" collapsed="false">
      <c r="A2499" s="347" t="str">
        <f aca="false">IF((SUM('Раздел 8 (Гл. 22)'!N96:N96)=0),"","Неверно!")</f>
        <v/>
      </c>
      <c r="B2499" s="359" t="s">
        <v>7408</v>
      </c>
      <c r="C2499" s="349" t="s">
        <v>7414</v>
      </c>
      <c r="D2499" s="349" t="s">
        <v>7410</v>
      </c>
      <c r="E2499" s="349" t="str">
        <f aca="false">CONCATENATE(SUM('Раздел 8 (Гл. 22)'!N96:N96),"=",0)</f>
        <v>0=0</v>
      </c>
      <c r="F2499" s="349" t="s">
        <v>2631</v>
      </c>
      <c r="G2499" s="360"/>
      <c r="H2499" s="356" t="str">
        <f aca="false">IF(('ФЛК (информационный)'!A2499="Неверно!")*('ФЛК (информационный)'!G2499=""),"Внести подтверждение к нарушенному информационному ФЛК"," ")</f>
        <v> </v>
      </c>
    </row>
    <row r="2500" customFormat="false" ht="50.1" hidden="true" customHeight="true" outlineLevel="0" collapsed="false">
      <c r="A2500" s="347" t="str">
        <f aca="false">IF((SUM('Раздел 8 (Гл. 22)'!N97:N97)=0),"","Неверно!")</f>
        <v/>
      </c>
      <c r="B2500" s="359" t="s">
        <v>7408</v>
      </c>
      <c r="C2500" s="349" t="s">
        <v>7415</v>
      </c>
      <c r="D2500" s="349" t="s">
        <v>7410</v>
      </c>
      <c r="E2500" s="349" t="str">
        <f aca="false">CONCATENATE(SUM('Раздел 8 (Гл. 22)'!N97:N97),"=",0)</f>
        <v>0=0</v>
      </c>
      <c r="F2500" s="349" t="s">
        <v>2631</v>
      </c>
      <c r="G2500" s="360"/>
      <c r="H2500" s="356" t="str">
        <f aca="false">IF(('ФЛК (информационный)'!A2500="Неверно!")*('ФЛК (информационный)'!G2500=""),"Внести подтверждение к нарушенному информационному ФЛК"," ")</f>
        <v> </v>
      </c>
    </row>
    <row r="2501" customFormat="false" ht="50.1" hidden="true" customHeight="true" outlineLevel="0" collapsed="false">
      <c r="A2501" s="347" t="str">
        <f aca="false">IF((SUM('Раздел 8 (Гл. 22)'!O96:O96)=0),"","Неверно!")</f>
        <v/>
      </c>
      <c r="B2501" s="359" t="s">
        <v>7408</v>
      </c>
      <c r="C2501" s="349" t="s">
        <v>7416</v>
      </c>
      <c r="D2501" s="349" t="s">
        <v>7410</v>
      </c>
      <c r="E2501" s="349" t="str">
        <f aca="false">CONCATENATE(SUM('Раздел 8 (Гл. 22)'!O96:O96),"=",0)</f>
        <v>0=0</v>
      </c>
      <c r="F2501" s="349" t="s">
        <v>2631</v>
      </c>
      <c r="G2501" s="360"/>
      <c r="H2501" s="356" t="str">
        <f aca="false">IF(('ФЛК (информационный)'!A2501="Неверно!")*('ФЛК (информационный)'!G2501=""),"Внести подтверждение к нарушенному информационному ФЛК"," ")</f>
        <v> </v>
      </c>
    </row>
    <row r="2502" customFormat="false" ht="50.1" hidden="true" customHeight="true" outlineLevel="0" collapsed="false">
      <c r="A2502" s="347" t="str">
        <f aca="false">IF((SUM('Раздел 8 (Гл. 22)'!O97:O97)=0),"","Неверно!")</f>
        <v/>
      </c>
      <c r="B2502" s="359" t="s">
        <v>7408</v>
      </c>
      <c r="C2502" s="349" t="s">
        <v>7417</v>
      </c>
      <c r="D2502" s="349" t="s">
        <v>7410</v>
      </c>
      <c r="E2502" s="349" t="str">
        <f aca="false">CONCATENATE(SUM('Раздел 8 (Гл. 22)'!O97:O97),"=",0)</f>
        <v>0=0</v>
      </c>
      <c r="F2502" s="349" t="s">
        <v>2631</v>
      </c>
      <c r="G2502" s="360"/>
      <c r="H2502" s="356" t="str">
        <f aca="false">IF(('ФЛК (информационный)'!A2502="Неверно!")*('ФЛК (информационный)'!G2502=""),"Внести подтверждение к нарушенному информационному ФЛК"," ")</f>
        <v> </v>
      </c>
    </row>
    <row r="2503" customFormat="false" ht="50.1" hidden="true" customHeight="true" outlineLevel="0" collapsed="false">
      <c r="A2503" s="347" t="str">
        <f aca="false">IF((SUM('Раздел 8 (Гл. 22)'!P96:P96)=0),"","Неверно!")</f>
        <v/>
      </c>
      <c r="B2503" s="359" t="s">
        <v>7408</v>
      </c>
      <c r="C2503" s="349" t="s">
        <v>7418</v>
      </c>
      <c r="D2503" s="349" t="s">
        <v>7410</v>
      </c>
      <c r="E2503" s="349" t="str">
        <f aca="false">CONCATENATE(SUM('Раздел 8 (Гл. 22)'!P96:P96),"=",0)</f>
        <v>0=0</v>
      </c>
      <c r="F2503" s="349" t="s">
        <v>2631</v>
      </c>
      <c r="G2503" s="360"/>
      <c r="H2503" s="356" t="str">
        <f aca="false">IF(('ФЛК (информационный)'!A2503="Неверно!")*('ФЛК (информационный)'!G2503=""),"Внести подтверждение к нарушенному информационному ФЛК"," ")</f>
        <v> </v>
      </c>
    </row>
    <row r="2504" customFormat="false" ht="50.1" hidden="true" customHeight="true" outlineLevel="0" collapsed="false">
      <c r="A2504" s="347" t="str">
        <f aca="false">IF((SUM('Раздел 8 (Гл. 22)'!P97:P97)=0),"","Неверно!")</f>
        <v/>
      </c>
      <c r="B2504" s="359" t="s">
        <v>7408</v>
      </c>
      <c r="C2504" s="349" t="s">
        <v>7419</v>
      </c>
      <c r="D2504" s="349" t="s">
        <v>7410</v>
      </c>
      <c r="E2504" s="349" t="str">
        <f aca="false">CONCATENATE(SUM('Раздел 8 (Гл. 22)'!P97:P97),"=",0)</f>
        <v>0=0</v>
      </c>
      <c r="F2504" s="349" t="s">
        <v>2631</v>
      </c>
      <c r="G2504" s="360"/>
      <c r="H2504" s="356" t="str">
        <f aca="false">IF(('ФЛК (информационный)'!A2504="Неверно!")*('ФЛК (информационный)'!G2504=""),"Внести подтверждение к нарушенному информационному ФЛК"," ")</f>
        <v> </v>
      </c>
    </row>
    <row r="2505" customFormat="false" ht="50.1" hidden="true" customHeight="true" outlineLevel="0" collapsed="false">
      <c r="A2505" s="347" t="str">
        <f aca="false">IF((SUM('Раздел 8 (Гл. 22)'!Q96:Q96)=0),"","Неверно!")</f>
        <v/>
      </c>
      <c r="B2505" s="359" t="s">
        <v>7408</v>
      </c>
      <c r="C2505" s="349" t="s">
        <v>7420</v>
      </c>
      <c r="D2505" s="349" t="s">
        <v>7410</v>
      </c>
      <c r="E2505" s="349" t="str">
        <f aca="false">CONCATENATE(SUM('Раздел 8 (Гл. 22)'!Q96:Q96),"=",0)</f>
        <v>0=0</v>
      </c>
      <c r="F2505" s="349" t="s">
        <v>2631</v>
      </c>
      <c r="G2505" s="360"/>
      <c r="H2505" s="356" t="str">
        <f aca="false">IF(('ФЛК (информационный)'!A2505="Неверно!")*('ФЛК (информационный)'!G2505=""),"Внести подтверждение к нарушенному информационному ФЛК"," ")</f>
        <v> </v>
      </c>
    </row>
    <row r="2506" customFormat="false" ht="50.1" hidden="true" customHeight="true" outlineLevel="0" collapsed="false">
      <c r="A2506" s="347" t="str">
        <f aca="false">IF((SUM('Раздел 8 (Гл. 22)'!Q97:Q97)=0),"","Неверно!")</f>
        <v/>
      </c>
      <c r="B2506" s="359" t="s">
        <v>7408</v>
      </c>
      <c r="C2506" s="349" t="s">
        <v>7421</v>
      </c>
      <c r="D2506" s="349" t="s">
        <v>7410</v>
      </c>
      <c r="E2506" s="349" t="str">
        <f aca="false">CONCATENATE(SUM('Раздел 8 (Гл. 22)'!Q97:Q97),"=",0)</f>
        <v>0=0</v>
      </c>
      <c r="F2506" s="349" t="s">
        <v>2631</v>
      </c>
      <c r="G2506" s="360"/>
      <c r="H2506" s="356" t="str">
        <f aca="false">IF(('ФЛК (информационный)'!A2506="Неверно!")*('ФЛК (информационный)'!G2506=""),"Внести подтверждение к нарушенному информационному ФЛК"," ")</f>
        <v> </v>
      </c>
    </row>
    <row r="2507" customFormat="false" ht="50.1" hidden="true" customHeight="true" outlineLevel="0" collapsed="false">
      <c r="A2507" s="347" t="str">
        <f aca="false">IF((SUM('Раздел 8 (Гл. 22)'!E96:E96)=0),"","Неверно!")</f>
        <v/>
      </c>
      <c r="B2507" s="359" t="s">
        <v>7408</v>
      </c>
      <c r="C2507" s="349" t="s">
        <v>7422</v>
      </c>
      <c r="D2507" s="349" t="s">
        <v>7410</v>
      </c>
      <c r="E2507" s="349" t="str">
        <f aca="false">CONCATENATE(SUM('Раздел 8 (Гл. 22)'!E96:E96),"=",0)</f>
        <v>0=0</v>
      </c>
      <c r="F2507" s="349" t="s">
        <v>2631</v>
      </c>
      <c r="G2507" s="360"/>
      <c r="H2507" s="356" t="str">
        <f aca="false">IF(('ФЛК (информационный)'!A2507="Неверно!")*('ФЛК (информационный)'!G2507=""),"Внести подтверждение к нарушенному информационному ФЛК"," ")</f>
        <v> </v>
      </c>
    </row>
    <row r="2508" customFormat="false" ht="50.1" hidden="true" customHeight="true" outlineLevel="0" collapsed="false">
      <c r="A2508" s="347" t="str">
        <f aca="false">IF((SUM('Раздел 8 (Гл. 22)'!E97:E97)=0),"","Неверно!")</f>
        <v/>
      </c>
      <c r="B2508" s="359" t="s">
        <v>7408</v>
      </c>
      <c r="C2508" s="349" t="s">
        <v>7423</v>
      </c>
      <c r="D2508" s="349" t="s">
        <v>7410</v>
      </c>
      <c r="E2508" s="349" t="str">
        <f aca="false">CONCATENATE(SUM('Раздел 8 (Гл. 22)'!E97:E97),"=",0)</f>
        <v>0=0</v>
      </c>
      <c r="F2508" s="349" t="s">
        <v>2631</v>
      </c>
      <c r="G2508" s="360"/>
      <c r="H2508" s="356" t="str">
        <f aca="false">IF(('ФЛК (информационный)'!A2508="Неверно!")*('ФЛК (информационный)'!G2508=""),"Внести подтверждение к нарушенному информационному ФЛК"," ")</f>
        <v> </v>
      </c>
    </row>
    <row r="2509" customFormat="false" ht="50.1" hidden="true" customHeight="true" outlineLevel="0" collapsed="false">
      <c r="A2509" s="347" t="str">
        <f aca="false">IF((SUM('Раздел 8 (Гл. 22)'!F96:F96)=0),"","Неверно!")</f>
        <v/>
      </c>
      <c r="B2509" s="359" t="s">
        <v>7408</v>
      </c>
      <c r="C2509" s="349" t="s">
        <v>7424</v>
      </c>
      <c r="D2509" s="349" t="s">
        <v>7410</v>
      </c>
      <c r="E2509" s="349" t="str">
        <f aca="false">CONCATENATE(SUM('Раздел 8 (Гл. 22)'!F96:F96),"=",0)</f>
        <v>0=0</v>
      </c>
      <c r="F2509" s="349" t="s">
        <v>2631</v>
      </c>
      <c r="G2509" s="360"/>
      <c r="H2509" s="356" t="str">
        <f aca="false">IF(('ФЛК (информационный)'!A2509="Неверно!")*('ФЛК (информационный)'!G2509=""),"Внести подтверждение к нарушенному информационному ФЛК"," ")</f>
        <v> </v>
      </c>
    </row>
    <row r="2510" customFormat="false" ht="50.1" hidden="true" customHeight="true" outlineLevel="0" collapsed="false">
      <c r="A2510" s="347" t="str">
        <f aca="false">IF((SUM('Раздел 8 (Гл. 22)'!F97:F97)=0),"","Неверно!")</f>
        <v/>
      </c>
      <c r="B2510" s="359" t="s">
        <v>7408</v>
      </c>
      <c r="C2510" s="349" t="s">
        <v>7425</v>
      </c>
      <c r="D2510" s="349" t="s">
        <v>7410</v>
      </c>
      <c r="E2510" s="349" t="str">
        <f aca="false">CONCATENATE(SUM('Раздел 8 (Гл. 22)'!F97:F97),"=",0)</f>
        <v>0=0</v>
      </c>
      <c r="F2510" s="349" t="s">
        <v>2631</v>
      </c>
      <c r="G2510" s="360"/>
      <c r="H2510" s="356" t="str">
        <f aca="false">IF(('ФЛК (информационный)'!A2510="Неверно!")*('ФЛК (информационный)'!G2510=""),"Внести подтверждение к нарушенному информационному ФЛК"," ")</f>
        <v> </v>
      </c>
    </row>
    <row r="2511" customFormat="false" ht="50.1" hidden="true" customHeight="true" outlineLevel="0" collapsed="false">
      <c r="A2511" s="347" t="str">
        <f aca="false">IF((SUM('Раздел 8 (Гл. 22)'!G96:G96)=0),"","Неверно!")</f>
        <v/>
      </c>
      <c r="B2511" s="359" t="s">
        <v>7408</v>
      </c>
      <c r="C2511" s="349" t="s">
        <v>7426</v>
      </c>
      <c r="D2511" s="349" t="s">
        <v>7410</v>
      </c>
      <c r="E2511" s="349" t="str">
        <f aca="false">CONCATENATE(SUM('Раздел 8 (Гл. 22)'!G96:G96),"=",0)</f>
        <v>0=0</v>
      </c>
      <c r="F2511" s="349" t="s">
        <v>2631</v>
      </c>
      <c r="G2511" s="360"/>
      <c r="H2511" s="356" t="str">
        <f aca="false">IF(('ФЛК (информационный)'!A2511="Неверно!")*('ФЛК (информационный)'!G2511=""),"Внести подтверждение к нарушенному информационному ФЛК"," ")</f>
        <v> </v>
      </c>
    </row>
    <row r="2512" customFormat="false" ht="50.1" hidden="true" customHeight="true" outlineLevel="0" collapsed="false">
      <c r="A2512" s="347" t="str">
        <f aca="false">IF((SUM('Раздел 8 (Гл. 22)'!G97:G97)=0),"","Неверно!")</f>
        <v/>
      </c>
      <c r="B2512" s="359" t="s">
        <v>7408</v>
      </c>
      <c r="C2512" s="349" t="s">
        <v>7427</v>
      </c>
      <c r="D2512" s="349" t="s">
        <v>7410</v>
      </c>
      <c r="E2512" s="349" t="str">
        <f aca="false">CONCATENATE(SUM('Раздел 8 (Гл. 22)'!G97:G97),"=",0)</f>
        <v>0=0</v>
      </c>
      <c r="F2512" s="349" t="s">
        <v>2631</v>
      </c>
      <c r="G2512" s="360"/>
      <c r="H2512" s="356" t="str">
        <f aca="false">IF(('ФЛК (информационный)'!A2512="Неверно!")*('ФЛК (информационный)'!G2512=""),"Внести подтверждение к нарушенному информационному ФЛК"," ")</f>
        <v> </v>
      </c>
    </row>
    <row r="2513" customFormat="false" ht="50.1" hidden="true" customHeight="true" outlineLevel="0" collapsed="false">
      <c r="A2513" s="347" t="str">
        <f aca="false">IF((SUM('Раздел 8 (Гл. 22)'!H96:H96)=0),"","Неверно!")</f>
        <v/>
      </c>
      <c r="B2513" s="359" t="s">
        <v>7408</v>
      </c>
      <c r="C2513" s="349" t="s">
        <v>7428</v>
      </c>
      <c r="D2513" s="349" t="s">
        <v>7410</v>
      </c>
      <c r="E2513" s="349" t="str">
        <f aca="false">CONCATENATE(SUM('Раздел 8 (Гл. 22)'!H96:H96),"=",0)</f>
        <v>0=0</v>
      </c>
      <c r="F2513" s="349" t="s">
        <v>2631</v>
      </c>
      <c r="G2513" s="360"/>
      <c r="H2513" s="356" t="str">
        <f aca="false">IF(('ФЛК (информационный)'!A2513="Неверно!")*('ФЛК (информационный)'!G2513=""),"Внести подтверждение к нарушенному информационному ФЛК"," ")</f>
        <v> </v>
      </c>
    </row>
    <row r="2514" customFormat="false" ht="50.1" hidden="true" customHeight="true" outlineLevel="0" collapsed="false">
      <c r="A2514" s="347" t="str">
        <f aca="false">IF((SUM('Раздел 8 (Гл. 22)'!H97:H97)=0),"","Неверно!")</f>
        <v/>
      </c>
      <c r="B2514" s="359" t="s">
        <v>7408</v>
      </c>
      <c r="C2514" s="349" t="s">
        <v>7429</v>
      </c>
      <c r="D2514" s="349" t="s">
        <v>7410</v>
      </c>
      <c r="E2514" s="349" t="str">
        <f aca="false">CONCATENATE(SUM('Раздел 8 (Гл. 22)'!H97:H97),"=",0)</f>
        <v>0=0</v>
      </c>
      <c r="F2514" s="349" t="s">
        <v>2631</v>
      </c>
      <c r="G2514" s="360"/>
      <c r="H2514" s="356" t="str">
        <f aca="false">IF(('ФЛК (информационный)'!A2514="Неверно!")*('ФЛК (информационный)'!G2514=""),"Внести подтверждение к нарушенному информационному ФЛК"," ")</f>
        <v> </v>
      </c>
    </row>
    <row r="2515" customFormat="false" ht="50.1" hidden="true" customHeight="true" outlineLevel="0" collapsed="false">
      <c r="A2515" s="347" t="str">
        <f aca="false">IF((SUM('Раздел 8 (Гл. 22)'!I96:I96)=0),"","Неверно!")</f>
        <v/>
      </c>
      <c r="B2515" s="359" t="s">
        <v>7408</v>
      </c>
      <c r="C2515" s="349" t="s">
        <v>7430</v>
      </c>
      <c r="D2515" s="349" t="s">
        <v>7410</v>
      </c>
      <c r="E2515" s="349" t="str">
        <f aca="false">CONCATENATE(SUM('Раздел 8 (Гл. 22)'!I96:I96),"=",0)</f>
        <v>0=0</v>
      </c>
      <c r="F2515" s="349" t="s">
        <v>2631</v>
      </c>
      <c r="G2515" s="360"/>
      <c r="H2515" s="356" t="str">
        <f aca="false">IF(('ФЛК (информационный)'!A2515="Неверно!")*('ФЛК (информационный)'!G2515=""),"Внести подтверждение к нарушенному информационному ФЛК"," ")</f>
        <v> </v>
      </c>
    </row>
    <row r="2516" customFormat="false" ht="50.1" hidden="true" customHeight="true" outlineLevel="0" collapsed="false">
      <c r="A2516" s="347" t="str">
        <f aca="false">IF((SUM('Раздел 8 (Гл. 22)'!I97:I97)=0),"","Неверно!")</f>
        <v/>
      </c>
      <c r="B2516" s="359" t="s">
        <v>7408</v>
      </c>
      <c r="C2516" s="349" t="s">
        <v>7431</v>
      </c>
      <c r="D2516" s="349" t="s">
        <v>7410</v>
      </c>
      <c r="E2516" s="349" t="str">
        <f aca="false">CONCATENATE(SUM('Раздел 8 (Гл. 22)'!I97:I97),"=",0)</f>
        <v>0=0</v>
      </c>
      <c r="F2516" s="349" t="s">
        <v>2631</v>
      </c>
      <c r="G2516" s="360"/>
      <c r="H2516" s="356" t="str">
        <f aca="false">IF(('ФЛК (информационный)'!A2516="Неверно!")*('ФЛК (информационный)'!G2516=""),"Внести подтверждение к нарушенному информационному ФЛК"," ")</f>
        <v> </v>
      </c>
    </row>
    <row r="2517" customFormat="false" ht="50.1" hidden="true" customHeight="true" outlineLevel="0" collapsed="false">
      <c r="A2517" s="347" t="str">
        <f aca="false">IF((SUM('Раздел 8 (Гл. 22)'!J96:J96)=0),"","Неверно!")</f>
        <v/>
      </c>
      <c r="B2517" s="359" t="s">
        <v>7408</v>
      </c>
      <c r="C2517" s="349" t="s">
        <v>7432</v>
      </c>
      <c r="D2517" s="349" t="s">
        <v>7410</v>
      </c>
      <c r="E2517" s="349" t="str">
        <f aca="false">CONCATENATE(SUM('Раздел 8 (Гл. 22)'!J96:J96),"=",0)</f>
        <v>0=0</v>
      </c>
      <c r="F2517" s="349" t="s">
        <v>2631</v>
      </c>
      <c r="G2517" s="360"/>
      <c r="H2517" s="356" t="str">
        <f aca="false">IF(('ФЛК (информационный)'!A2517="Неверно!")*('ФЛК (информационный)'!G2517=""),"Внести подтверждение к нарушенному информационному ФЛК"," ")</f>
        <v> </v>
      </c>
    </row>
    <row r="2518" customFormat="false" ht="50.1" hidden="true" customHeight="true" outlineLevel="0" collapsed="false">
      <c r="A2518" s="347" t="str">
        <f aca="false">IF((SUM('Раздел 8 (Гл. 22)'!J97:J97)=0),"","Неверно!")</f>
        <v/>
      </c>
      <c r="B2518" s="359" t="s">
        <v>7408</v>
      </c>
      <c r="C2518" s="349" t="s">
        <v>7433</v>
      </c>
      <c r="D2518" s="349" t="s">
        <v>7410</v>
      </c>
      <c r="E2518" s="349" t="str">
        <f aca="false">CONCATENATE(SUM('Раздел 8 (Гл. 22)'!J97:J97),"=",0)</f>
        <v>0=0</v>
      </c>
      <c r="F2518" s="349" t="s">
        <v>2631</v>
      </c>
      <c r="G2518" s="360"/>
      <c r="H2518" s="356" t="str">
        <f aca="false">IF(('ФЛК (информационный)'!A2518="Неверно!")*('ФЛК (информационный)'!G2518=""),"Внести подтверждение к нарушенному информационному ФЛК"," ")</f>
        <v> </v>
      </c>
    </row>
    <row r="2519" customFormat="false" ht="50.1" hidden="true" customHeight="true" outlineLevel="0" collapsed="false">
      <c r="A2519" s="347" t="str">
        <f aca="false">IF((SUM('Раздел 8 (Гл. 22)'!K96:K96)=0),"","Неверно!")</f>
        <v/>
      </c>
      <c r="B2519" s="359" t="s">
        <v>7408</v>
      </c>
      <c r="C2519" s="349" t="s">
        <v>7434</v>
      </c>
      <c r="D2519" s="349" t="s">
        <v>7410</v>
      </c>
      <c r="E2519" s="349" t="str">
        <f aca="false">CONCATENATE(SUM('Раздел 8 (Гл. 22)'!K96:K96),"=",0)</f>
        <v>0=0</v>
      </c>
      <c r="F2519" s="349" t="s">
        <v>2631</v>
      </c>
      <c r="G2519" s="360"/>
      <c r="H2519" s="356" t="str">
        <f aca="false">IF(('ФЛК (информационный)'!A2519="Неверно!")*('ФЛК (информационный)'!G2519=""),"Внести подтверждение к нарушенному информационному ФЛК"," ")</f>
        <v> </v>
      </c>
    </row>
    <row r="2520" customFormat="false" ht="50.1" hidden="true" customHeight="true" outlineLevel="0" collapsed="false">
      <c r="A2520" s="347" t="str">
        <f aca="false">IF((SUM('Раздел 8 (Гл. 22)'!K97:K97)=0),"","Неверно!")</f>
        <v/>
      </c>
      <c r="B2520" s="359" t="s">
        <v>7408</v>
      </c>
      <c r="C2520" s="349" t="s">
        <v>7435</v>
      </c>
      <c r="D2520" s="349" t="s">
        <v>7410</v>
      </c>
      <c r="E2520" s="349" t="str">
        <f aca="false">CONCATENATE(SUM('Раздел 8 (Гл. 22)'!K97:K97),"=",0)</f>
        <v>0=0</v>
      </c>
      <c r="F2520" s="349" t="s">
        <v>2631</v>
      </c>
      <c r="G2520" s="360"/>
      <c r="H2520" s="356" t="str">
        <f aca="false">IF(('ФЛК (информационный)'!A2520="Неверно!")*('ФЛК (информационный)'!G2520=""),"Внести подтверждение к нарушенному информационному ФЛК"," ")</f>
        <v> </v>
      </c>
    </row>
    <row r="2521" customFormat="false" ht="50.1" hidden="true" customHeight="true" outlineLevel="0" collapsed="false">
      <c r="A2521" s="347" t="str">
        <f aca="false">IF((SUM('Раздел 8 (Гл. 22)'!L96:L96)=0),"","Неверно!")</f>
        <v/>
      </c>
      <c r="B2521" s="359" t="s">
        <v>7408</v>
      </c>
      <c r="C2521" s="349" t="s">
        <v>7436</v>
      </c>
      <c r="D2521" s="349" t="s">
        <v>7410</v>
      </c>
      <c r="E2521" s="349" t="str">
        <f aca="false">CONCATENATE(SUM('Раздел 8 (Гл. 22)'!L96:L96),"=",0)</f>
        <v>0=0</v>
      </c>
      <c r="F2521" s="349" t="s">
        <v>2631</v>
      </c>
      <c r="G2521" s="360"/>
      <c r="H2521" s="356" t="str">
        <f aca="false">IF(('ФЛК (информационный)'!A2521="Неверно!")*('ФЛК (информационный)'!G2521=""),"Внести подтверждение к нарушенному информационному ФЛК"," ")</f>
        <v> </v>
      </c>
    </row>
    <row r="2522" customFormat="false" ht="50.1" hidden="true" customHeight="true" outlineLevel="0" collapsed="false">
      <c r="A2522" s="347" t="str">
        <f aca="false">IF((SUM('Раздел 8 (Гл. 22)'!L97:L97)=0),"","Неверно!")</f>
        <v/>
      </c>
      <c r="B2522" s="359" t="s">
        <v>7408</v>
      </c>
      <c r="C2522" s="349" t="s">
        <v>7437</v>
      </c>
      <c r="D2522" s="349" t="s">
        <v>7410</v>
      </c>
      <c r="E2522" s="349" t="str">
        <f aca="false">CONCATENATE(SUM('Раздел 8 (Гл. 22)'!L97:L97),"=",0)</f>
        <v>0=0</v>
      </c>
      <c r="F2522" s="349" t="s">
        <v>2631</v>
      </c>
      <c r="G2522" s="360"/>
      <c r="H2522" s="356" t="str">
        <f aca="false">IF(('ФЛК (информационный)'!A2522="Неверно!")*('ФЛК (информационный)'!G2522=""),"Внести подтверждение к нарушенному информационному ФЛК"," ")</f>
        <v> </v>
      </c>
    </row>
    <row r="2523" customFormat="false" ht="50.1" hidden="true" customHeight="true" outlineLevel="0" collapsed="false">
      <c r="A2523" s="347" t="str">
        <f aca="false">IF((SUM('Раздел 8 (Гл. 22)'!D109:D109)=0),"","Неверно!")</f>
        <v/>
      </c>
      <c r="B2523" s="359" t="s">
        <v>7438</v>
      </c>
      <c r="C2523" s="349" t="s">
        <v>7439</v>
      </c>
      <c r="D2523" s="349" t="s">
        <v>7440</v>
      </c>
      <c r="E2523" s="349" t="str">
        <f aca="false">CONCATENATE(SUM('Раздел 8 (Гл. 22)'!D109:D109),"=",0)</f>
        <v>0=0</v>
      </c>
      <c r="F2523" s="349" t="s">
        <v>2631</v>
      </c>
      <c r="G2523" s="360"/>
      <c r="H2523" s="356" t="str">
        <f aca="false">IF(('ФЛК (информационный)'!A2523="Неверно!")*('ФЛК (информационный)'!G2523=""),"Внести подтверждение к нарушенному информационному ФЛК"," ")</f>
        <v> </v>
      </c>
    </row>
    <row r="2524" customFormat="false" ht="50.1" hidden="true" customHeight="true" outlineLevel="0" collapsed="false">
      <c r="A2524" s="347" t="str">
        <f aca="false">IF((SUM('Раздел 8 (Гл. 22)'!D110:D110)=0),"","Неверно!")</f>
        <v/>
      </c>
      <c r="B2524" s="359" t="s">
        <v>7438</v>
      </c>
      <c r="C2524" s="349" t="s">
        <v>7441</v>
      </c>
      <c r="D2524" s="349" t="s">
        <v>7440</v>
      </c>
      <c r="E2524" s="349" t="str">
        <f aca="false">CONCATENATE(SUM('Раздел 8 (Гл. 22)'!D110:D110),"=",0)</f>
        <v>0=0</v>
      </c>
      <c r="F2524" s="349" t="s">
        <v>2631</v>
      </c>
      <c r="G2524" s="360"/>
      <c r="H2524" s="356" t="str">
        <f aca="false">IF(('ФЛК (информационный)'!A2524="Неверно!")*('ФЛК (информационный)'!G2524=""),"Внести подтверждение к нарушенному информационному ФЛК"," ")</f>
        <v> </v>
      </c>
    </row>
    <row r="2525" customFormat="false" ht="50.1" hidden="true" customHeight="true" outlineLevel="0" collapsed="false">
      <c r="A2525" s="347" t="str">
        <f aca="false">IF((SUM('Раздел 8 (Гл. 22)'!D111:D111)=0),"","Неверно!")</f>
        <v/>
      </c>
      <c r="B2525" s="359" t="s">
        <v>7438</v>
      </c>
      <c r="C2525" s="349" t="s">
        <v>7442</v>
      </c>
      <c r="D2525" s="349" t="s">
        <v>7440</v>
      </c>
      <c r="E2525" s="349" t="str">
        <f aca="false">CONCATENATE(SUM('Раздел 8 (Гл. 22)'!D111:D111),"=",0)</f>
        <v>0=0</v>
      </c>
      <c r="F2525" s="349" t="s">
        <v>2631</v>
      </c>
      <c r="G2525" s="360"/>
      <c r="H2525" s="356" t="str">
        <f aca="false">IF(('ФЛК (информационный)'!A2525="Неверно!")*('ФЛК (информационный)'!G2525=""),"Внести подтверждение к нарушенному информационному ФЛК"," ")</f>
        <v> </v>
      </c>
    </row>
    <row r="2526" customFormat="false" ht="50.1" hidden="true" customHeight="true" outlineLevel="0" collapsed="false">
      <c r="A2526" s="347" t="str">
        <f aca="false">IF((SUM('Раздел 8 (Гл. 22)'!M109:M109)=0),"","Неверно!")</f>
        <v/>
      </c>
      <c r="B2526" s="359" t="s">
        <v>7438</v>
      </c>
      <c r="C2526" s="349" t="s">
        <v>7443</v>
      </c>
      <c r="D2526" s="349" t="s">
        <v>7440</v>
      </c>
      <c r="E2526" s="349" t="str">
        <f aca="false">CONCATENATE(SUM('Раздел 8 (Гл. 22)'!M109:M109),"=",0)</f>
        <v>0=0</v>
      </c>
      <c r="F2526" s="349" t="s">
        <v>2631</v>
      </c>
      <c r="G2526" s="360"/>
      <c r="H2526" s="356" t="str">
        <f aca="false">IF(('ФЛК (информационный)'!A2526="Неверно!")*('ФЛК (информационный)'!G2526=""),"Внести подтверждение к нарушенному информационному ФЛК"," ")</f>
        <v> </v>
      </c>
    </row>
    <row r="2527" customFormat="false" ht="50.1" hidden="true" customHeight="true" outlineLevel="0" collapsed="false">
      <c r="A2527" s="347" t="str">
        <f aca="false">IF((SUM('Раздел 8 (Гл. 22)'!M110:M110)=0),"","Неверно!")</f>
        <v/>
      </c>
      <c r="B2527" s="359" t="s">
        <v>7438</v>
      </c>
      <c r="C2527" s="349" t="s">
        <v>7444</v>
      </c>
      <c r="D2527" s="349" t="s">
        <v>7440</v>
      </c>
      <c r="E2527" s="349" t="str">
        <f aca="false">CONCATENATE(SUM('Раздел 8 (Гл. 22)'!M110:M110),"=",0)</f>
        <v>0=0</v>
      </c>
      <c r="F2527" s="349" t="s">
        <v>2631</v>
      </c>
      <c r="G2527" s="360"/>
      <c r="H2527" s="356" t="str">
        <f aca="false">IF(('ФЛК (информационный)'!A2527="Неверно!")*('ФЛК (информационный)'!G2527=""),"Внести подтверждение к нарушенному информационному ФЛК"," ")</f>
        <v> </v>
      </c>
    </row>
    <row r="2528" customFormat="false" ht="50.1" hidden="true" customHeight="true" outlineLevel="0" collapsed="false">
      <c r="A2528" s="347" t="str">
        <f aca="false">IF((SUM('Раздел 8 (Гл. 22)'!M111:M111)=0),"","Неверно!")</f>
        <v/>
      </c>
      <c r="B2528" s="359" t="s">
        <v>7438</v>
      </c>
      <c r="C2528" s="349" t="s">
        <v>7445</v>
      </c>
      <c r="D2528" s="349" t="s">
        <v>7440</v>
      </c>
      <c r="E2528" s="349" t="str">
        <f aca="false">CONCATENATE(SUM('Раздел 8 (Гл. 22)'!M111:M111),"=",0)</f>
        <v>0=0</v>
      </c>
      <c r="F2528" s="349" t="s">
        <v>2631</v>
      </c>
      <c r="G2528" s="360"/>
      <c r="H2528" s="356" t="str">
        <f aca="false">IF(('ФЛК (информационный)'!A2528="Неверно!")*('ФЛК (информационный)'!G2528=""),"Внести подтверждение к нарушенному информационному ФЛК"," ")</f>
        <v> </v>
      </c>
    </row>
    <row r="2529" customFormat="false" ht="50.1" hidden="true" customHeight="true" outlineLevel="0" collapsed="false">
      <c r="A2529" s="347" t="str">
        <f aca="false">IF((SUM('Раздел 8 (Гл. 22)'!N109:N109)=0),"","Неверно!")</f>
        <v/>
      </c>
      <c r="B2529" s="359" t="s">
        <v>7438</v>
      </c>
      <c r="C2529" s="349" t="s">
        <v>7446</v>
      </c>
      <c r="D2529" s="349" t="s">
        <v>7440</v>
      </c>
      <c r="E2529" s="349" t="str">
        <f aca="false">CONCATENATE(SUM('Раздел 8 (Гл. 22)'!N109:N109),"=",0)</f>
        <v>0=0</v>
      </c>
      <c r="F2529" s="349" t="s">
        <v>2631</v>
      </c>
      <c r="G2529" s="360"/>
      <c r="H2529" s="356" t="str">
        <f aca="false">IF(('ФЛК (информационный)'!A2529="Неверно!")*('ФЛК (информационный)'!G2529=""),"Внести подтверждение к нарушенному информационному ФЛК"," ")</f>
        <v> </v>
      </c>
    </row>
    <row r="2530" customFormat="false" ht="50.1" hidden="true" customHeight="true" outlineLevel="0" collapsed="false">
      <c r="A2530" s="347" t="str">
        <f aca="false">IF((SUM('Раздел 8 (Гл. 22)'!N110:N110)=0),"","Неверно!")</f>
        <v/>
      </c>
      <c r="B2530" s="359" t="s">
        <v>7438</v>
      </c>
      <c r="C2530" s="349" t="s">
        <v>7447</v>
      </c>
      <c r="D2530" s="349" t="s">
        <v>7440</v>
      </c>
      <c r="E2530" s="349" t="str">
        <f aca="false">CONCATENATE(SUM('Раздел 8 (Гл. 22)'!N110:N110),"=",0)</f>
        <v>0=0</v>
      </c>
      <c r="F2530" s="349" t="s">
        <v>2631</v>
      </c>
      <c r="G2530" s="360"/>
      <c r="H2530" s="356" t="str">
        <f aca="false">IF(('ФЛК (информационный)'!A2530="Неверно!")*('ФЛК (информационный)'!G2530=""),"Внести подтверждение к нарушенному информационному ФЛК"," ")</f>
        <v> </v>
      </c>
    </row>
    <row r="2531" customFormat="false" ht="50.1" hidden="true" customHeight="true" outlineLevel="0" collapsed="false">
      <c r="A2531" s="347" t="str">
        <f aca="false">IF((SUM('Раздел 8 (Гл. 22)'!N111:N111)=0),"","Неверно!")</f>
        <v/>
      </c>
      <c r="B2531" s="359" t="s">
        <v>7438</v>
      </c>
      <c r="C2531" s="349" t="s">
        <v>7448</v>
      </c>
      <c r="D2531" s="349" t="s">
        <v>7440</v>
      </c>
      <c r="E2531" s="349" t="str">
        <f aca="false">CONCATENATE(SUM('Раздел 8 (Гл. 22)'!N111:N111),"=",0)</f>
        <v>0=0</v>
      </c>
      <c r="F2531" s="349" t="s">
        <v>2631</v>
      </c>
      <c r="G2531" s="360"/>
      <c r="H2531" s="356" t="str">
        <f aca="false">IF(('ФЛК (информационный)'!A2531="Неверно!")*('ФЛК (информационный)'!G2531=""),"Внести подтверждение к нарушенному информационному ФЛК"," ")</f>
        <v> </v>
      </c>
    </row>
    <row r="2532" customFormat="false" ht="50.1" hidden="true" customHeight="true" outlineLevel="0" collapsed="false">
      <c r="A2532" s="347" t="str">
        <f aca="false">IF((SUM('Раздел 8 (Гл. 22)'!O109:O109)=0),"","Неверно!")</f>
        <v/>
      </c>
      <c r="B2532" s="359" t="s">
        <v>7438</v>
      </c>
      <c r="C2532" s="349" t="s">
        <v>7449</v>
      </c>
      <c r="D2532" s="349" t="s">
        <v>7440</v>
      </c>
      <c r="E2532" s="349" t="str">
        <f aca="false">CONCATENATE(SUM('Раздел 8 (Гл. 22)'!O109:O109),"=",0)</f>
        <v>0=0</v>
      </c>
      <c r="F2532" s="349" t="s">
        <v>2631</v>
      </c>
      <c r="G2532" s="360"/>
      <c r="H2532" s="356" t="str">
        <f aca="false">IF(('ФЛК (информационный)'!A2532="Неверно!")*('ФЛК (информационный)'!G2532=""),"Внести подтверждение к нарушенному информационному ФЛК"," ")</f>
        <v> </v>
      </c>
    </row>
    <row r="2533" customFormat="false" ht="50.1" hidden="true" customHeight="true" outlineLevel="0" collapsed="false">
      <c r="A2533" s="347" t="str">
        <f aca="false">IF((SUM('Раздел 8 (Гл. 22)'!O110:O110)=0),"","Неверно!")</f>
        <v/>
      </c>
      <c r="B2533" s="359" t="s">
        <v>7438</v>
      </c>
      <c r="C2533" s="349" t="s">
        <v>7450</v>
      </c>
      <c r="D2533" s="349" t="s">
        <v>7440</v>
      </c>
      <c r="E2533" s="349" t="str">
        <f aca="false">CONCATENATE(SUM('Раздел 8 (Гл. 22)'!O110:O110),"=",0)</f>
        <v>0=0</v>
      </c>
      <c r="F2533" s="349" t="s">
        <v>2631</v>
      </c>
      <c r="G2533" s="360"/>
      <c r="H2533" s="356" t="str">
        <f aca="false">IF(('ФЛК (информационный)'!A2533="Неверно!")*('ФЛК (информационный)'!G2533=""),"Внести подтверждение к нарушенному информационному ФЛК"," ")</f>
        <v> </v>
      </c>
    </row>
    <row r="2534" customFormat="false" ht="50.1" hidden="true" customHeight="true" outlineLevel="0" collapsed="false">
      <c r="A2534" s="347" t="str">
        <f aca="false">IF((SUM('Раздел 8 (Гл. 22)'!O111:O111)=0),"","Неверно!")</f>
        <v/>
      </c>
      <c r="B2534" s="359" t="s">
        <v>7438</v>
      </c>
      <c r="C2534" s="349" t="s">
        <v>7451</v>
      </c>
      <c r="D2534" s="349" t="s">
        <v>7440</v>
      </c>
      <c r="E2534" s="349" t="str">
        <f aca="false">CONCATENATE(SUM('Раздел 8 (Гл. 22)'!O111:O111),"=",0)</f>
        <v>0=0</v>
      </c>
      <c r="F2534" s="349" t="s">
        <v>2631</v>
      </c>
      <c r="G2534" s="360"/>
      <c r="H2534" s="356" t="str">
        <f aca="false">IF(('ФЛК (информационный)'!A2534="Неверно!")*('ФЛК (информационный)'!G2534=""),"Внести подтверждение к нарушенному информационному ФЛК"," ")</f>
        <v> </v>
      </c>
    </row>
    <row r="2535" customFormat="false" ht="50.1" hidden="true" customHeight="true" outlineLevel="0" collapsed="false">
      <c r="A2535" s="347" t="str">
        <f aca="false">IF((SUM('Раздел 8 (Гл. 22)'!P109:P109)=0),"","Неверно!")</f>
        <v/>
      </c>
      <c r="B2535" s="359" t="s">
        <v>7438</v>
      </c>
      <c r="C2535" s="349" t="s">
        <v>7452</v>
      </c>
      <c r="D2535" s="349" t="s">
        <v>7440</v>
      </c>
      <c r="E2535" s="349" t="str">
        <f aca="false">CONCATENATE(SUM('Раздел 8 (Гл. 22)'!P109:P109),"=",0)</f>
        <v>0=0</v>
      </c>
      <c r="F2535" s="349" t="s">
        <v>2631</v>
      </c>
      <c r="G2535" s="360"/>
      <c r="H2535" s="356" t="str">
        <f aca="false">IF(('ФЛК (информационный)'!A2535="Неверно!")*('ФЛК (информационный)'!G2535=""),"Внести подтверждение к нарушенному информационному ФЛК"," ")</f>
        <v> </v>
      </c>
    </row>
    <row r="2536" customFormat="false" ht="50.1" hidden="true" customHeight="true" outlineLevel="0" collapsed="false">
      <c r="A2536" s="347" t="str">
        <f aca="false">IF((SUM('Раздел 8 (Гл. 22)'!P110:P110)=0),"","Неверно!")</f>
        <v/>
      </c>
      <c r="B2536" s="359" t="s">
        <v>7438</v>
      </c>
      <c r="C2536" s="349" t="s">
        <v>7453</v>
      </c>
      <c r="D2536" s="349" t="s">
        <v>7440</v>
      </c>
      <c r="E2536" s="349" t="str">
        <f aca="false">CONCATENATE(SUM('Раздел 8 (Гл. 22)'!P110:P110),"=",0)</f>
        <v>0=0</v>
      </c>
      <c r="F2536" s="349" t="s">
        <v>2631</v>
      </c>
      <c r="G2536" s="360"/>
      <c r="H2536" s="356" t="str">
        <f aca="false">IF(('ФЛК (информационный)'!A2536="Неверно!")*('ФЛК (информационный)'!G2536=""),"Внести подтверждение к нарушенному информационному ФЛК"," ")</f>
        <v> </v>
      </c>
    </row>
    <row r="2537" customFormat="false" ht="50.1" hidden="true" customHeight="true" outlineLevel="0" collapsed="false">
      <c r="A2537" s="347" t="str">
        <f aca="false">IF((SUM('Раздел 8 (Гл. 22)'!P111:P111)=0),"","Неверно!")</f>
        <v/>
      </c>
      <c r="B2537" s="359" t="s">
        <v>7438</v>
      </c>
      <c r="C2537" s="349" t="s">
        <v>7454</v>
      </c>
      <c r="D2537" s="349" t="s">
        <v>7440</v>
      </c>
      <c r="E2537" s="349" t="str">
        <f aca="false">CONCATENATE(SUM('Раздел 8 (Гл. 22)'!P111:P111),"=",0)</f>
        <v>0=0</v>
      </c>
      <c r="F2537" s="349" t="s">
        <v>2631</v>
      </c>
      <c r="G2537" s="360"/>
      <c r="H2537" s="356" t="str">
        <f aca="false">IF(('ФЛК (информационный)'!A2537="Неверно!")*('ФЛК (информационный)'!G2537=""),"Внести подтверждение к нарушенному информационному ФЛК"," ")</f>
        <v> </v>
      </c>
    </row>
    <row r="2538" customFormat="false" ht="50.1" hidden="true" customHeight="true" outlineLevel="0" collapsed="false">
      <c r="A2538" s="347" t="str">
        <f aca="false">IF((SUM('Раздел 8 (Гл. 22)'!Q109:Q109)=0),"","Неверно!")</f>
        <v/>
      </c>
      <c r="B2538" s="359" t="s">
        <v>7438</v>
      </c>
      <c r="C2538" s="349" t="s">
        <v>7455</v>
      </c>
      <c r="D2538" s="349" t="s">
        <v>7440</v>
      </c>
      <c r="E2538" s="349" t="str">
        <f aca="false">CONCATENATE(SUM('Раздел 8 (Гл. 22)'!Q109:Q109),"=",0)</f>
        <v>0=0</v>
      </c>
      <c r="F2538" s="349" t="s">
        <v>2631</v>
      </c>
      <c r="G2538" s="360"/>
      <c r="H2538" s="356" t="str">
        <f aca="false">IF(('ФЛК (информационный)'!A2538="Неверно!")*('ФЛК (информационный)'!G2538=""),"Внести подтверждение к нарушенному информационному ФЛК"," ")</f>
        <v> </v>
      </c>
    </row>
    <row r="2539" customFormat="false" ht="50.1" hidden="true" customHeight="true" outlineLevel="0" collapsed="false">
      <c r="A2539" s="347" t="str">
        <f aca="false">IF((SUM('Раздел 8 (Гл. 22)'!Q110:Q110)=0),"","Неверно!")</f>
        <v/>
      </c>
      <c r="B2539" s="359" t="s">
        <v>7438</v>
      </c>
      <c r="C2539" s="349" t="s">
        <v>7456</v>
      </c>
      <c r="D2539" s="349" t="s">
        <v>7440</v>
      </c>
      <c r="E2539" s="349" t="str">
        <f aca="false">CONCATENATE(SUM('Раздел 8 (Гл. 22)'!Q110:Q110),"=",0)</f>
        <v>0=0</v>
      </c>
      <c r="F2539" s="349" t="s">
        <v>2631</v>
      </c>
      <c r="G2539" s="360"/>
      <c r="H2539" s="356" t="str">
        <f aca="false">IF(('ФЛК (информационный)'!A2539="Неверно!")*('ФЛК (информационный)'!G2539=""),"Внести подтверждение к нарушенному информационному ФЛК"," ")</f>
        <v> </v>
      </c>
    </row>
    <row r="2540" customFormat="false" ht="50.1" hidden="true" customHeight="true" outlineLevel="0" collapsed="false">
      <c r="A2540" s="347" t="str">
        <f aca="false">IF((SUM('Раздел 8 (Гл. 22)'!Q111:Q111)=0),"","Неверно!")</f>
        <v/>
      </c>
      <c r="B2540" s="359" t="s">
        <v>7438</v>
      </c>
      <c r="C2540" s="349" t="s">
        <v>7457</v>
      </c>
      <c r="D2540" s="349" t="s">
        <v>7440</v>
      </c>
      <c r="E2540" s="349" t="str">
        <f aca="false">CONCATENATE(SUM('Раздел 8 (Гл. 22)'!Q111:Q111),"=",0)</f>
        <v>0=0</v>
      </c>
      <c r="F2540" s="349" t="s">
        <v>2631</v>
      </c>
      <c r="G2540" s="360"/>
      <c r="H2540" s="356" t="str">
        <f aca="false">IF(('ФЛК (информационный)'!A2540="Неверно!")*('ФЛК (информационный)'!G2540=""),"Внести подтверждение к нарушенному информационному ФЛК"," ")</f>
        <v> </v>
      </c>
    </row>
    <row r="2541" customFormat="false" ht="50.1" hidden="true" customHeight="true" outlineLevel="0" collapsed="false">
      <c r="A2541" s="347" t="str">
        <f aca="false">IF((SUM('Раздел 8 (Гл. 22)'!E109:E109)=0),"","Неверно!")</f>
        <v/>
      </c>
      <c r="B2541" s="359" t="s">
        <v>7438</v>
      </c>
      <c r="C2541" s="349" t="s">
        <v>7458</v>
      </c>
      <c r="D2541" s="349" t="s">
        <v>7440</v>
      </c>
      <c r="E2541" s="349" t="str">
        <f aca="false">CONCATENATE(SUM('Раздел 8 (Гл. 22)'!E109:E109),"=",0)</f>
        <v>0=0</v>
      </c>
      <c r="F2541" s="349" t="s">
        <v>2631</v>
      </c>
      <c r="G2541" s="360"/>
      <c r="H2541" s="356" t="str">
        <f aca="false">IF(('ФЛК (информационный)'!A2541="Неверно!")*('ФЛК (информационный)'!G2541=""),"Внести подтверждение к нарушенному информационному ФЛК"," ")</f>
        <v> </v>
      </c>
    </row>
    <row r="2542" customFormat="false" ht="50.1" hidden="true" customHeight="true" outlineLevel="0" collapsed="false">
      <c r="A2542" s="347" t="str">
        <f aca="false">IF((SUM('Раздел 8 (Гл. 22)'!E110:E110)=0),"","Неверно!")</f>
        <v/>
      </c>
      <c r="B2542" s="359" t="s">
        <v>7438</v>
      </c>
      <c r="C2542" s="349" t="s">
        <v>7459</v>
      </c>
      <c r="D2542" s="349" t="s">
        <v>7440</v>
      </c>
      <c r="E2542" s="349" t="str">
        <f aca="false">CONCATENATE(SUM('Раздел 8 (Гл. 22)'!E110:E110),"=",0)</f>
        <v>0=0</v>
      </c>
      <c r="F2542" s="349" t="s">
        <v>2631</v>
      </c>
      <c r="G2542" s="360"/>
      <c r="H2542" s="356" t="str">
        <f aca="false">IF(('ФЛК (информационный)'!A2542="Неверно!")*('ФЛК (информационный)'!G2542=""),"Внести подтверждение к нарушенному информационному ФЛК"," ")</f>
        <v> </v>
      </c>
    </row>
    <row r="2543" customFormat="false" ht="50.1" hidden="true" customHeight="true" outlineLevel="0" collapsed="false">
      <c r="A2543" s="347" t="str">
        <f aca="false">IF((SUM('Раздел 8 (Гл. 22)'!E111:E111)=0),"","Неверно!")</f>
        <v/>
      </c>
      <c r="B2543" s="359" t="s">
        <v>7438</v>
      </c>
      <c r="C2543" s="349" t="s">
        <v>7460</v>
      </c>
      <c r="D2543" s="349" t="s">
        <v>7440</v>
      </c>
      <c r="E2543" s="349" t="str">
        <f aca="false">CONCATENATE(SUM('Раздел 8 (Гл. 22)'!E111:E111),"=",0)</f>
        <v>0=0</v>
      </c>
      <c r="F2543" s="349" t="s">
        <v>2631</v>
      </c>
      <c r="G2543" s="360"/>
      <c r="H2543" s="356" t="str">
        <f aca="false">IF(('ФЛК (информационный)'!A2543="Неверно!")*('ФЛК (информационный)'!G2543=""),"Внести подтверждение к нарушенному информационному ФЛК"," ")</f>
        <v> </v>
      </c>
    </row>
    <row r="2544" customFormat="false" ht="50.1" hidden="true" customHeight="true" outlineLevel="0" collapsed="false">
      <c r="A2544" s="347" t="str">
        <f aca="false">IF((SUM('Раздел 8 (Гл. 22)'!F109:F109)=0),"","Неверно!")</f>
        <v/>
      </c>
      <c r="B2544" s="359" t="s">
        <v>7438</v>
      </c>
      <c r="C2544" s="349" t="s">
        <v>7461</v>
      </c>
      <c r="D2544" s="349" t="s">
        <v>7440</v>
      </c>
      <c r="E2544" s="349" t="str">
        <f aca="false">CONCATENATE(SUM('Раздел 8 (Гл. 22)'!F109:F109),"=",0)</f>
        <v>0=0</v>
      </c>
      <c r="F2544" s="349" t="s">
        <v>2631</v>
      </c>
      <c r="G2544" s="360"/>
      <c r="H2544" s="356" t="str">
        <f aca="false">IF(('ФЛК (информационный)'!A2544="Неверно!")*('ФЛК (информационный)'!G2544=""),"Внести подтверждение к нарушенному информационному ФЛК"," ")</f>
        <v> </v>
      </c>
    </row>
    <row r="2545" customFormat="false" ht="50.1" hidden="true" customHeight="true" outlineLevel="0" collapsed="false">
      <c r="A2545" s="347" t="str">
        <f aca="false">IF((SUM('Раздел 8 (Гл. 22)'!F110:F110)=0),"","Неверно!")</f>
        <v/>
      </c>
      <c r="B2545" s="359" t="s">
        <v>7438</v>
      </c>
      <c r="C2545" s="349" t="s">
        <v>7462</v>
      </c>
      <c r="D2545" s="349" t="s">
        <v>7440</v>
      </c>
      <c r="E2545" s="349" t="str">
        <f aca="false">CONCATENATE(SUM('Раздел 8 (Гл. 22)'!F110:F110),"=",0)</f>
        <v>0=0</v>
      </c>
      <c r="F2545" s="349" t="s">
        <v>2631</v>
      </c>
      <c r="G2545" s="360"/>
      <c r="H2545" s="356" t="str">
        <f aca="false">IF(('ФЛК (информационный)'!A2545="Неверно!")*('ФЛК (информационный)'!G2545=""),"Внести подтверждение к нарушенному информационному ФЛК"," ")</f>
        <v> </v>
      </c>
    </row>
    <row r="2546" customFormat="false" ht="50.1" hidden="true" customHeight="true" outlineLevel="0" collapsed="false">
      <c r="A2546" s="347" t="str">
        <f aca="false">IF((SUM('Раздел 8 (Гл. 22)'!F111:F111)=0),"","Неверно!")</f>
        <v/>
      </c>
      <c r="B2546" s="359" t="s">
        <v>7438</v>
      </c>
      <c r="C2546" s="349" t="s">
        <v>7463</v>
      </c>
      <c r="D2546" s="349" t="s">
        <v>7440</v>
      </c>
      <c r="E2546" s="349" t="str">
        <f aca="false">CONCATENATE(SUM('Раздел 8 (Гл. 22)'!F111:F111),"=",0)</f>
        <v>0=0</v>
      </c>
      <c r="F2546" s="349" t="s">
        <v>2631</v>
      </c>
      <c r="G2546" s="360"/>
      <c r="H2546" s="356" t="str">
        <f aca="false">IF(('ФЛК (информационный)'!A2546="Неверно!")*('ФЛК (информационный)'!G2546=""),"Внести подтверждение к нарушенному информационному ФЛК"," ")</f>
        <v> </v>
      </c>
    </row>
    <row r="2547" customFormat="false" ht="50.1" hidden="true" customHeight="true" outlineLevel="0" collapsed="false">
      <c r="A2547" s="347" t="str">
        <f aca="false">IF((SUM('Раздел 8 (Гл. 22)'!G109:G109)=0),"","Неверно!")</f>
        <v/>
      </c>
      <c r="B2547" s="359" t="s">
        <v>7438</v>
      </c>
      <c r="C2547" s="349" t="s">
        <v>7464</v>
      </c>
      <c r="D2547" s="349" t="s">
        <v>7440</v>
      </c>
      <c r="E2547" s="349" t="str">
        <f aca="false">CONCATENATE(SUM('Раздел 8 (Гл. 22)'!G109:G109),"=",0)</f>
        <v>0=0</v>
      </c>
      <c r="F2547" s="349" t="s">
        <v>2631</v>
      </c>
      <c r="G2547" s="360"/>
      <c r="H2547" s="356" t="str">
        <f aca="false">IF(('ФЛК (информационный)'!A2547="Неверно!")*('ФЛК (информационный)'!G2547=""),"Внести подтверждение к нарушенному информационному ФЛК"," ")</f>
        <v> </v>
      </c>
    </row>
    <row r="2548" customFormat="false" ht="50.1" hidden="true" customHeight="true" outlineLevel="0" collapsed="false">
      <c r="A2548" s="347" t="str">
        <f aca="false">IF((SUM('Раздел 8 (Гл. 22)'!G110:G110)=0),"","Неверно!")</f>
        <v/>
      </c>
      <c r="B2548" s="359" t="s">
        <v>7438</v>
      </c>
      <c r="C2548" s="349" t="s">
        <v>7465</v>
      </c>
      <c r="D2548" s="349" t="s">
        <v>7440</v>
      </c>
      <c r="E2548" s="349" t="str">
        <f aca="false">CONCATENATE(SUM('Раздел 8 (Гл. 22)'!G110:G110),"=",0)</f>
        <v>0=0</v>
      </c>
      <c r="F2548" s="349" t="s">
        <v>2631</v>
      </c>
      <c r="G2548" s="360"/>
      <c r="H2548" s="356" t="str">
        <f aca="false">IF(('ФЛК (информационный)'!A2548="Неверно!")*('ФЛК (информационный)'!G2548=""),"Внести подтверждение к нарушенному информационному ФЛК"," ")</f>
        <v> </v>
      </c>
    </row>
    <row r="2549" customFormat="false" ht="50.1" hidden="true" customHeight="true" outlineLevel="0" collapsed="false">
      <c r="A2549" s="347" t="str">
        <f aca="false">IF((SUM('Раздел 8 (Гл. 22)'!G111:G111)=0),"","Неверно!")</f>
        <v/>
      </c>
      <c r="B2549" s="359" t="s">
        <v>7438</v>
      </c>
      <c r="C2549" s="349" t="s">
        <v>7466</v>
      </c>
      <c r="D2549" s="349" t="s">
        <v>7440</v>
      </c>
      <c r="E2549" s="349" t="str">
        <f aca="false">CONCATENATE(SUM('Раздел 8 (Гл. 22)'!G111:G111),"=",0)</f>
        <v>0=0</v>
      </c>
      <c r="F2549" s="349" t="s">
        <v>2631</v>
      </c>
      <c r="G2549" s="360"/>
      <c r="H2549" s="356" t="str">
        <f aca="false">IF(('ФЛК (информационный)'!A2549="Неверно!")*('ФЛК (информационный)'!G2549=""),"Внести подтверждение к нарушенному информационному ФЛК"," ")</f>
        <v> </v>
      </c>
    </row>
    <row r="2550" customFormat="false" ht="50.1" hidden="true" customHeight="true" outlineLevel="0" collapsed="false">
      <c r="A2550" s="347" t="str">
        <f aca="false">IF((SUM('Раздел 8 (Гл. 22)'!H109:H109)=0),"","Неверно!")</f>
        <v/>
      </c>
      <c r="B2550" s="359" t="s">
        <v>7438</v>
      </c>
      <c r="C2550" s="349" t="s">
        <v>7467</v>
      </c>
      <c r="D2550" s="349" t="s">
        <v>7440</v>
      </c>
      <c r="E2550" s="349" t="str">
        <f aca="false">CONCATENATE(SUM('Раздел 8 (Гл. 22)'!H109:H109),"=",0)</f>
        <v>0=0</v>
      </c>
      <c r="F2550" s="349" t="s">
        <v>2631</v>
      </c>
      <c r="G2550" s="360"/>
      <c r="H2550" s="356" t="str">
        <f aca="false">IF(('ФЛК (информационный)'!A2550="Неверно!")*('ФЛК (информационный)'!G2550=""),"Внести подтверждение к нарушенному информационному ФЛК"," ")</f>
        <v> </v>
      </c>
    </row>
    <row r="2551" customFormat="false" ht="50.1" hidden="true" customHeight="true" outlineLevel="0" collapsed="false">
      <c r="A2551" s="347" t="str">
        <f aca="false">IF((SUM('Раздел 8 (Гл. 22)'!H110:H110)=0),"","Неверно!")</f>
        <v/>
      </c>
      <c r="B2551" s="359" t="s">
        <v>7438</v>
      </c>
      <c r="C2551" s="349" t="s">
        <v>7468</v>
      </c>
      <c r="D2551" s="349" t="s">
        <v>7440</v>
      </c>
      <c r="E2551" s="349" t="str">
        <f aca="false">CONCATENATE(SUM('Раздел 8 (Гл. 22)'!H110:H110),"=",0)</f>
        <v>0=0</v>
      </c>
      <c r="F2551" s="349" t="s">
        <v>2631</v>
      </c>
      <c r="G2551" s="360"/>
      <c r="H2551" s="356" t="str">
        <f aca="false">IF(('ФЛК (информационный)'!A2551="Неверно!")*('ФЛК (информационный)'!G2551=""),"Внести подтверждение к нарушенному информационному ФЛК"," ")</f>
        <v> </v>
      </c>
    </row>
    <row r="2552" customFormat="false" ht="50.1" hidden="true" customHeight="true" outlineLevel="0" collapsed="false">
      <c r="A2552" s="347" t="str">
        <f aca="false">IF((SUM('Раздел 8 (Гл. 22)'!H111:H111)=0),"","Неверно!")</f>
        <v/>
      </c>
      <c r="B2552" s="359" t="s">
        <v>7438</v>
      </c>
      <c r="C2552" s="349" t="s">
        <v>7469</v>
      </c>
      <c r="D2552" s="349" t="s">
        <v>7440</v>
      </c>
      <c r="E2552" s="349" t="str">
        <f aca="false">CONCATENATE(SUM('Раздел 8 (Гл. 22)'!H111:H111),"=",0)</f>
        <v>0=0</v>
      </c>
      <c r="F2552" s="349" t="s">
        <v>2631</v>
      </c>
      <c r="G2552" s="360"/>
      <c r="H2552" s="356" t="str">
        <f aca="false">IF(('ФЛК (информационный)'!A2552="Неверно!")*('ФЛК (информационный)'!G2552=""),"Внести подтверждение к нарушенному информационному ФЛК"," ")</f>
        <v> </v>
      </c>
    </row>
    <row r="2553" customFormat="false" ht="50.1" hidden="true" customHeight="true" outlineLevel="0" collapsed="false">
      <c r="A2553" s="347" t="str">
        <f aca="false">IF((SUM('Раздел 8 (Гл. 22)'!I109:I109)=0),"","Неверно!")</f>
        <v/>
      </c>
      <c r="B2553" s="359" t="s">
        <v>7438</v>
      </c>
      <c r="C2553" s="349" t="s">
        <v>7470</v>
      </c>
      <c r="D2553" s="349" t="s">
        <v>7440</v>
      </c>
      <c r="E2553" s="349" t="str">
        <f aca="false">CONCATENATE(SUM('Раздел 8 (Гл. 22)'!I109:I109),"=",0)</f>
        <v>0=0</v>
      </c>
      <c r="F2553" s="349" t="s">
        <v>2631</v>
      </c>
      <c r="G2553" s="360"/>
      <c r="H2553" s="356" t="str">
        <f aca="false">IF(('ФЛК (информационный)'!A2553="Неверно!")*('ФЛК (информационный)'!G2553=""),"Внести подтверждение к нарушенному информационному ФЛК"," ")</f>
        <v> </v>
      </c>
    </row>
    <row r="2554" customFormat="false" ht="50.1" hidden="true" customHeight="true" outlineLevel="0" collapsed="false">
      <c r="A2554" s="347" t="str">
        <f aca="false">IF((SUM('Раздел 8 (Гл. 22)'!I110:I110)=0),"","Неверно!")</f>
        <v/>
      </c>
      <c r="B2554" s="359" t="s">
        <v>7438</v>
      </c>
      <c r="C2554" s="349" t="s">
        <v>7471</v>
      </c>
      <c r="D2554" s="349" t="s">
        <v>7440</v>
      </c>
      <c r="E2554" s="349" t="str">
        <f aca="false">CONCATENATE(SUM('Раздел 8 (Гл. 22)'!I110:I110),"=",0)</f>
        <v>0=0</v>
      </c>
      <c r="F2554" s="349" t="s">
        <v>2631</v>
      </c>
      <c r="G2554" s="360"/>
      <c r="H2554" s="356" t="str">
        <f aca="false">IF(('ФЛК (информационный)'!A2554="Неверно!")*('ФЛК (информационный)'!G2554=""),"Внести подтверждение к нарушенному информационному ФЛК"," ")</f>
        <v> </v>
      </c>
    </row>
    <row r="2555" customFormat="false" ht="50.1" hidden="true" customHeight="true" outlineLevel="0" collapsed="false">
      <c r="A2555" s="347" t="str">
        <f aca="false">IF((SUM('Раздел 8 (Гл. 22)'!I111:I111)=0),"","Неверно!")</f>
        <v/>
      </c>
      <c r="B2555" s="359" t="s">
        <v>7438</v>
      </c>
      <c r="C2555" s="349" t="s">
        <v>7472</v>
      </c>
      <c r="D2555" s="349" t="s">
        <v>7440</v>
      </c>
      <c r="E2555" s="349" t="str">
        <f aca="false">CONCATENATE(SUM('Раздел 8 (Гл. 22)'!I111:I111),"=",0)</f>
        <v>0=0</v>
      </c>
      <c r="F2555" s="349" t="s">
        <v>2631</v>
      </c>
      <c r="G2555" s="360"/>
      <c r="H2555" s="356" t="str">
        <f aca="false">IF(('ФЛК (информационный)'!A2555="Неверно!")*('ФЛК (информационный)'!G2555=""),"Внести подтверждение к нарушенному информационному ФЛК"," ")</f>
        <v> </v>
      </c>
    </row>
    <row r="2556" customFormat="false" ht="50.1" hidden="true" customHeight="true" outlineLevel="0" collapsed="false">
      <c r="A2556" s="347" t="str">
        <f aca="false">IF((SUM('Раздел 8 (Гл. 22)'!J109:J109)=0),"","Неверно!")</f>
        <v/>
      </c>
      <c r="B2556" s="359" t="s">
        <v>7438</v>
      </c>
      <c r="C2556" s="349" t="s">
        <v>7473</v>
      </c>
      <c r="D2556" s="349" t="s">
        <v>7440</v>
      </c>
      <c r="E2556" s="349" t="str">
        <f aca="false">CONCATENATE(SUM('Раздел 8 (Гл. 22)'!J109:J109),"=",0)</f>
        <v>0=0</v>
      </c>
      <c r="F2556" s="349" t="s">
        <v>2631</v>
      </c>
      <c r="G2556" s="360"/>
      <c r="H2556" s="356" t="str">
        <f aca="false">IF(('ФЛК (информационный)'!A2556="Неверно!")*('ФЛК (информационный)'!G2556=""),"Внести подтверждение к нарушенному информационному ФЛК"," ")</f>
        <v> </v>
      </c>
    </row>
    <row r="2557" customFormat="false" ht="50.1" hidden="true" customHeight="true" outlineLevel="0" collapsed="false">
      <c r="A2557" s="347" t="str">
        <f aca="false">IF((SUM('Раздел 8 (Гл. 22)'!J110:J110)=0),"","Неверно!")</f>
        <v/>
      </c>
      <c r="B2557" s="359" t="s">
        <v>7438</v>
      </c>
      <c r="C2557" s="349" t="s">
        <v>7474</v>
      </c>
      <c r="D2557" s="349" t="s">
        <v>7440</v>
      </c>
      <c r="E2557" s="349" t="str">
        <f aca="false">CONCATENATE(SUM('Раздел 8 (Гл. 22)'!J110:J110),"=",0)</f>
        <v>0=0</v>
      </c>
      <c r="F2557" s="349" t="s">
        <v>2631</v>
      </c>
      <c r="G2557" s="360"/>
      <c r="H2557" s="356" t="str">
        <f aca="false">IF(('ФЛК (информационный)'!A2557="Неверно!")*('ФЛК (информационный)'!G2557=""),"Внести подтверждение к нарушенному информационному ФЛК"," ")</f>
        <v> </v>
      </c>
    </row>
    <row r="2558" customFormat="false" ht="50.1" hidden="true" customHeight="true" outlineLevel="0" collapsed="false">
      <c r="A2558" s="347" t="str">
        <f aca="false">IF((SUM('Раздел 8 (Гл. 22)'!J111:J111)=0),"","Неверно!")</f>
        <v/>
      </c>
      <c r="B2558" s="359" t="s">
        <v>7438</v>
      </c>
      <c r="C2558" s="349" t="s">
        <v>7475</v>
      </c>
      <c r="D2558" s="349" t="s">
        <v>7440</v>
      </c>
      <c r="E2558" s="349" t="str">
        <f aca="false">CONCATENATE(SUM('Раздел 8 (Гл. 22)'!J111:J111),"=",0)</f>
        <v>0=0</v>
      </c>
      <c r="F2558" s="349" t="s">
        <v>2631</v>
      </c>
      <c r="G2558" s="360"/>
      <c r="H2558" s="356" t="str">
        <f aca="false">IF(('ФЛК (информационный)'!A2558="Неверно!")*('ФЛК (информационный)'!G2558=""),"Внести подтверждение к нарушенному информационному ФЛК"," ")</f>
        <v> </v>
      </c>
    </row>
    <row r="2559" customFormat="false" ht="50.1" hidden="true" customHeight="true" outlineLevel="0" collapsed="false">
      <c r="A2559" s="347" t="str">
        <f aca="false">IF((SUM('Раздел 8 (Гл. 22)'!K109:K109)=0),"","Неверно!")</f>
        <v/>
      </c>
      <c r="B2559" s="359" t="s">
        <v>7438</v>
      </c>
      <c r="C2559" s="349" t="s">
        <v>7476</v>
      </c>
      <c r="D2559" s="349" t="s">
        <v>7440</v>
      </c>
      <c r="E2559" s="349" t="str">
        <f aca="false">CONCATENATE(SUM('Раздел 8 (Гл. 22)'!K109:K109),"=",0)</f>
        <v>0=0</v>
      </c>
      <c r="F2559" s="349" t="s">
        <v>2631</v>
      </c>
      <c r="G2559" s="360"/>
      <c r="H2559" s="356" t="str">
        <f aca="false">IF(('ФЛК (информационный)'!A2559="Неверно!")*('ФЛК (информационный)'!G2559=""),"Внести подтверждение к нарушенному информационному ФЛК"," ")</f>
        <v> </v>
      </c>
    </row>
    <row r="2560" customFormat="false" ht="50.1" hidden="true" customHeight="true" outlineLevel="0" collapsed="false">
      <c r="A2560" s="347" t="str">
        <f aca="false">IF((SUM('Раздел 8 (Гл. 22)'!K110:K110)=0),"","Неверно!")</f>
        <v/>
      </c>
      <c r="B2560" s="359" t="s">
        <v>7438</v>
      </c>
      <c r="C2560" s="349" t="s">
        <v>7477</v>
      </c>
      <c r="D2560" s="349" t="s">
        <v>7440</v>
      </c>
      <c r="E2560" s="349" t="str">
        <f aca="false">CONCATENATE(SUM('Раздел 8 (Гл. 22)'!K110:K110),"=",0)</f>
        <v>0=0</v>
      </c>
      <c r="F2560" s="349" t="s">
        <v>2631</v>
      </c>
      <c r="G2560" s="360"/>
      <c r="H2560" s="356" t="str">
        <f aca="false">IF(('ФЛК (информационный)'!A2560="Неверно!")*('ФЛК (информационный)'!G2560=""),"Внести подтверждение к нарушенному информационному ФЛК"," ")</f>
        <v> </v>
      </c>
    </row>
    <row r="2561" customFormat="false" ht="50.1" hidden="true" customHeight="true" outlineLevel="0" collapsed="false">
      <c r="A2561" s="347" t="str">
        <f aca="false">IF((SUM('Раздел 8 (Гл. 22)'!K111:K111)=0),"","Неверно!")</f>
        <v/>
      </c>
      <c r="B2561" s="359" t="s">
        <v>7438</v>
      </c>
      <c r="C2561" s="349" t="s">
        <v>7478</v>
      </c>
      <c r="D2561" s="349" t="s">
        <v>7440</v>
      </c>
      <c r="E2561" s="349" t="str">
        <f aca="false">CONCATENATE(SUM('Раздел 8 (Гл. 22)'!K111:K111),"=",0)</f>
        <v>0=0</v>
      </c>
      <c r="F2561" s="349" t="s">
        <v>2631</v>
      </c>
      <c r="G2561" s="360"/>
      <c r="H2561" s="356" t="str">
        <f aca="false">IF(('ФЛК (информационный)'!A2561="Неверно!")*('ФЛК (информационный)'!G2561=""),"Внести подтверждение к нарушенному информационному ФЛК"," ")</f>
        <v> </v>
      </c>
    </row>
    <row r="2562" customFormat="false" ht="50.1" hidden="true" customHeight="true" outlineLevel="0" collapsed="false">
      <c r="A2562" s="347" t="str">
        <f aca="false">IF((SUM('Раздел 8 (Гл. 22)'!L109:L109)=0),"","Неверно!")</f>
        <v/>
      </c>
      <c r="B2562" s="359" t="s">
        <v>7438</v>
      </c>
      <c r="C2562" s="349" t="s">
        <v>7479</v>
      </c>
      <c r="D2562" s="349" t="s">
        <v>7440</v>
      </c>
      <c r="E2562" s="349" t="str">
        <f aca="false">CONCATENATE(SUM('Раздел 8 (Гл. 22)'!L109:L109),"=",0)</f>
        <v>0=0</v>
      </c>
      <c r="F2562" s="349" t="s">
        <v>2631</v>
      </c>
      <c r="G2562" s="360"/>
      <c r="H2562" s="356" t="str">
        <f aca="false">IF(('ФЛК (информационный)'!A2562="Неверно!")*('ФЛК (информационный)'!G2562=""),"Внести подтверждение к нарушенному информационному ФЛК"," ")</f>
        <v> </v>
      </c>
    </row>
    <row r="2563" customFormat="false" ht="50.1" hidden="true" customHeight="true" outlineLevel="0" collapsed="false">
      <c r="A2563" s="347" t="str">
        <f aca="false">IF((SUM('Раздел 8 (Гл. 22)'!L110:L110)=0),"","Неверно!")</f>
        <v/>
      </c>
      <c r="B2563" s="359" t="s">
        <v>7438</v>
      </c>
      <c r="C2563" s="349" t="s">
        <v>7480</v>
      </c>
      <c r="D2563" s="349" t="s">
        <v>7440</v>
      </c>
      <c r="E2563" s="349" t="str">
        <f aca="false">CONCATENATE(SUM('Раздел 8 (Гл. 22)'!L110:L110),"=",0)</f>
        <v>0=0</v>
      </c>
      <c r="F2563" s="349" t="s">
        <v>2631</v>
      </c>
      <c r="G2563" s="360"/>
      <c r="H2563" s="356" t="str">
        <f aca="false">IF(('ФЛК (информационный)'!A2563="Неверно!")*('ФЛК (информационный)'!G2563=""),"Внести подтверждение к нарушенному информационному ФЛК"," ")</f>
        <v> </v>
      </c>
    </row>
    <row r="2564" customFormat="false" ht="50.1" hidden="true" customHeight="true" outlineLevel="0" collapsed="false">
      <c r="A2564" s="347" t="str">
        <f aca="false">IF((SUM('Раздел 8 (Гл. 22)'!L111:L111)=0),"","Неверно!")</f>
        <v/>
      </c>
      <c r="B2564" s="359" t="s">
        <v>7438</v>
      </c>
      <c r="C2564" s="349" t="s">
        <v>7481</v>
      </c>
      <c r="D2564" s="349" t="s">
        <v>7440</v>
      </c>
      <c r="E2564" s="349" t="str">
        <f aca="false">CONCATENATE(SUM('Раздел 8 (Гл. 22)'!L111:L111),"=",0)</f>
        <v>0=0</v>
      </c>
      <c r="F2564" s="349" t="s">
        <v>2631</v>
      </c>
      <c r="G2564" s="360"/>
      <c r="H2564" s="356" t="str">
        <f aca="false">IF(('ФЛК (информационный)'!A2564="Неверно!")*('ФЛК (информационный)'!G2564=""),"Внести подтверждение к нарушенному информационному ФЛК"," ")</f>
        <v> </v>
      </c>
    </row>
    <row r="2565" customFormat="false" ht="50.1" hidden="true" customHeight="true" outlineLevel="0" collapsed="false">
      <c r="A2565" s="347" t="str">
        <f aca="false">IF((SUM('Раздел 8 (Гл. 22)'!D121:D121)=0),"","Неверно!")</f>
        <v/>
      </c>
      <c r="B2565" s="359" t="s">
        <v>7482</v>
      </c>
      <c r="C2565" s="349" t="s">
        <v>7483</v>
      </c>
      <c r="D2565" s="349" t="s">
        <v>7484</v>
      </c>
      <c r="E2565" s="349" t="str">
        <f aca="false">CONCATENATE(SUM('Раздел 8 (Гл. 22)'!D121:D121),"=",0)</f>
        <v>0=0</v>
      </c>
      <c r="F2565" s="349" t="s">
        <v>2631</v>
      </c>
      <c r="G2565" s="360"/>
      <c r="H2565" s="356" t="str">
        <f aca="false">IF(('ФЛК (информационный)'!A2565="Неверно!")*('ФЛК (информационный)'!G2565=""),"Внести подтверждение к нарушенному информационному ФЛК"," ")</f>
        <v> </v>
      </c>
    </row>
    <row r="2566" customFormat="false" ht="50.1" hidden="true" customHeight="true" outlineLevel="0" collapsed="false">
      <c r="A2566" s="347" t="str">
        <f aca="false">IF((SUM('Раздел 8 (Гл. 22)'!M121:M121)=0),"","Неверно!")</f>
        <v/>
      </c>
      <c r="B2566" s="359" t="s">
        <v>7482</v>
      </c>
      <c r="C2566" s="349" t="s">
        <v>7485</v>
      </c>
      <c r="D2566" s="349" t="s">
        <v>7484</v>
      </c>
      <c r="E2566" s="349" t="str">
        <f aca="false">CONCATENATE(SUM('Раздел 8 (Гл. 22)'!M121:M121),"=",0)</f>
        <v>0=0</v>
      </c>
      <c r="F2566" s="349" t="s">
        <v>2631</v>
      </c>
      <c r="G2566" s="360"/>
      <c r="H2566" s="356" t="str">
        <f aca="false">IF(('ФЛК (информационный)'!A2566="Неверно!")*('ФЛК (информационный)'!G2566=""),"Внести подтверждение к нарушенному информационному ФЛК"," ")</f>
        <v> </v>
      </c>
    </row>
    <row r="2567" customFormat="false" ht="50.1" hidden="true" customHeight="true" outlineLevel="0" collapsed="false">
      <c r="A2567" s="347" t="str">
        <f aca="false">IF((SUM('Раздел 8 (Гл. 22)'!N121:N121)=0),"","Неверно!")</f>
        <v/>
      </c>
      <c r="B2567" s="359" t="s">
        <v>7482</v>
      </c>
      <c r="C2567" s="349" t="s">
        <v>7486</v>
      </c>
      <c r="D2567" s="349" t="s">
        <v>7484</v>
      </c>
      <c r="E2567" s="349" t="str">
        <f aca="false">CONCATENATE(SUM('Раздел 8 (Гл. 22)'!N121:N121),"=",0)</f>
        <v>0=0</v>
      </c>
      <c r="F2567" s="349" t="s">
        <v>2631</v>
      </c>
      <c r="G2567" s="360"/>
      <c r="H2567" s="356" t="str">
        <f aca="false">IF(('ФЛК (информационный)'!A2567="Неверно!")*('ФЛК (информационный)'!G2567=""),"Внести подтверждение к нарушенному информационному ФЛК"," ")</f>
        <v> </v>
      </c>
    </row>
    <row r="2568" customFormat="false" ht="50.1" hidden="true" customHeight="true" outlineLevel="0" collapsed="false">
      <c r="A2568" s="347" t="str">
        <f aca="false">IF((SUM('Раздел 8 (Гл. 22)'!O121:O121)=0),"","Неверно!")</f>
        <v/>
      </c>
      <c r="B2568" s="359" t="s">
        <v>7482</v>
      </c>
      <c r="C2568" s="349" t="s">
        <v>7487</v>
      </c>
      <c r="D2568" s="349" t="s">
        <v>7484</v>
      </c>
      <c r="E2568" s="349" t="str">
        <f aca="false">CONCATENATE(SUM('Раздел 8 (Гл. 22)'!O121:O121),"=",0)</f>
        <v>0=0</v>
      </c>
      <c r="F2568" s="349" t="s">
        <v>2631</v>
      </c>
      <c r="G2568" s="360"/>
      <c r="H2568" s="356" t="str">
        <f aca="false">IF(('ФЛК (информационный)'!A2568="Неверно!")*('ФЛК (информационный)'!G2568=""),"Внести подтверждение к нарушенному информационному ФЛК"," ")</f>
        <v> </v>
      </c>
    </row>
    <row r="2569" customFormat="false" ht="50.1" hidden="true" customHeight="true" outlineLevel="0" collapsed="false">
      <c r="A2569" s="347" t="str">
        <f aca="false">IF((SUM('Раздел 8 (Гл. 22)'!P121:P121)=0),"","Неверно!")</f>
        <v/>
      </c>
      <c r="B2569" s="359" t="s">
        <v>7482</v>
      </c>
      <c r="C2569" s="349" t="s">
        <v>7488</v>
      </c>
      <c r="D2569" s="349" t="s">
        <v>7484</v>
      </c>
      <c r="E2569" s="349" t="str">
        <f aca="false">CONCATENATE(SUM('Раздел 8 (Гл. 22)'!P121:P121),"=",0)</f>
        <v>0=0</v>
      </c>
      <c r="F2569" s="349" t="s">
        <v>2631</v>
      </c>
      <c r="G2569" s="360"/>
      <c r="H2569" s="356" t="str">
        <f aca="false">IF(('ФЛК (информационный)'!A2569="Неверно!")*('ФЛК (информационный)'!G2569=""),"Внести подтверждение к нарушенному информационному ФЛК"," ")</f>
        <v> </v>
      </c>
    </row>
    <row r="2570" customFormat="false" ht="50.1" hidden="true" customHeight="true" outlineLevel="0" collapsed="false">
      <c r="A2570" s="347" t="str">
        <f aca="false">IF((SUM('Раздел 8 (Гл. 22)'!Q121:Q121)=0),"","Неверно!")</f>
        <v/>
      </c>
      <c r="B2570" s="359" t="s">
        <v>7482</v>
      </c>
      <c r="C2570" s="349" t="s">
        <v>7489</v>
      </c>
      <c r="D2570" s="349" t="s">
        <v>7484</v>
      </c>
      <c r="E2570" s="349" t="str">
        <f aca="false">CONCATENATE(SUM('Раздел 8 (Гл. 22)'!Q121:Q121),"=",0)</f>
        <v>0=0</v>
      </c>
      <c r="F2570" s="349" t="s">
        <v>2631</v>
      </c>
      <c r="G2570" s="360"/>
      <c r="H2570" s="356" t="str">
        <f aca="false">IF(('ФЛК (информационный)'!A2570="Неверно!")*('ФЛК (информационный)'!G2570=""),"Внести подтверждение к нарушенному информационному ФЛК"," ")</f>
        <v> </v>
      </c>
    </row>
    <row r="2571" customFormat="false" ht="50.1" hidden="true" customHeight="true" outlineLevel="0" collapsed="false">
      <c r="A2571" s="347" t="str">
        <f aca="false">IF((SUM('Раздел 8 (Гл. 22)'!E121:E121)=0),"","Неверно!")</f>
        <v/>
      </c>
      <c r="B2571" s="359" t="s">
        <v>7482</v>
      </c>
      <c r="C2571" s="349" t="s">
        <v>7490</v>
      </c>
      <c r="D2571" s="349" t="s">
        <v>7484</v>
      </c>
      <c r="E2571" s="349" t="str">
        <f aca="false">CONCATENATE(SUM('Раздел 8 (Гл. 22)'!E121:E121),"=",0)</f>
        <v>0=0</v>
      </c>
      <c r="F2571" s="349" t="s">
        <v>2631</v>
      </c>
      <c r="G2571" s="360"/>
      <c r="H2571" s="356" t="str">
        <f aca="false">IF(('ФЛК (информационный)'!A2571="Неверно!")*('ФЛК (информационный)'!G2571=""),"Внести подтверждение к нарушенному информационному ФЛК"," ")</f>
        <v> </v>
      </c>
    </row>
    <row r="2572" customFormat="false" ht="50.1" hidden="true" customHeight="true" outlineLevel="0" collapsed="false">
      <c r="A2572" s="347" t="str">
        <f aca="false">IF((SUM('Раздел 8 (Гл. 22)'!F121:F121)=0),"","Неверно!")</f>
        <v/>
      </c>
      <c r="B2572" s="359" t="s">
        <v>7482</v>
      </c>
      <c r="C2572" s="349" t="s">
        <v>7491</v>
      </c>
      <c r="D2572" s="349" t="s">
        <v>7484</v>
      </c>
      <c r="E2572" s="349" t="str">
        <f aca="false">CONCATENATE(SUM('Раздел 8 (Гл. 22)'!F121:F121),"=",0)</f>
        <v>0=0</v>
      </c>
      <c r="F2572" s="349" t="s">
        <v>2631</v>
      </c>
      <c r="G2572" s="360"/>
      <c r="H2572" s="356" t="str">
        <f aca="false">IF(('ФЛК (информационный)'!A2572="Неверно!")*('ФЛК (информационный)'!G2572=""),"Внести подтверждение к нарушенному информационному ФЛК"," ")</f>
        <v> </v>
      </c>
    </row>
    <row r="2573" customFormat="false" ht="50.1" hidden="true" customHeight="true" outlineLevel="0" collapsed="false">
      <c r="A2573" s="347" t="str">
        <f aca="false">IF((SUM('Раздел 8 (Гл. 22)'!G121:G121)=0),"","Неверно!")</f>
        <v/>
      </c>
      <c r="B2573" s="359" t="s">
        <v>7482</v>
      </c>
      <c r="C2573" s="349" t="s">
        <v>7492</v>
      </c>
      <c r="D2573" s="349" t="s">
        <v>7484</v>
      </c>
      <c r="E2573" s="349" t="str">
        <f aca="false">CONCATENATE(SUM('Раздел 8 (Гл. 22)'!G121:G121),"=",0)</f>
        <v>0=0</v>
      </c>
      <c r="F2573" s="349" t="s">
        <v>2631</v>
      </c>
      <c r="G2573" s="360"/>
      <c r="H2573" s="356" t="str">
        <f aca="false">IF(('ФЛК (информационный)'!A2573="Неверно!")*('ФЛК (информационный)'!G2573=""),"Внести подтверждение к нарушенному информационному ФЛК"," ")</f>
        <v> </v>
      </c>
    </row>
    <row r="2574" customFormat="false" ht="50.1" hidden="true" customHeight="true" outlineLevel="0" collapsed="false">
      <c r="A2574" s="347" t="str">
        <f aca="false">IF((SUM('Раздел 8 (Гл. 22)'!H121:H121)=0),"","Неверно!")</f>
        <v/>
      </c>
      <c r="B2574" s="359" t="s">
        <v>7482</v>
      </c>
      <c r="C2574" s="349" t="s">
        <v>7493</v>
      </c>
      <c r="D2574" s="349" t="s">
        <v>7484</v>
      </c>
      <c r="E2574" s="349" t="str">
        <f aca="false">CONCATENATE(SUM('Раздел 8 (Гл. 22)'!H121:H121),"=",0)</f>
        <v>0=0</v>
      </c>
      <c r="F2574" s="349" t="s">
        <v>2631</v>
      </c>
      <c r="G2574" s="360"/>
      <c r="H2574" s="356" t="str">
        <f aca="false">IF(('ФЛК (информационный)'!A2574="Неверно!")*('ФЛК (информационный)'!G2574=""),"Внести подтверждение к нарушенному информационному ФЛК"," ")</f>
        <v> </v>
      </c>
    </row>
    <row r="2575" customFormat="false" ht="50.1" hidden="true" customHeight="true" outlineLevel="0" collapsed="false">
      <c r="A2575" s="347" t="str">
        <f aca="false">IF((SUM('Раздел 8 (Гл. 22)'!I121:I121)=0),"","Неверно!")</f>
        <v/>
      </c>
      <c r="B2575" s="359" t="s">
        <v>7482</v>
      </c>
      <c r="C2575" s="349" t="s">
        <v>7494</v>
      </c>
      <c r="D2575" s="349" t="s">
        <v>7484</v>
      </c>
      <c r="E2575" s="349" t="str">
        <f aca="false">CONCATENATE(SUM('Раздел 8 (Гл. 22)'!I121:I121),"=",0)</f>
        <v>0=0</v>
      </c>
      <c r="F2575" s="349" t="s">
        <v>2631</v>
      </c>
      <c r="G2575" s="360"/>
      <c r="H2575" s="356" t="str">
        <f aca="false">IF(('ФЛК (информационный)'!A2575="Неверно!")*('ФЛК (информационный)'!G2575=""),"Внести подтверждение к нарушенному информационному ФЛК"," ")</f>
        <v> </v>
      </c>
    </row>
    <row r="2576" customFormat="false" ht="50.1" hidden="true" customHeight="true" outlineLevel="0" collapsed="false">
      <c r="A2576" s="347" t="str">
        <f aca="false">IF((SUM('Раздел 8 (Гл. 22)'!J121:J121)=0),"","Неверно!")</f>
        <v/>
      </c>
      <c r="B2576" s="359" t="s">
        <v>7482</v>
      </c>
      <c r="C2576" s="349" t="s">
        <v>7495</v>
      </c>
      <c r="D2576" s="349" t="s">
        <v>7484</v>
      </c>
      <c r="E2576" s="349" t="str">
        <f aca="false">CONCATENATE(SUM('Раздел 8 (Гл. 22)'!J121:J121),"=",0)</f>
        <v>0=0</v>
      </c>
      <c r="F2576" s="349" t="s">
        <v>2631</v>
      </c>
      <c r="G2576" s="360"/>
      <c r="H2576" s="356" t="str">
        <f aca="false">IF(('ФЛК (информационный)'!A2576="Неверно!")*('ФЛК (информационный)'!G2576=""),"Внести подтверждение к нарушенному информационному ФЛК"," ")</f>
        <v> </v>
      </c>
    </row>
    <row r="2577" customFormat="false" ht="50.1" hidden="true" customHeight="true" outlineLevel="0" collapsed="false">
      <c r="A2577" s="347" t="str">
        <f aca="false">IF((SUM('Раздел 8 (Гл. 22)'!K121:K121)=0),"","Неверно!")</f>
        <v/>
      </c>
      <c r="B2577" s="359" t="s">
        <v>7482</v>
      </c>
      <c r="C2577" s="349" t="s">
        <v>7496</v>
      </c>
      <c r="D2577" s="349" t="s">
        <v>7484</v>
      </c>
      <c r="E2577" s="349" t="str">
        <f aca="false">CONCATENATE(SUM('Раздел 8 (Гл. 22)'!K121:K121),"=",0)</f>
        <v>0=0</v>
      </c>
      <c r="F2577" s="349" t="s">
        <v>2631</v>
      </c>
      <c r="G2577" s="360"/>
      <c r="H2577" s="356" t="str">
        <f aca="false">IF(('ФЛК (информационный)'!A2577="Неверно!")*('ФЛК (информационный)'!G2577=""),"Внести подтверждение к нарушенному информационному ФЛК"," ")</f>
        <v> </v>
      </c>
    </row>
    <row r="2578" customFormat="false" ht="50.1" hidden="true" customHeight="true" outlineLevel="0" collapsed="false">
      <c r="A2578" s="347" t="str">
        <f aca="false">IF((SUM('Раздел 8 (Гл. 22)'!L121:L121)=0),"","Неверно!")</f>
        <v/>
      </c>
      <c r="B2578" s="359" t="s">
        <v>7482</v>
      </c>
      <c r="C2578" s="349" t="s">
        <v>7497</v>
      </c>
      <c r="D2578" s="349" t="s">
        <v>7484</v>
      </c>
      <c r="E2578" s="349" t="str">
        <f aca="false">CONCATENATE(SUM('Раздел 8 (Гл. 22)'!L121:L121),"=",0)</f>
        <v>0=0</v>
      </c>
      <c r="F2578" s="349" t="s">
        <v>2631</v>
      </c>
      <c r="G2578" s="360"/>
      <c r="H2578" s="356" t="str">
        <f aca="false">IF(('ФЛК (информационный)'!A2578="Неверно!")*('ФЛК (информационный)'!G2578=""),"Внести подтверждение к нарушенному информационному ФЛК"," ")</f>
        <v> </v>
      </c>
    </row>
    <row r="2579" customFormat="false" ht="50.1" hidden="true" customHeight="true" outlineLevel="0" collapsed="false">
      <c r="A2579" s="347" t="str">
        <f aca="false">IF((SUM('Раздел 8 (Гл. 22)'!D142:D142)=0),"","Неверно!")</f>
        <v/>
      </c>
      <c r="B2579" s="359" t="s">
        <v>7498</v>
      </c>
      <c r="C2579" s="349" t="s">
        <v>7499</v>
      </c>
      <c r="D2579" s="349" t="s">
        <v>7500</v>
      </c>
      <c r="E2579" s="349" t="str">
        <f aca="false">CONCATENATE(SUM('Раздел 8 (Гл. 22)'!D142:D142),"=",0)</f>
        <v>0=0</v>
      </c>
      <c r="F2579" s="349" t="s">
        <v>2631</v>
      </c>
      <c r="G2579" s="360"/>
      <c r="H2579" s="356" t="str">
        <f aca="false">IF(('ФЛК (информационный)'!A2579="Неверно!")*('ФЛК (информационный)'!G2579=""),"Внести подтверждение к нарушенному информационному ФЛК"," ")</f>
        <v> </v>
      </c>
    </row>
    <row r="2580" customFormat="false" ht="50.1" hidden="true" customHeight="true" outlineLevel="0" collapsed="false">
      <c r="A2580" s="347" t="str">
        <f aca="false">IF((SUM('Раздел 8 (Гл. 22)'!M142:M142)=0),"","Неверно!")</f>
        <v/>
      </c>
      <c r="B2580" s="359" t="s">
        <v>7498</v>
      </c>
      <c r="C2580" s="349" t="s">
        <v>7501</v>
      </c>
      <c r="D2580" s="349" t="s">
        <v>7500</v>
      </c>
      <c r="E2580" s="349" t="str">
        <f aca="false">CONCATENATE(SUM('Раздел 8 (Гл. 22)'!M142:M142),"=",0)</f>
        <v>0=0</v>
      </c>
      <c r="F2580" s="349" t="s">
        <v>2631</v>
      </c>
      <c r="G2580" s="360"/>
      <c r="H2580" s="356" t="str">
        <f aca="false">IF(('ФЛК (информационный)'!A2580="Неверно!")*('ФЛК (информационный)'!G2580=""),"Внести подтверждение к нарушенному информационному ФЛК"," ")</f>
        <v> </v>
      </c>
    </row>
    <row r="2581" customFormat="false" ht="50.1" hidden="true" customHeight="true" outlineLevel="0" collapsed="false">
      <c r="A2581" s="347" t="str">
        <f aca="false">IF((SUM('Раздел 8 (Гл. 22)'!N142:N142)=0),"","Неверно!")</f>
        <v/>
      </c>
      <c r="B2581" s="359" t="s">
        <v>7498</v>
      </c>
      <c r="C2581" s="349" t="s">
        <v>7502</v>
      </c>
      <c r="D2581" s="349" t="s">
        <v>7500</v>
      </c>
      <c r="E2581" s="349" t="str">
        <f aca="false">CONCATENATE(SUM('Раздел 8 (Гл. 22)'!N142:N142),"=",0)</f>
        <v>0=0</v>
      </c>
      <c r="F2581" s="349" t="s">
        <v>2631</v>
      </c>
      <c r="G2581" s="360"/>
      <c r="H2581" s="356" t="str">
        <f aca="false">IF(('ФЛК (информационный)'!A2581="Неверно!")*('ФЛК (информационный)'!G2581=""),"Внести подтверждение к нарушенному информационному ФЛК"," ")</f>
        <v> </v>
      </c>
    </row>
    <row r="2582" customFormat="false" ht="50.1" hidden="true" customHeight="true" outlineLevel="0" collapsed="false">
      <c r="A2582" s="347" t="str">
        <f aca="false">IF((SUM('Раздел 8 (Гл. 22)'!O142:O142)=0),"","Неверно!")</f>
        <v/>
      </c>
      <c r="B2582" s="359" t="s">
        <v>7498</v>
      </c>
      <c r="C2582" s="349" t="s">
        <v>7503</v>
      </c>
      <c r="D2582" s="349" t="s">
        <v>7500</v>
      </c>
      <c r="E2582" s="349" t="str">
        <f aca="false">CONCATENATE(SUM('Раздел 8 (Гл. 22)'!O142:O142),"=",0)</f>
        <v>0=0</v>
      </c>
      <c r="F2582" s="349" t="s">
        <v>2631</v>
      </c>
      <c r="G2582" s="360"/>
      <c r="H2582" s="356" t="str">
        <f aca="false">IF(('ФЛК (информационный)'!A2582="Неверно!")*('ФЛК (информационный)'!G2582=""),"Внести подтверждение к нарушенному информационному ФЛК"," ")</f>
        <v> </v>
      </c>
    </row>
    <row r="2583" customFormat="false" ht="50.1" hidden="true" customHeight="true" outlineLevel="0" collapsed="false">
      <c r="A2583" s="347" t="str">
        <f aca="false">IF((SUM('Раздел 8 (Гл. 22)'!P142:P142)=0),"","Неверно!")</f>
        <v/>
      </c>
      <c r="B2583" s="359" t="s">
        <v>7498</v>
      </c>
      <c r="C2583" s="349" t="s">
        <v>7504</v>
      </c>
      <c r="D2583" s="349" t="s">
        <v>7500</v>
      </c>
      <c r="E2583" s="349" t="str">
        <f aca="false">CONCATENATE(SUM('Раздел 8 (Гл. 22)'!P142:P142),"=",0)</f>
        <v>0=0</v>
      </c>
      <c r="F2583" s="349" t="s">
        <v>2631</v>
      </c>
      <c r="G2583" s="360"/>
      <c r="H2583" s="356" t="str">
        <f aca="false">IF(('ФЛК (информационный)'!A2583="Неверно!")*('ФЛК (информационный)'!G2583=""),"Внести подтверждение к нарушенному информационному ФЛК"," ")</f>
        <v> </v>
      </c>
    </row>
    <row r="2584" customFormat="false" ht="50.1" hidden="true" customHeight="true" outlineLevel="0" collapsed="false">
      <c r="A2584" s="347" t="str">
        <f aca="false">IF((SUM('Раздел 8 (Гл. 22)'!Q142:Q142)=0),"","Неверно!")</f>
        <v/>
      </c>
      <c r="B2584" s="359" t="s">
        <v>7498</v>
      </c>
      <c r="C2584" s="349" t="s">
        <v>7505</v>
      </c>
      <c r="D2584" s="349" t="s">
        <v>7500</v>
      </c>
      <c r="E2584" s="349" t="str">
        <f aca="false">CONCATENATE(SUM('Раздел 8 (Гл. 22)'!Q142:Q142),"=",0)</f>
        <v>0=0</v>
      </c>
      <c r="F2584" s="349" t="s">
        <v>2631</v>
      </c>
      <c r="G2584" s="360"/>
      <c r="H2584" s="356" t="str">
        <f aca="false">IF(('ФЛК (информационный)'!A2584="Неверно!")*('ФЛК (информационный)'!G2584=""),"Внести подтверждение к нарушенному информационному ФЛК"," ")</f>
        <v> </v>
      </c>
    </row>
    <row r="2585" customFormat="false" ht="50.1" hidden="true" customHeight="true" outlineLevel="0" collapsed="false">
      <c r="A2585" s="347" t="str">
        <f aca="false">IF((SUM('Раздел 8 (Гл. 22)'!E142:E142)=0),"","Неверно!")</f>
        <v/>
      </c>
      <c r="B2585" s="359" t="s">
        <v>7498</v>
      </c>
      <c r="C2585" s="349" t="s">
        <v>7506</v>
      </c>
      <c r="D2585" s="349" t="s">
        <v>7500</v>
      </c>
      <c r="E2585" s="349" t="str">
        <f aca="false">CONCATENATE(SUM('Раздел 8 (Гл. 22)'!E142:E142),"=",0)</f>
        <v>0=0</v>
      </c>
      <c r="F2585" s="349" t="s">
        <v>2631</v>
      </c>
      <c r="G2585" s="360"/>
      <c r="H2585" s="356" t="str">
        <f aca="false">IF(('ФЛК (информационный)'!A2585="Неверно!")*('ФЛК (информационный)'!G2585=""),"Внести подтверждение к нарушенному информационному ФЛК"," ")</f>
        <v> </v>
      </c>
    </row>
    <row r="2586" customFormat="false" ht="50.1" hidden="true" customHeight="true" outlineLevel="0" collapsed="false">
      <c r="A2586" s="347" t="str">
        <f aca="false">IF((SUM('Раздел 8 (Гл. 22)'!F142:F142)=0),"","Неверно!")</f>
        <v/>
      </c>
      <c r="B2586" s="359" t="s">
        <v>7498</v>
      </c>
      <c r="C2586" s="349" t="s">
        <v>7507</v>
      </c>
      <c r="D2586" s="349" t="s">
        <v>7500</v>
      </c>
      <c r="E2586" s="349" t="str">
        <f aca="false">CONCATENATE(SUM('Раздел 8 (Гл. 22)'!F142:F142),"=",0)</f>
        <v>0=0</v>
      </c>
      <c r="F2586" s="349" t="s">
        <v>2631</v>
      </c>
      <c r="G2586" s="360"/>
      <c r="H2586" s="356" t="str">
        <f aca="false">IF(('ФЛК (информационный)'!A2586="Неверно!")*('ФЛК (информационный)'!G2586=""),"Внести подтверждение к нарушенному информационному ФЛК"," ")</f>
        <v> </v>
      </c>
    </row>
    <row r="2587" customFormat="false" ht="50.1" hidden="true" customHeight="true" outlineLevel="0" collapsed="false">
      <c r="A2587" s="347" t="str">
        <f aca="false">IF((SUM('Раздел 8 (Гл. 22)'!G142:G142)=0),"","Неверно!")</f>
        <v/>
      </c>
      <c r="B2587" s="359" t="s">
        <v>7498</v>
      </c>
      <c r="C2587" s="349" t="s">
        <v>7508</v>
      </c>
      <c r="D2587" s="349" t="s">
        <v>7500</v>
      </c>
      <c r="E2587" s="349" t="str">
        <f aca="false">CONCATENATE(SUM('Раздел 8 (Гл. 22)'!G142:G142),"=",0)</f>
        <v>0=0</v>
      </c>
      <c r="F2587" s="349" t="s">
        <v>2631</v>
      </c>
      <c r="G2587" s="360"/>
      <c r="H2587" s="356" t="str">
        <f aca="false">IF(('ФЛК (информационный)'!A2587="Неверно!")*('ФЛК (информационный)'!G2587=""),"Внести подтверждение к нарушенному информационному ФЛК"," ")</f>
        <v> </v>
      </c>
    </row>
    <row r="2588" customFormat="false" ht="50.1" hidden="true" customHeight="true" outlineLevel="0" collapsed="false">
      <c r="A2588" s="347" t="str">
        <f aca="false">IF((SUM('Раздел 8 (Гл. 22)'!H142:H142)=0),"","Неверно!")</f>
        <v/>
      </c>
      <c r="B2588" s="359" t="s">
        <v>7498</v>
      </c>
      <c r="C2588" s="349" t="s">
        <v>7509</v>
      </c>
      <c r="D2588" s="349" t="s">
        <v>7500</v>
      </c>
      <c r="E2588" s="349" t="str">
        <f aca="false">CONCATENATE(SUM('Раздел 8 (Гл. 22)'!H142:H142),"=",0)</f>
        <v>0=0</v>
      </c>
      <c r="F2588" s="349" t="s">
        <v>2631</v>
      </c>
      <c r="G2588" s="360"/>
      <c r="H2588" s="356" t="str">
        <f aca="false">IF(('ФЛК (информационный)'!A2588="Неверно!")*('ФЛК (информационный)'!G2588=""),"Внести подтверждение к нарушенному информационному ФЛК"," ")</f>
        <v> </v>
      </c>
    </row>
    <row r="2589" customFormat="false" ht="50.1" hidden="true" customHeight="true" outlineLevel="0" collapsed="false">
      <c r="A2589" s="347" t="str">
        <f aca="false">IF((SUM('Раздел 8 (Гл. 22)'!I142:I142)=0),"","Неверно!")</f>
        <v/>
      </c>
      <c r="B2589" s="359" t="s">
        <v>7498</v>
      </c>
      <c r="C2589" s="349" t="s">
        <v>7510</v>
      </c>
      <c r="D2589" s="349" t="s">
        <v>7500</v>
      </c>
      <c r="E2589" s="349" t="str">
        <f aca="false">CONCATENATE(SUM('Раздел 8 (Гл. 22)'!I142:I142),"=",0)</f>
        <v>0=0</v>
      </c>
      <c r="F2589" s="349" t="s">
        <v>2631</v>
      </c>
      <c r="G2589" s="360"/>
      <c r="H2589" s="356" t="str">
        <f aca="false">IF(('ФЛК (информационный)'!A2589="Неверно!")*('ФЛК (информационный)'!G2589=""),"Внести подтверждение к нарушенному информационному ФЛК"," ")</f>
        <v> </v>
      </c>
    </row>
    <row r="2590" customFormat="false" ht="50.1" hidden="true" customHeight="true" outlineLevel="0" collapsed="false">
      <c r="A2590" s="347" t="str">
        <f aca="false">IF((SUM('Раздел 8 (Гл. 22)'!J142:J142)=0),"","Неверно!")</f>
        <v/>
      </c>
      <c r="B2590" s="359" t="s">
        <v>7498</v>
      </c>
      <c r="C2590" s="349" t="s">
        <v>7511</v>
      </c>
      <c r="D2590" s="349" t="s">
        <v>7500</v>
      </c>
      <c r="E2590" s="349" t="str">
        <f aca="false">CONCATENATE(SUM('Раздел 8 (Гл. 22)'!J142:J142),"=",0)</f>
        <v>0=0</v>
      </c>
      <c r="F2590" s="349" t="s">
        <v>2631</v>
      </c>
      <c r="G2590" s="360"/>
      <c r="H2590" s="356" t="str">
        <f aca="false">IF(('ФЛК (информационный)'!A2590="Неверно!")*('ФЛК (информационный)'!G2590=""),"Внести подтверждение к нарушенному информационному ФЛК"," ")</f>
        <v> </v>
      </c>
    </row>
    <row r="2591" customFormat="false" ht="50.1" hidden="true" customHeight="true" outlineLevel="0" collapsed="false">
      <c r="A2591" s="347" t="str">
        <f aca="false">IF((SUM('Раздел 8 (Гл. 22)'!K142:K142)=0),"","Неверно!")</f>
        <v/>
      </c>
      <c r="B2591" s="359" t="s">
        <v>7498</v>
      </c>
      <c r="C2591" s="349" t="s">
        <v>7512</v>
      </c>
      <c r="D2591" s="349" t="s">
        <v>7500</v>
      </c>
      <c r="E2591" s="349" t="str">
        <f aca="false">CONCATENATE(SUM('Раздел 8 (Гл. 22)'!K142:K142),"=",0)</f>
        <v>0=0</v>
      </c>
      <c r="F2591" s="349" t="s">
        <v>2631</v>
      </c>
      <c r="G2591" s="360"/>
      <c r="H2591" s="356" t="str">
        <f aca="false">IF(('ФЛК (информационный)'!A2591="Неверно!")*('ФЛК (информационный)'!G2591=""),"Внести подтверждение к нарушенному информационному ФЛК"," ")</f>
        <v> </v>
      </c>
    </row>
    <row r="2592" customFormat="false" ht="50.1" hidden="true" customHeight="true" outlineLevel="0" collapsed="false">
      <c r="A2592" s="347" t="str">
        <f aca="false">IF((SUM('Раздел 8 (Гл. 22)'!L142:L142)=0),"","Неверно!")</f>
        <v/>
      </c>
      <c r="B2592" s="359" t="s">
        <v>7498</v>
      </c>
      <c r="C2592" s="349" t="s">
        <v>7513</v>
      </c>
      <c r="D2592" s="349" t="s">
        <v>7500</v>
      </c>
      <c r="E2592" s="349" t="str">
        <f aca="false">CONCATENATE(SUM('Раздел 8 (Гл. 22)'!L142:L142),"=",0)</f>
        <v>0=0</v>
      </c>
      <c r="F2592" s="349" t="s">
        <v>2631</v>
      </c>
      <c r="G2592" s="360"/>
      <c r="H2592" s="356" t="str">
        <f aca="false">IF(('ФЛК (информационный)'!A2592="Неверно!")*('ФЛК (информационный)'!G2592=""),"Внести подтверждение к нарушенному информационному ФЛК"," ")</f>
        <v> </v>
      </c>
    </row>
    <row r="2593" customFormat="false" ht="50.1" hidden="true" customHeight="true" outlineLevel="0" collapsed="false">
      <c r="A2593" s="347" t="str">
        <f aca="false">IF((SUM('Раздел 9 (Гл. 23)'!D13:D13)=0),"","Неверно!")</f>
        <v/>
      </c>
      <c r="B2593" s="359" t="s">
        <v>7514</v>
      </c>
      <c r="C2593" s="349" t="s">
        <v>7515</v>
      </c>
      <c r="D2593" s="349" t="s">
        <v>7516</v>
      </c>
      <c r="E2593" s="349" t="str">
        <f aca="false">CONCATENATE(SUM('Раздел 9 (Гл. 23)'!D13:D13),"=",0)</f>
        <v>0=0</v>
      </c>
      <c r="F2593" s="349"/>
      <c r="G2593" s="360"/>
      <c r="H2593" s="356" t="str">
        <f aca="false">IF(('ФЛК (информационный)'!A2593="Неверно!")*('ФЛК (информационный)'!G2593=""),"Внести подтверждение к нарушенному информационному ФЛК"," ")</f>
        <v> </v>
      </c>
    </row>
    <row r="2594" customFormat="false" ht="50.1" hidden="true" customHeight="true" outlineLevel="0" collapsed="false">
      <c r="A2594" s="347" t="str">
        <f aca="false">IF((SUM('Раздел 9 (Гл. 23)'!D14:D14)=0),"","Неверно!")</f>
        <v/>
      </c>
      <c r="B2594" s="359" t="s">
        <v>7514</v>
      </c>
      <c r="C2594" s="349" t="s">
        <v>7517</v>
      </c>
      <c r="D2594" s="349" t="s">
        <v>7516</v>
      </c>
      <c r="E2594" s="349" t="str">
        <f aca="false">CONCATENATE(SUM('Раздел 9 (Гл. 23)'!D14:D14),"=",0)</f>
        <v>0=0</v>
      </c>
      <c r="F2594" s="349"/>
      <c r="G2594" s="360"/>
      <c r="H2594" s="356" t="str">
        <f aca="false">IF(('ФЛК (информационный)'!A2594="Неверно!")*('ФЛК (информационный)'!G2594=""),"Внести подтверждение к нарушенному информационному ФЛК"," ")</f>
        <v> </v>
      </c>
    </row>
    <row r="2595" customFormat="false" ht="50.1" hidden="true" customHeight="true" outlineLevel="0" collapsed="false">
      <c r="A2595" s="347" t="str">
        <f aca="false">IF((SUM('Раздел 9 (Гл. 23)'!M13:M13)=0),"","Неверно!")</f>
        <v/>
      </c>
      <c r="B2595" s="359" t="s">
        <v>7514</v>
      </c>
      <c r="C2595" s="349" t="s">
        <v>7518</v>
      </c>
      <c r="D2595" s="349" t="s">
        <v>7516</v>
      </c>
      <c r="E2595" s="349" t="str">
        <f aca="false">CONCATENATE(SUM('Раздел 9 (Гл. 23)'!M13:M13),"=",0)</f>
        <v>0=0</v>
      </c>
      <c r="F2595" s="349"/>
      <c r="G2595" s="360"/>
      <c r="H2595" s="356" t="str">
        <f aca="false">IF(('ФЛК (информационный)'!A2595="Неверно!")*('ФЛК (информационный)'!G2595=""),"Внести подтверждение к нарушенному информационному ФЛК"," ")</f>
        <v> </v>
      </c>
    </row>
    <row r="2596" customFormat="false" ht="50.1" hidden="true" customHeight="true" outlineLevel="0" collapsed="false">
      <c r="A2596" s="347" t="str">
        <f aca="false">IF((SUM('Раздел 9 (Гл. 23)'!M14:M14)=0),"","Неверно!")</f>
        <v/>
      </c>
      <c r="B2596" s="359" t="s">
        <v>7514</v>
      </c>
      <c r="C2596" s="349" t="s">
        <v>7519</v>
      </c>
      <c r="D2596" s="349" t="s">
        <v>7516</v>
      </c>
      <c r="E2596" s="349" t="str">
        <f aca="false">CONCATENATE(SUM('Раздел 9 (Гл. 23)'!M14:M14),"=",0)</f>
        <v>0=0</v>
      </c>
      <c r="F2596" s="349"/>
      <c r="G2596" s="360"/>
      <c r="H2596" s="356" t="str">
        <f aca="false">IF(('ФЛК (информационный)'!A2596="Неверно!")*('ФЛК (информационный)'!G2596=""),"Внести подтверждение к нарушенному информационному ФЛК"," ")</f>
        <v> </v>
      </c>
    </row>
    <row r="2597" customFormat="false" ht="50.1" hidden="true" customHeight="true" outlineLevel="0" collapsed="false">
      <c r="A2597" s="347" t="str">
        <f aca="false">IF((SUM('Раздел 9 (Гл. 23)'!N13:N13)=0),"","Неверно!")</f>
        <v/>
      </c>
      <c r="B2597" s="359" t="s">
        <v>7514</v>
      </c>
      <c r="C2597" s="349" t="s">
        <v>7520</v>
      </c>
      <c r="D2597" s="349" t="s">
        <v>7516</v>
      </c>
      <c r="E2597" s="349" t="str">
        <f aca="false">CONCATENATE(SUM('Раздел 9 (Гл. 23)'!N13:N13),"=",0)</f>
        <v>0=0</v>
      </c>
      <c r="F2597" s="349"/>
      <c r="G2597" s="360"/>
      <c r="H2597" s="356" t="str">
        <f aca="false">IF(('ФЛК (информационный)'!A2597="Неверно!")*('ФЛК (информационный)'!G2597=""),"Внести подтверждение к нарушенному информационному ФЛК"," ")</f>
        <v> </v>
      </c>
    </row>
    <row r="2598" customFormat="false" ht="50.1" hidden="true" customHeight="true" outlineLevel="0" collapsed="false">
      <c r="A2598" s="347" t="str">
        <f aca="false">IF((SUM('Раздел 9 (Гл. 23)'!N14:N14)=0),"","Неверно!")</f>
        <v/>
      </c>
      <c r="B2598" s="359" t="s">
        <v>7514</v>
      </c>
      <c r="C2598" s="349" t="s">
        <v>7521</v>
      </c>
      <c r="D2598" s="349" t="s">
        <v>7516</v>
      </c>
      <c r="E2598" s="349" t="str">
        <f aca="false">CONCATENATE(SUM('Раздел 9 (Гл. 23)'!N14:N14),"=",0)</f>
        <v>0=0</v>
      </c>
      <c r="F2598" s="349"/>
      <c r="G2598" s="360"/>
      <c r="H2598" s="356" t="str">
        <f aca="false">IF(('ФЛК (информационный)'!A2598="Неверно!")*('ФЛК (информационный)'!G2598=""),"Внести подтверждение к нарушенному информационному ФЛК"," ")</f>
        <v> </v>
      </c>
    </row>
    <row r="2599" customFormat="false" ht="50.1" hidden="true" customHeight="true" outlineLevel="0" collapsed="false">
      <c r="A2599" s="347" t="str">
        <f aca="false">IF((SUM('Раздел 9 (Гл. 23)'!O13:O13)=0),"","Неверно!")</f>
        <v/>
      </c>
      <c r="B2599" s="359" t="s">
        <v>7514</v>
      </c>
      <c r="C2599" s="349" t="s">
        <v>7522</v>
      </c>
      <c r="D2599" s="349" t="s">
        <v>7516</v>
      </c>
      <c r="E2599" s="349" t="str">
        <f aca="false">CONCATENATE(SUM('Раздел 9 (Гл. 23)'!O13:O13),"=",0)</f>
        <v>0=0</v>
      </c>
      <c r="F2599" s="349"/>
      <c r="G2599" s="360"/>
      <c r="H2599" s="356" t="str">
        <f aca="false">IF(('ФЛК (информационный)'!A2599="Неверно!")*('ФЛК (информационный)'!G2599=""),"Внести подтверждение к нарушенному информационному ФЛК"," ")</f>
        <v> </v>
      </c>
    </row>
    <row r="2600" customFormat="false" ht="50.1" hidden="true" customHeight="true" outlineLevel="0" collapsed="false">
      <c r="A2600" s="347" t="str">
        <f aca="false">IF((SUM('Раздел 9 (Гл. 23)'!O14:O14)=0),"","Неверно!")</f>
        <v/>
      </c>
      <c r="B2600" s="359" t="s">
        <v>7514</v>
      </c>
      <c r="C2600" s="349" t="s">
        <v>7523</v>
      </c>
      <c r="D2600" s="349" t="s">
        <v>7516</v>
      </c>
      <c r="E2600" s="349" t="str">
        <f aca="false">CONCATENATE(SUM('Раздел 9 (Гл. 23)'!O14:O14),"=",0)</f>
        <v>0=0</v>
      </c>
      <c r="F2600" s="349"/>
      <c r="G2600" s="360"/>
      <c r="H2600" s="356" t="str">
        <f aca="false">IF(('ФЛК (информационный)'!A2600="Неверно!")*('ФЛК (информационный)'!G2600=""),"Внести подтверждение к нарушенному информационному ФЛК"," ")</f>
        <v> </v>
      </c>
    </row>
    <row r="2601" customFormat="false" ht="50.1" hidden="true" customHeight="true" outlineLevel="0" collapsed="false">
      <c r="A2601" s="347" t="str">
        <f aca="false">IF((SUM('Раздел 9 (Гл. 23)'!P13:P13)=0),"","Неверно!")</f>
        <v/>
      </c>
      <c r="B2601" s="359" t="s">
        <v>7514</v>
      </c>
      <c r="C2601" s="349" t="s">
        <v>7524</v>
      </c>
      <c r="D2601" s="349" t="s">
        <v>7516</v>
      </c>
      <c r="E2601" s="349" t="str">
        <f aca="false">CONCATENATE(SUM('Раздел 9 (Гл. 23)'!P13:P13),"=",0)</f>
        <v>0=0</v>
      </c>
      <c r="F2601" s="349"/>
      <c r="G2601" s="360"/>
      <c r="H2601" s="356" t="str">
        <f aca="false">IF(('ФЛК (информационный)'!A2601="Неверно!")*('ФЛК (информационный)'!G2601=""),"Внести подтверждение к нарушенному информационному ФЛК"," ")</f>
        <v> </v>
      </c>
    </row>
    <row r="2602" customFormat="false" ht="50.1" hidden="true" customHeight="true" outlineLevel="0" collapsed="false">
      <c r="A2602" s="347" t="str">
        <f aca="false">IF((SUM('Раздел 9 (Гл. 23)'!P14:P14)=0),"","Неверно!")</f>
        <v/>
      </c>
      <c r="B2602" s="359" t="s">
        <v>7514</v>
      </c>
      <c r="C2602" s="349" t="s">
        <v>7525</v>
      </c>
      <c r="D2602" s="349" t="s">
        <v>7516</v>
      </c>
      <c r="E2602" s="349" t="str">
        <f aca="false">CONCATENATE(SUM('Раздел 9 (Гл. 23)'!P14:P14),"=",0)</f>
        <v>0=0</v>
      </c>
      <c r="F2602" s="349"/>
      <c r="G2602" s="360"/>
      <c r="H2602" s="356" t="str">
        <f aca="false">IF(('ФЛК (информационный)'!A2602="Неверно!")*('ФЛК (информационный)'!G2602=""),"Внести подтверждение к нарушенному информационному ФЛК"," ")</f>
        <v> </v>
      </c>
    </row>
    <row r="2603" customFormat="false" ht="50.1" hidden="true" customHeight="true" outlineLevel="0" collapsed="false">
      <c r="A2603" s="347" t="str">
        <f aca="false">IF((SUM('Раздел 9 (Гл. 23)'!Q13:Q13)=0),"","Неверно!")</f>
        <v/>
      </c>
      <c r="B2603" s="359" t="s">
        <v>7514</v>
      </c>
      <c r="C2603" s="349" t="s">
        <v>7526</v>
      </c>
      <c r="D2603" s="349" t="s">
        <v>7516</v>
      </c>
      <c r="E2603" s="349" t="str">
        <f aca="false">CONCATENATE(SUM('Раздел 9 (Гл. 23)'!Q13:Q13),"=",0)</f>
        <v>0=0</v>
      </c>
      <c r="F2603" s="349"/>
      <c r="G2603" s="360"/>
      <c r="H2603" s="356" t="str">
        <f aca="false">IF(('ФЛК (информационный)'!A2603="Неверно!")*('ФЛК (информационный)'!G2603=""),"Внести подтверждение к нарушенному информационному ФЛК"," ")</f>
        <v> </v>
      </c>
    </row>
    <row r="2604" customFormat="false" ht="50.1" hidden="true" customHeight="true" outlineLevel="0" collapsed="false">
      <c r="A2604" s="347" t="str">
        <f aca="false">IF((SUM('Раздел 9 (Гл. 23)'!Q14:Q14)=0),"","Неверно!")</f>
        <v/>
      </c>
      <c r="B2604" s="359" t="s">
        <v>7514</v>
      </c>
      <c r="C2604" s="349" t="s">
        <v>7527</v>
      </c>
      <c r="D2604" s="349" t="s">
        <v>7516</v>
      </c>
      <c r="E2604" s="349" t="str">
        <f aca="false">CONCATENATE(SUM('Раздел 9 (Гл. 23)'!Q14:Q14),"=",0)</f>
        <v>0=0</v>
      </c>
      <c r="F2604" s="349"/>
      <c r="G2604" s="360"/>
      <c r="H2604" s="356" t="str">
        <f aca="false">IF(('ФЛК (информационный)'!A2604="Неверно!")*('ФЛК (информационный)'!G2604=""),"Внести подтверждение к нарушенному информационному ФЛК"," ")</f>
        <v> </v>
      </c>
    </row>
    <row r="2605" customFormat="false" ht="50.1" hidden="true" customHeight="true" outlineLevel="0" collapsed="false">
      <c r="A2605" s="347" t="str">
        <f aca="false">IF((SUM('Раздел 9 (Гл. 23)'!E13:E13)=0),"","Неверно!")</f>
        <v/>
      </c>
      <c r="B2605" s="359" t="s">
        <v>7514</v>
      </c>
      <c r="C2605" s="349" t="s">
        <v>7528</v>
      </c>
      <c r="D2605" s="349" t="s">
        <v>7516</v>
      </c>
      <c r="E2605" s="349" t="str">
        <f aca="false">CONCATENATE(SUM('Раздел 9 (Гл. 23)'!E13:E13),"=",0)</f>
        <v>0=0</v>
      </c>
      <c r="F2605" s="349"/>
      <c r="G2605" s="360"/>
      <c r="H2605" s="356" t="str">
        <f aca="false">IF(('ФЛК (информационный)'!A2605="Неверно!")*('ФЛК (информационный)'!G2605=""),"Внести подтверждение к нарушенному информационному ФЛК"," ")</f>
        <v> </v>
      </c>
    </row>
    <row r="2606" customFormat="false" ht="50.1" hidden="true" customHeight="true" outlineLevel="0" collapsed="false">
      <c r="A2606" s="347" t="str">
        <f aca="false">IF((SUM('Раздел 9 (Гл. 23)'!E14:E14)=0),"","Неверно!")</f>
        <v/>
      </c>
      <c r="B2606" s="359" t="s">
        <v>7514</v>
      </c>
      <c r="C2606" s="349" t="s">
        <v>7529</v>
      </c>
      <c r="D2606" s="349" t="s">
        <v>7516</v>
      </c>
      <c r="E2606" s="349" t="str">
        <f aca="false">CONCATENATE(SUM('Раздел 9 (Гл. 23)'!E14:E14),"=",0)</f>
        <v>0=0</v>
      </c>
      <c r="F2606" s="349"/>
      <c r="G2606" s="360"/>
      <c r="H2606" s="356" t="str">
        <f aca="false">IF(('ФЛК (информационный)'!A2606="Неверно!")*('ФЛК (информационный)'!G2606=""),"Внести подтверждение к нарушенному информационному ФЛК"," ")</f>
        <v> </v>
      </c>
    </row>
    <row r="2607" customFormat="false" ht="50.1" hidden="true" customHeight="true" outlineLevel="0" collapsed="false">
      <c r="A2607" s="347" t="str">
        <f aca="false">IF((SUM('Раздел 9 (Гл. 23)'!F13:F13)=0),"","Неверно!")</f>
        <v/>
      </c>
      <c r="B2607" s="359" t="s">
        <v>7514</v>
      </c>
      <c r="C2607" s="349" t="s">
        <v>7530</v>
      </c>
      <c r="D2607" s="349" t="s">
        <v>7516</v>
      </c>
      <c r="E2607" s="349" t="str">
        <f aca="false">CONCATENATE(SUM('Раздел 9 (Гл. 23)'!F13:F13),"=",0)</f>
        <v>0=0</v>
      </c>
      <c r="F2607" s="349"/>
      <c r="G2607" s="360"/>
      <c r="H2607" s="356" t="str">
        <f aca="false">IF(('ФЛК (информационный)'!A2607="Неверно!")*('ФЛК (информационный)'!G2607=""),"Внести подтверждение к нарушенному информационному ФЛК"," ")</f>
        <v> </v>
      </c>
    </row>
    <row r="2608" customFormat="false" ht="50.1" hidden="true" customHeight="true" outlineLevel="0" collapsed="false">
      <c r="A2608" s="347" t="str">
        <f aca="false">IF((SUM('Раздел 9 (Гл. 23)'!F14:F14)=0),"","Неверно!")</f>
        <v/>
      </c>
      <c r="B2608" s="359" t="s">
        <v>7514</v>
      </c>
      <c r="C2608" s="349" t="s">
        <v>7531</v>
      </c>
      <c r="D2608" s="349" t="s">
        <v>7516</v>
      </c>
      <c r="E2608" s="349" t="str">
        <f aca="false">CONCATENATE(SUM('Раздел 9 (Гл. 23)'!F14:F14),"=",0)</f>
        <v>0=0</v>
      </c>
      <c r="F2608" s="349"/>
      <c r="G2608" s="360"/>
      <c r="H2608" s="356" t="str">
        <f aca="false">IF(('ФЛК (информационный)'!A2608="Неверно!")*('ФЛК (информационный)'!G2608=""),"Внести подтверждение к нарушенному информационному ФЛК"," ")</f>
        <v> </v>
      </c>
    </row>
    <row r="2609" customFormat="false" ht="50.1" hidden="true" customHeight="true" outlineLevel="0" collapsed="false">
      <c r="A2609" s="347" t="str">
        <f aca="false">IF((SUM('Раздел 9 (Гл. 23)'!G13:G13)=0),"","Неверно!")</f>
        <v/>
      </c>
      <c r="B2609" s="359" t="s">
        <v>7514</v>
      </c>
      <c r="C2609" s="349" t="s">
        <v>7532</v>
      </c>
      <c r="D2609" s="349" t="s">
        <v>7516</v>
      </c>
      <c r="E2609" s="349" t="str">
        <f aca="false">CONCATENATE(SUM('Раздел 9 (Гл. 23)'!G13:G13),"=",0)</f>
        <v>0=0</v>
      </c>
      <c r="F2609" s="349"/>
      <c r="G2609" s="360"/>
      <c r="H2609" s="356" t="str">
        <f aca="false">IF(('ФЛК (информационный)'!A2609="Неверно!")*('ФЛК (информационный)'!G2609=""),"Внести подтверждение к нарушенному информационному ФЛК"," ")</f>
        <v> </v>
      </c>
    </row>
    <row r="2610" customFormat="false" ht="50.1" hidden="true" customHeight="true" outlineLevel="0" collapsed="false">
      <c r="A2610" s="347" t="str">
        <f aca="false">IF((SUM('Раздел 9 (Гл. 23)'!G14:G14)=0),"","Неверно!")</f>
        <v/>
      </c>
      <c r="B2610" s="359" t="s">
        <v>7514</v>
      </c>
      <c r="C2610" s="349" t="s">
        <v>7533</v>
      </c>
      <c r="D2610" s="349" t="s">
        <v>7516</v>
      </c>
      <c r="E2610" s="349" t="str">
        <f aca="false">CONCATENATE(SUM('Раздел 9 (Гл. 23)'!G14:G14),"=",0)</f>
        <v>0=0</v>
      </c>
      <c r="F2610" s="349"/>
      <c r="G2610" s="360"/>
      <c r="H2610" s="356" t="str">
        <f aca="false">IF(('ФЛК (информационный)'!A2610="Неверно!")*('ФЛК (информационный)'!G2610=""),"Внести подтверждение к нарушенному информационному ФЛК"," ")</f>
        <v> </v>
      </c>
    </row>
    <row r="2611" customFormat="false" ht="50.1" hidden="true" customHeight="true" outlineLevel="0" collapsed="false">
      <c r="A2611" s="347" t="str">
        <f aca="false">IF((SUM('Раздел 9 (Гл. 23)'!H13:H13)=0),"","Неверно!")</f>
        <v/>
      </c>
      <c r="B2611" s="359" t="s">
        <v>7514</v>
      </c>
      <c r="C2611" s="349" t="s">
        <v>7534</v>
      </c>
      <c r="D2611" s="349" t="s">
        <v>7516</v>
      </c>
      <c r="E2611" s="349" t="str">
        <f aca="false">CONCATENATE(SUM('Раздел 9 (Гл. 23)'!H13:H13),"=",0)</f>
        <v>0=0</v>
      </c>
      <c r="F2611" s="349"/>
      <c r="G2611" s="360"/>
      <c r="H2611" s="356" t="str">
        <f aca="false">IF(('ФЛК (информационный)'!A2611="Неверно!")*('ФЛК (информационный)'!G2611=""),"Внести подтверждение к нарушенному информационному ФЛК"," ")</f>
        <v> </v>
      </c>
    </row>
    <row r="2612" customFormat="false" ht="50.1" hidden="true" customHeight="true" outlineLevel="0" collapsed="false">
      <c r="A2612" s="347" t="str">
        <f aca="false">IF((SUM('Раздел 9 (Гл. 23)'!H14:H14)=0),"","Неверно!")</f>
        <v/>
      </c>
      <c r="B2612" s="359" t="s">
        <v>7514</v>
      </c>
      <c r="C2612" s="349" t="s">
        <v>7535</v>
      </c>
      <c r="D2612" s="349" t="s">
        <v>7516</v>
      </c>
      <c r="E2612" s="349" t="str">
        <f aca="false">CONCATENATE(SUM('Раздел 9 (Гл. 23)'!H14:H14),"=",0)</f>
        <v>0=0</v>
      </c>
      <c r="F2612" s="349"/>
      <c r="G2612" s="360"/>
      <c r="H2612" s="356" t="str">
        <f aca="false">IF(('ФЛК (информационный)'!A2612="Неверно!")*('ФЛК (информационный)'!G2612=""),"Внести подтверждение к нарушенному информационному ФЛК"," ")</f>
        <v> </v>
      </c>
    </row>
    <row r="2613" customFormat="false" ht="50.1" hidden="true" customHeight="true" outlineLevel="0" collapsed="false">
      <c r="A2613" s="347" t="str">
        <f aca="false">IF((SUM('Раздел 9 (Гл. 23)'!I13:I13)=0),"","Неверно!")</f>
        <v/>
      </c>
      <c r="B2613" s="359" t="s">
        <v>7514</v>
      </c>
      <c r="C2613" s="349" t="s">
        <v>7536</v>
      </c>
      <c r="D2613" s="349" t="s">
        <v>7516</v>
      </c>
      <c r="E2613" s="349" t="str">
        <f aca="false">CONCATENATE(SUM('Раздел 9 (Гл. 23)'!I13:I13),"=",0)</f>
        <v>0=0</v>
      </c>
      <c r="F2613" s="349"/>
      <c r="G2613" s="360"/>
      <c r="H2613" s="356" t="str">
        <f aca="false">IF(('ФЛК (информационный)'!A2613="Неверно!")*('ФЛК (информационный)'!G2613=""),"Внести подтверждение к нарушенному информационному ФЛК"," ")</f>
        <v> </v>
      </c>
    </row>
    <row r="2614" customFormat="false" ht="50.1" hidden="true" customHeight="true" outlineLevel="0" collapsed="false">
      <c r="A2614" s="347" t="str">
        <f aca="false">IF((SUM('Раздел 9 (Гл. 23)'!I14:I14)=0),"","Неверно!")</f>
        <v/>
      </c>
      <c r="B2614" s="359" t="s">
        <v>7514</v>
      </c>
      <c r="C2614" s="349" t="s">
        <v>7537</v>
      </c>
      <c r="D2614" s="349" t="s">
        <v>7516</v>
      </c>
      <c r="E2614" s="349" t="str">
        <f aca="false">CONCATENATE(SUM('Раздел 9 (Гл. 23)'!I14:I14),"=",0)</f>
        <v>0=0</v>
      </c>
      <c r="F2614" s="349"/>
      <c r="G2614" s="360"/>
      <c r="H2614" s="356" t="str">
        <f aca="false">IF(('ФЛК (информационный)'!A2614="Неверно!")*('ФЛК (информационный)'!G2614=""),"Внести подтверждение к нарушенному информационному ФЛК"," ")</f>
        <v> </v>
      </c>
    </row>
    <row r="2615" customFormat="false" ht="50.1" hidden="true" customHeight="true" outlineLevel="0" collapsed="false">
      <c r="A2615" s="347" t="str">
        <f aca="false">IF((SUM('Раздел 9 (Гл. 23)'!J13:J13)=0),"","Неверно!")</f>
        <v/>
      </c>
      <c r="B2615" s="359" t="s">
        <v>7514</v>
      </c>
      <c r="C2615" s="349" t="s">
        <v>7538</v>
      </c>
      <c r="D2615" s="349" t="s">
        <v>7516</v>
      </c>
      <c r="E2615" s="349" t="str">
        <f aca="false">CONCATENATE(SUM('Раздел 9 (Гл. 23)'!J13:J13),"=",0)</f>
        <v>0=0</v>
      </c>
      <c r="F2615" s="349"/>
      <c r="G2615" s="360"/>
      <c r="H2615" s="356" t="str">
        <f aca="false">IF(('ФЛК (информационный)'!A2615="Неверно!")*('ФЛК (информационный)'!G2615=""),"Внести подтверждение к нарушенному информационному ФЛК"," ")</f>
        <v> </v>
      </c>
    </row>
    <row r="2616" customFormat="false" ht="50.1" hidden="true" customHeight="true" outlineLevel="0" collapsed="false">
      <c r="A2616" s="347" t="str">
        <f aca="false">IF((SUM('Раздел 9 (Гл. 23)'!J14:J14)=0),"","Неверно!")</f>
        <v/>
      </c>
      <c r="B2616" s="359" t="s">
        <v>7514</v>
      </c>
      <c r="C2616" s="349" t="s">
        <v>7539</v>
      </c>
      <c r="D2616" s="349" t="s">
        <v>7516</v>
      </c>
      <c r="E2616" s="349" t="str">
        <f aca="false">CONCATENATE(SUM('Раздел 9 (Гл. 23)'!J14:J14),"=",0)</f>
        <v>0=0</v>
      </c>
      <c r="F2616" s="349"/>
      <c r="G2616" s="360"/>
      <c r="H2616" s="356" t="str">
        <f aca="false">IF(('ФЛК (информационный)'!A2616="Неверно!")*('ФЛК (информационный)'!G2616=""),"Внести подтверждение к нарушенному информационному ФЛК"," ")</f>
        <v> </v>
      </c>
    </row>
    <row r="2617" customFormat="false" ht="50.1" hidden="true" customHeight="true" outlineLevel="0" collapsed="false">
      <c r="A2617" s="347" t="str">
        <f aca="false">IF((SUM('Раздел 9 (Гл. 23)'!K13:K13)=0),"","Неверно!")</f>
        <v/>
      </c>
      <c r="B2617" s="359" t="s">
        <v>7514</v>
      </c>
      <c r="C2617" s="349" t="s">
        <v>7540</v>
      </c>
      <c r="D2617" s="349" t="s">
        <v>7516</v>
      </c>
      <c r="E2617" s="349" t="str">
        <f aca="false">CONCATENATE(SUM('Раздел 9 (Гл. 23)'!K13:K13),"=",0)</f>
        <v>0=0</v>
      </c>
      <c r="F2617" s="349"/>
      <c r="G2617" s="360"/>
      <c r="H2617" s="356" t="str">
        <f aca="false">IF(('ФЛК (информационный)'!A2617="Неверно!")*('ФЛК (информационный)'!G2617=""),"Внести подтверждение к нарушенному информационному ФЛК"," ")</f>
        <v> </v>
      </c>
    </row>
    <row r="2618" customFormat="false" ht="50.1" hidden="true" customHeight="true" outlineLevel="0" collapsed="false">
      <c r="A2618" s="347" t="str">
        <f aca="false">IF((SUM('Раздел 9 (Гл. 23)'!K14:K14)=0),"","Неверно!")</f>
        <v/>
      </c>
      <c r="B2618" s="359" t="s">
        <v>7514</v>
      </c>
      <c r="C2618" s="349" t="s">
        <v>7541</v>
      </c>
      <c r="D2618" s="349" t="s">
        <v>7516</v>
      </c>
      <c r="E2618" s="349" t="str">
        <f aca="false">CONCATENATE(SUM('Раздел 9 (Гл. 23)'!K14:K14),"=",0)</f>
        <v>0=0</v>
      </c>
      <c r="F2618" s="349"/>
      <c r="G2618" s="360"/>
      <c r="H2618" s="356" t="str">
        <f aca="false">IF(('ФЛК (информационный)'!A2618="Неверно!")*('ФЛК (информационный)'!G2618=""),"Внести подтверждение к нарушенному информационному ФЛК"," ")</f>
        <v> </v>
      </c>
    </row>
    <row r="2619" customFormat="false" ht="50.1" hidden="true" customHeight="true" outlineLevel="0" collapsed="false">
      <c r="A2619" s="347" t="str">
        <f aca="false">IF((SUM('Раздел 9 (Гл. 23)'!L13:L13)=0),"","Неверно!")</f>
        <v/>
      </c>
      <c r="B2619" s="359" t="s">
        <v>7514</v>
      </c>
      <c r="C2619" s="349" t="s">
        <v>7542</v>
      </c>
      <c r="D2619" s="349" t="s">
        <v>7516</v>
      </c>
      <c r="E2619" s="349" t="str">
        <f aca="false">CONCATENATE(SUM('Раздел 9 (Гл. 23)'!L13:L13),"=",0)</f>
        <v>0=0</v>
      </c>
      <c r="F2619" s="349"/>
      <c r="G2619" s="360"/>
      <c r="H2619" s="356" t="str">
        <f aca="false">IF(('ФЛК (информационный)'!A2619="Неверно!")*('ФЛК (информационный)'!G2619=""),"Внести подтверждение к нарушенному информационному ФЛК"," ")</f>
        <v> </v>
      </c>
    </row>
    <row r="2620" customFormat="false" ht="50.1" hidden="true" customHeight="true" outlineLevel="0" collapsed="false">
      <c r="A2620" s="347" t="str">
        <f aca="false">IF((SUM('Раздел 9 (Гл. 23)'!L14:L14)=0),"","Неверно!")</f>
        <v/>
      </c>
      <c r="B2620" s="359" t="s">
        <v>7514</v>
      </c>
      <c r="C2620" s="349" t="s">
        <v>7543</v>
      </c>
      <c r="D2620" s="349" t="s">
        <v>7516</v>
      </c>
      <c r="E2620" s="349" t="str">
        <f aca="false">CONCATENATE(SUM('Раздел 9 (Гл. 23)'!L14:L14),"=",0)</f>
        <v>0=0</v>
      </c>
      <c r="F2620" s="349"/>
      <c r="G2620" s="360"/>
      <c r="H2620" s="356" t="str">
        <f aca="false">IF(('ФЛК (информационный)'!A2620="Неверно!")*('ФЛК (информационный)'!G2620=""),"Внести подтверждение к нарушенному информационному ФЛК"," ")</f>
        <v> </v>
      </c>
    </row>
    <row r="2621" customFormat="false" ht="50.1" hidden="true" customHeight="true" outlineLevel="0" collapsed="false">
      <c r="A2621" s="347" t="str">
        <f aca="false">IF((SUM('Раздел 10 (Гл. 24)'!D11:D11)=0),"","Неверно!")</f>
        <v/>
      </c>
      <c r="B2621" s="359" t="s">
        <v>7544</v>
      </c>
      <c r="C2621" s="349" t="s">
        <v>7545</v>
      </c>
      <c r="D2621" s="349" t="s">
        <v>7546</v>
      </c>
      <c r="E2621" s="349" t="str">
        <f aca="false">CONCATENATE(SUM('Раздел 10 (Гл. 24)'!D11:D11),"=",0)</f>
        <v>0=0</v>
      </c>
      <c r="F2621" s="349"/>
      <c r="G2621" s="360"/>
      <c r="H2621" s="356" t="str">
        <f aca="false">IF(('ФЛК (информационный)'!A2621="Неверно!")*('ФЛК (информационный)'!G2621=""),"Внести подтверждение к нарушенному информационному ФЛК"," ")</f>
        <v> </v>
      </c>
    </row>
    <row r="2622" customFormat="false" ht="50.1" hidden="true" customHeight="true" outlineLevel="0" collapsed="false">
      <c r="A2622" s="347" t="str">
        <f aca="false">IF((SUM('Раздел 10 (Гл. 24)'!D12:D12)=0),"","Неверно!")</f>
        <v/>
      </c>
      <c r="B2622" s="359" t="s">
        <v>7544</v>
      </c>
      <c r="C2622" s="349" t="s">
        <v>7547</v>
      </c>
      <c r="D2622" s="349" t="s">
        <v>7546</v>
      </c>
      <c r="E2622" s="349" t="str">
        <f aca="false">CONCATENATE(SUM('Раздел 10 (Гл. 24)'!D12:D12),"=",0)</f>
        <v>0=0</v>
      </c>
      <c r="F2622" s="349"/>
      <c r="G2622" s="360"/>
      <c r="H2622" s="356" t="str">
        <f aca="false">IF(('ФЛК (информационный)'!A2622="Неверно!")*('ФЛК (информационный)'!G2622=""),"Внести подтверждение к нарушенному информационному ФЛК"," ")</f>
        <v> </v>
      </c>
    </row>
    <row r="2623" customFormat="false" ht="50.1" hidden="true" customHeight="true" outlineLevel="0" collapsed="false">
      <c r="A2623" s="347" t="str">
        <f aca="false">IF((SUM('Раздел 10 (Гл. 24)'!D13:D13)=0),"","Неверно!")</f>
        <v/>
      </c>
      <c r="B2623" s="359" t="s">
        <v>7544</v>
      </c>
      <c r="C2623" s="349" t="s">
        <v>7548</v>
      </c>
      <c r="D2623" s="349" t="s">
        <v>7546</v>
      </c>
      <c r="E2623" s="349" t="str">
        <f aca="false">CONCATENATE(SUM('Раздел 10 (Гл. 24)'!D13:D13),"=",0)</f>
        <v>0=0</v>
      </c>
      <c r="F2623" s="349"/>
      <c r="G2623" s="360"/>
      <c r="H2623" s="356" t="str">
        <f aca="false">IF(('ФЛК (информационный)'!A2623="Неверно!")*('ФЛК (информационный)'!G2623=""),"Внести подтверждение к нарушенному информационному ФЛК"," ")</f>
        <v> </v>
      </c>
    </row>
    <row r="2624" customFormat="false" ht="50.1" hidden="true" customHeight="true" outlineLevel="0" collapsed="false">
      <c r="A2624" s="347" t="str">
        <f aca="false">IF((SUM('Раздел 10 (Гл. 24)'!M11:M11)=0),"","Неверно!")</f>
        <v/>
      </c>
      <c r="B2624" s="359" t="s">
        <v>7544</v>
      </c>
      <c r="C2624" s="349" t="s">
        <v>7549</v>
      </c>
      <c r="D2624" s="349" t="s">
        <v>7546</v>
      </c>
      <c r="E2624" s="349" t="str">
        <f aca="false">CONCATENATE(SUM('Раздел 10 (Гл. 24)'!M11:M11),"=",0)</f>
        <v>0=0</v>
      </c>
      <c r="F2624" s="349"/>
      <c r="G2624" s="360"/>
      <c r="H2624" s="356" t="str">
        <f aca="false">IF(('ФЛК (информационный)'!A2624="Неверно!")*('ФЛК (информационный)'!G2624=""),"Внести подтверждение к нарушенному информационному ФЛК"," ")</f>
        <v> </v>
      </c>
    </row>
    <row r="2625" customFormat="false" ht="50.1" hidden="true" customHeight="true" outlineLevel="0" collapsed="false">
      <c r="A2625" s="347" t="str">
        <f aca="false">IF((SUM('Раздел 10 (Гл. 24)'!M12:M12)=0),"","Неверно!")</f>
        <v/>
      </c>
      <c r="B2625" s="359" t="s">
        <v>7544</v>
      </c>
      <c r="C2625" s="349" t="s">
        <v>7550</v>
      </c>
      <c r="D2625" s="349" t="s">
        <v>7546</v>
      </c>
      <c r="E2625" s="349" t="str">
        <f aca="false">CONCATENATE(SUM('Раздел 10 (Гл. 24)'!M12:M12),"=",0)</f>
        <v>0=0</v>
      </c>
      <c r="F2625" s="349"/>
      <c r="G2625" s="360"/>
      <c r="H2625" s="356" t="str">
        <f aca="false">IF(('ФЛК (информационный)'!A2625="Неверно!")*('ФЛК (информационный)'!G2625=""),"Внести подтверждение к нарушенному информационному ФЛК"," ")</f>
        <v> </v>
      </c>
    </row>
    <row r="2626" customFormat="false" ht="50.1" hidden="true" customHeight="true" outlineLevel="0" collapsed="false">
      <c r="A2626" s="347" t="str">
        <f aca="false">IF((SUM('Раздел 10 (Гл. 24)'!M13:M13)=0),"","Неверно!")</f>
        <v/>
      </c>
      <c r="B2626" s="359" t="s">
        <v>7544</v>
      </c>
      <c r="C2626" s="349" t="s">
        <v>7551</v>
      </c>
      <c r="D2626" s="349" t="s">
        <v>7546</v>
      </c>
      <c r="E2626" s="349" t="str">
        <f aca="false">CONCATENATE(SUM('Раздел 10 (Гл. 24)'!M13:M13),"=",0)</f>
        <v>0=0</v>
      </c>
      <c r="F2626" s="349"/>
      <c r="G2626" s="360"/>
      <c r="H2626" s="356" t="str">
        <f aca="false">IF(('ФЛК (информационный)'!A2626="Неверно!")*('ФЛК (информационный)'!G2626=""),"Внести подтверждение к нарушенному информационному ФЛК"," ")</f>
        <v> </v>
      </c>
    </row>
    <row r="2627" customFormat="false" ht="50.1" hidden="true" customHeight="true" outlineLevel="0" collapsed="false">
      <c r="A2627" s="347" t="str">
        <f aca="false">IF((SUM('Раздел 10 (Гл. 24)'!N11:N11)=0),"","Неверно!")</f>
        <v/>
      </c>
      <c r="B2627" s="359" t="s">
        <v>7544</v>
      </c>
      <c r="C2627" s="349" t="s">
        <v>7552</v>
      </c>
      <c r="D2627" s="349" t="s">
        <v>7546</v>
      </c>
      <c r="E2627" s="349" t="str">
        <f aca="false">CONCATENATE(SUM('Раздел 10 (Гл. 24)'!N11:N11),"=",0)</f>
        <v>0=0</v>
      </c>
      <c r="F2627" s="349"/>
      <c r="G2627" s="360"/>
      <c r="H2627" s="356" t="str">
        <f aca="false">IF(('ФЛК (информационный)'!A2627="Неверно!")*('ФЛК (информационный)'!G2627=""),"Внести подтверждение к нарушенному информационному ФЛК"," ")</f>
        <v> </v>
      </c>
    </row>
    <row r="2628" customFormat="false" ht="50.1" hidden="true" customHeight="true" outlineLevel="0" collapsed="false">
      <c r="A2628" s="347" t="str">
        <f aca="false">IF((SUM('Раздел 10 (Гл. 24)'!N12:N12)=0),"","Неверно!")</f>
        <v/>
      </c>
      <c r="B2628" s="359" t="s">
        <v>7544</v>
      </c>
      <c r="C2628" s="349" t="s">
        <v>7553</v>
      </c>
      <c r="D2628" s="349" t="s">
        <v>7546</v>
      </c>
      <c r="E2628" s="349" t="str">
        <f aca="false">CONCATENATE(SUM('Раздел 10 (Гл. 24)'!N12:N12),"=",0)</f>
        <v>0=0</v>
      </c>
      <c r="F2628" s="349"/>
      <c r="G2628" s="360"/>
      <c r="H2628" s="356" t="str">
        <f aca="false">IF(('ФЛК (информационный)'!A2628="Неверно!")*('ФЛК (информационный)'!G2628=""),"Внести подтверждение к нарушенному информационному ФЛК"," ")</f>
        <v> </v>
      </c>
    </row>
    <row r="2629" customFormat="false" ht="50.1" hidden="true" customHeight="true" outlineLevel="0" collapsed="false">
      <c r="A2629" s="347" t="str">
        <f aca="false">IF((SUM('Раздел 10 (Гл. 24)'!N13:N13)=0),"","Неверно!")</f>
        <v/>
      </c>
      <c r="B2629" s="359" t="s">
        <v>7544</v>
      </c>
      <c r="C2629" s="349" t="s">
        <v>7554</v>
      </c>
      <c r="D2629" s="349" t="s">
        <v>7546</v>
      </c>
      <c r="E2629" s="349" t="str">
        <f aca="false">CONCATENATE(SUM('Раздел 10 (Гл. 24)'!N13:N13),"=",0)</f>
        <v>0=0</v>
      </c>
      <c r="F2629" s="349"/>
      <c r="G2629" s="360"/>
      <c r="H2629" s="356" t="str">
        <f aca="false">IF(('ФЛК (информационный)'!A2629="Неверно!")*('ФЛК (информационный)'!G2629=""),"Внести подтверждение к нарушенному информационному ФЛК"," ")</f>
        <v> </v>
      </c>
    </row>
    <row r="2630" customFormat="false" ht="50.1" hidden="true" customHeight="true" outlineLevel="0" collapsed="false">
      <c r="A2630" s="347" t="str">
        <f aca="false">IF((SUM('Раздел 10 (Гл. 24)'!O11:O11)=0),"","Неверно!")</f>
        <v/>
      </c>
      <c r="B2630" s="359" t="s">
        <v>7544</v>
      </c>
      <c r="C2630" s="349" t="s">
        <v>7555</v>
      </c>
      <c r="D2630" s="349" t="s">
        <v>7546</v>
      </c>
      <c r="E2630" s="349" t="str">
        <f aca="false">CONCATENATE(SUM('Раздел 10 (Гл. 24)'!O11:O11),"=",0)</f>
        <v>0=0</v>
      </c>
      <c r="F2630" s="349"/>
      <c r="G2630" s="360"/>
      <c r="H2630" s="356" t="str">
        <f aca="false">IF(('ФЛК (информационный)'!A2630="Неверно!")*('ФЛК (информационный)'!G2630=""),"Внести подтверждение к нарушенному информационному ФЛК"," ")</f>
        <v> </v>
      </c>
    </row>
    <row r="2631" customFormat="false" ht="50.1" hidden="true" customHeight="true" outlineLevel="0" collapsed="false">
      <c r="A2631" s="347" t="str">
        <f aca="false">IF((SUM('Раздел 10 (Гл. 24)'!O12:O12)=0),"","Неверно!")</f>
        <v/>
      </c>
      <c r="B2631" s="359" t="s">
        <v>7544</v>
      </c>
      <c r="C2631" s="349" t="s">
        <v>7556</v>
      </c>
      <c r="D2631" s="349" t="s">
        <v>7546</v>
      </c>
      <c r="E2631" s="349" t="str">
        <f aca="false">CONCATENATE(SUM('Раздел 10 (Гл. 24)'!O12:O12),"=",0)</f>
        <v>0=0</v>
      </c>
      <c r="F2631" s="349"/>
      <c r="G2631" s="360"/>
      <c r="H2631" s="356" t="str">
        <f aca="false">IF(('ФЛК (информационный)'!A2631="Неверно!")*('ФЛК (информационный)'!G2631=""),"Внести подтверждение к нарушенному информационному ФЛК"," ")</f>
        <v> </v>
      </c>
    </row>
    <row r="2632" customFormat="false" ht="50.1" hidden="true" customHeight="true" outlineLevel="0" collapsed="false">
      <c r="A2632" s="347" t="str">
        <f aca="false">IF((SUM('Раздел 10 (Гл. 24)'!O13:O13)=0),"","Неверно!")</f>
        <v/>
      </c>
      <c r="B2632" s="359" t="s">
        <v>7544</v>
      </c>
      <c r="C2632" s="349" t="s">
        <v>7557</v>
      </c>
      <c r="D2632" s="349" t="s">
        <v>7546</v>
      </c>
      <c r="E2632" s="349" t="str">
        <f aca="false">CONCATENATE(SUM('Раздел 10 (Гл. 24)'!O13:O13),"=",0)</f>
        <v>0=0</v>
      </c>
      <c r="F2632" s="349"/>
      <c r="G2632" s="360"/>
      <c r="H2632" s="356" t="str">
        <f aca="false">IF(('ФЛК (информационный)'!A2632="Неверно!")*('ФЛК (информационный)'!G2632=""),"Внести подтверждение к нарушенному информационному ФЛК"," ")</f>
        <v> </v>
      </c>
    </row>
    <row r="2633" customFormat="false" ht="50.1" hidden="true" customHeight="true" outlineLevel="0" collapsed="false">
      <c r="A2633" s="347" t="str">
        <f aca="false">IF((SUM('Раздел 10 (Гл. 24)'!P11:P11)=0),"","Неверно!")</f>
        <v/>
      </c>
      <c r="B2633" s="359" t="s">
        <v>7544</v>
      </c>
      <c r="C2633" s="349" t="s">
        <v>7558</v>
      </c>
      <c r="D2633" s="349" t="s">
        <v>7546</v>
      </c>
      <c r="E2633" s="349" t="str">
        <f aca="false">CONCATENATE(SUM('Раздел 10 (Гл. 24)'!P11:P11),"=",0)</f>
        <v>0=0</v>
      </c>
      <c r="F2633" s="349"/>
      <c r="G2633" s="360"/>
      <c r="H2633" s="356" t="str">
        <f aca="false">IF(('ФЛК (информационный)'!A2633="Неверно!")*('ФЛК (информационный)'!G2633=""),"Внести подтверждение к нарушенному информационному ФЛК"," ")</f>
        <v> </v>
      </c>
    </row>
    <row r="2634" customFormat="false" ht="50.1" hidden="true" customHeight="true" outlineLevel="0" collapsed="false">
      <c r="A2634" s="347" t="str">
        <f aca="false">IF((SUM('Раздел 10 (Гл. 24)'!P12:P12)=0),"","Неверно!")</f>
        <v/>
      </c>
      <c r="B2634" s="359" t="s">
        <v>7544</v>
      </c>
      <c r="C2634" s="349" t="s">
        <v>7559</v>
      </c>
      <c r="D2634" s="349" t="s">
        <v>7546</v>
      </c>
      <c r="E2634" s="349" t="str">
        <f aca="false">CONCATENATE(SUM('Раздел 10 (Гл. 24)'!P12:P12),"=",0)</f>
        <v>0=0</v>
      </c>
      <c r="F2634" s="349"/>
      <c r="G2634" s="360"/>
      <c r="H2634" s="356" t="str">
        <f aca="false">IF(('ФЛК (информационный)'!A2634="Неверно!")*('ФЛК (информационный)'!G2634=""),"Внести подтверждение к нарушенному информационному ФЛК"," ")</f>
        <v> </v>
      </c>
    </row>
    <row r="2635" customFormat="false" ht="50.1" hidden="true" customHeight="true" outlineLevel="0" collapsed="false">
      <c r="A2635" s="347" t="str">
        <f aca="false">IF((SUM('Раздел 10 (Гл. 24)'!P13:P13)=0),"","Неверно!")</f>
        <v/>
      </c>
      <c r="B2635" s="359" t="s">
        <v>7544</v>
      </c>
      <c r="C2635" s="349" t="s">
        <v>7560</v>
      </c>
      <c r="D2635" s="349" t="s">
        <v>7546</v>
      </c>
      <c r="E2635" s="349" t="str">
        <f aca="false">CONCATENATE(SUM('Раздел 10 (Гл. 24)'!P13:P13),"=",0)</f>
        <v>0=0</v>
      </c>
      <c r="F2635" s="349"/>
      <c r="G2635" s="360"/>
      <c r="H2635" s="356" t="str">
        <f aca="false">IF(('ФЛК (информационный)'!A2635="Неверно!")*('ФЛК (информационный)'!G2635=""),"Внести подтверждение к нарушенному информационному ФЛК"," ")</f>
        <v> </v>
      </c>
    </row>
    <row r="2636" customFormat="false" ht="50.1" hidden="true" customHeight="true" outlineLevel="0" collapsed="false">
      <c r="A2636" s="347" t="str">
        <f aca="false">IF((SUM('Раздел 10 (Гл. 24)'!Q11:Q11)=0),"","Неверно!")</f>
        <v/>
      </c>
      <c r="B2636" s="359" t="s">
        <v>7544</v>
      </c>
      <c r="C2636" s="349" t="s">
        <v>7561</v>
      </c>
      <c r="D2636" s="349" t="s">
        <v>7546</v>
      </c>
      <c r="E2636" s="349" t="str">
        <f aca="false">CONCATENATE(SUM('Раздел 10 (Гл. 24)'!Q11:Q11),"=",0)</f>
        <v>0=0</v>
      </c>
      <c r="F2636" s="349"/>
      <c r="G2636" s="360"/>
      <c r="H2636" s="356" t="str">
        <f aca="false">IF(('ФЛК (информационный)'!A2636="Неверно!")*('ФЛК (информационный)'!G2636=""),"Внести подтверждение к нарушенному информационному ФЛК"," ")</f>
        <v> </v>
      </c>
    </row>
    <row r="2637" customFormat="false" ht="50.1" hidden="true" customHeight="true" outlineLevel="0" collapsed="false">
      <c r="A2637" s="347" t="str">
        <f aca="false">IF((SUM('Раздел 10 (Гл. 24)'!Q12:Q12)=0),"","Неверно!")</f>
        <v/>
      </c>
      <c r="B2637" s="359" t="s">
        <v>7544</v>
      </c>
      <c r="C2637" s="349" t="s">
        <v>7562</v>
      </c>
      <c r="D2637" s="349" t="s">
        <v>7546</v>
      </c>
      <c r="E2637" s="349" t="str">
        <f aca="false">CONCATENATE(SUM('Раздел 10 (Гл. 24)'!Q12:Q12),"=",0)</f>
        <v>0=0</v>
      </c>
      <c r="F2637" s="349"/>
      <c r="G2637" s="360"/>
      <c r="H2637" s="356" t="str">
        <f aca="false">IF(('ФЛК (информационный)'!A2637="Неверно!")*('ФЛК (информационный)'!G2637=""),"Внести подтверждение к нарушенному информационному ФЛК"," ")</f>
        <v> </v>
      </c>
    </row>
    <row r="2638" customFormat="false" ht="50.1" hidden="true" customHeight="true" outlineLevel="0" collapsed="false">
      <c r="A2638" s="347" t="str">
        <f aca="false">IF((SUM('Раздел 10 (Гл. 24)'!Q13:Q13)=0),"","Неверно!")</f>
        <v/>
      </c>
      <c r="B2638" s="359" t="s">
        <v>7544</v>
      </c>
      <c r="C2638" s="349" t="s">
        <v>7563</v>
      </c>
      <c r="D2638" s="349" t="s">
        <v>7546</v>
      </c>
      <c r="E2638" s="349" t="str">
        <f aca="false">CONCATENATE(SUM('Раздел 10 (Гл. 24)'!Q13:Q13),"=",0)</f>
        <v>0=0</v>
      </c>
      <c r="F2638" s="349"/>
      <c r="G2638" s="360"/>
      <c r="H2638" s="356" t="str">
        <f aca="false">IF(('ФЛК (информационный)'!A2638="Неверно!")*('ФЛК (информационный)'!G2638=""),"Внести подтверждение к нарушенному информационному ФЛК"," ")</f>
        <v> </v>
      </c>
    </row>
    <row r="2639" customFormat="false" ht="50.1" hidden="true" customHeight="true" outlineLevel="0" collapsed="false">
      <c r="A2639" s="347" t="str">
        <f aca="false">IF((SUM('Раздел 10 (Гл. 24)'!E11:E11)=0),"","Неверно!")</f>
        <v/>
      </c>
      <c r="B2639" s="359" t="s">
        <v>7544</v>
      </c>
      <c r="C2639" s="349" t="s">
        <v>7564</v>
      </c>
      <c r="D2639" s="349" t="s">
        <v>7546</v>
      </c>
      <c r="E2639" s="349" t="str">
        <f aca="false">CONCATENATE(SUM('Раздел 10 (Гл. 24)'!E11:E11),"=",0)</f>
        <v>0=0</v>
      </c>
      <c r="F2639" s="349"/>
      <c r="G2639" s="360"/>
      <c r="H2639" s="356" t="str">
        <f aca="false">IF(('ФЛК (информационный)'!A2639="Неверно!")*('ФЛК (информационный)'!G2639=""),"Внести подтверждение к нарушенному информационному ФЛК"," ")</f>
        <v> </v>
      </c>
    </row>
    <row r="2640" customFormat="false" ht="50.1" hidden="true" customHeight="true" outlineLevel="0" collapsed="false">
      <c r="A2640" s="347" t="str">
        <f aca="false">IF((SUM('Раздел 10 (Гл. 24)'!E12:E12)=0),"","Неверно!")</f>
        <v/>
      </c>
      <c r="B2640" s="359" t="s">
        <v>7544</v>
      </c>
      <c r="C2640" s="349" t="s">
        <v>7565</v>
      </c>
      <c r="D2640" s="349" t="s">
        <v>7546</v>
      </c>
      <c r="E2640" s="349" t="str">
        <f aca="false">CONCATENATE(SUM('Раздел 10 (Гл. 24)'!E12:E12),"=",0)</f>
        <v>0=0</v>
      </c>
      <c r="F2640" s="349"/>
      <c r="G2640" s="360"/>
      <c r="H2640" s="356" t="str">
        <f aca="false">IF(('ФЛК (информационный)'!A2640="Неверно!")*('ФЛК (информационный)'!G2640=""),"Внести подтверждение к нарушенному информационному ФЛК"," ")</f>
        <v> </v>
      </c>
    </row>
    <row r="2641" customFormat="false" ht="50.1" hidden="true" customHeight="true" outlineLevel="0" collapsed="false">
      <c r="A2641" s="347" t="str">
        <f aca="false">IF((SUM('Раздел 10 (Гл. 24)'!E13:E13)=0),"","Неверно!")</f>
        <v/>
      </c>
      <c r="B2641" s="359" t="s">
        <v>7544</v>
      </c>
      <c r="C2641" s="349" t="s">
        <v>7566</v>
      </c>
      <c r="D2641" s="349" t="s">
        <v>7546</v>
      </c>
      <c r="E2641" s="349" t="str">
        <f aca="false">CONCATENATE(SUM('Раздел 10 (Гл. 24)'!E13:E13),"=",0)</f>
        <v>0=0</v>
      </c>
      <c r="F2641" s="349"/>
      <c r="G2641" s="360"/>
      <c r="H2641" s="356" t="str">
        <f aca="false">IF(('ФЛК (информационный)'!A2641="Неверно!")*('ФЛК (информационный)'!G2641=""),"Внести подтверждение к нарушенному информационному ФЛК"," ")</f>
        <v> </v>
      </c>
    </row>
    <row r="2642" customFormat="false" ht="50.1" hidden="true" customHeight="true" outlineLevel="0" collapsed="false">
      <c r="A2642" s="347" t="str">
        <f aca="false">IF((SUM('Раздел 10 (Гл. 24)'!F11:F11)=0),"","Неверно!")</f>
        <v/>
      </c>
      <c r="B2642" s="359" t="s">
        <v>7544</v>
      </c>
      <c r="C2642" s="349" t="s">
        <v>7567</v>
      </c>
      <c r="D2642" s="349" t="s">
        <v>7546</v>
      </c>
      <c r="E2642" s="349" t="str">
        <f aca="false">CONCATENATE(SUM('Раздел 10 (Гл. 24)'!F11:F11),"=",0)</f>
        <v>0=0</v>
      </c>
      <c r="F2642" s="349"/>
      <c r="G2642" s="360"/>
      <c r="H2642" s="356" t="str">
        <f aca="false">IF(('ФЛК (информационный)'!A2642="Неверно!")*('ФЛК (информационный)'!G2642=""),"Внести подтверждение к нарушенному информационному ФЛК"," ")</f>
        <v> </v>
      </c>
    </row>
    <row r="2643" customFormat="false" ht="50.1" hidden="true" customHeight="true" outlineLevel="0" collapsed="false">
      <c r="A2643" s="347" t="str">
        <f aca="false">IF((SUM('Раздел 10 (Гл. 24)'!F12:F12)=0),"","Неверно!")</f>
        <v/>
      </c>
      <c r="B2643" s="359" t="s">
        <v>7544</v>
      </c>
      <c r="C2643" s="349" t="s">
        <v>7568</v>
      </c>
      <c r="D2643" s="349" t="s">
        <v>7546</v>
      </c>
      <c r="E2643" s="349" t="str">
        <f aca="false">CONCATENATE(SUM('Раздел 10 (Гл. 24)'!F12:F12),"=",0)</f>
        <v>0=0</v>
      </c>
      <c r="F2643" s="349"/>
      <c r="G2643" s="360"/>
      <c r="H2643" s="356" t="str">
        <f aca="false">IF(('ФЛК (информационный)'!A2643="Неверно!")*('ФЛК (информационный)'!G2643=""),"Внести подтверждение к нарушенному информационному ФЛК"," ")</f>
        <v> </v>
      </c>
    </row>
    <row r="2644" customFormat="false" ht="50.1" hidden="true" customHeight="true" outlineLevel="0" collapsed="false">
      <c r="A2644" s="347" t="str">
        <f aca="false">IF((SUM('Раздел 10 (Гл. 24)'!F13:F13)=0),"","Неверно!")</f>
        <v/>
      </c>
      <c r="B2644" s="359" t="s">
        <v>7544</v>
      </c>
      <c r="C2644" s="349" t="s">
        <v>7569</v>
      </c>
      <c r="D2644" s="349" t="s">
        <v>7546</v>
      </c>
      <c r="E2644" s="349" t="str">
        <f aca="false">CONCATENATE(SUM('Раздел 10 (Гл. 24)'!F13:F13),"=",0)</f>
        <v>0=0</v>
      </c>
      <c r="F2644" s="349"/>
      <c r="G2644" s="360"/>
      <c r="H2644" s="356" t="str">
        <f aca="false">IF(('ФЛК (информационный)'!A2644="Неверно!")*('ФЛК (информационный)'!G2644=""),"Внести подтверждение к нарушенному информационному ФЛК"," ")</f>
        <v> </v>
      </c>
    </row>
    <row r="2645" customFormat="false" ht="50.1" hidden="true" customHeight="true" outlineLevel="0" collapsed="false">
      <c r="A2645" s="347" t="str">
        <f aca="false">IF((SUM('Раздел 10 (Гл. 24)'!G11:G11)=0),"","Неверно!")</f>
        <v/>
      </c>
      <c r="B2645" s="359" t="s">
        <v>7544</v>
      </c>
      <c r="C2645" s="349" t="s">
        <v>7570</v>
      </c>
      <c r="D2645" s="349" t="s">
        <v>7546</v>
      </c>
      <c r="E2645" s="349" t="str">
        <f aca="false">CONCATENATE(SUM('Раздел 10 (Гл. 24)'!G11:G11),"=",0)</f>
        <v>0=0</v>
      </c>
      <c r="F2645" s="349"/>
      <c r="G2645" s="360"/>
      <c r="H2645" s="356" t="str">
        <f aca="false">IF(('ФЛК (информационный)'!A2645="Неверно!")*('ФЛК (информационный)'!G2645=""),"Внести подтверждение к нарушенному информационному ФЛК"," ")</f>
        <v> </v>
      </c>
    </row>
    <row r="2646" customFormat="false" ht="50.1" hidden="true" customHeight="true" outlineLevel="0" collapsed="false">
      <c r="A2646" s="347" t="str">
        <f aca="false">IF((SUM('Раздел 10 (Гл. 24)'!G12:G12)=0),"","Неверно!")</f>
        <v/>
      </c>
      <c r="B2646" s="359" t="s">
        <v>7544</v>
      </c>
      <c r="C2646" s="349" t="s">
        <v>7571</v>
      </c>
      <c r="D2646" s="349" t="s">
        <v>7546</v>
      </c>
      <c r="E2646" s="349" t="str">
        <f aca="false">CONCATENATE(SUM('Раздел 10 (Гл. 24)'!G12:G12),"=",0)</f>
        <v>0=0</v>
      </c>
      <c r="F2646" s="349"/>
      <c r="G2646" s="360"/>
      <c r="H2646" s="356" t="str">
        <f aca="false">IF(('ФЛК (информационный)'!A2646="Неверно!")*('ФЛК (информационный)'!G2646=""),"Внести подтверждение к нарушенному информационному ФЛК"," ")</f>
        <v> </v>
      </c>
    </row>
    <row r="2647" customFormat="false" ht="50.1" hidden="true" customHeight="true" outlineLevel="0" collapsed="false">
      <c r="A2647" s="347" t="str">
        <f aca="false">IF((SUM('Раздел 10 (Гл. 24)'!G13:G13)=0),"","Неверно!")</f>
        <v/>
      </c>
      <c r="B2647" s="359" t="s">
        <v>7544</v>
      </c>
      <c r="C2647" s="349" t="s">
        <v>7572</v>
      </c>
      <c r="D2647" s="349" t="s">
        <v>7546</v>
      </c>
      <c r="E2647" s="349" t="str">
        <f aca="false">CONCATENATE(SUM('Раздел 10 (Гл. 24)'!G13:G13),"=",0)</f>
        <v>0=0</v>
      </c>
      <c r="F2647" s="349"/>
      <c r="G2647" s="360"/>
      <c r="H2647" s="356" t="str">
        <f aca="false">IF(('ФЛК (информационный)'!A2647="Неверно!")*('ФЛК (информационный)'!G2647=""),"Внести подтверждение к нарушенному информационному ФЛК"," ")</f>
        <v> </v>
      </c>
    </row>
    <row r="2648" customFormat="false" ht="50.1" hidden="true" customHeight="true" outlineLevel="0" collapsed="false">
      <c r="A2648" s="347" t="str">
        <f aca="false">IF((SUM('Раздел 10 (Гл. 24)'!H11:H11)=0),"","Неверно!")</f>
        <v/>
      </c>
      <c r="B2648" s="359" t="s">
        <v>7544</v>
      </c>
      <c r="C2648" s="349" t="s">
        <v>7573</v>
      </c>
      <c r="D2648" s="349" t="s">
        <v>7546</v>
      </c>
      <c r="E2648" s="349" t="str">
        <f aca="false">CONCATENATE(SUM('Раздел 10 (Гл. 24)'!H11:H11),"=",0)</f>
        <v>0=0</v>
      </c>
      <c r="F2648" s="349"/>
      <c r="G2648" s="360"/>
      <c r="H2648" s="356" t="str">
        <f aca="false">IF(('ФЛК (информационный)'!A2648="Неверно!")*('ФЛК (информационный)'!G2648=""),"Внести подтверждение к нарушенному информационному ФЛК"," ")</f>
        <v> </v>
      </c>
    </row>
    <row r="2649" customFormat="false" ht="50.1" hidden="true" customHeight="true" outlineLevel="0" collapsed="false">
      <c r="A2649" s="347" t="str">
        <f aca="false">IF((SUM('Раздел 10 (Гл. 24)'!H12:H12)=0),"","Неверно!")</f>
        <v/>
      </c>
      <c r="B2649" s="359" t="s">
        <v>7544</v>
      </c>
      <c r="C2649" s="349" t="s">
        <v>7574</v>
      </c>
      <c r="D2649" s="349" t="s">
        <v>7546</v>
      </c>
      <c r="E2649" s="349" t="str">
        <f aca="false">CONCATENATE(SUM('Раздел 10 (Гл. 24)'!H12:H12),"=",0)</f>
        <v>0=0</v>
      </c>
      <c r="F2649" s="349"/>
      <c r="G2649" s="360"/>
      <c r="H2649" s="356" t="str">
        <f aca="false">IF(('ФЛК (информационный)'!A2649="Неверно!")*('ФЛК (информационный)'!G2649=""),"Внести подтверждение к нарушенному информационному ФЛК"," ")</f>
        <v> </v>
      </c>
    </row>
    <row r="2650" customFormat="false" ht="50.1" hidden="true" customHeight="true" outlineLevel="0" collapsed="false">
      <c r="A2650" s="347" t="str">
        <f aca="false">IF((SUM('Раздел 10 (Гл. 24)'!H13:H13)=0),"","Неверно!")</f>
        <v/>
      </c>
      <c r="B2650" s="359" t="s">
        <v>7544</v>
      </c>
      <c r="C2650" s="349" t="s">
        <v>7575</v>
      </c>
      <c r="D2650" s="349" t="s">
        <v>7546</v>
      </c>
      <c r="E2650" s="349" t="str">
        <f aca="false">CONCATENATE(SUM('Раздел 10 (Гл. 24)'!H13:H13),"=",0)</f>
        <v>0=0</v>
      </c>
      <c r="F2650" s="349"/>
      <c r="G2650" s="360"/>
      <c r="H2650" s="356" t="str">
        <f aca="false">IF(('ФЛК (информационный)'!A2650="Неверно!")*('ФЛК (информационный)'!G2650=""),"Внести подтверждение к нарушенному информационному ФЛК"," ")</f>
        <v> </v>
      </c>
    </row>
    <row r="2651" customFormat="false" ht="50.1" hidden="true" customHeight="true" outlineLevel="0" collapsed="false">
      <c r="A2651" s="347" t="str">
        <f aca="false">IF((SUM('Раздел 10 (Гл. 24)'!I11:I11)=0),"","Неверно!")</f>
        <v/>
      </c>
      <c r="B2651" s="359" t="s">
        <v>7544</v>
      </c>
      <c r="C2651" s="349" t="s">
        <v>7576</v>
      </c>
      <c r="D2651" s="349" t="s">
        <v>7546</v>
      </c>
      <c r="E2651" s="349" t="str">
        <f aca="false">CONCATENATE(SUM('Раздел 10 (Гл. 24)'!I11:I11),"=",0)</f>
        <v>0=0</v>
      </c>
      <c r="F2651" s="349"/>
      <c r="G2651" s="360"/>
      <c r="H2651" s="356" t="str">
        <f aca="false">IF(('ФЛК (информационный)'!A2651="Неверно!")*('ФЛК (информационный)'!G2651=""),"Внести подтверждение к нарушенному информационному ФЛК"," ")</f>
        <v> </v>
      </c>
    </row>
    <row r="2652" customFormat="false" ht="50.1" hidden="true" customHeight="true" outlineLevel="0" collapsed="false">
      <c r="A2652" s="347" t="str">
        <f aca="false">IF((SUM('Раздел 10 (Гл. 24)'!I12:I12)=0),"","Неверно!")</f>
        <v/>
      </c>
      <c r="B2652" s="359" t="s">
        <v>7544</v>
      </c>
      <c r="C2652" s="349" t="s">
        <v>7577</v>
      </c>
      <c r="D2652" s="349" t="s">
        <v>7546</v>
      </c>
      <c r="E2652" s="349" t="str">
        <f aca="false">CONCATENATE(SUM('Раздел 10 (Гл. 24)'!I12:I12),"=",0)</f>
        <v>0=0</v>
      </c>
      <c r="F2652" s="349"/>
      <c r="G2652" s="360"/>
      <c r="H2652" s="356" t="str">
        <f aca="false">IF(('ФЛК (информационный)'!A2652="Неверно!")*('ФЛК (информационный)'!G2652=""),"Внести подтверждение к нарушенному информационному ФЛК"," ")</f>
        <v> </v>
      </c>
    </row>
    <row r="2653" customFormat="false" ht="50.1" hidden="true" customHeight="true" outlineLevel="0" collapsed="false">
      <c r="A2653" s="347" t="str">
        <f aca="false">IF((SUM('Раздел 10 (Гл. 24)'!I13:I13)=0),"","Неверно!")</f>
        <v/>
      </c>
      <c r="B2653" s="359" t="s">
        <v>7544</v>
      </c>
      <c r="C2653" s="349" t="s">
        <v>7578</v>
      </c>
      <c r="D2653" s="349" t="s">
        <v>7546</v>
      </c>
      <c r="E2653" s="349" t="str">
        <f aca="false">CONCATENATE(SUM('Раздел 10 (Гл. 24)'!I13:I13),"=",0)</f>
        <v>0=0</v>
      </c>
      <c r="F2653" s="349"/>
      <c r="G2653" s="360"/>
      <c r="H2653" s="356" t="str">
        <f aca="false">IF(('ФЛК (информационный)'!A2653="Неверно!")*('ФЛК (информационный)'!G2653=""),"Внести подтверждение к нарушенному информационному ФЛК"," ")</f>
        <v> </v>
      </c>
    </row>
    <row r="2654" customFormat="false" ht="50.1" hidden="true" customHeight="true" outlineLevel="0" collapsed="false">
      <c r="A2654" s="347" t="str">
        <f aca="false">IF((SUM('Раздел 10 (Гл. 24)'!J11:J11)=0),"","Неверно!")</f>
        <v/>
      </c>
      <c r="B2654" s="359" t="s">
        <v>7544</v>
      </c>
      <c r="C2654" s="349" t="s">
        <v>7579</v>
      </c>
      <c r="D2654" s="349" t="s">
        <v>7546</v>
      </c>
      <c r="E2654" s="349" t="str">
        <f aca="false">CONCATENATE(SUM('Раздел 10 (Гл. 24)'!J11:J11),"=",0)</f>
        <v>0=0</v>
      </c>
      <c r="F2654" s="349"/>
      <c r="G2654" s="360"/>
      <c r="H2654" s="356" t="str">
        <f aca="false">IF(('ФЛК (информационный)'!A2654="Неверно!")*('ФЛК (информационный)'!G2654=""),"Внести подтверждение к нарушенному информационному ФЛК"," ")</f>
        <v> </v>
      </c>
    </row>
    <row r="2655" customFormat="false" ht="50.1" hidden="true" customHeight="true" outlineLevel="0" collapsed="false">
      <c r="A2655" s="347" t="str">
        <f aca="false">IF((SUM('Раздел 10 (Гл. 24)'!J12:J12)=0),"","Неверно!")</f>
        <v/>
      </c>
      <c r="B2655" s="359" t="s">
        <v>7544</v>
      </c>
      <c r="C2655" s="349" t="s">
        <v>7580</v>
      </c>
      <c r="D2655" s="349" t="s">
        <v>7546</v>
      </c>
      <c r="E2655" s="349" t="str">
        <f aca="false">CONCATENATE(SUM('Раздел 10 (Гл. 24)'!J12:J12),"=",0)</f>
        <v>0=0</v>
      </c>
      <c r="F2655" s="349"/>
      <c r="G2655" s="360"/>
      <c r="H2655" s="356" t="str">
        <f aca="false">IF(('ФЛК (информационный)'!A2655="Неверно!")*('ФЛК (информационный)'!G2655=""),"Внести подтверждение к нарушенному информационному ФЛК"," ")</f>
        <v> </v>
      </c>
    </row>
    <row r="2656" customFormat="false" ht="50.1" hidden="true" customHeight="true" outlineLevel="0" collapsed="false">
      <c r="A2656" s="347" t="str">
        <f aca="false">IF((SUM('Раздел 10 (Гл. 24)'!J13:J13)=0),"","Неверно!")</f>
        <v/>
      </c>
      <c r="B2656" s="359" t="s">
        <v>7544</v>
      </c>
      <c r="C2656" s="349" t="s">
        <v>7581</v>
      </c>
      <c r="D2656" s="349" t="s">
        <v>7546</v>
      </c>
      <c r="E2656" s="349" t="str">
        <f aca="false">CONCATENATE(SUM('Раздел 10 (Гл. 24)'!J13:J13),"=",0)</f>
        <v>0=0</v>
      </c>
      <c r="F2656" s="349"/>
      <c r="G2656" s="360"/>
      <c r="H2656" s="356" t="str">
        <f aca="false">IF(('ФЛК (информационный)'!A2656="Неверно!")*('ФЛК (информационный)'!G2656=""),"Внести подтверждение к нарушенному информационному ФЛК"," ")</f>
        <v> </v>
      </c>
    </row>
    <row r="2657" customFormat="false" ht="50.1" hidden="true" customHeight="true" outlineLevel="0" collapsed="false">
      <c r="A2657" s="347" t="str">
        <f aca="false">IF((SUM('Раздел 10 (Гл. 24)'!K11:K11)=0),"","Неверно!")</f>
        <v/>
      </c>
      <c r="B2657" s="359" t="s">
        <v>7544</v>
      </c>
      <c r="C2657" s="349" t="s">
        <v>7582</v>
      </c>
      <c r="D2657" s="349" t="s">
        <v>7546</v>
      </c>
      <c r="E2657" s="349" t="str">
        <f aca="false">CONCATENATE(SUM('Раздел 10 (Гл. 24)'!K11:K11),"=",0)</f>
        <v>0=0</v>
      </c>
      <c r="F2657" s="349"/>
      <c r="G2657" s="360"/>
      <c r="H2657" s="356" t="str">
        <f aca="false">IF(('ФЛК (информационный)'!A2657="Неверно!")*('ФЛК (информационный)'!G2657=""),"Внести подтверждение к нарушенному информационному ФЛК"," ")</f>
        <v> </v>
      </c>
    </row>
    <row r="2658" customFormat="false" ht="50.1" hidden="true" customHeight="true" outlineLevel="0" collapsed="false">
      <c r="A2658" s="347" t="str">
        <f aca="false">IF((SUM('Раздел 10 (Гл. 24)'!K12:K12)=0),"","Неверно!")</f>
        <v/>
      </c>
      <c r="B2658" s="359" t="s">
        <v>7544</v>
      </c>
      <c r="C2658" s="349" t="s">
        <v>7583</v>
      </c>
      <c r="D2658" s="349" t="s">
        <v>7546</v>
      </c>
      <c r="E2658" s="349" t="str">
        <f aca="false">CONCATENATE(SUM('Раздел 10 (Гл. 24)'!K12:K12),"=",0)</f>
        <v>0=0</v>
      </c>
      <c r="F2658" s="349"/>
      <c r="G2658" s="360"/>
      <c r="H2658" s="356" t="str">
        <f aca="false">IF(('ФЛК (информационный)'!A2658="Неверно!")*('ФЛК (информационный)'!G2658=""),"Внести подтверждение к нарушенному информационному ФЛК"," ")</f>
        <v> </v>
      </c>
    </row>
    <row r="2659" customFormat="false" ht="50.1" hidden="true" customHeight="true" outlineLevel="0" collapsed="false">
      <c r="A2659" s="347" t="str">
        <f aca="false">IF((SUM('Раздел 10 (Гл. 24)'!K13:K13)=0),"","Неверно!")</f>
        <v/>
      </c>
      <c r="B2659" s="359" t="s">
        <v>7544</v>
      </c>
      <c r="C2659" s="349" t="s">
        <v>7584</v>
      </c>
      <c r="D2659" s="349" t="s">
        <v>7546</v>
      </c>
      <c r="E2659" s="349" t="str">
        <f aca="false">CONCATENATE(SUM('Раздел 10 (Гл. 24)'!K13:K13),"=",0)</f>
        <v>0=0</v>
      </c>
      <c r="F2659" s="349"/>
      <c r="G2659" s="360"/>
      <c r="H2659" s="356" t="str">
        <f aca="false">IF(('ФЛК (информационный)'!A2659="Неверно!")*('ФЛК (информационный)'!G2659=""),"Внести подтверждение к нарушенному информационному ФЛК"," ")</f>
        <v> </v>
      </c>
    </row>
    <row r="2660" customFormat="false" ht="50.1" hidden="true" customHeight="true" outlineLevel="0" collapsed="false">
      <c r="A2660" s="347" t="str">
        <f aca="false">IF((SUM('Раздел 10 (Гл. 24)'!L11:L11)=0),"","Неверно!")</f>
        <v/>
      </c>
      <c r="B2660" s="359" t="s">
        <v>7544</v>
      </c>
      <c r="C2660" s="349" t="s">
        <v>7585</v>
      </c>
      <c r="D2660" s="349" t="s">
        <v>7546</v>
      </c>
      <c r="E2660" s="349" t="str">
        <f aca="false">CONCATENATE(SUM('Раздел 10 (Гл. 24)'!L11:L11),"=",0)</f>
        <v>0=0</v>
      </c>
      <c r="F2660" s="349"/>
      <c r="G2660" s="360"/>
      <c r="H2660" s="356" t="str">
        <f aca="false">IF(('ФЛК (информационный)'!A2660="Неверно!")*('ФЛК (информационный)'!G2660=""),"Внести подтверждение к нарушенному информационному ФЛК"," ")</f>
        <v> </v>
      </c>
    </row>
    <row r="2661" customFormat="false" ht="50.1" hidden="true" customHeight="true" outlineLevel="0" collapsed="false">
      <c r="A2661" s="347" t="str">
        <f aca="false">IF((SUM('Раздел 10 (Гл. 24)'!L12:L12)=0),"","Неверно!")</f>
        <v/>
      </c>
      <c r="B2661" s="359" t="s">
        <v>7544</v>
      </c>
      <c r="C2661" s="349" t="s">
        <v>7586</v>
      </c>
      <c r="D2661" s="349" t="s">
        <v>7546</v>
      </c>
      <c r="E2661" s="349" t="str">
        <f aca="false">CONCATENATE(SUM('Раздел 10 (Гл. 24)'!L12:L12),"=",0)</f>
        <v>0=0</v>
      </c>
      <c r="F2661" s="349"/>
      <c r="G2661" s="360"/>
      <c r="H2661" s="356" t="str">
        <f aca="false">IF(('ФЛК (информационный)'!A2661="Неверно!")*('ФЛК (информационный)'!G2661=""),"Внести подтверждение к нарушенному информационному ФЛК"," ")</f>
        <v> </v>
      </c>
    </row>
    <row r="2662" customFormat="false" ht="50.1" hidden="true" customHeight="true" outlineLevel="0" collapsed="false">
      <c r="A2662" s="347" t="str">
        <f aca="false">IF((SUM('Раздел 10 (Гл. 24)'!L13:L13)=0),"","Неверно!")</f>
        <v/>
      </c>
      <c r="B2662" s="359" t="s">
        <v>7544</v>
      </c>
      <c r="C2662" s="349" t="s">
        <v>7587</v>
      </c>
      <c r="D2662" s="349" t="s">
        <v>7546</v>
      </c>
      <c r="E2662" s="349" t="str">
        <f aca="false">CONCATENATE(SUM('Раздел 10 (Гл. 24)'!L13:L13),"=",0)</f>
        <v>0=0</v>
      </c>
      <c r="F2662" s="349"/>
      <c r="G2662" s="360"/>
      <c r="H2662" s="356" t="str">
        <f aca="false">IF(('ФЛК (информационный)'!A2662="Неверно!")*('ФЛК (информационный)'!G2662=""),"Внести подтверждение к нарушенному информационному ФЛК"," ")</f>
        <v> </v>
      </c>
    </row>
    <row r="2663" customFormat="false" ht="50.1" hidden="true" customHeight="true" outlineLevel="0" collapsed="false">
      <c r="A2663" s="347" t="str">
        <f aca="false">IF((SUM('Раздел 10 (Гл. 24)'!D17:D17)=0),"","Неверно!")</f>
        <v/>
      </c>
      <c r="B2663" s="359" t="s">
        <v>7588</v>
      </c>
      <c r="C2663" s="349" t="s">
        <v>7589</v>
      </c>
      <c r="D2663" s="349" t="s">
        <v>7590</v>
      </c>
      <c r="E2663" s="349" t="str">
        <f aca="false">CONCATENATE(SUM('Раздел 10 (Гл. 24)'!D17:D17),"=",0)</f>
        <v>0=0</v>
      </c>
      <c r="F2663" s="349"/>
      <c r="G2663" s="360"/>
      <c r="H2663" s="356" t="str">
        <f aca="false">IF(('ФЛК (информационный)'!A2663="Неверно!")*('ФЛК (информационный)'!G2663=""),"Внести подтверждение к нарушенному информационному ФЛК"," ")</f>
        <v> </v>
      </c>
    </row>
    <row r="2664" customFormat="false" ht="50.1" hidden="true" customHeight="true" outlineLevel="0" collapsed="false">
      <c r="A2664" s="347" t="str">
        <f aca="false">IF((SUM('Раздел 10 (Гл. 24)'!M17:M17)=0),"","Неверно!")</f>
        <v/>
      </c>
      <c r="B2664" s="359" t="s">
        <v>7588</v>
      </c>
      <c r="C2664" s="349" t="s">
        <v>7591</v>
      </c>
      <c r="D2664" s="349" t="s">
        <v>7590</v>
      </c>
      <c r="E2664" s="349" t="str">
        <f aca="false">CONCATENATE(SUM('Раздел 10 (Гл. 24)'!M17:M17),"=",0)</f>
        <v>0=0</v>
      </c>
      <c r="F2664" s="349"/>
      <c r="G2664" s="360"/>
      <c r="H2664" s="356" t="str">
        <f aca="false">IF(('ФЛК (информационный)'!A2664="Неверно!")*('ФЛК (информационный)'!G2664=""),"Внести подтверждение к нарушенному информационному ФЛК"," ")</f>
        <v> </v>
      </c>
    </row>
    <row r="2665" customFormat="false" ht="50.1" hidden="true" customHeight="true" outlineLevel="0" collapsed="false">
      <c r="A2665" s="347" t="str">
        <f aca="false">IF((SUM('Раздел 10 (Гл. 24)'!N17:N17)=0),"","Неверно!")</f>
        <v/>
      </c>
      <c r="B2665" s="359" t="s">
        <v>7588</v>
      </c>
      <c r="C2665" s="349" t="s">
        <v>7592</v>
      </c>
      <c r="D2665" s="349" t="s">
        <v>7590</v>
      </c>
      <c r="E2665" s="349" t="str">
        <f aca="false">CONCATENATE(SUM('Раздел 10 (Гл. 24)'!N17:N17),"=",0)</f>
        <v>0=0</v>
      </c>
      <c r="F2665" s="349"/>
      <c r="G2665" s="360"/>
      <c r="H2665" s="356" t="str">
        <f aca="false">IF(('ФЛК (информационный)'!A2665="Неверно!")*('ФЛК (информационный)'!G2665=""),"Внести подтверждение к нарушенному информационному ФЛК"," ")</f>
        <v> </v>
      </c>
    </row>
    <row r="2666" customFormat="false" ht="50.1" hidden="true" customHeight="true" outlineLevel="0" collapsed="false">
      <c r="A2666" s="347" t="str">
        <f aca="false">IF((SUM('Раздел 10 (Гл. 24)'!O17:O17)=0),"","Неверно!")</f>
        <v/>
      </c>
      <c r="B2666" s="359" t="s">
        <v>7588</v>
      </c>
      <c r="C2666" s="349" t="s">
        <v>7593</v>
      </c>
      <c r="D2666" s="349" t="s">
        <v>7590</v>
      </c>
      <c r="E2666" s="349" t="str">
        <f aca="false">CONCATENATE(SUM('Раздел 10 (Гл. 24)'!O17:O17),"=",0)</f>
        <v>0=0</v>
      </c>
      <c r="F2666" s="349"/>
      <c r="G2666" s="360"/>
      <c r="H2666" s="356" t="str">
        <f aca="false">IF(('ФЛК (информационный)'!A2666="Неверно!")*('ФЛК (информационный)'!G2666=""),"Внести подтверждение к нарушенному информационному ФЛК"," ")</f>
        <v> </v>
      </c>
    </row>
    <row r="2667" customFormat="false" ht="50.1" hidden="true" customHeight="true" outlineLevel="0" collapsed="false">
      <c r="A2667" s="347" t="str">
        <f aca="false">IF((SUM('Раздел 10 (Гл. 24)'!P17:P17)=0),"","Неверно!")</f>
        <v/>
      </c>
      <c r="B2667" s="359" t="s">
        <v>7588</v>
      </c>
      <c r="C2667" s="349" t="s">
        <v>7594</v>
      </c>
      <c r="D2667" s="349" t="s">
        <v>7590</v>
      </c>
      <c r="E2667" s="349" t="str">
        <f aca="false">CONCATENATE(SUM('Раздел 10 (Гл. 24)'!P17:P17),"=",0)</f>
        <v>0=0</v>
      </c>
      <c r="F2667" s="349"/>
      <c r="G2667" s="360"/>
      <c r="H2667" s="356" t="str">
        <f aca="false">IF(('ФЛК (информационный)'!A2667="Неверно!")*('ФЛК (информационный)'!G2667=""),"Внести подтверждение к нарушенному информационному ФЛК"," ")</f>
        <v> </v>
      </c>
    </row>
    <row r="2668" customFormat="false" ht="50.1" hidden="true" customHeight="true" outlineLevel="0" collapsed="false">
      <c r="A2668" s="347" t="str">
        <f aca="false">IF((SUM('Раздел 10 (Гл. 24)'!Q17:Q17)=0),"","Неверно!")</f>
        <v/>
      </c>
      <c r="B2668" s="359" t="s">
        <v>7588</v>
      </c>
      <c r="C2668" s="349" t="s">
        <v>7595</v>
      </c>
      <c r="D2668" s="349" t="s">
        <v>7590</v>
      </c>
      <c r="E2668" s="349" t="str">
        <f aca="false">CONCATENATE(SUM('Раздел 10 (Гл. 24)'!Q17:Q17),"=",0)</f>
        <v>0=0</v>
      </c>
      <c r="F2668" s="349"/>
      <c r="G2668" s="360"/>
      <c r="H2668" s="356" t="str">
        <f aca="false">IF(('ФЛК (информационный)'!A2668="Неверно!")*('ФЛК (информационный)'!G2668=""),"Внести подтверждение к нарушенному информационному ФЛК"," ")</f>
        <v> </v>
      </c>
    </row>
    <row r="2669" customFormat="false" ht="50.1" hidden="true" customHeight="true" outlineLevel="0" collapsed="false">
      <c r="A2669" s="347" t="str">
        <f aca="false">IF((SUM('Раздел 10 (Гл. 24)'!E17:E17)=0),"","Неверно!")</f>
        <v/>
      </c>
      <c r="B2669" s="359" t="s">
        <v>7588</v>
      </c>
      <c r="C2669" s="349" t="s">
        <v>7596</v>
      </c>
      <c r="D2669" s="349" t="s">
        <v>7590</v>
      </c>
      <c r="E2669" s="349" t="str">
        <f aca="false">CONCATENATE(SUM('Раздел 10 (Гл. 24)'!E17:E17),"=",0)</f>
        <v>0=0</v>
      </c>
      <c r="F2669" s="349"/>
      <c r="G2669" s="360"/>
      <c r="H2669" s="356" t="str">
        <f aca="false">IF(('ФЛК (информационный)'!A2669="Неверно!")*('ФЛК (информационный)'!G2669=""),"Внести подтверждение к нарушенному информационному ФЛК"," ")</f>
        <v> </v>
      </c>
    </row>
    <row r="2670" customFormat="false" ht="50.1" hidden="true" customHeight="true" outlineLevel="0" collapsed="false">
      <c r="A2670" s="347" t="str">
        <f aca="false">IF((SUM('Раздел 10 (Гл. 24)'!F17:F17)=0),"","Неверно!")</f>
        <v/>
      </c>
      <c r="B2670" s="359" t="s">
        <v>7588</v>
      </c>
      <c r="C2670" s="349" t="s">
        <v>7597</v>
      </c>
      <c r="D2670" s="349" t="s">
        <v>7590</v>
      </c>
      <c r="E2670" s="349" t="str">
        <f aca="false">CONCATENATE(SUM('Раздел 10 (Гл. 24)'!F17:F17),"=",0)</f>
        <v>0=0</v>
      </c>
      <c r="F2670" s="349"/>
      <c r="G2670" s="360"/>
      <c r="H2670" s="356" t="str">
        <f aca="false">IF(('ФЛК (информационный)'!A2670="Неверно!")*('ФЛК (информационный)'!G2670=""),"Внести подтверждение к нарушенному информационному ФЛК"," ")</f>
        <v> </v>
      </c>
    </row>
    <row r="2671" customFormat="false" ht="50.1" hidden="true" customHeight="true" outlineLevel="0" collapsed="false">
      <c r="A2671" s="347" t="str">
        <f aca="false">IF((SUM('Раздел 10 (Гл. 24)'!G17:G17)=0),"","Неверно!")</f>
        <v/>
      </c>
      <c r="B2671" s="359" t="s">
        <v>7588</v>
      </c>
      <c r="C2671" s="349" t="s">
        <v>7598</v>
      </c>
      <c r="D2671" s="349" t="s">
        <v>7590</v>
      </c>
      <c r="E2671" s="349" t="str">
        <f aca="false">CONCATENATE(SUM('Раздел 10 (Гл. 24)'!G17:G17),"=",0)</f>
        <v>0=0</v>
      </c>
      <c r="F2671" s="349"/>
      <c r="G2671" s="360"/>
      <c r="H2671" s="356" t="str">
        <f aca="false">IF(('ФЛК (информационный)'!A2671="Неверно!")*('ФЛК (информационный)'!G2671=""),"Внести подтверждение к нарушенному информационному ФЛК"," ")</f>
        <v> </v>
      </c>
    </row>
    <row r="2672" customFormat="false" ht="50.1" hidden="true" customHeight="true" outlineLevel="0" collapsed="false">
      <c r="A2672" s="347" t="str">
        <f aca="false">IF((SUM('Раздел 10 (Гл. 24)'!H17:H17)=0),"","Неверно!")</f>
        <v/>
      </c>
      <c r="B2672" s="359" t="s">
        <v>7588</v>
      </c>
      <c r="C2672" s="349" t="s">
        <v>7599</v>
      </c>
      <c r="D2672" s="349" t="s">
        <v>7590</v>
      </c>
      <c r="E2672" s="349" t="str">
        <f aca="false">CONCATENATE(SUM('Раздел 10 (Гл. 24)'!H17:H17),"=",0)</f>
        <v>0=0</v>
      </c>
      <c r="F2672" s="349"/>
      <c r="G2672" s="360"/>
      <c r="H2672" s="356" t="str">
        <f aca="false">IF(('ФЛК (информационный)'!A2672="Неверно!")*('ФЛК (информационный)'!G2672=""),"Внести подтверждение к нарушенному информационному ФЛК"," ")</f>
        <v> </v>
      </c>
    </row>
    <row r="2673" customFormat="false" ht="50.1" hidden="true" customHeight="true" outlineLevel="0" collapsed="false">
      <c r="A2673" s="347" t="str">
        <f aca="false">IF((SUM('Раздел 10 (Гл. 24)'!I17:I17)=0),"","Неверно!")</f>
        <v/>
      </c>
      <c r="B2673" s="359" t="s">
        <v>7588</v>
      </c>
      <c r="C2673" s="349" t="s">
        <v>7600</v>
      </c>
      <c r="D2673" s="349" t="s">
        <v>7590</v>
      </c>
      <c r="E2673" s="349" t="str">
        <f aca="false">CONCATENATE(SUM('Раздел 10 (Гл. 24)'!I17:I17),"=",0)</f>
        <v>0=0</v>
      </c>
      <c r="F2673" s="349"/>
      <c r="G2673" s="360"/>
      <c r="H2673" s="356" t="str">
        <f aca="false">IF(('ФЛК (информационный)'!A2673="Неверно!")*('ФЛК (информационный)'!G2673=""),"Внести подтверждение к нарушенному информационному ФЛК"," ")</f>
        <v> </v>
      </c>
    </row>
    <row r="2674" customFormat="false" ht="50.1" hidden="true" customHeight="true" outlineLevel="0" collapsed="false">
      <c r="A2674" s="347" t="str">
        <f aca="false">IF((SUM('Раздел 10 (Гл. 24)'!J17:J17)=0),"","Неверно!")</f>
        <v/>
      </c>
      <c r="B2674" s="359" t="s">
        <v>7588</v>
      </c>
      <c r="C2674" s="349" t="s">
        <v>7601</v>
      </c>
      <c r="D2674" s="349" t="s">
        <v>7590</v>
      </c>
      <c r="E2674" s="349" t="str">
        <f aca="false">CONCATENATE(SUM('Раздел 10 (Гл. 24)'!J17:J17),"=",0)</f>
        <v>0=0</v>
      </c>
      <c r="F2674" s="349"/>
      <c r="G2674" s="360"/>
      <c r="H2674" s="356" t="str">
        <f aca="false">IF(('ФЛК (информационный)'!A2674="Неверно!")*('ФЛК (информационный)'!G2674=""),"Внести подтверждение к нарушенному информационному ФЛК"," ")</f>
        <v> </v>
      </c>
    </row>
    <row r="2675" customFormat="false" ht="50.1" hidden="true" customHeight="true" outlineLevel="0" collapsed="false">
      <c r="A2675" s="347" t="str">
        <f aca="false">IF((SUM('Раздел 10 (Гл. 24)'!K17:K17)=0),"","Неверно!")</f>
        <v/>
      </c>
      <c r="B2675" s="359" t="s">
        <v>7588</v>
      </c>
      <c r="C2675" s="349" t="s">
        <v>7602</v>
      </c>
      <c r="D2675" s="349" t="s">
        <v>7590</v>
      </c>
      <c r="E2675" s="349" t="str">
        <f aca="false">CONCATENATE(SUM('Раздел 10 (Гл. 24)'!K17:K17),"=",0)</f>
        <v>0=0</v>
      </c>
      <c r="F2675" s="349"/>
      <c r="G2675" s="360"/>
      <c r="H2675" s="356" t="str">
        <f aca="false">IF(('ФЛК (информационный)'!A2675="Неверно!")*('ФЛК (информационный)'!G2675=""),"Внести подтверждение к нарушенному информационному ФЛК"," ")</f>
        <v> </v>
      </c>
    </row>
    <row r="2676" customFormat="false" ht="50.1" hidden="true" customHeight="true" outlineLevel="0" collapsed="false">
      <c r="A2676" s="347" t="str">
        <f aca="false">IF((SUM('Раздел 10 (Гл. 24)'!L17:L17)=0),"","Неверно!")</f>
        <v/>
      </c>
      <c r="B2676" s="359" t="s">
        <v>7588</v>
      </c>
      <c r="C2676" s="349" t="s">
        <v>7603</v>
      </c>
      <c r="D2676" s="349" t="s">
        <v>7590</v>
      </c>
      <c r="E2676" s="349" t="str">
        <f aca="false">CONCATENATE(SUM('Раздел 10 (Гл. 24)'!L17:L17),"=",0)</f>
        <v>0=0</v>
      </c>
      <c r="F2676" s="349"/>
      <c r="G2676" s="360"/>
      <c r="H2676" s="356" t="str">
        <f aca="false">IF(('ФЛК (информационный)'!A2676="Неверно!")*('ФЛК (информационный)'!G2676=""),"Внести подтверждение к нарушенному информационному ФЛК"," ")</f>
        <v> </v>
      </c>
    </row>
    <row r="2677" customFormat="false" ht="50.1" hidden="true" customHeight="true" outlineLevel="0" collapsed="false">
      <c r="A2677" s="347" t="str">
        <f aca="false">IF((SUM('Раздел 10 (Гл. 24)'!D22:D22)=0),"","Неверно!")</f>
        <v/>
      </c>
      <c r="B2677" s="359" t="s">
        <v>7604</v>
      </c>
      <c r="C2677" s="349" t="s">
        <v>7605</v>
      </c>
      <c r="D2677" s="349" t="s">
        <v>7606</v>
      </c>
      <c r="E2677" s="349" t="str">
        <f aca="false">CONCATENATE(SUM('Раздел 10 (Гл. 24)'!D22:D22),"=",0)</f>
        <v>0=0</v>
      </c>
      <c r="F2677" s="349"/>
      <c r="G2677" s="360"/>
      <c r="H2677" s="356" t="str">
        <f aca="false">IF(('ФЛК (информационный)'!A2677="Неверно!")*('ФЛК (информационный)'!G2677=""),"Внести подтверждение к нарушенному информационному ФЛК"," ")</f>
        <v> </v>
      </c>
    </row>
    <row r="2678" customFormat="false" ht="50.1" hidden="true" customHeight="true" outlineLevel="0" collapsed="false">
      <c r="A2678" s="347" t="str">
        <f aca="false">IF((SUM('Раздел 10 (Гл. 24)'!D23:D23)=0),"","Неверно!")</f>
        <v/>
      </c>
      <c r="B2678" s="359" t="s">
        <v>7604</v>
      </c>
      <c r="C2678" s="349" t="s">
        <v>7607</v>
      </c>
      <c r="D2678" s="349" t="s">
        <v>7606</v>
      </c>
      <c r="E2678" s="349" t="str">
        <f aca="false">CONCATENATE(SUM('Раздел 10 (Гл. 24)'!D23:D23),"=",0)</f>
        <v>0=0</v>
      </c>
      <c r="F2678" s="349"/>
      <c r="G2678" s="360"/>
      <c r="H2678" s="356" t="str">
        <f aca="false">IF(('ФЛК (информационный)'!A2678="Неверно!")*('ФЛК (информационный)'!G2678=""),"Внести подтверждение к нарушенному информационному ФЛК"," ")</f>
        <v> </v>
      </c>
    </row>
    <row r="2679" customFormat="false" ht="50.1" hidden="true" customHeight="true" outlineLevel="0" collapsed="false">
      <c r="A2679" s="347" t="str">
        <f aca="false">IF((SUM('Раздел 10 (Гл. 24)'!D24:D24)=0),"","Неверно!")</f>
        <v/>
      </c>
      <c r="B2679" s="359" t="s">
        <v>7604</v>
      </c>
      <c r="C2679" s="349" t="s">
        <v>7608</v>
      </c>
      <c r="D2679" s="349" t="s">
        <v>7606</v>
      </c>
      <c r="E2679" s="349" t="str">
        <f aca="false">CONCATENATE(SUM('Раздел 10 (Гл. 24)'!D24:D24),"=",0)</f>
        <v>0=0</v>
      </c>
      <c r="F2679" s="349"/>
      <c r="G2679" s="360"/>
      <c r="H2679" s="356" t="str">
        <f aca="false">IF(('ФЛК (информационный)'!A2679="Неверно!")*('ФЛК (информационный)'!G2679=""),"Внести подтверждение к нарушенному информационному ФЛК"," ")</f>
        <v> </v>
      </c>
    </row>
    <row r="2680" customFormat="false" ht="50.1" hidden="true" customHeight="true" outlineLevel="0" collapsed="false">
      <c r="A2680" s="347" t="str">
        <f aca="false">IF((SUM('Раздел 10 (Гл. 24)'!D25:D25)=0),"","Неверно!")</f>
        <v/>
      </c>
      <c r="B2680" s="359" t="s">
        <v>7604</v>
      </c>
      <c r="C2680" s="349" t="s">
        <v>7609</v>
      </c>
      <c r="D2680" s="349" t="s">
        <v>7606</v>
      </c>
      <c r="E2680" s="349" t="str">
        <f aca="false">CONCATENATE(SUM('Раздел 10 (Гл. 24)'!D25:D25),"=",0)</f>
        <v>0=0</v>
      </c>
      <c r="F2680" s="349"/>
      <c r="G2680" s="360"/>
      <c r="H2680" s="356" t="str">
        <f aca="false">IF(('ФЛК (информационный)'!A2680="Неверно!")*('ФЛК (информационный)'!G2680=""),"Внести подтверждение к нарушенному информационному ФЛК"," ")</f>
        <v> </v>
      </c>
    </row>
    <row r="2681" customFormat="false" ht="50.1" hidden="true" customHeight="true" outlineLevel="0" collapsed="false">
      <c r="A2681" s="347" t="str">
        <f aca="false">IF((SUM('Раздел 10 (Гл. 24)'!M22:M22)=0),"","Неверно!")</f>
        <v/>
      </c>
      <c r="B2681" s="359" t="s">
        <v>7604</v>
      </c>
      <c r="C2681" s="349" t="s">
        <v>7610</v>
      </c>
      <c r="D2681" s="349" t="s">
        <v>7606</v>
      </c>
      <c r="E2681" s="349" t="str">
        <f aca="false">CONCATENATE(SUM('Раздел 10 (Гл. 24)'!M22:M22),"=",0)</f>
        <v>0=0</v>
      </c>
      <c r="F2681" s="349"/>
      <c r="G2681" s="360"/>
      <c r="H2681" s="356" t="str">
        <f aca="false">IF(('ФЛК (информационный)'!A2681="Неверно!")*('ФЛК (информационный)'!G2681=""),"Внести подтверждение к нарушенному информационному ФЛК"," ")</f>
        <v> </v>
      </c>
    </row>
    <row r="2682" customFormat="false" ht="50.1" hidden="true" customHeight="true" outlineLevel="0" collapsed="false">
      <c r="A2682" s="347" t="str">
        <f aca="false">IF((SUM('Раздел 10 (Гл. 24)'!M23:M23)=0),"","Неверно!")</f>
        <v/>
      </c>
      <c r="B2682" s="359" t="s">
        <v>7604</v>
      </c>
      <c r="C2682" s="349" t="s">
        <v>7611</v>
      </c>
      <c r="D2682" s="349" t="s">
        <v>7606</v>
      </c>
      <c r="E2682" s="349" t="str">
        <f aca="false">CONCATENATE(SUM('Раздел 10 (Гл. 24)'!M23:M23),"=",0)</f>
        <v>0=0</v>
      </c>
      <c r="F2682" s="349"/>
      <c r="G2682" s="360"/>
      <c r="H2682" s="356" t="str">
        <f aca="false">IF(('ФЛК (информационный)'!A2682="Неверно!")*('ФЛК (информационный)'!G2682=""),"Внести подтверждение к нарушенному информационному ФЛК"," ")</f>
        <v> </v>
      </c>
    </row>
    <row r="2683" customFormat="false" ht="50.1" hidden="true" customHeight="true" outlineLevel="0" collapsed="false">
      <c r="A2683" s="347" t="str">
        <f aca="false">IF((SUM('Раздел 10 (Гл. 24)'!M24:M24)=0),"","Неверно!")</f>
        <v/>
      </c>
      <c r="B2683" s="359" t="s">
        <v>7604</v>
      </c>
      <c r="C2683" s="349" t="s">
        <v>7612</v>
      </c>
      <c r="D2683" s="349" t="s">
        <v>7606</v>
      </c>
      <c r="E2683" s="349" t="str">
        <f aca="false">CONCATENATE(SUM('Раздел 10 (Гл. 24)'!M24:M24),"=",0)</f>
        <v>0=0</v>
      </c>
      <c r="F2683" s="349"/>
      <c r="G2683" s="360"/>
      <c r="H2683" s="356" t="str">
        <f aca="false">IF(('ФЛК (информационный)'!A2683="Неверно!")*('ФЛК (информационный)'!G2683=""),"Внести подтверждение к нарушенному информационному ФЛК"," ")</f>
        <v> </v>
      </c>
    </row>
    <row r="2684" customFormat="false" ht="50.1" hidden="true" customHeight="true" outlineLevel="0" collapsed="false">
      <c r="A2684" s="347" t="str">
        <f aca="false">IF((SUM('Раздел 10 (Гл. 24)'!M25:M25)=0),"","Неверно!")</f>
        <v/>
      </c>
      <c r="B2684" s="359" t="s">
        <v>7604</v>
      </c>
      <c r="C2684" s="349" t="s">
        <v>7613</v>
      </c>
      <c r="D2684" s="349" t="s">
        <v>7606</v>
      </c>
      <c r="E2684" s="349" t="str">
        <f aca="false">CONCATENATE(SUM('Раздел 10 (Гл. 24)'!M25:M25),"=",0)</f>
        <v>0=0</v>
      </c>
      <c r="F2684" s="349"/>
      <c r="G2684" s="360"/>
      <c r="H2684" s="356" t="str">
        <f aca="false">IF(('ФЛК (информационный)'!A2684="Неверно!")*('ФЛК (информационный)'!G2684=""),"Внести подтверждение к нарушенному информационному ФЛК"," ")</f>
        <v> </v>
      </c>
    </row>
    <row r="2685" customFormat="false" ht="50.1" hidden="true" customHeight="true" outlineLevel="0" collapsed="false">
      <c r="A2685" s="347" t="str">
        <f aca="false">IF((SUM('Раздел 10 (Гл. 24)'!N22:N22)=0),"","Неверно!")</f>
        <v/>
      </c>
      <c r="B2685" s="359" t="s">
        <v>7604</v>
      </c>
      <c r="C2685" s="349" t="s">
        <v>7614</v>
      </c>
      <c r="D2685" s="349" t="s">
        <v>7606</v>
      </c>
      <c r="E2685" s="349" t="str">
        <f aca="false">CONCATENATE(SUM('Раздел 10 (Гл. 24)'!N22:N22),"=",0)</f>
        <v>0=0</v>
      </c>
      <c r="F2685" s="349"/>
      <c r="G2685" s="360"/>
      <c r="H2685" s="356" t="str">
        <f aca="false">IF(('ФЛК (информационный)'!A2685="Неверно!")*('ФЛК (информационный)'!G2685=""),"Внести подтверждение к нарушенному информационному ФЛК"," ")</f>
        <v> </v>
      </c>
    </row>
    <row r="2686" customFormat="false" ht="50.1" hidden="true" customHeight="true" outlineLevel="0" collapsed="false">
      <c r="A2686" s="347" t="str">
        <f aca="false">IF((SUM('Раздел 10 (Гл. 24)'!N23:N23)=0),"","Неверно!")</f>
        <v/>
      </c>
      <c r="B2686" s="359" t="s">
        <v>7604</v>
      </c>
      <c r="C2686" s="349" t="s">
        <v>7615</v>
      </c>
      <c r="D2686" s="349" t="s">
        <v>7606</v>
      </c>
      <c r="E2686" s="349" t="str">
        <f aca="false">CONCATENATE(SUM('Раздел 10 (Гл. 24)'!N23:N23),"=",0)</f>
        <v>0=0</v>
      </c>
      <c r="F2686" s="349"/>
      <c r="G2686" s="360"/>
      <c r="H2686" s="356" t="str">
        <f aca="false">IF(('ФЛК (информационный)'!A2686="Неверно!")*('ФЛК (информационный)'!G2686=""),"Внести подтверждение к нарушенному информационному ФЛК"," ")</f>
        <v> </v>
      </c>
    </row>
    <row r="2687" customFormat="false" ht="50.1" hidden="true" customHeight="true" outlineLevel="0" collapsed="false">
      <c r="A2687" s="347" t="str">
        <f aca="false">IF((SUM('Раздел 10 (Гл. 24)'!N24:N24)=0),"","Неверно!")</f>
        <v/>
      </c>
      <c r="B2687" s="359" t="s">
        <v>7604</v>
      </c>
      <c r="C2687" s="349" t="s">
        <v>7616</v>
      </c>
      <c r="D2687" s="349" t="s">
        <v>7606</v>
      </c>
      <c r="E2687" s="349" t="str">
        <f aca="false">CONCATENATE(SUM('Раздел 10 (Гл. 24)'!N24:N24),"=",0)</f>
        <v>0=0</v>
      </c>
      <c r="F2687" s="349"/>
      <c r="G2687" s="360"/>
      <c r="H2687" s="356" t="str">
        <f aca="false">IF(('ФЛК (информационный)'!A2687="Неверно!")*('ФЛК (информационный)'!G2687=""),"Внести подтверждение к нарушенному информационному ФЛК"," ")</f>
        <v> </v>
      </c>
    </row>
    <row r="2688" customFormat="false" ht="50.1" hidden="true" customHeight="true" outlineLevel="0" collapsed="false">
      <c r="A2688" s="347" t="str">
        <f aca="false">IF((SUM('Раздел 10 (Гл. 24)'!N25:N25)=0),"","Неверно!")</f>
        <v/>
      </c>
      <c r="B2688" s="359" t="s">
        <v>7604</v>
      </c>
      <c r="C2688" s="349" t="s">
        <v>7617</v>
      </c>
      <c r="D2688" s="349" t="s">
        <v>7606</v>
      </c>
      <c r="E2688" s="349" t="str">
        <f aca="false">CONCATENATE(SUM('Раздел 10 (Гл. 24)'!N25:N25),"=",0)</f>
        <v>0=0</v>
      </c>
      <c r="F2688" s="349"/>
      <c r="G2688" s="360"/>
      <c r="H2688" s="356" t="str">
        <f aca="false">IF(('ФЛК (информационный)'!A2688="Неверно!")*('ФЛК (информационный)'!G2688=""),"Внести подтверждение к нарушенному информационному ФЛК"," ")</f>
        <v> </v>
      </c>
    </row>
    <row r="2689" customFormat="false" ht="50.1" hidden="true" customHeight="true" outlineLevel="0" collapsed="false">
      <c r="A2689" s="347" t="str">
        <f aca="false">IF((SUM('Раздел 10 (Гл. 24)'!O22:O22)=0),"","Неверно!")</f>
        <v/>
      </c>
      <c r="B2689" s="359" t="s">
        <v>7604</v>
      </c>
      <c r="C2689" s="349" t="s">
        <v>7618</v>
      </c>
      <c r="D2689" s="349" t="s">
        <v>7606</v>
      </c>
      <c r="E2689" s="349" t="str">
        <f aca="false">CONCATENATE(SUM('Раздел 10 (Гл. 24)'!O22:O22),"=",0)</f>
        <v>0=0</v>
      </c>
      <c r="F2689" s="349"/>
      <c r="G2689" s="360"/>
      <c r="H2689" s="356" t="str">
        <f aca="false">IF(('ФЛК (информационный)'!A2689="Неверно!")*('ФЛК (информационный)'!G2689=""),"Внести подтверждение к нарушенному информационному ФЛК"," ")</f>
        <v> </v>
      </c>
    </row>
    <row r="2690" customFormat="false" ht="50.1" hidden="true" customHeight="true" outlineLevel="0" collapsed="false">
      <c r="A2690" s="347" t="str">
        <f aca="false">IF((SUM('Раздел 10 (Гл. 24)'!O23:O23)=0),"","Неверно!")</f>
        <v/>
      </c>
      <c r="B2690" s="359" t="s">
        <v>7604</v>
      </c>
      <c r="C2690" s="349" t="s">
        <v>7619</v>
      </c>
      <c r="D2690" s="349" t="s">
        <v>7606</v>
      </c>
      <c r="E2690" s="349" t="str">
        <f aca="false">CONCATENATE(SUM('Раздел 10 (Гл. 24)'!O23:O23),"=",0)</f>
        <v>0=0</v>
      </c>
      <c r="F2690" s="349"/>
      <c r="G2690" s="360"/>
      <c r="H2690" s="356" t="str">
        <f aca="false">IF(('ФЛК (информационный)'!A2690="Неверно!")*('ФЛК (информационный)'!G2690=""),"Внести подтверждение к нарушенному информационному ФЛК"," ")</f>
        <v> </v>
      </c>
    </row>
    <row r="2691" customFormat="false" ht="50.1" hidden="true" customHeight="true" outlineLevel="0" collapsed="false">
      <c r="A2691" s="347" t="str">
        <f aca="false">IF((SUM('Раздел 10 (Гл. 24)'!O24:O24)=0),"","Неверно!")</f>
        <v/>
      </c>
      <c r="B2691" s="359" t="s">
        <v>7604</v>
      </c>
      <c r="C2691" s="349" t="s">
        <v>7620</v>
      </c>
      <c r="D2691" s="349" t="s">
        <v>7606</v>
      </c>
      <c r="E2691" s="349" t="str">
        <f aca="false">CONCATENATE(SUM('Раздел 10 (Гл. 24)'!O24:O24),"=",0)</f>
        <v>0=0</v>
      </c>
      <c r="F2691" s="349"/>
      <c r="G2691" s="360"/>
      <c r="H2691" s="356" t="str">
        <f aca="false">IF(('ФЛК (информационный)'!A2691="Неверно!")*('ФЛК (информационный)'!G2691=""),"Внести подтверждение к нарушенному информационному ФЛК"," ")</f>
        <v> </v>
      </c>
    </row>
    <row r="2692" customFormat="false" ht="50.1" hidden="true" customHeight="true" outlineLevel="0" collapsed="false">
      <c r="A2692" s="347" t="str">
        <f aca="false">IF((SUM('Раздел 10 (Гл. 24)'!O25:O25)=0),"","Неверно!")</f>
        <v/>
      </c>
      <c r="B2692" s="359" t="s">
        <v>7604</v>
      </c>
      <c r="C2692" s="349" t="s">
        <v>7621</v>
      </c>
      <c r="D2692" s="349" t="s">
        <v>7606</v>
      </c>
      <c r="E2692" s="349" t="str">
        <f aca="false">CONCATENATE(SUM('Раздел 10 (Гл. 24)'!O25:O25),"=",0)</f>
        <v>0=0</v>
      </c>
      <c r="F2692" s="349"/>
      <c r="G2692" s="360"/>
      <c r="H2692" s="356" t="str">
        <f aca="false">IF(('ФЛК (информационный)'!A2692="Неверно!")*('ФЛК (информационный)'!G2692=""),"Внести подтверждение к нарушенному информационному ФЛК"," ")</f>
        <v> </v>
      </c>
    </row>
    <row r="2693" customFormat="false" ht="50.1" hidden="true" customHeight="true" outlineLevel="0" collapsed="false">
      <c r="A2693" s="347" t="str">
        <f aca="false">IF((SUM('Раздел 10 (Гл. 24)'!P22:P22)=0),"","Неверно!")</f>
        <v/>
      </c>
      <c r="B2693" s="359" t="s">
        <v>7604</v>
      </c>
      <c r="C2693" s="349" t="s">
        <v>7622</v>
      </c>
      <c r="D2693" s="349" t="s">
        <v>7606</v>
      </c>
      <c r="E2693" s="349" t="str">
        <f aca="false">CONCATENATE(SUM('Раздел 10 (Гл. 24)'!P22:P22),"=",0)</f>
        <v>0=0</v>
      </c>
      <c r="F2693" s="349"/>
      <c r="G2693" s="360"/>
      <c r="H2693" s="356" t="str">
        <f aca="false">IF(('ФЛК (информационный)'!A2693="Неверно!")*('ФЛК (информационный)'!G2693=""),"Внести подтверждение к нарушенному информационному ФЛК"," ")</f>
        <v> </v>
      </c>
    </row>
    <row r="2694" customFormat="false" ht="50.1" hidden="true" customHeight="true" outlineLevel="0" collapsed="false">
      <c r="A2694" s="347" t="str">
        <f aca="false">IF((SUM('Раздел 10 (Гл. 24)'!P23:P23)=0),"","Неверно!")</f>
        <v/>
      </c>
      <c r="B2694" s="359" t="s">
        <v>7604</v>
      </c>
      <c r="C2694" s="349" t="s">
        <v>7623</v>
      </c>
      <c r="D2694" s="349" t="s">
        <v>7606</v>
      </c>
      <c r="E2694" s="349" t="str">
        <f aca="false">CONCATENATE(SUM('Раздел 10 (Гл. 24)'!P23:P23),"=",0)</f>
        <v>0=0</v>
      </c>
      <c r="F2694" s="349"/>
      <c r="G2694" s="360"/>
      <c r="H2694" s="356" t="str">
        <f aca="false">IF(('ФЛК (информационный)'!A2694="Неверно!")*('ФЛК (информационный)'!G2694=""),"Внести подтверждение к нарушенному информационному ФЛК"," ")</f>
        <v> </v>
      </c>
    </row>
    <row r="2695" customFormat="false" ht="50.1" hidden="true" customHeight="true" outlineLevel="0" collapsed="false">
      <c r="A2695" s="347" t="str">
        <f aca="false">IF((SUM('Раздел 10 (Гл. 24)'!P24:P24)=0),"","Неверно!")</f>
        <v/>
      </c>
      <c r="B2695" s="359" t="s">
        <v>7604</v>
      </c>
      <c r="C2695" s="349" t="s">
        <v>7624</v>
      </c>
      <c r="D2695" s="349" t="s">
        <v>7606</v>
      </c>
      <c r="E2695" s="349" t="str">
        <f aca="false">CONCATENATE(SUM('Раздел 10 (Гл. 24)'!P24:P24),"=",0)</f>
        <v>0=0</v>
      </c>
      <c r="F2695" s="349"/>
      <c r="G2695" s="360"/>
      <c r="H2695" s="356" t="str">
        <f aca="false">IF(('ФЛК (информационный)'!A2695="Неверно!")*('ФЛК (информационный)'!G2695=""),"Внести подтверждение к нарушенному информационному ФЛК"," ")</f>
        <v> </v>
      </c>
    </row>
    <row r="2696" customFormat="false" ht="50.1" hidden="true" customHeight="true" outlineLevel="0" collapsed="false">
      <c r="A2696" s="347" t="str">
        <f aca="false">IF((SUM('Раздел 10 (Гл. 24)'!P25:P25)=0),"","Неверно!")</f>
        <v/>
      </c>
      <c r="B2696" s="359" t="s">
        <v>7604</v>
      </c>
      <c r="C2696" s="349" t="s">
        <v>7625</v>
      </c>
      <c r="D2696" s="349" t="s">
        <v>7606</v>
      </c>
      <c r="E2696" s="349" t="str">
        <f aca="false">CONCATENATE(SUM('Раздел 10 (Гл. 24)'!P25:P25),"=",0)</f>
        <v>0=0</v>
      </c>
      <c r="F2696" s="349"/>
      <c r="G2696" s="360"/>
      <c r="H2696" s="356" t="str">
        <f aca="false">IF(('ФЛК (информационный)'!A2696="Неверно!")*('ФЛК (информационный)'!G2696=""),"Внести подтверждение к нарушенному информационному ФЛК"," ")</f>
        <v> </v>
      </c>
    </row>
    <row r="2697" customFormat="false" ht="50.1" hidden="true" customHeight="true" outlineLevel="0" collapsed="false">
      <c r="A2697" s="347" t="str">
        <f aca="false">IF((SUM('Раздел 10 (Гл. 24)'!Q22:Q22)=0),"","Неверно!")</f>
        <v/>
      </c>
      <c r="B2697" s="359" t="s">
        <v>7604</v>
      </c>
      <c r="C2697" s="349" t="s">
        <v>7626</v>
      </c>
      <c r="D2697" s="349" t="s">
        <v>7606</v>
      </c>
      <c r="E2697" s="349" t="str">
        <f aca="false">CONCATENATE(SUM('Раздел 10 (Гл. 24)'!Q22:Q22),"=",0)</f>
        <v>0=0</v>
      </c>
      <c r="F2697" s="349"/>
      <c r="G2697" s="360"/>
      <c r="H2697" s="356" t="str">
        <f aca="false">IF(('ФЛК (информационный)'!A2697="Неверно!")*('ФЛК (информационный)'!G2697=""),"Внести подтверждение к нарушенному информационному ФЛК"," ")</f>
        <v> </v>
      </c>
    </row>
    <row r="2698" customFormat="false" ht="50.1" hidden="true" customHeight="true" outlineLevel="0" collapsed="false">
      <c r="A2698" s="347" t="str">
        <f aca="false">IF((SUM('Раздел 10 (Гл. 24)'!Q23:Q23)=0),"","Неверно!")</f>
        <v/>
      </c>
      <c r="B2698" s="359" t="s">
        <v>7604</v>
      </c>
      <c r="C2698" s="349" t="s">
        <v>7627</v>
      </c>
      <c r="D2698" s="349" t="s">
        <v>7606</v>
      </c>
      <c r="E2698" s="349" t="str">
        <f aca="false">CONCATENATE(SUM('Раздел 10 (Гл. 24)'!Q23:Q23),"=",0)</f>
        <v>0=0</v>
      </c>
      <c r="F2698" s="349"/>
      <c r="G2698" s="360"/>
      <c r="H2698" s="356" t="str">
        <f aca="false">IF(('ФЛК (информационный)'!A2698="Неверно!")*('ФЛК (информационный)'!G2698=""),"Внести подтверждение к нарушенному информационному ФЛК"," ")</f>
        <v> </v>
      </c>
    </row>
    <row r="2699" customFormat="false" ht="50.1" hidden="true" customHeight="true" outlineLevel="0" collapsed="false">
      <c r="A2699" s="347" t="str">
        <f aca="false">IF((SUM('Раздел 10 (Гл. 24)'!Q24:Q24)=0),"","Неверно!")</f>
        <v/>
      </c>
      <c r="B2699" s="359" t="s">
        <v>7604</v>
      </c>
      <c r="C2699" s="349" t="s">
        <v>7628</v>
      </c>
      <c r="D2699" s="349" t="s">
        <v>7606</v>
      </c>
      <c r="E2699" s="349" t="str">
        <f aca="false">CONCATENATE(SUM('Раздел 10 (Гл. 24)'!Q24:Q24),"=",0)</f>
        <v>0=0</v>
      </c>
      <c r="F2699" s="349"/>
      <c r="G2699" s="360"/>
      <c r="H2699" s="356" t="str">
        <f aca="false">IF(('ФЛК (информационный)'!A2699="Неверно!")*('ФЛК (информационный)'!G2699=""),"Внести подтверждение к нарушенному информационному ФЛК"," ")</f>
        <v> </v>
      </c>
    </row>
    <row r="2700" customFormat="false" ht="50.1" hidden="true" customHeight="true" outlineLevel="0" collapsed="false">
      <c r="A2700" s="347" t="str">
        <f aca="false">IF((SUM('Раздел 10 (Гл. 24)'!Q25:Q25)=0),"","Неверно!")</f>
        <v/>
      </c>
      <c r="B2700" s="359" t="s">
        <v>7604</v>
      </c>
      <c r="C2700" s="349" t="s">
        <v>7629</v>
      </c>
      <c r="D2700" s="349" t="s">
        <v>7606</v>
      </c>
      <c r="E2700" s="349" t="str">
        <f aca="false">CONCATENATE(SUM('Раздел 10 (Гл. 24)'!Q25:Q25),"=",0)</f>
        <v>0=0</v>
      </c>
      <c r="F2700" s="349"/>
      <c r="G2700" s="360"/>
      <c r="H2700" s="356" t="str">
        <f aca="false">IF(('ФЛК (информационный)'!A2700="Неверно!")*('ФЛК (информационный)'!G2700=""),"Внести подтверждение к нарушенному информационному ФЛК"," ")</f>
        <v> </v>
      </c>
    </row>
    <row r="2701" customFormat="false" ht="50.1" hidden="true" customHeight="true" outlineLevel="0" collapsed="false">
      <c r="A2701" s="347" t="str">
        <f aca="false">IF((SUM('Раздел 10 (Гл. 24)'!E22:E22)=0),"","Неверно!")</f>
        <v/>
      </c>
      <c r="B2701" s="359" t="s">
        <v>7604</v>
      </c>
      <c r="C2701" s="349" t="s">
        <v>7630</v>
      </c>
      <c r="D2701" s="349" t="s">
        <v>7606</v>
      </c>
      <c r="E2701" s="349" t="str">
        <f aca="false">CONCATENATE(SUM('Раздел 10 (Гл. 24)'!E22:E22),"=",0)</f>
        <v>0=0</v>
      </c>
      <c r="F2701" s="349"/>
      <c r="G2701" s="360"/>
      <c r="H2701" s="356" t="str">
        <f aca="false">IF(('ФЛК (информационный)'!A2701="Неверно!")*('ФЛК (информационный)'!G2701=""),"Внести подтверждение к нарушенному информационному ФЛК"," ")</f>
        <v> </v>
      </c>
    </row>
    <row r="2702" customFormat="false" ht="50.1" hidden="true" customHeight="true" outlineLevel="0" collapsed="false">
      <c r="A2702" s="347" t="str">
        <f aca="false">IF((SUM('Раздел 10 (Гл. 24)'!E23:E23)=0),"","Неверно!")</f>
        <v/>
      </c>
      <c r="B2702" s="359" t="s">
        <v>7604</v>
      </c>
      <c r="C2702" s="349" t="s">
        <v>7631</v>
      </c>
      <c r="D2702" s="349" t="s">
        <v>7606</v>
      </c>
      <c r="E2702" s="349" t="str">
        <f aca="false">CONCATENATE(SUM('Раздел 10 (Гл. 24)'!E23:E23),"=",0)</f>
        <v>0=0</v>
      </c>
      <c r="F2702" s="349"/>
      <c r="G2702" s="360"/>
      <c r="H2702" s="356" t="str">
        <f aca="false">IF(('ФЛК (информационный)'!A2702="Неверно!")*('ФЛК (информационный)'!G2702=""),"Внести подтверждение к нарушенному информационному ФЛК"," ")</f>
        <v> </v>
      </c>
    </row>
    <row r="2703" customFormat="false" ht="50.1" hidden="true" customHeight="true" outlineLevel="0" collapsed="false">
      <c r="A2703" s="347" t="str">
        <f aca="false">IF((SUM('Раздел 10 (Гл. 24)'!E24:E24)=0),"","Неверно!")</f>
        <v/>
      </c>
      <c r="B2703" s="359" t="s">
        <v>7604</v>
      </c>
      <c r="C2703" s="349" t="s">
        <v>7632</v>
      </c>
      <c r="D2703" s="349" t="s">
        <v>7606</v>
      </c>
      <c r="E2703" s="349" t="str">
        <f aca="false">CONCATENATE(SUM('Раздел 10 (Гл. 24)'!E24:E24),"=",0)</f>
        <v>0=0</v>
      </c>
      <c r="F2703" s="349"/>
      <c r="G2703" s="360"/>
      <c r="H2703" s="356" t="str">
        <f aca="false">IF(('ФЛК (информационный)'!A2703="Неверно!")*('ФЛК (информационный)'!G2703=""),"Внести подтверждение к нарушенному информационному ФЛК"," ")</f>
        <v> </v>
      </c>
    </row>
    <row r="2704" customFormat="false" ht="50.1" hidden="true" customHeight="true" outlineLevel="0" collapsed="false">
      <c r="A2704" s="347" t="str">
        <f aca="false">IF((SUM('Раздел 10 (Гл. 24)'!E25:E25)=0),"","Неверно!")</f>
        <v/>
      </c>
      <c r="B2704" s="359" t="s">
        <v>7604</v>
      </c>
      <c r="C2704" s="349" t="s">
        <v>7633</v>
      </c>
      <c r="D2704" s="349" t="s">
        <v>7606</v>
      </c>
      <c r="E2704" s="349" t="str">
        <f aca="false">CONCATENATE(SUM('Раздел 10 (Гл. 24)'!E25:E25),"=",0)</f>
        <v>0=0</v>
      </c>
      <c r="F2704" s="349"/>
      <c r="G2704" s="360"/>
      <c r="H2704" s="356" t="str">
        <f aca="false">IF(('ФЛК (информационный)'!A2704="Неверно!")*('ФЛК (информационный)'!G2704=""),"Внести подтверждение к нарушенному информационному ФЛК"," ")</f>
        <v> </v>
      </c>
    </row>
    <row r="2705" customFormat="false" ht="50.1" hidden="true" customHeight="true" outlineLevel="0" collapsed="false">
      <c r="A2705" s="347" t="str">
        <f aca="false">IF((SUM('Раздел 10 (Гл. 24)'!F22:F22)=0),"","Неверно!")</f>
        <v/>
      </c>
      <c r="B2705" s="359" t="s">
        <v>7604</v>
      </c>
      <c r="C2705" s="349" t="s">
        <v>7634</v>
      </c>
      <c r="D2705" s="349" t="s">
        <v>7606</v>
      </c>
      <c r="E2705" s="349" t="str">
        <f aca="false">CONCATENATE(SUM('Раздел 10 (Гл. 24)'!F22:F22),"=",0)</f>
        <v>0=0</v>
      </c>
      <c r="F2705" s="349"/>
      <c r="G2705" s="360"/>
      <c r="H2705" s="356" t="str">
        <f aca="false">IF(('ФЛК (информационный)'!A2705="Неверно!")*('ФЛК (информационный)'!G2705=""),"Внести подтверждение к нарушенному информационному ФЛК"," ")</f>
        <v> </v>
      </c>
    </row>
    <row r="2706" customFormat="false" ht="50.1" hidden="true" customHeight="true" outlineLevel="0" collapsed="false">
      <c r="A2706" s="347" t="str">
        <f aca="false">IF((SUM('Раздел 10 (Гл. 24)'!F23:F23)=0),"","Неверно!")</f>
        <v/>
      </c>
      <c r="B2706" s="359" t="s">
        <v>7604</v>
      </c>
      <c r="C2706" s="349" t="s">
        <v>7635</v>
      </c>
      <c r="D2706" s="349" t="s">
        <v>7606</v>
      </c>
      <c r="E2706" s="349" t="str">
        <f aca="false">CONCATENATE(SUM('Раздел 10 (Гл. 24)'!F23:F23),"=",0)</f>
        <v>0=0</v>
      </c>
      <c r="F2706" s="349"/>
      <c r="G2706" s="360"/>
      <c r="H2706" s="356" t="str">
        <f aca="false">IF(('ФЛК (информационный)'!A2706="Неверно!")*('ФЛК (информационный)'!G2706=""),"Внести подтверждение к нарушенному информационному ФЛК"," ")</f>
        <v> </v>
      </c>
    </row>
    <row r="2707" customFormat="false" ht="50.1" hidden="true" customHeight="true" outlineLevel="0" collapsed="false">
      <c r="A2707" s="347" t="str">
        <f aca="false">IF((SUM('Раздел 10 (Гл. 24)'!F24:F24)=0),"","Неверно!")</f>
        <v/>
      </c>
      <c r="B2707" s="359" t="s">
        <v>7604</v>
      </c>
      <c r="C2707" s="349" t="s">
        <v>7636</v>
      </c>
      <c r="D2707" s="349" t="s">
        <v>7606</v>
      </c>
      <c r="E2707" s="349" t="str">
        <f aca="false">CONCATENATE(SUM('Раздел 10 (Гл. 24)'!F24:F24),"=",0)</f>
        <v>0=0</v>
      </c>
      <c r="F2707" s="349"/>
      <c r="G2707" s="360"/>
      <c r="H2707" s="356" t="str">
        <f aca="false">IF(('ФЛК (информационный)'!A2707="Неверно!")*('ФЛК (информационный)'!G2707=""),"Внести подтверждение к нарушенному информационному ФЛК"," ")</f>
        <v> </v>
      </c>
    </row>
    <row r="2708" customFormat="false" ht="50.1" hidden="true" customHeight="true" outlineLevel="0" collapsed="false">
      <c r="A2708" s="347" t="str">
        <f aca="false">IF((SUM('Раздел 10 (Гл. 24)'!F25:F25)=0),"","Неверно!")</f>
        <v/>
      </c>
      <c r="B2708" s="359" t="s">
        <v>7604</v>
      </c>
      <c r="C2708" s="349" t="s">
        <v>7637</v>
      </c>
      <c r="D2708" s="349" t="s">
        <v>7606</v>
      </c>
      <c r="E2708" s="349" t="str">
        <f aca="false">CONCATENATE(SUM('Раздел 10 (Гл. 24)'!F25:F25),"=",0)</f>
        <v>0=0</v>
      </c>
      <c r="F2708" s="349"/>
      <c r="G2708" s="360"/>
      <c r="H2708" s="356" t="str">
        <f aca="false">IF(('ФЛК (информационный)'!A2708="Неверно!")*('ФЛК (информационный)'!G2708=""),"Внести подтверждение к нарушенному информационному ФЛК"," ")</f>
        <v> </v>
      </c>
    </row>
    <row r="2709" customFormat="false" ht="50.1" hidden="true" customHeight="true" outlineLevel="0" collapsed="false">
      <c r="A2709" s="347" t="str">
        <f aca="false">IF((SUM('Раздел 10 (Гл. 24)'!G22:G22)=0),"","Неверно!")</f>
        <v/>
      </c>
      <c r="B2709" s="359" t="s">
        <v>7604</v>
      </c>
      <c r="C2709" s="349" t="s">
        <v>7638</v>
      </c>
      <c r="D2709" s="349" t="s">
        <v>7606</v>
      </c>
      <c r="E2709" s="349" t="str">
        <f aca="false">CONCATENATE(SUM('Раздел 10 (Гл. 24)'!G22:G22),"=",0)</f>
        <v>0=0</v>
      </c>
      <c r="F2709" s="349"/>
      <c r="G2709" s="360"/>
      <c r="H2709" s="356" t="str">
        <f aca="false">IF(('ФЛК (информационный)'!A2709="Неверно!")*('ФЛК (информационный)'!G2709=""),"Внести подтверждение к нарушенному информационному ФЛК"," ")</f>
        <v> </v>
      </c>
    </row>
    <row r="2710" customFormat="false" ht="50.1" hidden="true" customHeight="true" outlineLevel="0" collapsed="false">
      <c r="A2710" s="347" t="str">
        <f aca="false">IF((SUM('Раздел 10 (Гл. 24)'!G23:G23)=0),"","Неверно!")</f>
        <v/>
      </c>
      <c r="B2710" s="359" t="s">
        <v>7604</v>
      </c>
      <c r="C2710" s="349" t="s">
        <v>7639</v>
      </c>
      <c r="D2710" s="349" t="s">
        <v>7606</v>
      </c>
      <c r="E2710" s="349" t="str">
        <f aca="false">CONCATENATE(SUM('Раздел 10 (Гл. 24)'!G23:G23),"=",0)</f>
        <v>0=0</v>
      </c>
      <c r="F2710" s="349"/>
      <c r="G2710" s="360"/>
      <c r="H2710" s="356" t="str">
        <f aca="false">IF(('ФЛК (информационный)'!A2710="Неверно!")*('ФЛК (информационный)'!G2710=""),"Внести подтверждение к нарушенному информационному ФЛК"," ")</f>
        <v> </v>
      </c>
    </row>
    <row r="2711" customFormat="false" ht="50.1" hidden="true" customHeight="true" outlineLevel="0" collapsed="false">
      <c r="A2711" s="347" t="str">
        <f aca="false">IF((SUM('Раздел 10 (Гл. 24)'!G24:G24)=0),"","Неверно!")</f>
        <v/>
      </c>
      <c r="B2711" s="359" t="s">
        <v>7604</v>
      </c>
      <c r="C2711" s="349" t="s">
        <v>7640</v>
      </c>
      <c r="D2711" s="349" t="s">
        <v>7606</v>
      </c>
      <c r="E2711" s="349" t="str">
        <f aca="false">CONCATENATE(SUM('Раздел 10 (Гл. 24)'!G24:G24),"=",0)</f>
        <v>0=0</v>
      </c>
      <c r="F2711" s="349"/>
      <c r="G2711" s="360"/>
      <c r="H2711" s="356" t="str">
        <f aca="false">IF(('ФЛК (информационный)'!A2711="Неверно!")*('ФЛК (информационный)'!G2711=""),"Внести подтверждение к нарушенному информационному ФЛК"," ")</f>
        <v> </v>
      </c>
    </row>
    <row r="2712" customFormat="false" ht="50.1" hidden="true" customHeight="true" outlineLevel="0" collapsed="false">
      <c r="A2712" s="347" t="str">
        <f aca="false">IF((SUM('Раздел 10 (Гл. 24)'!G25:G25)=0),"","Неверно!")</f>
        <v/>
      </c>
      <c r="B2712" s="359" t="s">
        <v>7604</v>
      </c>
      <c r="C2712" s="349" t="s">
        <v>7641</v>
      </c>
      <c r="D2712" s="349" t="s">
        <v>7606</v>
      </c>
      <c r="E2712" s="349" t="str">
        <f aca="false">CONCATENATE(SUM('Раздел 10 (Гл. 24)'!G25:G25),"=",0)</f>
        <v>0=0</v>
      </c>
      <c r="F2712" s="349"/>
      <c r="G2712" s="360"/>
      <c r="H2712" s="356" t="str">
        <f aca="false">IF(('ФЛК (информационный)'!A2712="Неверно!")*('ФЛК (информационный)'!G2712=""),"Внести подтверждение к нарушенному информационному ФЛК"," ")</f>
        <v> </v>
      </c>
    </row>
    <row r="2713" customFormat="false" ht="50.1" hidden="true" customHeight="true" outlineLevel="0" collapsed="false">
      <c r="A2713" s="347" t="str">
        <f aca="false">IF((SUM('Раздел 10 (Гл. 24)'!H22:H22)=0),"","Неверно!")</f>
        <v/>
      </c>
      <c r="B2713" s="359" t="s">
        <v>7604</v>
      </c>
      <c r="C2713" s="349" t="s">
        <v>7642</v>
      </c>
      <c r="D2713" s="349" t="s">
        <v>7606</v>
      </c>
      <c r="E2713" s="349" t="str">
        <f aca="false">CONCATENATE(SUM('Раздел 10 (Гл. 24)'!H22:H22),"=",0)</f>
        <v>0=0</v>
      </c>
      <c r="F2713" s="349"/>
      <c r="G2713" s="360"/>
      <c r="H2713" s="356" t="str">
        <f aca="false">IF(('ФЛК (информационный)'!A2713="Неверно!")*('ФЛК (информационный)'!G2713=""),"Внести подтверждение к нарушенному информационному ФЛК"," ")</f>
        <v> </v>
      </c>
    </row>
    <row r="2714" customFormat="false" ht="50.1" hidden="true" customHeight="true" outlineLevel="0" collapsed="false">
      <c r="A2714" s="347" t="str">
        <f aca="false">IF((SUM('Раздел 10 (Гл. 24)'!H23:H23)=0),"","Неверно!")</f>
        <v/>
      </c>
      <c r="B2714" s="359" t="s">
        <v>7604</v>
      </c>
      <c r="C2714" s="349" t="s">
        <v>7643</v>
      </c>
      <c r="D2714" s="349" t="s">
        <v>7606</v>
      </c>
      <c r="E2714" s="349" t="str">
        <f aca="false">CONCATENATE(SUM('Раздел 10 (Гл. 24)'!H23:H23),"=",0)</f>
        <v>0=0</v>
      </c>
      <c r="F2714" s="349"/>
      <c r="G2714" s="360"/>
      <c r="H2714" s="356" t="str">
        <f aca="false">IF(('ФЛК (информационный)'!A2714="Неверно!")*('ФЛК (информационный)'!G2714=""),"Внести подтверждение к нарушенному информационному ФЛК"," ")</f>
        <v> </v>
      </c>
    </row>
    <row r="2715" customFormat="false" ht="50.1" hidden="true" customHeight="true" outlineLevel="0" collapsed="false">
      <c r="A2715" s="347" t="str">
        <f aca="false">IF((SUM('Раздел 10 (Гл. 24)'!H24:H24)=0),"","Неверно!")</f>
        <v/>
      </c>
      <c r="B2715" s="359" t="s">
        <v>7604</v>
      </c>
      <c r="C2715" s="349" t="s">
        <v>7644</v>
      </c>
      <c r="D2715" s="349" t="s">
        <v>7606</v>
      </c>
      <c r="E2715" s="349" t="str">
        <f aca="false">CONCATENATE(SUM('Раздел 10 (Гл. 24)'!H24:H24),"=",0)</f>
        <v>0=0</v>
      </c>
      <c r="F2715" s="349"/>
      <c r="G2715" s="360"/>
      <c r="H2715" s="356" t="str">
        <f aca="false">IF(('ФЛК (информационный)'!A2715="Неверно!")*('ФЛК (информационный)'!G2715=""),"Внести подтверждение к нарушенному информационному ФЛК"," ")</f>
        <v> </v>
      </c>
    </row>
    <row r="2716" customFormat="false" ht="50.1" hidden="true" customHeight="true" outlineLevel="0" collapsed="false">
      <c r="A2716" s="347" t="str">
        <f aca="false">IF((SUM('Раздел 10 (Гл. 24)'!H25:H25)=0),"","Неверно!")</f>
        <v/>
      </c>
      <c r="B2716" s="359" t="s">
        <v>7604</v>
      </c>
      <c r="C2716" s="349" t="s">
        <v>7645</v>
      </c>
      <c r="D2716" s="349" t="s">
        <v>7606</v>
      </c>
      <c r="E2716" s="349" t="str">
        <f aca="false">CONCATENATE(SUM('Раздел 10 (Гл. 24)'!H25:H25),"=",0)</f>
        <v>0=0</v>
      </c>
      <c r="F2716" s="349"/>
      <c r="G2716" s="360"/>
      <c r="H2716" s="356" t="str">
        <f aca="false">IF(('ФЛК (информационный)'!A2716="Неверно!")*('ФЛК (информационный)'!G2716=""),"Внести подтверждение к нарушенному информационному ФЛК"," ")</f>
        <v> </v>
      </c>
    </row>
    <row r="2717" customFormat="false" ht="50.1" hidden="true" customHeight="true" outlineLevel="0" collapsed="false">
      <c r="A2717" s="347" t="str">
        <f aca="false">IF((SUM('Раздел 10 (Гл. 24)'!I22:I22)=0),"","Неверно!")</f>
        <v/>
      </c>
      <c r="B2717" s="359" t="s">
        <v>7604</v>
      </c>
      <c r="C2717" s="349" t="s">
        <v>7646</v>
      </c>
      <c r="D2717" s="349" t="s">
        <v>7606</v>
      </c>
      <c r="E2717" s="349" t="str">
        <f aca="false">CONCATENATE(SUM('Раздел 10 (Гл. 24)'!I22:I22),"=",0)</f>
        <v>0=0</v>
      </c>
      <c r="F2717" s="349"/>
      <c r="G2717" s="360"/>
      <c r="H2717" s="356" t="str">
        <f aca="false">IF(('ФЛК (информационный)'!A2717="Неверно!")*('ФЛК (информационный)'!G2717=""),"Внести подтверждение к нарушенному информационному ФЛК"," ")</f>
        <v> </v>
      </c>
    </row>
    <row r="2718" customFormat="false" ht="50.1" hidden="true" customHeight="true" outlineLevel="0" collapsed="false">
      <c r="A2718" s="347" t="str">
        <f aca="false">IF((SUM('Раздел 10 (Гл. 24)'!I23:I23)=0),"","Неверно!")</f>
        <v/>
      </c>
      <c r="B2718" s="359" t="s">
        <v>7604</v>
      </c>
      <c r="C2718" s="349" t="s">
        <v>7647</v>
      </c>
      <c r="D2718" s="349" t="s">
        <v>7606</v>
      </c>
      <c r="E2718" s="349" t="str">
        <f aca="false">CONCATENATE(SUM('Раздел 10 (Гл. 24)'!I23:I23),"=",0)</f>
        <v>0=0</v>
      </c>
      <c r="F2718" s="349"/>
      <c r="G2718" s="360"/>
      <c r="H2718" s="356" t="str">
        <f aca="false">IF(('ФЛК (информационный)'!A2718="Неверно!")*('ФЛК (информационный)'!G2718=""),"Внести подтверждение к нарушенному информационному ФЛК"," ")</f>
        <v> </v>
      </c>
    </row>
    <row r="2719" customFormat="false" ht="50.1" hidden="true" customHeight="true" outlineLevel="0" collapsed="false">
      <c r="A2719" s="347" t="str">
        <f aca="false">IF((SUM('Раздел 10 (Гл. 24)'!I24:I24)=0),"","Неверно!")</f>
        <v/>
      </c>
      <c r="B2719" s="359" t="s">
        <v>7604</v>
      </c>
      <c r="C2719" s="349" t="s">
        <v>7648</v>
      </c>
      <c r="D2719" s="349" t="s">
        <v>7606</v>
      </c>
      <c r="E2719" s="349" t="str">
        <f aca="false">CONCATENATE(SUM('Раздел 10 (Гл. 24)'!I24:I24),"=",0)</f>
        <v>0=0</v>
      </c>
      <c r="F2719" s="349"/>
      <c r="G2719" s="360"/>
      <c r="H2719" s="356" t="str">
        <f aca="false">IF(('ФЛК (информационный)'!A2719="Неверно!")*('ФЛК (информационный)'!G2719=""),"Внести подтверждение к нарушенному информационному ФЛК"," ")</f>
        <v> </v>
      </c>
    </row>
    <row r="2720" customFormat="false" ht="50.1" hidden="true" customHeight="true" outlineLevel="0" collapsed="false">
      <c r="A2720" s="347" t="str">
        <f aca="false">IF((SUM('Раздел 10 (Гл. 24)'!I25:I25)=0),"","Неверно!")</f>
        <v/>
      </c>
      <c r="B2720" s="359" t="s">
        <v>7604</v>
      </c>
      <c r="C2720" s="349" t="s">
        <v>7649</v>
      </c>
      <c r="D2720" s="349" t="s">
        <v>7606</v>
      </c>
      <c r="E2720" s="349" t="str">
        <f aca="false">CONCATENATE(SUM('Раздел 10 (Гл. 24)'!I25:I25),"=",0)</f>
        <v>0=0</v>
      </c>
      <c r="F2720" s="349"/>
      <c r="G2720" s="360"/>
      <c r="H2720" s="356" t="str">
        <f aca="false">IF(('ФЛК (информационный)'!A2720="Неверно!")*('ФЛК (информационный)'!G2720=""),"Внести подтверждение к нарушенному информационному ФЛК"," ")</f>
        <v> </v>
      </c>
    </row>
    <row r="2721" customFormat="false" ht="50.1" hidden="true" customHeight="true" outlineLevel="0" collapsed="false">
      <c r="A2721" s="347" t="str">
        <f aca="false">IF((SUM('Раздел 10 (Гл. 24)'!J22:J22)=0),"","Неверно!")</f>
        <v/>
      </c>
      <c r="B2721" s="359" t="s">
        <v>7604</v>
      </c>
      <c r="C2721" s="349" t="s">
        <v>7650</v>
      </c>
      <c r="D2721" s="349" t="s">
        <v>7606</v>
      </c>
      <c r="E2721" s="349" t="str">
        <f aca="false">CONCATENATE(SUM('Раздел 10 (Гл. 24)'!J22:J22),"=",0)</f>
        <v>0=0</v>
      </c>
      <c r="F2721" s="349"/>
      <c r="G2721" s="360"/>
      <c r="H2721" s="356" t="str">
        <f aca="false">IF(('ФЛК (информационный)'!A2721="Неверно!")*('ФЛК (информационный)'!G2721=""),"Внести подтверждение к нарушенному информационному ФЛК"," ")</f>
        <v> </v>
      </c>
    </row>
    <row r="2722" customFormat="false" ht="50.1" hidden="true" customHeight="true" outlineLevel="0" collapsed="false">
      <c r="A2722" s="347" t="str">
        <f aca="false">IF((SUM('Раздел 10 (Гл. 24)'!J23:J23)=0),"","Неверно!")</f>
        <v/>
      </c>
      <c r="B2722" s="359" t="s">
        <v>7604</v>
      </c>
      <c r="C2722" s="349" t="s">
        <v>7651</v>
      </c>
      <c r="D2722" s="349" t="s">
        <v>7606</v>
      </c>
      <c r="E2722" s="349" t="str">
        <f aca="false">CONCATENATE(SUM('Раздел 10 (Гл. 24)'!J23:J23),"=",0)</f>
        <v>0=0</v>
      </c>
      <c r="F2722" s="349"/>
      <c r="G2722" s="360"/>
      <c r="H2722" s="356" t="str">
        <f aca="false">IF(('ФЛК (информационный)'!A2722="Неверно!")*('ФЛК (информационный)'!G2722=""),"Внести подтверждение к нарушенному информационному ФЛК"," ")</f>
        <v> </v>
      </c>
    </row>
    <row r="2723" customFormat="false" ht="50.1" hidden="true" customHeight="true" outlineLevel="0" collapsed="false">
      <c r="A2723" s="347" t="str">
        <f aca="false">IF((SUM('Раздел 10 (Гл. 24)'!J24:J24)=0),"","Неверно!")</f>
        <v/>
      </c>
      <c r="B2723" s="359" t="s">
        <v>7604</v>
      </c>
      <c r="C2723" s="349" t="s">
        <v>7652</v>
      </c>
      <c r="D2723" s="349" t="s">
        <v>7606</v>
      </c>
      <c r="E2723" s="349" t="str">
        <f aca="false">CONCATENATE(SUM('Раздел 10 (Гл. 24)'!J24:J24),"=",0)</f>
        <v>0=0</v>
      </c>
      <c r="F2723" s="349"/>
      <c r="G2723" s="360"/>
      <c r="H2723" s="356" t="str">
        <f aca="false">IF(('ФЛК (информационный)'!A2723="Неверно!")*('ФЛК (информационный)'!G2723=""),"Внести подтверждение к нарушенному информационному ФЛК"," ")</f>
        <v> </v>
      </c>
    </row>
    <row r="2724" customFormat="false" ht="50.1" hidden="true" customHeight="true" outlineLevel="0" collapsed="false">
      <c r="A2724" s="347" t="str">
        <f aca="false">IF((SUM('Раздел 10 (Гл. 24)'!J25:J25)=0),"","Неверно!")</f>
        <v/>
      </c>
      <c r="B2724" s="359" t="s">
        <v>7604</v>
      </c>
      <c r="C2724" s="349" t="s">
        <v>7653</v>
      </c>
      <c r="D2724" s="349" t="s">
        <v>7606</v>
      </c>
      <c r="E2724" s="349" t="str">
        <f aca="false">CONCATENATE(SUM('Раздел 10 (Гл. 24)'!J25:J25),"=",0)</f>
        <v>0=0</v>
      </c>
      <c r="F2724" s="349"/>
      <c r="G2724" s="360"/>
      <c r="H2724" s="356" t="str">
        <f aca="false">IF(('ФЛК (информационный)'!A2724="Неверно!")*('ФЛК (информационный)'!G2724=""),"Внести подтверждение к нарушенному информационному ФЛК"," ")</f>
        <v> </v>
      </c>
    </row>
    <row r="2725" customFormat="false" ht="50.1" hidden="true" customHeight="true" outlineLevel="0" collapsed="false">
      <c r="A2725" s="347" t="str">
        <f aca="false">IF((SUM('Раздел 10 (Гл. 24)'!K22:K22)=0),"","Неверно!")</f>
        <v/>
      </c>
      <c r="B2725" s="359" t="s">
        <v>7604</v>
      </c>
      <c r="C2725" s="349" t="s">
        <v>7654</v>
      </c>
      <c r="D2725" s="349" t="s">
        <v>7606</v>
      </c>
      <c r="E2725" s="349" t="str">
        <f aca="false">CONCATENATE(SUM('Раздел 10 (Гл. 24)'!K22:K22),"=",0)</f>
        <v>0=0</v>
      </c>
      <c r="F2725" s="349"/>
      <c r="G2725" s="360"/>
      <c r="H2725" s="356" t="str">
        <f aca="false">IF(('ФЛК (информационный)'!A2725="Неверно!")*('ФЛК (информационный)'!G2725=""),"Внести подтверждение к нарушенному информационному ФЛК"," ")</f>
        <v> </v>
      </c>
    </row>
    <row r="2726" customFormat="false" ht="50.1" hidden="true" customHeight="true" outlineLevel="0" collapsed="false">
      <c r="A2726" s="347" t="str">
        <f aca="false">IF((SUM('Раздел 10 (Гл. 24)'!K23:K23)=0),"","Неверно!")</f>
        <v/>
      </c>
      <c r="B2726" s="359" t="s">
        <v>7604</v>
      </c>
      <c r="C2726" s="349" t="s">
        <v>7655</v>
      </c>
      <c r="D2726" s="349" t="s">
        <v>7606</v>
      </c>
      <c r="E2726" s="349" t="str">
        <f aca="false">CONCATENATE(SUM('Раздел 10 (Гл. 24)'!K23:K23),"=",0)</f>
        <v>0=0</v>
      </c>
      <c r="F2726" s="349"/>
      <c r="G2726" s="360"/>
      <c r="H2726" s="356" t="str">
        <f aca="false">IF(('ФЛК (информационный)'!A2726="Неверно!")*('ФЛК (информационный)'!G2726=""),"Внести подтверждение к нарушенному информационному ФЛК"," ")</f>
        <v> </v>
      </c>
    </row>
    <row r="2727" customFormat="false" ht="50.1" hidden="true" customHeight="true" outlineLevel="0" collapsed="false">
      <c r="A2727" s="347" t="str">
        <f aca="false">IF((SUM('Раздел 10 (Гл. 24)'!K24:K24)=0),"","Неверно!")</f>
        <v/>
      </c>
      <c r="B2727" s="359" t="s">
        <v>7604</v>
      </c>
      <c r="C2727" s="349" t="s">
        <v>7656</v>
      </c>
      <c r="D2727" s="349" t="s">
        <v>7606</v>
      </c>
      <c r="E2727" s="349" t="str">
        <f aca="false">CONCATENATE(SUM('Раздел 10 (Гл. 24)'!K24:K24),"=",0)</f>
        <v>0=0</v>
      </c>
      <c r="F2727" s="349"/>
      <c r="G2727" s="360"/>
      <c r="H2727" s="356" t="str">
        <f aca="false">IF(('ФЛК (информационный)'!A2727="Неверно!")*('ФЛК (информационный)'!G2727=""),"Внести подтверждение к нарушенному информационному ФЛК"," ")</f>
        <v> </v>
      </c>
    </row>
    <row r="2728" customFormat="false" ht="50.1" hidden="true" customHeight="true" outlineLevel="0" collapsed="false">
      <c r="A2728" s="347" t="str">
        <f aca="false">IF((SUM('Раздел 10 (Гл. 24)'!K25:K25)=0),"","Неверно!")</f>
        <v/>
      </c>
      <c r="B2728" s="359" t="s">
        <v>7604</v>
      </c>
      <c r="C2728" s="349" t="s">
        <v>7657</v>
      </c>
      <c r="D2728" s="349" t="s">
        <v>7606</v>
      </c>
      <c r="E2728" s="349" t="str">
        <f aca="false">CONCATENATE(SUM('Раздел 10 (Гл. 24)'!K25:K25),"=",0)</f>
        <v>0=0</v>
      </c>
      <c r="F2728" s="349"/>
      <c r="G2728" s="360"/>
      <c r="H2728" s="356" t="str">
        <f aca="false">IF(('ФЛК (информационный)'!A2728="Неверно!")*('ФЛК (информационный)'!G2728=""),"Внести подтверждение к нарушенному информационному ФЛК"," ")</f>
        <v> </v>
      </c>
    </row>
    <row r="2729" customFormat="false" ht="50.1" hidden="true" customHeight="true" outlineLevel="0" collapsed="false">
      <c r="A2729" s="347" t="str">
        <f aca="false">IF((SUM('Раздел 10 (Гл. 24)'!L22:L22)=0),"","Неверно!")</f>
        <v/>
      </c>
      <c r="B2729" s="359" t="s">
        <v>7604</v>
      </c>
      <c r="C2729" s="349" t="s">
        <v>7658</v>
      </c>
      <c r="D2729" s="349" t="s">
        <v>7606</v>
      </c>
      <c r="E2729" s="349" t="str">
        <f aca="false">CONCATENATE(SUM('Раздел 10 (Гл. 24)'!L22:L22),"=",0)</f>
        <v>0=0</v>
      </c>
      <c r="F2729" s="349"/>
      <c r="G2729" s="360"/>
      <c r="H2729" s="356" t="str">
        <f aca="false">IF(('ФЛК (информационный)'!A2729="Неверно!")*('ФЛК (информационный)'!G2729=""),"Внести подтверждение к нарушенному информационному ФЛК"," ")</f>
        <v> </v>
      </c>
    </row>
    <row r="2730" customFormat="false" ht="50.1" hidden="true" customHeight="true" outlineLevel="0" collapsed="false">
      <c r="A2730" s="347" t="str">
        <f aca="false">IF((SUM('Раздел 10 (Гл. 24)'!L23:L23)=0),"","Неверно!")</f>
        <v/>
      </c>
      <c r="B2730" s="359" t="s">
        <v>7604</v>
      </c>
      <c r="C2730" s="349" t="s">
        <v>7659</v>
      </c>
      <c r="D2730" s="349" t="s">
        <v>7606</v>
      </c>
      <c r="E2730" s="349" t="str">
        <f aca="false">CONCATENATE(SUM('Раздел 10 (Гл. 24)'!L23:L23),"=",0)</f>
        <v>0=0</v>
      </c>
      <c r="F2730" s="349"/>
      <c r="G2730" s="360"/>
      <c r="H2730" s="356" t="str">
        <f aca="false">IF(('ФЛК (информационный)'!A2730="Неверно!")*('ФЛК (информационный)'!G2730=""),"Внести подтверждение к нарушенному информационному ФЛК"," ")</f>
        <v> </v>
      </c>
    </row>
    <row r="2731" customFormat="false" ht="50.1" hidden="true" customHeight="true" outlineLevel="0" collapsed="false">
      <c r="A2731" s="347" t="str">
        <f aca="false">IF((SUM('Раздел 10 (Гл. 24)'!L24:L24)=0),"","Неверно!")</f>
        <v/>
      </c>
      <c r="B2731" s="359" t="s">
        <v>7604</v>
      </c>
      <c r="C2731" s="349" t="s">
        <v>7660</v>
      </c>
      <c r="D2731" s="349" t="s">
        <v>7606</v>
      </c>
      <c r="E2731" s="349" t="str">
        <f aca="false">CONCATENATE(SUM('Раздел 10 (Гл. 24)'!L24:L24),"=",0)</f>
        <v>0=0</v>
      </c>
      <c r="F2731" s="349"/>
      <c r="G2731" s="360"/>
      <c r="H2731" s="356" t="str">
        <f aca="false">IF(('ФЛК (информационный)'!A2731="Неверно!")*('ФЛК (информационный)'!G2731=""),"Внести подтверждение к нарушенному информационному ФЛК"," ")</f>
        <v> </v>
      </c>
    </row>
    <row r="2732" customFormat="false" ht="50.1" hidden="true" customHeight="true" outlineLevel="0" collapsed="false">
      <c r="A2732" s="347" t="str">
        <f aca="false">IF((SUM('Раздел 10 (Гл. 24)'!L25:L25)=0),"","Неверно!")</f>
        <v/>
      </c>
      <c r="B2732" s="359" t="s">
        <v>7604</v>
      </c>
      <c r="C2732" s="349" t="s">
        <v>7661</v>
      </c>
      <c r="D2732" s="349" t="s">
        <v>7606</v>
      </c>
      <c r="E2732" s="349" t="str">
        <f aca="false">CONCATENATE(SUM('Раздел 10 (Гл. 24)'!L25:L25),"=",0)</f>
        <v>0=0</v>
      </c>
      <c r="F2732" s="349"/>
      <c r="G2732" s="360"/>
      <c r="H2732" s="356" t="str">
        <f aca="false">IF(('ФЛК (информационный)'!A2732="Неверно!")*('ФЛК (информационный)'!G2732=""),"Внести подтверждение к нарушенному информационному ФЛК"," ")</f>
        <v> </v>
      </c>
    </row>
    <row r="2733" customFormat="false" ht="50.1" hidden="true" customHeight="true" outlineLevel="0" collapsed="false">
      <c r="A2733" s="347" t="str">
        <f aca="false">IF((SUM('Раздел 10 (Гл. 24)'!D41:D41)=0),"","Неверно!")</f>
        <v/>
      </c>
      <c r="B2733" s="359" t="s">
        <v>7662</v>
      </c>
      <c r="C2733" s="349" t="s">
        <v>7663</v>
      </c>
      <c r="D2733" s="349" t="s">
        <v>7664</v>
      </c>
      <c r="E2733" s="349" t="str">
        <f aca="false">CONCATENATE(SUM('Раздел 10 (Гл. 24)'!D41:D41),"=",0)</f>
        <v>0=0</v>
      </c>
      <c r="F2733" s="349"/>
      <c r="G2733" s="360"/>
      <c r="H2733" s="356" t="str">
        <f aca="false">IF(('ФЛК (информационный)'!A2733="Неверно!")*('ФЛК (информационный)'!G2733=""),"Внести подтверждение к нарушенному информационному ФЛК"," ")</f>
        <v> </v>
      </c>
    </row>
    <row r="2734" customFormat="false" ht="50.1" hidden="true" customHeight="true" outlineLevel="0" collapsed="false">
      <c r="A2734" s="347" t="str">
        <f aca="false">IF((SUM('Раздел 10 (Гл. 24)'!M41:M41)=0),"","Неверно!")</f>
        <v/>
      </c>
      <c r="B2734" s="359" t="s">
        <v>7662</v>
      </c>
      <c r="C2734" s="349" t="s">
        <v>7665</v>
      </c>
      <c r="D2734" s="349" t="s">
        <v>7664</v>
      </c>
      <c r="E2734" s="349" t="str">
        <f aca="false">CONCATENATE(SUM('Раздел 10 (Гл. 24)'!M41:M41),"=",0)</f>
        <v>0=0</v>
      </c>
      <c r="F2734" s="349"/>
      <c r="G2734" s="360"/>
      <c r="H2734" s="356" t="str">
        <f aca="false">IF(('ФЛК (информационный)'!A2734="Неверно!")*('ФЛК (информационный)'!G2734=""),"Внести подтверждение к нарушенному информационному ФЛК"," ")</f>
        <v> </v>
      </c>
    </row>
    <row r="2735" customFormat="false" ht="50.1" hidden="true" customHeight="true" outlineLevel="0" collapsed="false">
      <c r="A2735" s="347" t="str">
        <f aca="false">IF((SUM('Раздел 10 (Гл. 24)'!N41:N41)=0),"","Неверно!")</f>
        <v/>
      </c>
      <c r="B2735" s="359" t="s">
        <v>7662</v>
      </c>
      <c r="C2735" s="349" t="s">
        <v>7666</v>
      </c>
      <c r="D2735" s="349" t="s">
        <v>7664</v>
      </c>
      <c r="E2735" s="349" t="str">
        <f aca="false">CONCATENATE(SUM('Раздел 10 (Гл. 24)'!N41:N41),"=",0)</f>
        <v>0=0</v>
      </c>
      <c r="F2735" s="349"/>
      <c r="G2735" s="360"/>
      <c r="H2735" s="356" t="str">
        <f aca="false">IF(('ФЛК (информационный)'!A2735="Неверно!")*('ФЛК (информационный)'!G2735=""),"Внести подтверждение к нарушенному информационному ФЛК"," ")</f>
        <v> </v>
      </c>
    </row>
    <row r="2736" customFormat="false" ht="50.1" hidden="true" customHeight="true" outlineLevel="0" collapsed="false">
      <c r="A2736" s="347" t="str">
        <f aca="false">IF((SUM('Раздел 10 (Гл. 24)'!O41:O41)=0),"","Неверно!")</f>
        <v/>
      </c>
      <c r="B2736" s="359" t="s">
        <v>7662</v>
      </c>
      <c r="C2736" s="349" t="s">
        <v>7667</v>
      </c>
      <c r="D2736" s="349" t="s">
        <v>7664</v>
      </c>
      <c r="E2736" s="349" t="str">
        <f aca="false">CONCATENATE(SUM('Раздел 10 (Гл. 24)'!O41:O41),"=",0)</f>
        <v>0=0</v>
      </c>
      <c r="F2736" s="349"/>
      <c r="G2736" s="360"/>
      <c r="H2736" s="356" t="str">
        <f aca="false">IF(('ФЛК (информационный)'!A2736="Неверно!")*('ФЛК (информационный)'!G2736=""),"Внести подтверждение к нарушенному информационному ФЛК"," ")</f>
        <v> </v>
      </c>
    </row>
    <row r="2737" customFormat="false" ht="50.1" hidden="true" customHeight="true" outlineLevel="0" collapsed="false">
      <c r="A2737" s="347" t="str">
        <f aca="false">IF((SUM('Раздел 10 (Гл. 24)'!P41:P41)=0),"","Неверно!")</f>
        <v/>
      </c>
      <c r="B2737" s="359" t="s">
        <v>7662</v>
      </c>
      <c r="C2737" s="349" t="s">
        <v>7668</v>
      </c>
      <c r="D2737" s="349" t="s">
        <v>7664</v>
      </c>
      <c r="E2737" s="349" t="str">
        <f aca="false">CONCATENATE(SUM('Раздел 10 (Гл. 24)'!P41:P41),"=",0)</f>
        <v>0=0</v>
      </c>
      <c r="F2737" s="349"/>
      <c r="G2737" s="360"/>
      <c r="H2737" s="356" t="str">
        <f aca="false">IF(('ФЛК (информационный)'!A2737="Неверно!")*('ФЛК (информационный)'!G2737=""),"Внести подтверждение к нарушенному информационному ФЛК"," ")</f>
        <v> </v>
      </c>
    </row>
    <row r="2738" customFormat="false" ht="50.1" hidden="true" customHeight="true" outlineLevel="0" collapsed="false">
      <c r="A2738" s="347" t="str">
        <f aca="false">IF((SUM('Раздел 10 (Гл. 24)'!Q41:Q41)=0),"","Неверно!")</f>
        <v/>
      </c>
      <c r="B2738" s="359" t="s">
        <v>7662</v>
      </c>
      <c r="C2738" s="349" t="s">
        <v>7669</v>
      </c>
      <c r="D2738" s="349" t="s">
        <v>7664</v>
      </c>
      <c r="E2738" s="349" t="str">
        <f aca="false">CONCATENATE(SUM('Раздел 10 (Гл. 24)'!Q41:Q41),"=",0)</f>
        <v>0=0</v>
      </c>
      <c r="F2738" s="349"/>
      <c r="G2738" s="360"/>
      <c r="H2738" s="356" t="str">
        <f aca="false">IF(('ФЛК (информационный)'!A2738="Неверно!")*('ФЛК (информационный)'!G2738=""),"Внести подтверждение к нарушенному информационному ФЛК"," ")</f>
        <v> </v>
      </c>
    </row>
    <row r="2739" customFormat="false" ht="50.1" hidden="true" customHeight="true" outlineLevel="0" collapsed="false">
      <c r="A2739" s="347" t="str">
        <f aca="false">IF((SUM('Раздел 10 (Гл. 24)'!E41:E41)=0),"","Неверно!")</f>
        <v/>
      </c>
      <c r="B2739" s="359" t="s">
        <v>7662</v>
      </c>
      <c r="C2739" s="349" t="s">
        <v>7670</v>
      </c>
      <c r="D2739" s="349" t="s">
        <v>7664</v>
      </c>
      <c r="E2739" s="349" t="str">
        <f aca="false">CONCATENATE(SUM('Раздел 10 (Гл. 24)'!E41:E41),"=",0)</f>
        <v>0=0</v>
      </c>
      <c r="F2739" s="349"/>
      <c r="G2739" s="360"/>
      <c r="H2739" s="356" t="str">
        <f aca="false">IF(('ФЛК (информационный)'!A2739="Неверно!")*('ФЛК (информационный)'!G2739=""),"Внести подтверждение к нарушенному информационному ФЛК"," ")</f>
        <v> </v>
      </c>
    </row>
    <row r="2740" customFormat="false" ht="50.1" hidden="true" customHeight="true" outlineLevel="0" collapsed="false">
      <c r="A2740" s="347" t="str">
        <f aca="false">IF((SUM('Раздел 10 (Гл. 24)'!F41:F41)=0),"","Неверно!")</f>
        <v/>
      </c>
      <c r="B2740" s="359" t="s">
        <v>7662</v>
      </c>
      <c r="C2740" s="349" t="s">
        <v>7671</v>
      </c>
      <c r="D2740" s="349" t="s">
        <v>7664</v>
      </c>
      <c r="E2740" s="349" t="str">
        <f aca="false">CONCATENATE(SUM('Раздел 10 (Гл. 24)'!F41:F41),"=",0)</f>
        <v>0=0</v>
      </c>
      <c r="F2740" s="349"/>
      <c r="G2740" s="360"/>
      <c r="H2740" s="356" t="str">
        <f aca="false">IF(('ФЛК (информационный)'!A2740="Неверно!")*('ФЛК (информационный)'!G2740=""),"Внести подтверждение к нарушенному информационному ФЛК"," ")</f>
        <v> </v>
      </c>
    </row>
    <row r="2741" customFormat="false" ht="50.1" hidden="true" customHeight="true" outlineLevel="0" collapsed="false">
      <c r="A2741" s="347" t="str">
        <f aca="false">IF((SUM('Раздел 10 (Гл. 24)'!G41:G41)=0),"","Неверно!")</f>
        <v/>
      </c>
      <c r="B2741" s="359" t="s">
        <v>7662</v>
      </c>
      <c r="C2741" s="349" t="s">
        <v>7672</v>
      </c>
      <c r="D2741" s="349" t="s">
        <v>7664</v>
      </c>
      <c r="E2741" s="349" t="str">
        <f aca="false">CONCATENATE(SUM('Раздел 10 (Гл. 24)'!G41:G41),"=",0)</f>
        <v>0=0</v>
      </c>
      <c r="F2741" s="349"/>
      <c r="G2741" s="360"/>
      <c r="H2741" s="356" t="str">
        <f aca="false">IF(('ФЛК (информационный)'!A2741="Неверно!")*('ФЛК (информационный)'!G2741=""),"Внести подтверждение к нарушенному информационному ФЛК"," ")</f>
        <v> </v>
      </c>
    </row>
    <row r="2742" customFormat="false" ht="50.1" hidden="true" customHeight="true" outlineLevel="0" collapsed="false">
      <c r="A2742" s="347" t="str">
        <f aca="false">IF((SUM('Раздел 10 (Гл. 24)'!H41:H41)=0),"","Неверно!")</f>
        <v/>
      </c>
      <c r="B2742" s="359" t="s">
        <v>7662</v>
      </c>
      <c r="C2742" s="349" t="s">
        <v>7673</v>
      </c>
      <c r="D2742" s="349" t="s">
        <v>7664</v>
      </c>
      <c r="E2742" s="349" t="str">
        <f aca="false">CONCATENATE(SUM('Раздел 10 (Гл. 24)'!H41:H41),"=",0)</f>
        <v>0=0</v>
      </c>
      <c r="F2742" s="349"/>
      <c r="G2742" s="360"/>
      <c r="H2742" s="356" t="str">
        <f aca="false">IF(('ФЛК (информационный)'!A2742="Неверно!")*('ФЛК (информационный)'!G2742=""),"Внести подтверждение к нарушенному информационному ФЛК"," ")</f>
        <v> </v>
      </c>
    </row>
    <row r="2743" customFormat="false" ht="50.1" hidden="true" customHeight="true" outlineLevel="0" collapsed="false">
      <c r="A2743" s="347" t="str">
        <f aca="false">IF((SUM('Раздел 10 (Гл. 24)'!I41:I41)=0),"","Неверно!")</f>
        <v/>
      </c>
      <c r="B2743" s="359" t="s">
        <v>7662</v>
      </c>
      <c r="C2743" s="349" t="s">
        <v>7674</v>
      </c>
      <c r="D2743" s="349" t="s">
        <v>7664</v>
      </c>
      <c r="E2743" s="349" t="str">
        <f aca="false">CONCATENATE(SUM('Раздел 10 (Гл. 24)'!I41:I41),"=",0)</f>
        <v>0=0</v>
      </c>
      <c r="F2743" s="349"/>
      <c r="G2743" s="360"/>
      <c r="H2743" s="356" t="str">
        <f aca="false">IF(('ФЛК (информационный)'!A2743="Неверно!")*('ФЛК (информационный)'!G2743=""),"Внести подтверждение к нарушенному информационному ФЛК"," ")</f>
        <v> </v>
      </c>
    </row>
    <row r="2744" customFormat="false" ht="50.1" hidden="true" customHeight="true" outlineLevel="0" collapsed="false">
      <c r="A2744" s="347" t="str">
        <f aca="false">IF((SUM('Раздел 10 (Гл. 24)'!J41:J41)=0),"","Неверно!")</f>
        <v/>
      </c>
      <c r="B2744" s="359" t="s">
        <v>7662</v>
      </c>
      <c r="C2744" s="349" t="s">
        <v>7675</v>
      </c>
      <c r="D2744" s="349" t="s">
        <v>7664</v>
      </c>
      <c r="E2744" s="349" t="str">
        <f aca="false">CONCATENATE(SUM('Раздел 10 (Гл. 24)'!J41:J41),"=",0)</f>
        <v>0=0</v>
      </c>
      <c r="F2744" s="349"/>
      <c r="G2744" s="360"/>
      <c r="H2744" s="356" t="str">
        <f aca="false">IF(('ФЛК (информационный)'!A2744="Неверно!")*('ФЛК (информационный)'!G2744=""),"Внести подтверждение к нарушенному информационному ФЛК"," ")</f>
        <v> </v>
      </c>
    </row>
    <row r="2745" customFormat="false" ht="50.1" hidden="true" customHeight="true" outlineLevel="0" collapsed="false">
      <c r="A2745" s="347" t="str">
        <f aca="false">IF((SUM('Раздел 10 (Гл. 24)'!K41:K41)=0),"","Неверно!")</f>
        <v/>
      </c>
      <c r="B2745" s="359" t="s">
        <v>7662</v>
      </c>
      <c r="C2745" s="349" t="s">
        <v>7676</v>
      </c>
      <c r="D2745" s="349" t="s">
        <v>7664</v>
      </c>
      <c r="E2745" s="349" t="str">
        <f aca="false">CONCATENATE(SUM('Раздел 10 (Гл. 24)'!K41:K41),"=",0)</f>
        <v>0=0</v>
      </c>
      <c r="F2745" s="349"/>
      <c r="G2745" s="360"/>
      <c r="H2745" s="356" t="str">
        <f aca="false">IF(('ФЛК (информационный)'!A2745="Неверно!")*('ФЛК (информационный)'!G2745=""),"Внести подтверждение к нарушенному информационному ФЛК"," ")</f>
        <v> </v>
      </c>
    </row>
    <row r="2746" customFormat="false" ht="50.1" hidden="true" customHeight="true" outlineLevel="0" collapsed="false">
      <c r="A2746" s="347" t="str">
        <f aca="false">IF((SUM('Раздел 10 (Гл. 24)'!L41:L41)=0),"","Неверно!")</f>
        <v/>
      </c>
      <c r="B2746" s="359" t="s">
        <v>7662</v>
      </c>
      <c r="C2746" s="349" t="s">
        <v>7677</v>
      </c>
      <c r="D2746" s="349" t="s">
        <v>7664</v>
      </c>
      <c r="E2746" s="349" t="str">
        <f aca="false">CONCATENATE(SUM('Раздел 10 (Гл. 24)'!L41:L41),"=",0)</f>
        <v>0=0</v>
      </c>
      <c r="F2746" s="349"/>
      <c r="G2746" s="360"/>
      <c r="H2746" s="356" t="str">
        <f aca="false">IF(('ФЛК (информационный)'!A2746="Неверно!")*('ФЛК (информационный)'!G2746=""),"Внести подтверждение к нарушенному информационному ФЛК"," ")</f>
        <v> </v>
      </c>
    </row>
    <row r="2747" customFormat="false" ht="50.1" hidden="true" customHeight="true" outlineLevel="0" collapsed="false">
      <c r="A2747" s="347" t="str">
        <f aca="false">IF((SUM('Раздел 10 (Гл. 24)'!D48:D48)=0),"","Неверно!")</f>
        <v/>
      </c>
      <c r="B2747" s="359" t="s">
        <v>7678</v>
      </c>
      <c r="C2747" s="349" t="s">
        <v>7679</v>
      </c>
      <c r="D2747" s="349" t="s">
        <v>7680</v>
      </c>
      <c r="E2747" s="349" t="str">
        <f aca="false">CONCATENATE(SUM('Раздел 10 (Гл. 24)'!D48:D48),"=",0)</f>
        <v>0=0</v>
      </c>
      <c r="F2747" s="349"/>
      <c r="G2747" s="360"/>
      <c r="H2747" s="356" t="str">
        <f aca="false">IF(('ФЛК (информационный)'!A2747="Неверно!")*('ФЛК (информационный)'!G2747=""),"Внести подтверждение к нарушенному информационному ФЛК"," ")</f>
        <v> </v>
      </c>
    </row>
    <row r="2748" customFormat="false" ht="50.1" hidden="true" customHeight="true" outlineLevel="0" collapsed="false">
      <c r="A2748" s="347" t="str">
        <f aca="false">IF((SUM('Раздел 10 (Гл. 24)'!D49:D49)=0),"","Неверно!")</f>
        <v/>
      </c>
      <c r="B2748" s="359" t="s">
        <v>7678</v>
      </c>
      <c r="C2748" s="349" t="s">
        <v>7681</v>
      </c>
      <c r="D2748" s="349" t="s">
        <v>7680</v>
      </c>
      <c r="E2748" s="349" t="str">
        <f aca="false">CONCATENATE(SUM('Раздел 10 (Гл. 24)'!D49:D49),"=",0)</f>
        <v>0=0</v>
      </c>
      <c r="F2748" s="349"/>
      <c r="G2748" s="360"/>
      <c r="H2748" s="356" t="str">
        <f aca="false">IF(('ФЛК (информационный)'!A2748="Неверно!")*('ФЛК (информационный)'!G2748=""),"Внести подтверждение к нарушенному информационному ФЛК"," ")</f>
        <v> </v>
      </c>
    </row>
    <row r="2749" customFormat="false" ht="50.1" hidden="true" customHeight="true" outlineLevel="0" collapsed="false">
      <c r="A2749" s="347" t="str">
        <f aca="false">IF((SUM('Раздел 10 (Гл. 24)'!D50:D50)=0),"","Неверно!")</f>
        <v/>
      </c>
      <c r="B2749" s="359" t="s">
        <v>7678</v>
      </c>
      <c r="C2749" s="349" t="s">
        <v>7682</v>
      </c>
      <c r="D2749" s="349" t="s">
        <v>7680</v>
      </c>
      <c r="E2749" s="349" t="str">
        <f aca="false">CONCATENATE(SUM('Раздел 10 (Гл. 24)'!D50:D50),"=",0)</f>
        <v>0=0</v>
      </c>
      <c r="F2749" s="349"/>
      <c r="G2749" s="360"/>
      <c r="H2749" s="356" t="str">
        <f aca="false">IF(('ФЛК (информационный)'!A2749="Неверно!")*('ФЛК (информационный)'!G2749=""),"Внести подтверждение к нарушенному информационному ФЛК"," ")</f>
        <v> </v>
      </c>
    </row>
    <row r="2750" customFormat="false" ht="50.1" hidden="true" customHeight="true" outlineLevel="0" collapsed="false">
      <c r="A2750" s="347" t="str">
        <f aca="false">IF((SUM('Раздел 10 (Гл. 24)'!D51:D51)=0),"","Неверно!")</f>
        <v/>
      </c>
      <c r="B2750" s="359" t="s">
        <v>7678</v>
      </c>
      <c r="C2750" s="349" t="s">
        <v>7683</v>
      </c>
      <c r="D2750" s="349" t="s">
        <v>7680</v>
      </c>
      <c r="E2750" s="349" t="str">
        <f aca="false">CONCATENATE(SUM('Раздел 10 (Гл. 24)'!D51:D51),"=",0)</f>
        <v>0=0</v>
      </c>
      <c r="F2750" s="349"/>
      <c r="G2750" s="360"/>
      <c r="H2750" s="356" t="str">
        <f aca="false">IF(('ФЛК (информационный)'!A2750="Неверно!")*('ФЛК (информационный)'!G2750=""),"Внести подтверждение к нарушенному информационному ФЛК"," ")</f>
        <v> </v>
      </c>
    </row>
    <row r="2751" customFormat="false" ht="50.1" hidden="true" customHeight="true" outlineLevel="0" collapsed="false">
      <c r="A2751" s="347" t="str">
        <f aca="false">IF((SUM('Раздел 10 (Гл. 24)'!M48:M48)=0),"","Неверно!")</f>
        <v/>
      </c>
      <c r="B2751" s="359" t="s">
        <v>7678</v>
      </c>
      <c r="C2751" s="349" t="s">
        <v>7684</v>
      </c>
      <c r="D2751" s="349" t="s">
        <v>7680</v>
      </c>
      <c r="E2751" s="349" t="str">
        <f aca="false">CONCATENATE(SUM('Раздел 10 (Гл. 24)'!M48:M48),"=",0)</f>
        <v>0=0</v>
      </c>
      <c r="F2751" s="349"/>
      <c r="G2751" s="360"/>
      <c r="H2751" s="356" t="str">
        <f aca="false">IF(('ФЛК (информационный)'!A2751="Неверно!")*('ФЛК (информационный)'!G2751=""),"Внести подтверждение к нарушенному информационному ФЛК"," ")</f>
        <v> </v>
      </c>
    </row>
    <row r="2752" customFormat="false" ht="50.1" hidden="true" customHeight="true" outlineLevel="0" collapsed="false">
      <c r="A2752" s="347" t="str">
        <f aca="false">IF((SUM('Раздел 10 (Гл. 24)'!M49:M49)=0),"","Неверно!")</f>
        <v/>
      </c>
      <c r="B2752" s="359" t="s">
        <v>7678</v>
      </c>
      <c r="C2752" s="349" t="s">
        <v>7685</v>
      </c>
      <c r="D2752" s="349" t="s">
        <v>7680</v>
      </c>
      <c r="E2752" s="349" t="str">
        <f aca="false">CONCATENATE(SUM('Раздел 10 (Гл. 24)'!M49:M49),"=",0)</f>
        <v>0=0</v>
      </c>
      <c r="F2752" s="349"/>
      <c r="G2752" s="360"/>
      <c r="H2752" s="356" t="str">
        <f aca="false">IF(('ФЛК (информационный)'!A2752="Неверно!")*('ФЛК (информационный)'!G2752=""),"Внести подтверждение к нарушенному информационному ФЛК"," ")</f>
        <v> </v>
      </c>
    </row>
    <row r="2753" customFormat="false" ht="50.1" hidden="true" customHeight="true" outlineLevel="0" collapsed="false">
      <c r="A2753" s="347" t="str">
        <f aca="false">IF((SUM('Раздел 10 (Гл. 24)'!M50:M50)=0),"","Неверно!")</f>
        <v/>
      </c>
      <c r="B2753" s="359" t="s">
        <v>7678</v>
      </c>
      <c r="C2753" s="349" t="s">
        <v>7686</v>
      </c>
      <c r="D2753" s="349" t="s">
        <v>7680</v>
      </c>
      <c r="E2753" s="349" t="str">
        <f aca="false">CONCATENATE(SUM('Раздел 10 (Гл. 24)'!M50:M50),"=",0)</f>
        <v>0=0</v>
      </c>
      <c r="F2753" s="349"/>
      <c r="G2753" s="360"/>
      <c r="H2753" s="356" t="str">
        <f aca="false">IF(('ФЛК (информационный)'!A2753="Неверно!")*('ФЛК (информационный)'!G2753=""),"Внести подтверждение к нарушенному информационному ФЛК"," ")</f>
        <v> </v>
      </c>
    </row>
    <row r="2754" customFormat="false" ht="50.1" hidden="true" customHeight="true" outlineLevel="0" collapsed="false">
      <c r="A2754" s="347" t="str">
        <f aca="false">IF((SUM('Раздел 10 (Гл. 24)'!M51:M51)=0),"","Неверно!")</f>
        <v/>
      </c>
      <c r="B2754" s="359" t="s">
        <v>7678</v>
      </c>
      <c r="C2754" s="349" t="s">
        <v>7687</v>
      </c>
      <c r="D2754" s="349" t="s">
        <v>7680</v>
      </c>
      <c r="E2754" s="349" t="str">
        <f aca="false">CONCATENATE(SUM('Раздел 10 (Гл. 24)'!M51:M51),"=",0)</f>
        <v>0=0</v>
      </c>
      <c r="F2754" s="349"/>
      <c r="G2754" s="360"/>
      <c r="H2754" s="356" t="str">
        <f aca="false">IF(('ФЛК (информационный)'!A2754="Неверно!")*('ФЛК (информационный)'!G2754=""),"Внести подтверждение к нарушенному информационному ФЛК"," ")</f>
        <v> </v>
      </c>
    </row>
    <row r="2755" customFormat="false" ht="50.1" hidden="true" customHeight="true" outlineLevel="0" collapsed="false">
      <c r="A2755" s="347" t="str">
        <f aca="false">IF((SUM('Раздел 10 (Гл. 24)'!N48:N48)=0),"","Неверно!")</f>
        <v/>
      </c>
      <c r="B2755" s="359" t="s">
        <v>7678</v>
      </c>
      <c r="C2755" s="349" t="s">
        <v>7688</v>
      </c>
      <c r="D2755" s="349" t="s">
        <v>7680</v>
      </c>
      <c r="E2755" s="349" t="str">
        <f aca="false">CONCATENATE(SUM('Раздел 10 (Гл. 24)'!N48:N48),"=",0)</f>
        <v>0=0</v>
      </c>
      <c r="F2755" s="349"/>
      <c r="G2755" s="360"/>
      <c r="H2755" s="356" t="str">
        <f aca="false">IF(('ФЛК (информационный)'!A2755="Неверно!")*('ФЛК (информационный)'!G2755=""),"Внести подтверждение к нарушенному информационному ФЛК"," ")</f>
        <v> </v>
      </c>
    </row>
    <row r="2756" customFormat="false" ht="50.1" hidden="true" customHeight="true" outlineLevel="0" collapsed="false">
      <c r="A2756" s="347" t="str">
        <f aca="false">IF((SUM('Раздел 10 (Гл. 24)'!N49:N49)=0),"","Неверно!")</f>
        <v/>
      </c>
      <c r="B2756" s="359" t="s">
        <v>7678</v>
      </c>
      <c r="C2756" s="349" t="s">
        <v>7689</v>
      </c>
      <c r="D2756" s="349" t="s">
        <v>7680</v>
      </c>
      <c r="E2756" s="349" t="str">
        <f aca="false">CONCATENATE(SUM('Раздел 10 (Гл. 24)'!N49:N49),"=",0)</f>
        <v>0=0</v>
      </c>
      <c r="F2756" s="349"/>
      <c r="G2756" s="360"/>
      <c r="H2756" s="356" t="str">
        <f aca="false">IF(('ФЛК (информационный)'!A2756="Неверно!")*('ФЛК (информационный)'!G2756=""),"Внести подтверждение к нарушенному информационному ФЛК"," ")</f>
        <v> </v>
      </c>
    </row>
    <row r="2757" customFormat="false" ht="50.1" hidden="true" customHeight="true" outlineLevel="0" collapsed="false">
      <c r="A2757" s="347" t="str">
        <f aca="false">IF((SUM('Раздел 10 (Гл. 24)'!N50:N50)=0),"","Неверно!")</f>
        <v/>
      </c>
      <c r="B2757" s="359" t="s">
        <v>7678</v>
      </c>
      <c r="C2757" s="349" t="s">
        <v>7690</v>
      </c>
      <c r="D2757" s="349" t="s">
        <v>7680</v>
      </c>
      <c r="E2757" s="349" t="str">
        <f aca="false">CONCATENATE(SUM('Раздел 10 (Гл. 24)'!N50:N50),"=",0)</f>
        <v>0=0</v>
      </c>
      <c r="F2757" s="349"/>
      <c r="G2757" s="360"/>
      <c r="H2757" s="356" t="str">
        <f aca="false">IF(('ФЛК (информационный)'!A2757="Неверно!")*('ФЛК (информационный)'!G2757=""),"Внести подтверждение к нарушенному информационному ФЛК"," ")</f>
        <v> </v>
      </c>
    </row>
    <row r="2758" customFormat="false" ht="50.1" hidden="true" customHeight="true" outlineLevel="0" collapsed="false">
      <c r="A2758" s="347" t="str">
        <f aca="false">IF((SUM('Раздел 10 (Гл. 24)'!N51:N51)=0),"","Неверно!")</f>
        <v/>
      </c>
      <c r="B2758" s="359" t="s">
        <v>7678</v>
      </c>
      <c r="C2758" s="349" t="s">
        <v>7691</v>
      </c>
      <c r="D2758" s="349" t="s">
        <v>7680</v>
      </c>
      <c r="E2758" s="349" t="str">
        <f aca="false">CONCATENATE(SUM('Раздел 10 (Гл. 24)'!N51:N51),"=",0)</f>
        <v>0=0</v>
      </c>
      <c r="F2758" s="349"/>
      <c r="G2758" s="360"/>
      <c r="H2758" s="356" t="str">
        <f aca="false">IF(('ФЛК (информационный)'!A2758="Неверно!")*('ФЛК (информационный)'!G2758=""),"Внести подтверждение к нарушенному информационному ФЛК"," ")</f>
        <v> </v>
      </c>
    </row>
    <row r="2759" customFormat="false" ht="50.1" hidden="true" customHeight="true" outlineLevel="0" collapsed="false">
      <c r="A2759" s="347" t="str">
        <f aca="false">IF((SUM('Раздел 10 (Гл. 24)'!O48:O48)=0),"","Неверно!")</f>
        <v/>
      </c>
      <c r="B2759" s="359" t="s">
        <v>7678</v>
      </c>
      <c r="C2759" s="349" t="s">
        <v>7692</v>
      </c>
      <c r="D2759" s="349" t="s">
        <v>7680</v>
      </c>
      <c r="E2759" s="349" t="str">
        <f aca="false">CONCATENATE(SUM('Раздел 10 (Гл. 24)'!O48:O48),"=",0)</f>
        <v>0=0</v>
      </c>
      <c r="F2759" s="349"/>
      <c r="G2759" s="360"/>
      <c r="H2759" s="356" t="str">
        <f aca="false">IF(('ФЛК (информационный)'!A2759="Неверно!")*('ФЛК (информационный)'!G2759=""),"Внести подтверждение к нарушенному информационному ФЛК"," ")</f>
        <v> </v>
      </c>
    </row>
    <row r="2760" customFormat="false" ht="50.1" hidden="true" customHeight="true" outlineLevel="0" collapsed="false">
      <c r="A2760" s="347" t="str">
        <f aca="false">IF((SUM('Раздел 10 (Гл. 24)'!O49:O49)=0),"","Неверно!")</f>
        <v/>
      </c>
      <c r="B2760" s="359" t="s">
        <v>7678</v>
      </c>
      <c r="C2760" s="349" t="s">
        <v>7693</v>
      </c>
      <c r="D2760" s="349" t="s">
        <v>7680</v>
      </c>
      <c r="E2760" s="349" t="str">
        <f aca="false">CONCATENATE(SUM('Раздел 10 (Гл. 24)'!O49:O49),"=",0)</f>
        <v>0=0</v>
      </c>
      <c r="F2760" s="349"/>
      <c r="G2760" s="360"/>
      <c r="H2760" s="356" t="str">
        <f aca="false">IF(('ФЛК (информационный)'!A2760="Неверно!")*('ФЛК (информационный)'!G2760=""),"Внести подтверждение к нарушенному информационному ФЛК"," ")</f>
        <v> </v>
      </c>
    </row>
    <row r="2761" customFormat="false" ht="50.1" hidden="true" customHeight="true" outlineLevel="0" collapsed="false">
      <c r="A2761" s="347" t="str">
        <f aca="false">IF((SUM('Раздел 10 (Гл. 24)'!O50:O50)=0),"","Неверно!")</f>
        <v/>
      </c>
      <c r="B2761" s="359" t="s">
        <v>7678</v>
      </c>
      <c r="C2761" s="349" t="s">
        <v>7694</v>
      </c>
      <c r="D2761" s="349" t="s">
        <v>7680</v>
      </c>
      <c r="E2761" s="349" t="str">
        <f aca="false">CONCATENATE(SUM('Раздел 10 (Гл. 24)'!O50:O50),"=",0)</f>
        <v>0=0</v>
      </c>
      <c r="F2761" s="349"/>
      <c r="G2761" s="360"/>
      <c r="H2761" s="356" t="str">
        <f aca="false">IF(('ФЛК (информационный)'!A2761="Неверно!")*('ФЛК (информационный)'!G2761=""),"Внести подтверждение к нарушенному информационному ФЛК"," ")</f>
        <v> </v>
      </c>
    </row>
    <row r="2762" customFormat="false" ht="50.1" hidden="true" customHeight="true" outlineLevel="0" collapsed="false">
      <c r="A2762" s="347" t="str">
        <f aca="false">IF((SUM('Раздел 10 (Гл. 24)'!O51:O51)=0),"","Неверно!")</f>
        <v/>
      </c>
      <c r="B2762" s="359" t="s">
        <v>7678</v>
      </c>
      <c r="C2762" s="349" t="s">
        <v>7695</v>
      </c>
      <c r="D2762" s="349" t="s">
        <v>7680</v>
      </c>
      <c r="E2762" s="349" t="str">
        <f aca="false">CONCATENATE(SUM('Раздел 10 (Гл. 24)'!O51:O51),"=",0)</f>
        <v>0=0</v>
      </c>
      <c r="F2762" s="349"/>
      <c r="G2762" s="360"/>
      <c r="H2762" s="356" t="str">
        <f aca="false">IF(('ФЛК (информационный)'!A2762="Неверно!")*('ФЛК (информационный)'!G2762=""),"Внести подтверждение к нарушенному информационному ФЛК"," ")</f>
        <v> </v>
      </c>
    </row>
    <row r="2763" customFormat="false" ht="50.1" hidden="true" customHeight="true" outlineLevel="0" collapsed="false">
      <c r="A2763" s="347" t="str">
        <f aca="false">IF((SUM('Раздел 10 (Гл. 24)'!P48:P48)=0),"","Неверно!")</f>
        <v/>
      </c>
      <c r="B2763" s="359" t="s">
        <v>7678</v>
      </c>
      <c r="C2763" s="349" t="s">
        <v>7696</v>
      </c>
      <c r="D2763" s="349" t="s">
        <v>7680</v>
      </c>
      <c r="E2763" s="349" t="str">
        <f aca="false">CONCATENATE(SUM('Раздел 10 (Гл. 24)'!P48:P48),"=",0)</f>
        <v>0=0</v>
      </c>
      <c r="F2763" s="349"/>
      <c r="G2763" s="360"/>
      <c r="H2763" s="356" t="str">
        <f aca="false">IF(('ФЛК (информационный)'!A2763="Неверно!")*('ФЛК (информационный)'!G2763=""),"Внести подтверждение к нарушенному информационному ФЛК"," ")</f>
        <v> </v>
      </c>
    </row>
    <row r="2764" customFormat="false" ht="50.1" hidden="true" customHeight="true" outlineLevel="0" collapsed="false">
      <c r="A2764" s="347" t="str">
        <f aca="false">IF((SUM('Раздел 10 (Гл. 24)'!P49:P49)=0),"","Неверно!")</f>
        <v/>
      </c>
      <c r="B2764" s="359" t="s">
        <v>7678</v>
      </c>
      <c r="C2764" s="349" t="s">
        <v>7697</v>
      </c>
      <c r="D2764" s="349" t="s">
        <v>7680</v>
      </c>
      <c r="E2764" s="349" t="str">
        <f aca="false">CONCATENATE(SUM('Раздел 10 (Гл. 24)'!P49:P49),"=",0)</f>
        <v>0=0</v>
      </c>
      <c r="F2764" s="349"/>
      <c r="G2764" s="360"/>
      <c r="H2764" s="356" t="str">
        <f aca="false">IF(('ФЛК (информационный)'!A2764="Неверно!")*('ФЛК (информационный)'!G2764=""),"Внести подтверждение к нарушенному информационному ФЛК"," ")</f>
        <v> </v>
      </c>
    </row>
    <row r="2765" customFormat="false" ht="50.1" hidden="true" customHeight="true" outlineLevel="0" collapsed="false">
      <c r="A2765" s="347" t="str">
        <f aca="false">IF((SUM('Раздел 10 (Гл. 24)'!P50:P50)=0),"","Неверно!")</f>
        <v/>
      </c>
      <c r="B2765" s="359" t="s">
        <v>7678</v>
      </c>
      <c r="C2765" s="349" t="s">
        <v>7698</v>
      </c>
      <c r="D2765" s="349" t="s">
        <v>7680</v>
      </c>
      <c r="E2765" s="349" t="str">
        <f aca="false">CONCATENATE(SUM('Раздел 10 (Гл. 24)'!P50:P50),"=",0)</f>
        <v>0=0</v>
      </c>
      <c r="F2765" s="349"/>
      <c r="G2765" s="360"/>
      <c r="H2765" s="356" t="str">
        <f aca="false">IF(('ФЛК (информационный)'!A2765="Неверно!")*('ФЛК (информационный)'!G2765=""),"Внести подтверждение к нарушенному информационному ФЛК"," ")</f>
        <v> </v>
      </c>
    </row>
    <row r="2766" customFormat="false" ht="50.1" hidden="true" customHeight="true" outlineLevel="0" collapsed="false">
      <c r="A2766" s="347" t="str">
        <f aca="false">IF((SUM('Раздел 10 (Гл. 24)'!P51:P51)=0),"","Неверно!")</f>
        <v/>
      </c>
      <c r="B2766" s="359" t="s">
        <v>7678</v>
      </c>
      <c r="C2766" s="349" t="s">
        <v>7699</v>
      </c>
      <c r="D2766" s="349" t="s">
        <v>7680</v>
      </c>
      <c r="E2766" s="349" t="str">
        <f aca="false">CONCATENATE(SUM('Раздел 10 (Гл. 24)'!P51:P51),"=",0)</f>
        <v>0=0</v>
      </c>
      <c r="F2766" s="349"/>
      <c r="G2766" s="360"/>
      <c r="H2766" s="356" t="str">
        <f aca="false">IF(('ФЛК (информационный)'!A2766="Неверно!")*('ФЛК (информационный)'!G2766=""),"Внести подтверждение к нарушенному информационному ФЛК"," ")</f>
        <v> </v>
      </c>
    </row>
    <row r="2767" customFormat="false" ht="50.1" hidden="true" customHeight="true" outlineLevel="0" collapsed="false">
      <c r="A2767" s="347" t="str">
        <f aca="false">IF((SUM('Раздел 10 (Гл. 24)'!Q48:Q48)=0),"","Неверно!")</f>
        <v/>
      </c>
      <c r="B2767" s="359" t="s">
        <v>7678</v>
      </c>
      <c r="C2767" s="349" t="s">
        <v>7700</v>
      </c>
      <c r="D2767" s="349" t="s">
        <v>7680</v>
      </c>
      <c r="E2767" s="349" t="str">
        <f aca="false">CONCATENATE(SUM('Раздел 10 (Гл. 24)'!Q48:Q48),"=",0)</f>
        <v>0=0</v>
      </c>
      <c r="F2767" s="349"/>
      <c r="G2767" s="360"/>
      <c r="H2767" s="356" t="str">
        <f aca="false">IF(('ФЛК (информационный)'!A2767="Неверно!")*('ФЛК (информационный)'!G2767=""),"Внести подтверждение к нарушенному информационному ФЛК"," ")</f>
        <v> </v>
      </c>
    </row>
    <row r="2768" customFormat="false" ht="50.1" hidden="true" customHeight="true" outlineLevel="0" collapsed="false">
      <c r="A2768" s="347" t="str">
        <f aca="false">IF((SUM('Раздел 10 (Гл. 24)'!Q49:Q49)=0),"","Неверно!")</f>
        <v/>
      </c>
      <c r="B2768" s="359" t="s">
        <v>7678</v>
      </c>
      <c r="C2768" s="349" t="s">
        <v>7701</v>
      </c>
      <c r="D2768" s="349" t="s">
        <v>7680</v>
      </c>
      <c r="E2768" s="349" t="str">
        <f aca="false">CONCATENATE(SUM('Раздел 10 (Гл. 24)'!Q49:Q49),"=",0)</f>
        <v>0=0</v>
      </c>
      <c r="F2768" s="349"/>
      <c r="G2768" s="360"/>
      <c r="H2768" s="356" t="str">
        <f aca="false">IF(('ФЛК (информационный)'!A2768="Неверно!")*('ФЛК (информационный)'!G2768=""),"Внести подтверждение к нарушенному информационному ФЛК"," ")</f>
        <v> </v>
      </c>
    </row>
    <row r="2769" customFormat="false" ht="50.1" hidden="true" customHeight="true" outlineLevel="0" collapsed="false">
      <c r="A2769" s="347" t="str">
        <f aca="false">IF((SUM('Раздел 10 (Гл. 24)'!Q50:Q50)=0),"","Неверно!")</f>
        <v/>
      </c>
      <c r="B2769" s="359" t="s">
        <v>7678</v>
      </c>
      <c r="C2769" s="349" t="s">
        <v>7702</v>
      </c>
      <c r="D2769" s="349" t="s">
        <v>7680</v>
      </c>
      <c r="E2769" s="349" t="str">
        <f aca="false">CONCATENATE(SUM('Раздел 10 (Гл. 24)'!Q50:Q50),"=",0)</f>
        <v>0=0</v>
      </c>
      <c r="F2769" s="349"/>
      <c r="G2769" s="360"/>
      <c r="H2769" s="356" t="str">
        <f aca="false">IF(('ФЛК (информационный)'!A2769="Неверно!")*('ФЛК (информационный)'!G2769=""),"Внести подтверждение к нарушенному информационному ФЛК"," ")</f>
        <v> </v>
      </c>
    </row>
    <row r="2770" customFormat="false" ht="50.1" hidden="true" customHeight="true" outlineLevel="0" collapsed="false">
      <c r="A2770" s="347" t="str">
        <f aca="false">IF((SUM('Раздел 10 (Гл. 24)'!Q51:Q51)=0),"","Неверно!")</f>
        <v/>
      </c>
      <c r="B2770" s="359" t="s">
        <v>7678</v>
      </c>
      <c r="C2770" s="349" t="s">
        <v>7703</v>
      </c>
      <c r="D2770" s="349" t="s">
        <v>7680</v>
      </c>
      <c r="E2770" s="349" t="str">
        <f aca="false">CONCATENATE(SUM('Раздел 10 (Гл. 24)'!Q51:Q51),"=",0)</f>
        <v>0=0</v>
      </c>
      <c r="F2770" s="349"/>
      <c r="G2770" s="360"/>
      <c r="H2770" s="356" t="str">
        <f aca="false">IF(('ФЛК (информационный)'!A2770="Неверно!")*('ФЛК (информационный)'!G2770=""),"Внести подтверждение к нарушенному информационному ФЛК"," ")</f>
        <v> </v>
      </c>
    </row>
    <row r="2771" customFormat="false" ht="50.1" hidden="true" customHeight="true" outlineLevel="0" collapsed="false">
      <c r="A2771" s="347" t="str">
        <f aca="false">IF((SUM('Раздел 10 (Гл. 24)'!E48:E48)=0),"","Неверно!")</f>
        <v/>
      </c>
      <c r="B2771" s="359" t="s">
        <v>7678</v>
      </c>
      <c r="C2771" s="349" t="s">
        <v>7704</v>
      </c>
      <c r="D2771" s="349" t="s">
        <v>7680</v>
      </c>
      <c r="E2771" s="349" t="str">
        <f aca="false">CONCATENATE(SUM('Раздел 10 (Гл. 24)'!E48:E48),"=",0)</f>
        <v>0=0</v>
      </c>
      <c r="F2771" s="349"/>
      <c r="G2771" s="360"/>
      <c r="H2771" s="356" t="str">
        <f aca="false">IF(('ФЛК (информационный)'!A2771="Неверно!")*('ФЛК (информационный)'!G2771=""),"Внести подтверждение к нарушенному информационному ФЛК"," ")</f>
        <v> </v>
      </c>
    </row>
    <row r="2772" customFormat="false" ht="50.1" hidden="true" customHeight="true" outlineLevel="0" collapsed="false">
      <c r="A2772" s="347" t="str">
        <f aca="false">IF((SUM('Раздел 10 (Гл. 24)'!E49:E49)=0),"","Неверно!")</f>
        <v/>
      </c>
      <c r="B2772" s="359" t="s">
        <v>7678</v>
      </c>
      <c r="C2772" s="349" t="s">
        <v>7705</v>
      </c>
      <c r="D2772" s="349" t="s">
        <v>7680</v>
      </c>
      <c r="E2772" s="349" t="str">
        <f aca="false">CONCATENATE(SUM('Раздел 10 (Гл. 24)'!E49:E49),"=",0)</f>
        <v>0=0</v>
      </c>
      <c r="F2772" s="349"/>
      <c r="G2772" s="360"/>
      <c r="H2772" s="356" t="str">
        <f aca="false">IF(('ФЛК (информационный)'!A2772="Неверно!")*('ФЛК (информационный)'!G2772=""),"Внести подтверждение к нарушенному информационному ФЛК"," ")</f>
        <v> </v>
      </c>
    </row>
    <row r="2773" customFormat="false" ht="50.1" hidden="true" customHeight="true" outlineLevel="0" collapsed="false">
      <c r="A2773" s="347" t="str">
        <f aca="false">IF((SUM('Раздел 10 (Гл. 24)'!E50:E50)=0),"","Неверно!")</f>
        <v/>
      </c>
      <c r="B2773" s="359" t="s">
        <v>7678</v>
      </c>
      <c r="C2773" s="349" t="s">
        <v>7706</v>
      </c>
      <c r="D2773" s="349" t="s">
        <v>7680</v>
      </c>
      <c r="E2773" s="349" t="str">
        <f aca="false">CONCATENATE(SUM('Раздел 10 (Гл. 24)'!E50:E50),"=",0)</f>
        <v>0=0</v>
      </c>
      <c r="F2773" s="349"/>
      <c r="G2773" s="360"/>
      <c r="H2773" s="356" t="str">
        <f aca="false">IF(('ФЛК (информационный)'!A2773="Неверно!")*('ФЛК (информационный)'!G2773=""),"Внести подтверждение к нарушенному информационному ФЛК"," ")</f>
        <v> </v>
      </c>
    </row>
    <row r="2774" customFormat="false" ht="50.1" hidden="true" customHeight="true" outlineLevel="0" collapsed="false">
      <c r="A2774" s="347" t="str">
        <f aca="false">IF((SUM('Раздел 10 (Гл. 24)'!E51:E51)=0),"","Неверно!")</f>
        <v/>
      </c>
      <c r="B2774" s="359" t="s">
        <v>7678</v>
      </c>
      <c r="C2774" s="349" t="s">
        <v>7707</v>
      </c>
      <c r="D2774" s="349" t="s">
        <v>7680</v>
      </c>
      <c r="E2774" s="349" t="str">
        <f aca="false">CONCATENATE(SUM('Раздел 10 (Гл. 24)'!E51:E51),"=",0)</f>
        <v>0=0</v>
      </c>
      <c r="F2774" s="349"/>
      <c r="G2774" s="360"/>
      <c r="H2774" s="356" t="str">
        <f aca="false">IF(('ФЛК (информационный)'!A2774="Неверно!")*('ФЛК (информационный)'!G2774=""),"Внести подтверждение к нарушенному информационному ФЛК"," ")</f>
        <v> </v>
      </c>
    </row>
    <row r="2775" customFormat="false" ht="50.1" hidden="true" customHeight="true" outlineLevel="0" collapsed="false">
      <c r="A2775" s="347" t="str">
        <f aca="false">IF((SUM('Раздел 10 (Гл. 24)'!F48:F48)=0),"","Неверно!")</f>
        <v/>
      </c>
      <c r="B2775" s="359" t="s">
        <v>7678</v>
      </c>
      <c r="C2775" s="349" t="s">
        <v>7708</v>
      </c>
      <c r="D2775" s="349" t="s">
        <v>7680</v>
      </c>
      <c r="E2775" s="349" t="str">
        <f aca="false">CONCATENATE(SUM('Раздел 10 (Гл. 24)'!F48:F48),"=",0)</f>
        <v>0=0</v>
      </c>
      <c r="F2775" s="349"/>
      <c r="G2775" s="360"/>
      <c r="H2775" s="356" t="str">
        <f aca="false">IF(('ФЛК (информационный)'!A2775="Неверно!")*('ФЛК (информационный)'!G2775=""),"Внести подтверждение к нарушенному информационному ФЛК"," ")</f>
        <v> </v>
      </c>
    </row>
    <row r="2776" customFormat="false" ht="50.1" hidden="true" customHeight="true" outlineLevel="0" collapsed="false">
      <c r="A2776" s="347" t="str">
        <f aca="false">IF((SUM('Раздел 10 (Гл. 24)'!F49:F49)=0),"","Неверно!")</f>
        <v/>
      </c>
      <c r="B2776" s="359" t="s">
        <v>7678</v>
      </c>
      <c r="C2776" s="349" t="s">
        <v>7709</v>
      </c>
      <c r="D2776" s="349" t="s">
        <v>7680</v>
      </c>
      <c r="E2776" s="349" t="str">
        <f aca="false">CONCATENATE(SUM('Раздел 10 (Гл. 24)'!F49:F49),"=",0)</f>
        <v>0=0</v>
      </c>
      <c r="F2776" s="349"/>
      <c r="G2776" s="360"/>
      <c r="H2776" s="356" t="str">
        <f aca="false">IF(('ФЛК (информационный)'!A2776="Неверно!")*('ФЛК (информационный)'!G2776=""),"Внести подтверждение к нарушенному информационному ФЛК"," ")</f>
        <v> </v>
      </c>
    </row>
    <row r="2777" customFormat="false" ht="50.1" hidden="true" customHeight="true" outlineLevel="0" collapsed="false">
      <c r="A2777" s="347" t="str">
        <f aca="false">IF((SUM('Раздел 10 (Гл. 24)'!F50:F50)=0),"","Неверно!")</f>
        <v/>
      </c>
      <c r="B2777" s="359" t="s">
        <v>7678</v>
      </c>
      <c r="C2777" s="349" t="s">
        <v>7710</v>
      </c>
      <c r="D2777" s="349" t="s">
        <v>7680</v>
      </c>
      <c r="E2777" s="349" t="str">
        <f aca="false">CONCATENATE(SUM('Раздел 10 (Гл. 24)'!F50:F50),"=",0)</f>
        <v>0=0</v>
      </c>
      <c r="F2777" s="349"/>
      <c r="G2777" s="360"/>
      <c r="H2777" s="356" t="str">
        <f aca="false">IF(('ФЛК (информационный)'!A2777="Неверно!")*('ФЛК (информационный)'!G2777=""),"Внести подтверждение к нарушенному информационному ФЛК"," ")</f>
        <v> </v>
      </c>
    </row>
    <row r="2778" customFormat="false" ht="50.1" hidden="true" customHeight="true" outlineLevel="0" collapsed="false">
      <c r="A2778" s="347" t="str">
        <f aca="false">IF((SUM('Раздел 10 (Гл. 24)'!F51:F51)=0),"","Неверно!")</f>
        <v/>
      </c>
      <c r="B2778" s="359" t="s">
        <v>7678</v>
      </c>
      <c r="C2778" s="349" t="s">
        <v>7711</v>
      </c>
      <c r="D2778" s="349" t="s">
        <v>7680</v>
      </c>
      <c r="E2778" s="349" t="str">
        <f aca="false">CONCATENATE(SUM('Раздел 10 (Гл. 24)'!F51:F51),"=",0)</f>
        <v>0=0</v>
      </c>
      <c r="F2778" s="349"/>
      <c r="G2778" s="360"/>
      <c r="H2778" s="356" t="str">
        <f aca="false">IF(('ФЛК (информационный)'!A2778="Неверно!")*('ФЛК (информационный)'!G2778=""),"Внести подтверждение к нарушенному информационному ФЛК"," ")</f>
        <v> </v>
      </c>
    </row>
    <row r="2779" customFormat="false" ht="50.1" hidden="true" customHeight="true" outlineLevel="0" collapsed="false">
      <c r="A2779" s="347" t="str">
        <f aca="false">IF((SUM('Раздел 10 (Гл. 24)'!G48:G48)=0),"","Неверно!")</f>
        <v/>
      </c>
      <c r="B2779" s="359" t="s">
        <v>7678</v>
      </c>
      <c r="C2779" s="349" t="s">
        <v>7712</v>
      </c>
      <c r="D2779" s="349" t="s">
        <v>7680</v>
      </c>
      <c r="E2779" s="349" t="str">
        <f aca="false">CONCATENATE(SUM('Раздел 10 (Гл. 24)'!G48:G48),"=",0)</f>
        <v>0=0</v>
      </c>
      <c r="F2779" s="349"/>
      <c r="G2779" s="360"/>
      <c r="H2779" s="356" t="str">
        <f aca="false">IF(('ФЛК (информационный)'!A2779="Неверно!")*('ФЛК (информационный)'!G2779=""),"Внести подтверждение к нарушенному информационному ФЛК"," ")</f>
        <v> </v>
      </c>
    </row>
    <row r="2780" customFormat="false" ht="50.1" hidden="true" customHeight="true" outlineLevel="0" collapsed="false">
      <c r="A2780" s="347" t="str">
        <f aca="false">IF((SUM('Раздел 10 (Гл. 24)'!G49:G49)=0),"","Неверно!")</f>
        <v/>
      </c>
      <c r="B2780" s="359" t="s">
        <v>7678</v>
      </c>
      <c r="C2780" s="349" t="s">
        <v>7713</v>
      </c>
      <c r="D2780" s="349" t="s">
        <v>7680</v>
      </c>
      <c r="E2780" s="349" t="str">
        <f aca="false">CONCATENATE(SUM('Раздел 10 (Гл. 24)'!G49:G49),"=",0)</f>
        <v>0=0</v>
      </c>
      <c r="F2780" s="349"/>
      <c r="G2780" s="360"/>
      <c r="H2780" s="356" t="str">
        <f aca="false">IF(('ФЛК (информационный)'!A2780="Неверно!")*('ФЛК (информационный)'!G2780=""),"Внести подтверждение к нарушенному информационному ФЛК"," ")</f>
        <v> </v>
      </c>
    </row>
    <row r="2781" customFormat="false" ht="50.1" hidden="true" customHeight="true" outlineLevel="0" collapsed="false">
      <c r="A2781" s="347" t="str">
        <f aca="false">IF((SUM('Раздел 10 (Гл. 24)'!G50:G50)=0),"","Неверно!")</f>
        <v/>
      </c>
      <c r="B2781" s="359" t="s">
        <v>7678</v>
      </c>
      <c r="C2781" s="349" t="s">
        <v>7714</v>
      </c>
      <c r="D2781" s="349" t="s">
        <v>7680</v>
      </c>
      <c r="E2781" s="349" t="str">
        <f aca="false">CONCATENATE(SUM('Раздел 10 (Гл. 24)'!G50:G50),"=",0)</f>
        <v>0=0</v>
      </c>
      <c r="F2781" s="349"/>
      <c r="G2781" s="360"/>
      <c r="H2781" s="356" t="str">
        <f aca="false">IF(('ФЛК (информационный)'!A2781="Неверно!")*('ФЛК (информационный)'!G2781=""),"Внести подтверждение к нарушенному информационному ФЛК"," ")</f>
        <v> </v>
      </c>
    </row>
    <row r="2782" customFormat="false" ht="50.1" hidden="true" customHeight="true" outlineLevel="0" collapsed="false">
      <c r="A2782" s="347" t="str">
        <f aca="false">IF((SUM('Раздел 10 (Гл. 24)'!G51:G51)=0),"","Неверно!")</f>
        <v/>
      </c>
      <c r="B2782" s="359" t="s">
        <v>7678</v>
      </c>
      <c r="C2782" s="349" t="s">
        <v>7715</v>
      </c>
      <c r="D2782" s="349" t="s">
        <v>7680</v>
      </c>
      <c r="E2782" s="349" t="str">
        <f aca="false">CONCATENATE(SUM('Раздел 10 (Гл. 24)'!G51:G51),"=",0)</f>
        <v>0=0</v>
      </c>
      <c r="F2782" s="349"/>
      <c r="G2782" s="360"/>
      <c r="H2782" s="356" t="str">
        <f aca="false">IF(('ФЛК (информационный)'!A2782="Неверно!")*('ФЛК (информационный)'!G2782=""),"Внести подтверждение к нарушенному информационному ФЛК"," ")</f>
        <v> </v>
      </c>
    </row>
    <row r="2783" customFormat="false" ht="50.1" hidden="true" customHeight="true" outlineLevel="0" collapsed="false">
      <c r="A2783" s="347" t="str">
        <f aca="false">IF((SUM('Раздел 10 (Гл. 24)'!H48:H48)=0),"","Неверно!")</f>
        <v/>
      </c>
      <c r="B2783" s="359" t="s">
        <v>7678</v>
      </c>
      <c r="C2783" s="349" t="s">
        <v>7716</v>
      </c>
      <c r="D2783" s="349" t="s">
        <v>7680</v>
      </c>
      <c r="E2783" s="349" t="str">
        <f aca="false">CONCATENATE(SUM('Раздел 10 (Гл. 24)'!H48:H48),"=",0)</f>
        <v>0=0</v>
      </c>
      <c r="F2783" s="349"/>
      <c r="G2783" s="360"/>
      <c r="H2783" s="356" t="str">
        <f aca="false">IF(('ФЛК (информационный)'!A2783="Неверно!")*('ФЛК (информационный)'!G2783=""),"Внести подтверждение к нарушенному информационному ФЛК"," ")</f>
        <v> </v>
      </c>
    </row>
    <row r="2784" customFormat="false" ht="50.1" hidden="true" customHeight="true" outlineLevel="0" collapsed="false">
      <c r="A2784" s="347" t="str">
        <f aca="false">IF((SUM('Раздел 10 (Гл. 24)'!H49:H49)=0),"","Неверно!")</f>
        <v/>
      </c>
      <c r="B2784" s="359" t="s">
        <v>7678</v>
      </c>
      <c r="C2784" s="349" t="s">
        <v>7717</v>
      </c>
      <c r="D2784" s="349" t="s">
        <v>7680</v>
      </c>
      <c r="E2784" s="349" t="str">
        <f aca="false">CONCATENATE(SUM('Раздел 10 (Гл. 24)'!H49:H49),"=",0)</f>
        <v>0=0</v>
      </c>
      <c r="F2784" s="349"/>
      <c r="G2784" s="360"/>
      <c r="H2784" s="356" t="str">
        <f aca="false">IF(('ФЛК (информационный)'!A2784="Неверно!")*('ФЛК (информационный)'!G2784=""),"Внести подтверждение к нарушенному информационному ФЛК"," ")</f>
        <v> </v>
      </c>
    </row>
    <row r="2785" customFormat="false" ht="50.1" hidden="true" customHeight="true" outlineLevel="0" collapsed="false">
      <c r="A2785" s="347" t="str">
        <f aca="false">IF((SUM('Раздел 10 (Гл. 24)'!H50:H50)=0),"","Неверно!")</f>
        <v/>
      </c>
      <c r="B2785" s="359" t="s">
        <v>7678</v>
      </c>
      <c r="C2785" s="349" t="s">
        <v>7718</v>
      </c>
      <c r="D2785" s="349" t="s">
        <v>7680</v>
      </c>
      <c r="E2785" s="349" t="str">
        <f aca="false">CONCATENATE(SUM('Раздел 10 (Гл. 24)'!H50:H50),"=",0)</f>
        <v>0=0</v>
      </c>
      <c r="F2785" s="349"/>
      <c r="G2785" s="360"/>
      <c r="H2785" s="356" t="str">
        <f aca="false">IF(('ФЛК (информационный)'!A2785="Неверно!")*('ФЛК (информационный)'!G2785=""),"Внести подтверждение к нарушенному информационному ФЛК"," ")</f>
        <v> </v>
      </c>
    </row>
    <row r="2786" customFormat="false" ht="50.1" hidden="true" customHeight="true" outlineLevel="0" collapsed="false">
      <c r="A2786" s="347" t="str">
        <f aca="false">IF((SUM('Раздел 10 (Гл. 24)'!H51:H51)=0),"","Неверно!")</f>
        <v/>
      </c>
      <c r="B2786" s="359" t="s">
        <v>7678</v>
      </c>
      <c r="C2786" s="349" t="s">
        <v>7719</v>
      </c>
      <c r="D2786" s="349" t="s">
        <v>7680</v>
      </c>
      <c r="E2786" s="349" t="str">
        <f aca="false">CONCATENATE(SUM('Раздел 10 (Гл. 24)'!H51:H51),"=",0)</f>
        <v>0=0</v>
      </c>
      <c r="F2786" s="349"/>
      <c r="G2786" s="360"/>
      <c r="H2786" s="356" t="str">
        <f aca="false">IF(('ФЛК (информационный)'!A2786="Неверно!")*('ФЛК (информационный)'!G2786=""),"Внести подтверждение к нарушенному информационному ФЛК"," ")</f>
        <v> </v>
      </c>
    </row>
    <row r="2787" customFormat="false" ht="50.1" hidden="true" customHeight="true" outlineLevel="0" collapsed="false">
      <c r="A2787" s="347" t="str">
        <f aca="false">IF((SUM('Раздел 10 (Гл. 24)'!I48:I48)=0),"","Неверно!")</f>
        <v/>
      </c>
      <c r="B2787" s="359" t="s">
        <v>7678</v>
      </c>
      <c r="C2787" s="349" t="s">
        <v>7720</v>
      </c>
      <c r="D2787" s="349" t="s">
        <v>7680</v>
      </c>
      <c r="E2787" s="349" t="str">
        <f aca="false">CONCATENATE(SUM('Раздел 10 (Гл. 24)'!I48:I48),"=",0)</f>
        <v>0=0</v>
      </c>
      <c r="F2787" s="349"/>
      <c r="G2787" s="360"/>
      <c r="H2787" s="356" t="str">
        <f aca="false">IF(('ФЛК (информационный)'!A2787="Неверно!")*('ФЛК (информационный)'!G2787=""),"Внести подтверждение к нарушенному информационному ФЛК"," ")</f>
        <v> </v>
      </c>
    </row>
    <row r="2788" customFormat="false" ht="50.1" hidden="true" customHeight="true" outlineLevel="0" collapsed="false">
      <c r="A2788" s="347" t="str">
        <f aca="false">IF((SUM('Раздел 10 (Гл. 24)'!I49:I49)=0),"","Неверно!")</f>
        <v/>
      </c>
      <c r="B2788" s="359" t="s">
        <v>7678</v>
      </c>
      <c r="C2788" s="349" t="s">
        <v>7721</v>
      </c>
      <c r="D2788" s="349" t="s">
        <v>7680</v>
      </c>
      <c r="E2788" s="349" t="str">
        <f aca="false">CONCATENATE(SUM('Раздел 10 (Гл. 24)'!I49:I49),"=",0)</f>
        <v>0=0</v>
      </c>
      <c r="F2788" s="349"/>
      <c r="G2788" s="360"/>
      <c r="H2788" s="356" t="str">
        <f aca="false">IF(('ФЛК (информационный)'!A2788="Неверно!")*('ФЛК (информационный)'!G2788=""),"Внести подтверждение к нарушенному информационному ФЛК"," ")</f>
        <v> </v>
      </c>
    </row>
    <row r="2789" customFormat="false" ht="50.1" hidden="true" customHeight="true" outlineLevel="0" collapsed="false">
      <c r="A2789" s="347" t="str">
        <f aca="false">IF((SUM('Раздел 10 (Гл. 24)'!I50:I50)=0),"","Неверно!")</f>
        <v/>
      </c>
      <c r="B2789" s="359" t="s">
        <v>7678</v>
      </c>
      <c r="C2789" s="349" t="s">
        <v>7722</v>
      </c>
      <c r="D2789" s="349" t="s">
        <v>7680</v>
      </c>
      <c r="E2789" s="349" t="str">
        <f aca="false">CONCATENATE(SUM('Раздел 10 (Гл. 24)'!I50:I50),"=",0)</f>
        <v>0=0</v>
      </c>
      <c r="F2789" s="349"/>
      <c r="G2789" s="360"/>
      <c r="H2789" s="356" t="str">
        <f aca="false">IF(('ФЛК (информационный)'!A2789="Неверно!")*('ФЛК (информационный)'!G2789=""),"Внести подтверждение к нарушенному информационному ФЛК"," ")</f>
        <v> </v>
      </c>
    </row>
    <row r="2790" customFormat="false" ht="50.1" hidden="true" customHeight="true" outlineLevel="0" collapsed="false">
      <c r="A2790" s="347" t="str">
        <f aca="false">IF((SUM('Раздел 10 (Гл. 24)'!I51:I51)=0),"","Неверно!")</f>
        <v/>
      </c>
      <c r="B2790" s="359" t="s">
        <v>7678</v>
      </c>
      <c r="C2790" s="349" t="s">
        <v>7723</v>
      </c>
      <c r="D2790" s="349" t="s">
        <v>7680</v>
      </c>
      <c r="E2790" s="349" t="str">
        <f aca="false">CONCATENATE(SUM('Раздел 10 (Гл. 24)'!I51:I51),"=",0)</f>
        <v>0=0</v>
      </c>
      <c r="F2790" s="349"/>
      <c r="G2790" s="360"/>
      <c r="H2790" s="356" t="str">
        <f aca="false">IF(('ФЛК (информационный)'!A2790="Неверно!")*('ФЛК (информационный)'!G2790=""),"Внести подтверждение к нарушенному информационному ФЛК"," ")</f>
        <v> </v>
      </c>
    </row>
    <row r="2791" customFormat="false" ht="50.1" hidden="true" customHeight="true" outlineLevel="0" collapsed="false">
      <c r="A2791" s="347" t="str">
        <f aca="false">IF((SUM('Раздел 10 (Гл. 24)'!J48:J48)=0),"","Неверно!")</f>
        <v/>
      </c>
      <c r="B2791" s="359" t="s">
        <v>7678</v>
      </c>
      <c r="C2791" s="349" t="s">
        <v>7724</v>
      </c>
      <c r="D2791" s="349" t="s">
        <v>7680</v>
      </c>
      <c r="E2791" s="349" t="str">
        <f aca="false">CONCATENATE(SUM('Раздел 10 (Гл. 24)'!J48:J48),"=",0)</f>
        <v>0=0</v>
      </c>
      <c r="F2791" s="349"/>
      <c r="G2791" s="360"/>
      <c r="H2791" s="356" t="str">
        <f aca="false">IF(('ФЛК (информационный)'!A2791="Неверно!")*('ФЛК (информационный)'!G2791=""),"Внести подтверждение к нарушенному информационному ФЛК"," ")</f>
        <v> </v>
      </c>
    </row>
    <row r="2792" customFormat="false" ht="50.1" hidden="true" customHeight="true" outlineLevel="0" collapsed="false">
      <c r="A2792" s="347" t="str">
        <f aca="false">IF((SUM('Раздел 10 (Гл. 24)'!J49:J49)=0),"","Неверно!")</f>
        <v/>
      </c>
      <c r="B2792" s="359" t="s">
        <v>7678</v>
      </c>
      <c r="C2792" s="349" t="s">
        <v>7725</v>
      </c>
      <c r="D2792" s="349" t="s">
        <v>7680</v>
      </c>
      <c r="E2792" s="349" t="str">
        <f aca="false">CONCATENATE(SUM('Раздел 10 (Гл. 24)'!J49:J49),"=",0)</f>
        <v>0=0</v>
      </c>
      <c r="F2792" s="349"/>
      <c r="G2792" s="360"/>
      <c r="H2792" s="356" t="str">
        <f aca="false">IF(('ФЛК (информационный)'!A2792="Неверно!")*('ФЛК (информационный)'!G2792=""),"Внести подтверждение к нарушенному информационному ФЛК"," ")</f>
        <v> </v>
      </c>
    </row>
    <row r="2793" customFormat="false" ht="50.1" hidden="true" customHeight="true" outlineLevel="0" collapsed="false">
      <c r="A2793" s="347" t="str">
        <f aca="false">IF((SUM('Раздел 10 (Гл. 24)'!J50:J50)=0),"","Неверно!")</f>
        <v/>
      </c>
      <c r="B2793" s="359" t="s">
        <v>7678</v>
      </c>
      <c r="C2793" s="349" t="s">
        <v>7726</v>
      </c>
      <c r="D2793" s="349" t="s">
        <v>7680</v>
      </c>
      <c r="E2793" s="349" t="str">
        <f aca="false">CONCATENATE(SUM('Раздел 10 (Гл. 24)'!J50:J50),"=",0)</f>
        <v>0=0</v>
      </c>
      <c r="F2793" s="349"/>
      <c r="G2793" s="360"/>
      <c r="H2793" s="356" t="str">
        <f aca="false">IF(('ФЛК (информационный)'!A2793="Неверно!")*('ФЛК (информационный)'!G2793=""),"Внести подтверждение к нарушенному информационному ФЛК"," ")</f>
        <v> </v>
      </c>
    </row>
    <row r="2794" customFormat="false" ht="50.1" hidden="true" customHeight="true" outlineLevel="0" collapsed="false">
      <c r="A2794" s="347" t="str">
        <f aca="false">IF((SUM('Раздел 10 (Гл. 24)'!J51:J51)=0),"","Неверно!")</f>
        <v/>
      </c>
      <c r="B2794" s="359" t="s">
        <v>7678</v>
      </c>
      <c r="C2794" s="349" t="s">
        <v>7727</v>
      </c>
      <c r="D2794" s="349" t="s">
        <v>7680</v>
      </c>
      <c r="E2794" s="349" t="str">
        <f aca="false">CONCATENATE(SUM('Раздел 10 (Гл. 24)'!J51:J51),"=",0)</f>
        <v>0=0</v>
      </c>
      <c r="F2794" s="349"/>
      <c r="G2794" s="360"/>
      <c r="H2794" s="356" t="str">
        <f aca="false">IF(('ФЛК (информационный)'!A2794="Неверно!")*('ФЛК (информационный)'!G2794=""),"Внести подтверждение к нарушенному информационному ФЛК"," ")</f>
        <v> </v>
      </c>
    </row>
    <row r="2795" customFormat="false" ht="50.1" hidden="true" customHeight="true" outlineLevel="0" collapsed="false">
      <c r="A2795" s="347" t="str">
        <f aca="false">IF((SUM('Раздел 10 (Гл. 24)'!K48:K48)=0),"","Неверно!")</f>
        <v/>
      </c>
      <c r="B2795" s="359" t="s">
        <v>7678</v>
      </c>
      <c r="C2795" s="349" t="s">
        <v>7728</v>
      </c>
      <c r="D2795" s="349" t="s">
        <v>7680</v>
      </c>
      <c r="E2795" s="349" t="str">
        <f aca="false">CONCATENATE(SUM('Раздел 10 (Гл. 24)'!K48:K48),"=",0)</f>
        <v>0=0</v>
      </c>
      <c r="F2795" s="349"/>
      <c r="G2795" s="360"/>
      <c r="H2795" s="356" t="str">
        <f aca="false">IF(('ФЛК (информационный)'!A2795="Неверно!")*('ФЛК (информационный)'!G2795=""),"Внести подтверждение к нарушенному информационному ФЛК"," ")</f>
        <v> </v>
      </c>
    </row>
    <row r="2796" customFormat="false" ht="50.1" hidden="true" customHeight="true" outlineLevel="0" collapsed="false">
      <c r="A2796" s="347" t="str">
        <f aca="false">IF((SUM('Раздел 10 (Гл. 24)'!K49:K49)=0),"","Неверно!")</f>
        <v/>
      </c>
      <c r="B2796" s="359" t="s">
        <v>7678</v>
      </c>
      <c r="C2796" s="349" t="s">
        <v>7729</v>
      </c>
      <c r="D2796" s="349" t="s">
        <v>7680</v>
      </c>
      <c r="E2796" s="349" t="str">
        <f aca="false">CONCATENATE(SUM('Раздел 10 (Гл. 24)'!K49:K49),"=",0)</f>
        <v>0=0</v>
      </c>
      <c r="F2796" s="349"/>
      <c r="G2796" s="360"/>
      <c r="H2796" s="356" t="str">
        <f aca="false">IF(('ФЛК (информационный)'!A2796="Неверно!")*('ФЛК (информационный)'!G2796=""),"Внести подтверждение к нарушенному информационному ФЛК"," ")</f>
        <v> </v>
      </c>
    </row>
    <row r="2797" customFormat="false" ht="50.1" hidden="true" customHeight="true" outlineLevel="0" collapsed="false">
      <c r="A2797" s="347" t="str">
        <f aca="false">IF((SUM('Раздел 10 (Гл. 24)'!K50:K50)=0),"","Неверно!")</f>
        <v/>
      </c>
      <c r="B2797" s="359" t="s">
        <v>7678</v>
      </c>
      <c r="C2797" s="349" t="s">
        <v>7730</v>
      </c>
      <c r="D2797" s="349" t="s">
        <v>7680</v>
      </c>
      <c r="E2797" s="349" t="str">
        <f aca="false">CONCATENATE(SUM('Раздел 10 (Гл. 24)'!K50:K50),"=",0)</f>
        <v>0=0</v>
      </c>
      <c r="F2797" s="349"/>
      <c r="G2797" s="360"/>
      <c r="H2797" s="356" t="str">
        <f aca="false">IF(('ФЛК (информационный)'!A2797="Неверно!")*('ФЛК (информационный)'!G2797=""),"Внести подтверждение к нарушенному информационному ФЛК"," ")</f>
        <v> </v>
      </c>
    </row>
    <row r="2798" customFormat="false" ht="50.1" hidden="true" customHeight="true" outlineLevel="0" collapsed="false">
      <c r="A2798" s="347" t="str">
        <f aca="false">IF((SUM('Раздел 10 (Гл. 24)'!K51:K51)=0),"","Неверно!")</f>
        <v/>
      </c>
      <c r="B2798" s="359" t="s">
        <v>7678</v>
      </c>
      <c r="C2798" s="349" t="s">
        <v>7731</v>
      </c>
      <c r="D2798" s="349" t="s">
        <v>7680</v>
      </c>
      <c r="E2798" s="349" t="str">
        <f aca="false">CONCATENATE(SUM('Раздел 10 (Гл. 24)'!K51:K51),"=",0)</f>
        <v>0=0</v>
      </c>
      <c r="F2798" s="349"/>
      <c r="G2798" s="360"/>
      <c r="H2798" s="356" t="str">
        <f aca="false">IF(('ФЛК (информационный)'!A2798="Неверно!")*('ФЛК (информационный)'!G2798=""),"Внести подтверждение к нарушенному информационному ФЛК"," ")</f>
        <v> </v>
      </c>
    </row>
    <row r="2799" customFormat="false" ht="50.1" hidden="true" customHeight="true" outlineLevel="0" collapsed="false">
      <c r="A2799" s="347" t="str">
        <f aca="false">IF((SUM('Раздел 10 (Гл. 24)'!L48:L48)=0),"","Неверно!")</f>
        <v/>
      </c>
      <c r="B2799" s="359" t="s">
        <v>7678</v>
      </c>
      <c r="C2799" s="349" t="s">
        <v>7732</v>
      </c>
      <c r="D2799" s="349" t="s">
        <v>7680</v>
      </c>
      <c r="E2799" s="349" t="str">
        <f aca="false">CONCATENATE(SUM('Раздел 10 (Гл. 24)'!L48:L48),"=",0)</f>
        <v>0=0</v>
      </c>
      <c r="F2799" s="349"/>
      <c r="G2799" s="360"/>
      <c r="H2799" s="356" t="str">
        <f aca="false">IF(('ФЛК (информационный)'!A2799="Неверно!")*('ФЛК (информационный)'!G2799=""),"Внести подтверждение к нарушенному информационному ФЛК"," ")</f>
        <v> </v>
      </c>
    </row>
    <row r="2800" customFormat="false" ht="50.1" hidden="true" customHeight="true" outlineLevel="0" collapsed="false">
      <c r="A2800" s="347" t="str">
        <f aca="false">IF((SUM('Раздел 10 (Гл. 24)'!L49:L49)=0),"","Неверно!")</f>
        <v/>
      </c>
      <c r="B2800" s="359" t="s">
        <v>7678</v>
      </c>
      <c r="C2800" s="349" t="s">
        <v>7733</v>
      </c>
      <c r="D2800" s="349" t="s">
        <v>7680</v>
      </c>
      <c r="E2800" s="349" t="str">
        <f aca="false">CONCATENATE(SUM('Раздел 10 (Гл. 24)'!L49:L49),"=",0)</f>
        <v>0=0</v>
      </c>
      <c r="F2800" s="349"/>
      <c r="G2800" s="360"/>
      <c r="H2800" s="356" t="str">
        <f aca="false">IF(('ФЛК (информационный)'!A2800="Неверно!")*('ФЛК (информационный)'!G2800=""),"Внести подтверждение к нарушенному информационному ФЛК"," ")</f>
        <v> </v>
      </c>
    </row>
    <row r="2801" customFormat="false" ht="50.1" hidden="true" customHeight="true" outlineLevel="0" collapsed="false">
      <c r="A2801" s="347" t="str">
        <f aca="false">IF((SUM('Раздел 10 (Гл. 24)'!L50:L50)=0),"","Неверно!")</f>
        <v/>
      </c>
      <c r="B2801" s="359" t="s">
        <v>7678</v>
      </c>
      <c r="C2801" s="349" t="s">
        <v>7734</v>
      </c>
      <c r="D2801" s="349" t="s">
        <v>7680</v>
      </c>
      <c r="E2801" s="349" t="str">
        <f aca="false">CONCATENATE(SUM('Раздел 10 (Гл. 24)'!L50:L50),"=",0)</f>
        <v>0=0</v>
      </c>
      <c r="F2801" s="349"/>
      <c r="G2801" s="360"/>
      <c r="H2801" s="356" t="str">
        <f aca="false">IF(('ФЛК (информационный)'!A2801="Неверно!")*('ФЛК (информационный)'!G2801=""),"Внести подтверждение к нарушенному информационному ФЛК"," ")</f>
        <v> </v>
      </c>
    </row>
    <row r="2802" customFormat="false" ht="50.1" hidden="true" customHeight="true" outlineLevel="0" collapsed="false">
      <c r="A2802" s="347" t="str">
        <f aca="false">IF((SUM('Раздел 10 (Гл. 24)'!L51:L51)=0),"","Неверно!")</f>
        <v/>
      </c>
      <c r="B2802" s="359" t="s">
        <v>7678</v>
      </c>
      <c r="C2802" s="349" t="s">
        <v>7735</v>
      </c>
      <c r="D2802" s="349" t="s">
        <v>7680</v>
      </c>
      <c r="E2802" s="349" t="str">
        <f aca="false">CONCATENATE(SUM('Раздел 10 (Гл. 24)'!L51:L51),"=",0)</f>
        <v>0=0</v>
      </c>
      <c r="F2802" s="349"/>
      <c r="G2802" s="360"/>
      <c r="H2802" s="356" t="str">
        <f aca="false">IF(('ФЛК (информационный)'!A2802="Неверно!")*('ФЛК (информационный)'!G2802=""),"Внести подтверждение к нарушенному информационному ФЛК"," ")</f>
        <v> </v>
      </c>
    </row>
    <row r="2803" customFormat="false" ht="50.1" hidden="true" customHeight="true" outlineLevel="0" collapsed="false">
      <c r="A2803" s="347" t="str">
        <f aca="false">IF((SUM('Раздел 10 (Гл. 24)'!D55:D55)=0),"","Неверно!")</f>
        <v/>
      </c>
      <c r="B2803" s="359" t="s">
        <v>7736</v>
      </c>
      <c r="C2803" s="349" t="s">
        <v>7737</v>
      </c>
      <c r="D2803" s="349" t="s">
        <v>7738</v>
      </c>
      <c r="E2803" s="349" t="str">
        <f aca="false">CONCATENATE(SUM('Раздел 10 (Гл. 24)'!D55:D55),"=",0)</f>
        <v>0=0</v>
      </c>
      <c r="F2803" s="349"/>
      <c r="G2803" s="360"/>
      <c r="H2803" s="356" t="str">
        <f aca="false">IF(('ФЛК (информационный)'!A2803="Неверно!")*('ФЛК (информационный)'!G2803=""),"Внести подтверждение к нарушенному информационному ФЛК"," ")</f>
        <v> </v>
      </c>
    </row>
    <row r="2804" customFormat="false" ht="50.1" hidden="true" customHeight="true" outlineLevel="0" collapsed="false">
      <c r="A2804" s="347" t="str">
        <f aca="false">IF((SUM('Раздел 10 (Гл. 24)'!D56:D56)=0),"","Неверно!")</f>
        <v/>
      </c>
      <c r="B2804" s="359" t="s">
        <v>7736</v>
      </c>
      <c r="C2804" s="349" t="s">
        <v>7739</v>
      </c>
      <c r="D2804" s="349" t="s">
        <v>7738</v>
      </c>
      <c r="E2804" s="349" t="str">
        <f aca="false">CONCATENATE(SUM('Раздел 10 (Гл. 24)'!D56:D56),"=",0)</f>
        <v>0=0</v>
      </c>
      <c r="F2804" s="349"/>
      <c r="G2804" s="360"/>
      <c r="H2804" s="356" t="str">
        <f aca="false">IF(('ФЛК (информационный)'!A2804="Неверно!")*('ФЛК (информационный)'!G2804=""),"Внести подтверждение к нарушенному информационному ФЛК"," ")</f>
        <v> </v>
      </c>
    </row>
    <row r="2805" customFormat="false" ht="50.1" hidden="true" customHeight="true" outlineLevel="0" collapsed="false">
      <c r="A2805" s="347" t="str">
        <f aca="false">IF((SUM('Раздел 10 (Гл. 24)'!M55:M55)=0),"","Неверно!")</f>
        <v/>
      </c>
      <c r="B2805" s="359" t="s">
        <v>7736</v>
      </c>
      <c r="C2805" s="349" t="s">
        <v>7740</v>
      </c>
      <c r="D2805" s="349" t="s">
        <v>7738</v>
      </c>
      <c r="E2805" s="349" t="str">
        <f aca="false">CONCATENATE(SUM('Раздел 10 (Гл. 24)'!M55:M55),"=",0)</f>
        <v>0=0</v>
      </c>
      <c r="F2805" s="349"/>
      <c r="G2805" s="360"/>
      <c r="H2805" s="356" t="str">
        <f aca="false">IF(('ФЛК (информационный)'!A2805="Неверно!")*('ФЛК (информационный)'!G2805=""),"Внести подтверждение к нарушенному информационному ФЛК"," ")</f>
        <v> </v>
      </c>
    </row>
    <row r="2806" customFormat="false" ht="50.1" hidden="true" customHeight="true" outlineLevel="0" collapsed="false">
      <c r="A2806" s="347" t="str">
        <f aca="false">IF((SUM('Раздел 10 (Гл. 24)'!M56:M56)=0),"","Неверно!")</f>
        <v/>
      </c>
      <c r="B2806" s="359" t="s">
        <v>7736</v>
      </c>
      <c r="C2806" s="349" t="s">
        <v>7741</v>
      </c>
      <c r="D2806" s="349" t="s">
        <v>7738</v>
      </c>
      <c r="E2806" s="349" t="str">
        <f aca="false">CONCATENATE(SUM('Раздел 10 (Гл. 24)'!M56:M56),"=",0)</f>
        <v>0=0</v>
      </c>
      <c r="F2806" s="349"/>
      <c r="G2806" s="360"/>
      <c r="H2806" s="356" t="str">
        <f aca="false">IF(('ФЛК (информационный)'!A2806="Неверно!")*('ФЛК (информационный)'!G2806=""),"Внести подтверждение к нарушенному информационному ФЛК"," ")</f>
        <v> </v>
      </c>
    </row>
    <row r="2807" customFormat="false" ht="50.1" hidden="true" customHeight="true" outlineLevel="0" collapsed="false">
      <c r="A2807" s="347" t="str">
        <f aca="false">IF((SUM('Раздел 10 (Гл. 24)'!N55:N55)=0),"","Неверно!")</f>
        <v/>
      </c>
      <c r="B2807" s="359" t="s">
        <v>7736</v>
      </c>
      <c r="C2807" s="349" t="s">
        <v>7742</v>
      </c>
      <c r="D2807" s="349" t="s">
        <v>7738</v>
      </c>
      <c r="E2807" s="349" t="str">
        <f aca="false">CONCATENATE(SUM('Раздел 10 (Гл. 24)'!N55:N55),"=",0)</f>
        <v>0=0</v>
      </c>
      <c r="F2807" s="349"/>
      <c r="G2807" s="360"/>
      <c r="H2807" s="356" t="str">
        <f aca="false">IF(('ФЛК (информационный)'!A2807="Неверно!")*('ФЛК (информационный)'!G2807=""),"Внести подтверждение к нарушенному информационному ФЛК"," ")</f>
        <v> </v>
      </c>
    </row>
    <row r="2808" customFormat="false" ht="50.1" hidden="true" customHeight="true" outlineLevel="0" collapsed="false">
      <c r="A2808" s="347" t="str">
        <f aca="false">IF((SUM('Раздел 10 (Гл. 24)'!N56:N56)=0),"","Неверно!")</f>
        <v/>
      </c>
      <c r="B2808" s="359" t="s">
        <v>7736</v>
      </c>
      <c r="C2808" s="349" t="s">
        <v>7743</v>
      </c>
      <c r="D2808" s="349" t="s">
        <v>7738</v>
      </c>
      <c r="E2808" s="349" t="str">
        <f aca="false">CONCATENATE(SUM('Раздел 10 (Гл. 24)'!N56:N56),"=",0)</f>
        <v>0=0</v>
      </c>
      <c r="F2808" s="349"/>
      <c r="G2808" s="360"/>
      <c r="H2808" s="356" t="str">
        <f aca="false">IF(('ФЛК (информационный)'!A2808="Неверно!")*('ФЛК (информационный)'!G2808=""),"Внести подтверждение к нарушенному информационному ФЛК"," ")</f>
        <v> </v>
      </c>
    </row>
    <row r="2809" customFormat="false" ht="50.1" hidden="true" customHeight="true" outlineLevel="0" collapsed="false">
      <c r="A2809" s="347" t="str">
        <f aca="false">IF((SUM('Раздел 10 (Гл. 24)'!O55:O55)=0),"","Неверно!")</f>
        <v/>
      </c>
      <c r="B2809" s="359" t="s">
        <v>7736</v>
      </c>
      <c r="C2809" s="349" t="s">
        <v>7744</v>
      </c>
      <c r="D2809" s="349" t="s">
        <v>7738</v>
      </c>
      <c r="E2809" s="349" t="str">
        <f aca="false">CONCATENATE(SUM('Раздел 10 (Гл. 24)'!O55:O55),"=",0)</f>
        <v>0=0</v>
      </c>
      <c r="F2809" s="349"/>
      <c r="G2809" s="360"/>
      <c r="H2809" s="356" t="str">
        <f aca="false">IF(('ФЛК (информационный)'!A2809="Неверно!")*('ФЛК (информационный)'!G2809=""),"Внести подтверждение к нарушенному информационному ФЛК"," ")</f>
        <v> </v>
      </c>
    </row>
    <row r="2810" customFormat="false" ht="50.1" hidden="true" customHeight="true" outlineLevel="0" collapsed="false">
      <c r="A2810" s="347" t="str">
        <f aca="false">IF((SUM('Раздел 10 (Гл. 24)'!O56:O56)=0),"","Неверно!")</f>
        <v/>
      </c>
      <c r="B2810" s="359" t="s">
        <v>7736</v>
      </c>
      <c r="C2810" s="349" t="s">
        <v>7745</v>
      </c>
      <c r="D2810" s="349" t="s">
        <v>7738</v>
      </c>
      <c r="E2810" s="349" t="str">
        <f aca="false">CONCATENATE(SUM('Раздел 10 (Гл. 24)'!O56:O56),"=",0)</f>
        <v>0=0</v>
      </c>
      <c r="F2810" s="349"/>
      <c r="G2810" s="360"/>
      <c r="H2810" s="356" t="str">
        <f aca="false">IF(('ФЛК (информационный)'!A2810="Неверно!")*('ФЛК (информационный)'!G2810=""),"Внести подтверждение к нарушенному информационному ФЛК"," ")</f>
        <v> </v>
      </c>
    </row>
    <row r="2811" customFormat="false" ht="50.1" hidden="true" customHeight="true" outlineLevel="0" collapsed="false">
      <c r="A2811" s="347" t="str">
        <f aca="false">IF((SUM('Раздел 10 (Гл. 24)'!P55:P55)=0),"","Неверно!")</f>
        <v/>
      </c>
      <c r="B2811" s="359" t="s">
        <v>7736</v>
      </c>
      <c r="C2811" s="349" t="s">
        <v>7746</v>
      </c>
      <c r="D2811" s="349" t="s">
        <v>7738</v>
      </c>
      <c r="E2811" s="349" t="str">
        <f aca="false">CONCATENATE(SUM('Раздел 10 (Гл. 24)'!P55:P55),"=",0)</f>
        <v>0=0</v>
      </c>
      <c r="F2811" s="349"/>
      <c r="G2811" s="360"/>
      <c r="H2811" s="356" t="str">
        <f aca="false">IF(('ФЛК (информационный)'!A2811="Неверно!")*('ФЛК (информационный)'!G2811=""),"Внести подтверждение к нарушенному информационному ФЛК"," ")</f>
        <v> </v>
      </c>
    </row>
    <row r="2812" customFormat="false" ht="50.1" hidden="true" customHeight="true" outlineLevel="0" collapsed="false">
      <c r="A2812" s="347" t="str">
        <f aca="false">IF((SUM('Раздел 10 (Гл. 24)'!P56:P56)=0),"","Неверно!")</f>
        <v/>
      </c>
      <c r="B2812" s="359" t="s">
        <v>7736</v>
      </c>
      <c r="C2812" s="349" t="s">
        <v>7747</v>
      </c>
      <c r="D2812" s="349" t="s">
        <v>7738</v>
      </c>
      <c r="E2812" s="349" t="str">
        <f aca="false">CONCATENATE(SUM('Раздел 10 (Гл. 24)'!P56:P56),"=",0)</f>
        <v>0=0</v>
      </c>
      <c r="F2812" s="349"/>
      <c r="G2812" s="360"/>
      <c r="H2812" s="356" t="str">
        <f aca="false">IF(('ФЛК (информационный)'!A2812="Неверно!")*('ФЛК (информационный)'!G2812=""),"Внести подтверждение к нарушенному информационному ФЛК"," ")</f>
        <v> </v>
      </c>
    </row>
    <row r="2813" customFormat="false" ht="50.1" hidden="true" customHeight="true" outlineLevel="0" collapsed="false">
      <c r="A2813" s="347" t="str">
        <f aca="false">IF((SUM('Раздел 10 (Гл. 24)'!Q55:Q55)=0),"","Неверно!")</f>
        <v/>
      </c>
      <c r="B2813" s="359" t="s">
        <v>7736</v>
      </c>
      <c r="C2813" s="349" t="s">
        <v>7748</v>
      </c>
      <c r="D2813" s="349" t="s">
        <v>7738</v>
      </c>
      <c r="E2813" s="349" t="str">
        <f aca="false">CONCATENATE(SUM('Раздел 10 (Гл. 24)'!Q55:Q55),"=",0)</f>
        <v>0=0</v>
      </c>
      <c r="F2813" s="349"/>
      <c r="G2813" s="360"/>
      <c r="H2813" s="356" t="str">
        <f aca="false">IF(('ФЛК (информационный)'!A2813="Неверно!")*('ФЛК (информационный)'!G2813=""),"Внести подтверждение к нарушенному информационному ФЛК"," ")</f>
        <v> </v>
      </c>
    </row>
    <row r="2814" customFormat="false" ht="50.1" hidden="true" customHeight="true" outlineLevel="0" collapsed="false">
      <c r="A2814" s="347" t="str">
        <f aca="false">IF((SUM('Раздел 10 (Гл. 24)'!Q56:Q56)=0),"","Неверно!")</f>
        <v/>
      </c>
      <c r="B2814" s="359" t="s">
        <v>7736</v>
      </c>
      <c r="C2814" s="349" t="s">
        <v>7749</v>
      </c>
      <c r="D2814" s="349" t="s">
        <v>7738</v>
      </c>
      <c r="E2814" s="349" t="str">
        <f aca="false">CONCATENATE(SUM('Раздел 10 (Гл. 24)'!Q56:Q56),"=",0)</f>
        <v>0=0</v>
      </c>
      <c r="F2814" s="349"/>
      <c r="G2814" s="360"/>
      <c r="H2814" s="356" t="str">
        <f aca="false">IF(('ФЛК (информационный)'!A2814="Неверно!")*('ФЛК (информационный)'!G2814=""),"Внести подтверждение к нарушенному информационному ФЛК"," ")</f>
        <v> </v>
      </c>
    </row>
    <row r="2815" customFormat="false" ht="50.1" hidden="true" customHeight="true" outlineLevel="0" collapsed="false">
      <c r="A2815" s="347" t="str">
        <f aca="false">IF((SUM('Раздел 10 (Гл. 24)'!E55:E55)=0),"","Неверно!")</f>
        <v/>
      </c>
      <c r="B2815" s="359" t="s">
        <v>7736</v>
      </c>
      <c r="C2815" s="349" t="s">
        <v>7750</v>
      </c>
      <c r="D2815" s="349" t="s">
        <v>7738</v>
      </c>
      <c r="E2815" s="349" t="str">
        <f aca="false">CONCATENATE(SUM('Раздел 10 (Гл. 24)'!E55:E55),"=",0)</f>
        <v>0=0</v>
      </c>
      <c r="F2815" s="349"/>
      <c r="G2815" s="360"/>
      <c r="H2815" s="356" t="str">
        <f aca="false">IF(('ФЛК (информационный)'!A2815="Неверно!")*('ФЛК (информационный)'!G2815=""),"Внести подтверждение к нарушенному информационному ФЛК"," ")</f>
        <v> </v>
      </c>
    </row>
    <row r="2816" customFormat="false" ht="50.1" hidden="true" customHeight="true" outlineLevel="0" collapsed="false">
      <c r="A2816" s="347" t="str">
        <f aca="false">IF((SUM('Раздел 10 (Гл. 24)'!E56:E56)=0),"","Неверно!")</f>
        <v/>
      </c>
      <c r="B2816" s="359" t="s">
        <v>7736</v>
      </c>
      <c r="C2816" s="349" t="s">
        <v>7751</v>
      </c>
      <c r="D2816" s="349" t="s">
        <v>7738</v>
      </c>
      <c r="E2816" s="349" t="str">
        <f aca="false">CONCATENATE(SUM('Раздел 10 (Гл. 24)'!E56:E56),"=",0)</f>
        <v>0=0</v>
      </c>
      <c r="F2816" s="349"/>
      <c r="G2816" s="360"/>
      <c r="H2816" s="356" t="str">
        <f aca="false">IF(('ФЛК (информационный)'!A2816="Неверно!")*('ФЛК (информационный)'!G2816=""),"Внести подтверждение к нарушенному информационному ФЛК"," ")</f>
        <v> </v>
      </c>
    </row>
    <row r="2817" customFormat="false" ht="50.1" hidden="true" customHeight="true" outlineLevel="0" collapsed="false">
      <c r="A2817" s="347" t="str">
        <f aca="false">IF((SUM('Раздел 10 (Гл. 24)'!F55:F55)=0),"","Неверно!")</f>
        <v/>
      </c>
      <c r="B2817" s="359" t="s">
        <v>7736</v>
      </c>
      <c r="C2817" s="349" t="s">
        <v>7752</v>
      </c>
      <c r="D2817" s="349" t="s">
        <v>7738</v>
      </c>
      <c r="E2817" s="349" t="str">
        <f aca="false">CONCATENATE(SUM('Раздел 10 (Гл. 24)'!F55:F55),"=",0)</f>
        <v>0=0</v>
      </c>
      <c r="F2817" s="349"/>
      <c r="G2817" s="360"/>
      <c r="H2817" s="356" t="str">
        <f aca="false">IF(('ФЛК (информационный)'!A2817="Неверно!")*('ФЛК (информационный)'!G2817=""),"Внести подтверждение к нарушенному информационному ФЛК"," ")</f>
        <v> </v>
      </c>
    </row>
    <row r="2818" customFormat="false" ht="50.1" hidden="true" customHeight="true" outlineLevel="0" collapsed="false">
      <c r="A2818" s="347" t="str">
        <f aca="false">IF((SUM('Раздел 10 (Гл. 24)'!F56:F56)=0),"","Неверно!")</f>
        <v/>
      </c>
      <c r="B2818" s="359" t="s">
        <v>7736</v>
      </c>
      <c r="C2818" s="349" t="s">
        <v>7753</v>
      </c>
      <c r="D2818" s="349" t="s">
        <v>7738</v>
      </c>
      <c r="E2818" s="349" t="str">
        <f aca="false">CONCATENATE(SUM('Раздел 10 (Гл. 24)'!F56:F56),"=",0)</f>
        <v>0=0</v>
      </c>
      <c r="F2818" s="349"/>
      <c r="G2818" s="360"/>
      <c r="H2818" s="356" t="str">
        <f aca="false">IF(('ФЛК (информационный)'!A2818="Неверно!")*('ФЛК (информационный)'!G2818=""),"Внести подтверждение к нарушенному информационному ФЛК"," ")</f>
        <v> </v>
      </c>
    </row>
    <row r="2819" customFormat="false" ht="50.1" hidden="true" customHeight="true" outlineLevel="0" collapsed="false">
      <c r="A2819" s="347" t="str">
        <f aca="false">IF((SUM('Раздел 10 (Гл. 24)'!G55:G55)=0),"","Неверно!")</f>
        <v/>
      </c>
      <c r="B2819" s="359" t="s">
        <v>7736</v>
      </c>
      <c r="C2819" s="349" t="s">
        <v>7754</v>
      </c>
      <c r="D2819" s="349" t="s">
        <v>7738</v>
      </c>
      <c r="E2819" s="349" t="str">
        <f aca="false">CONCATENATE(SUM('Раздел 10 (Гл. 24)'!G55:G55),"=",0)</f>
        <v>0=0</v>
      </c>
      <c r="F2819" s="349"/>
      <c r="G2819" s="360"/>
      <c r="H2819" s="356" t="str">
        <f aca="false">IF(('ФЛК (информационный)'!A2819="Неверно!")*('ФЛК (информационный)'!G2819=""),"Внести подтверждение к нарушенному информационному ФЛК"," ")</f>
        <v> </v>
      </c>
    </row>
    <row r="2820" customFormat="false" ht="50.1" hidden="true" customHeight="true" outlineLevel="0" collapsed="false">
      <c r="A2820" s="347" t="str">
        <f aca="false">IF((SUM('Раздел 10 (Гл. 24)'!G56:G56)=0),"","Неверно!")</f>
        <v/>
      </c>
      <c r="B2820" s="359" t="s">
        <v>7736</v>
      </c>
      <c r="C2820" s="349" t="s">
        <v>7755</v>
      </c>
      <c r="D2820" s="349" t="s">
        <v>7738</v>
      </c>
      <c r="E2820" s="349" t="str">
        <f aca="false">CONCATENATE(SUM('Раздел 10 (Гл. 24)'!G56:G56),"=",0)</f>
        <v>0=0</v>
      </c>
      <c r="F2820" s="349"/>
      <c r="G2820" s="360"/>
      <c r="H2820" s="356" t="str">
        <f aca="false">IF(('ФЛК (информационный)'!A2820="Неверно!")*('ФЛК (информационный)'!G2820=""),"Внести подтверждение к нарушенному информационному ФЛК"," ")</f>
        <v> </v>
      </c>
    </row>
    <row r="2821" customFormat="false" ht="50.1" hidden="true" customHeight="true" outlineLevel="0" collapsed="false">
      <c r="A2821" s="347" t="str">
        <f aca="false">IF((SUM('Раздел 10 (Гл. 24)'!H55:H55)=0),"","Неверно!")</f>
        <v/>
      </c>
      <c r="B2821" s="359" t="s">
        <v>7736</v>
      </c>
      <c r="C2821" s="349" t="s">
        <v>7756</v>
      </c>
      <c r="D2821" s="349" t="s">
        <v>7738</v>
      </c>
      <c r="E2821" s="349" t="str">
        <f aca="false">CONCATENATE(SUM('Раздел 10 (Гл. 24)'!H55:H55),"=",0)</f>
        <v>0=0</v>
      </c>
      <c r="F2821" s="349"/>
      <c r="G2821" s="360"/>
      <c r="H2821" s="356" t="str">
        <f aca="false">IF(('ФЛК (информационный)'!A2821="Неверно!")*('ФЛК (информационный)'!G2821=""),"Внести подтверждение к нарушенному информационному ФЛК"," ")</f>
        <v> </v>
      </c>
    </row>
    <row r="2822" customFormat="false" ht="50.1" hidden="true" customHeight="true" outlineLevel="0" collapsed="false">
      <c r="A2822" s="347" t="str">
        <f aca="false">IF((SUM('Раздел 10 (Гл. 24)'!H56:H56)=0),"","Неверно!")</f>
        <v/>
      </c>
      <c r="B2822" s="359" t="s">
        <v>7736</v>
      </c>
      <c r="C2822" s="349" t="s">
        <v>7757</v>
      </c>
      <c r="D2822" s="349" t="s">
        <v>7738</v>
      </c>
      <c r="E2822" s="349" t="str">
        <f aca="false">CONCATENATE(SUM('Раздел 10 (Гл. 24)'!H56:H56),"=",0)</f>
        <v>0=0</v>
      </c>
      <c r="F2822" s="349"/>
      <c r="G2822" s="360"/>
      <c r="H2822" s="356" t="str">
        <f aca="false">IF(('ФЛК (информационный)'!A2822="Неверно!")*('ФЛК (информационный)'!G2822=""),"Внести подтверждение к нарушенному информационному ФЛК"," ")</f>
        <v> </v>
      </c>
    </row>
    <row r="2823" customFormat="false" ht="50.1" hidden="true" customHeight="true" outlineLevel="0" collapsed="false">
      <c r="A2823" s="347" t="str">
        <f aca="false">IF((SUM('Раздел 10 (Гл. 24)'!I55:I55)=0),"","Неверно!")</f>
        <v/>
      </c>
      <c r="B2823" s="359" t="s">
        <v>7736</v>
      </c>
      <c r="C2823" s="349" t="s">
        <v>7758</v>
      </c>
      <c r="D2823" s="349" t="s">
        <v>7738</v>
      </c>
      <c r="E2823" s="349" t="str">
        <f aca="false">CONCATENATE(SUM('Раздел 10 (Гл. 24)'!I55:I55),"=",0)</f>
        <v>0=0</v>
      </c>
      <c r="F2823" s="349"/>
      <c r="G2823" s="360"/>
      <c r="H2823" s="356" t="str">
        <f aca="false">IF(('ФЛК (информационный)'!A2823="Неверно!")*('ФЛК (информационный)'!G2823=""),"Внести подтверждение к нарушенному информационному ФЛК"," ")</f>
        <v> </v>
      </c>
    </row>
    <row r="2824" customFormat="false" ht="50.1" hidden="true" customHeight="true" outlineLevel="0" collapsed="false">
      <c r="A2824" s="347" t="str">
        <f aca="false">IF((SUM('Раздел 10 (Гл. 24)'!I56:I56)=0),"","Неверно!")</f>
        <v/>
      </c>
      <c r="B2824" s="359" t="s">
        <v>7736</v>
      </c>
      <c r="C2824" s="349" t="s">
        <v>7759</v>
      </c>
      <c r="D2824" s="349" t="s">
        <v>7738</v>
      </c>
      <c r="E2824" s="349" t="str">
        <f aca="false">CONCATENATE(SUM('Раздел 10 (Гл. 24)'!I56:I56),"=",0)</f>
        <v>0=0</v>
      </c>
      <c r="F2824" s="349"/>
      <c r="G2824" s="360"/>
      <c r="H2824" s="356" t="str">
        <f aca="false">IF(('ФЛК (информационный)'!A2824="Неверно!")*('ФЛК (информационный)'!G2824=""),"Внести подтверждение к нарушенному информационному ФЛК"," ")</f>
        <v> </v>
      </c>
    </row>
    <row r="2825" customFormat="false" ht="50.1" hidden="true" customHeight="true" outlineLevel="0" collapsed="false">
      <c r="A2825" s="347" t="str">
        <f aca="false">IF((SUM('Раздел 10 (Гл. 24)'!J55:J55)=0),"","Неверно!")</f>
        <v/>
      </c>
      <c r="B2825" s="359" t="s">
        <v>7736</v>
      </c>
      <c r="C2825" s="349" t="s">
        <v>7760</v>
      </c>
      <c r="D2825" s="349" t="s">
        <v>7738</v>
      </c>
      <c r="E2825" s="349" t="str">
        <f aca="false">CONCATENATE(SUM('Раздел 10 (Гл. 24)'!J55:J55),"=",0)</f>
        <v>0=0</v>
      </c>
      <c r="F2825" s="349"/>
      <c r="G2825" s="360"/>
      <c r="H2825" s="356" t="str">
        <f aca="false">IF(('ФЛК (информационный)'!A2825="Неверно!")*('ФЛК (информационный)'!G2825=""),"Внести подтверждение к нарушенному информационному ФЛК"," ")</f>
        <v> </v>
      </c>
    </row>
    <row r="2826" customFormat="false" ht="50.1" hidden="true" customHeight="true" outlineLevel="0" collapsed="false">
      <c r="A2826" s="347" t="str">
        <f aca="false">IF((SUM('Раздел 10 (Гл. 24)'!J56:J56)=0),"","Неверно!")</f>
        <v/>
      </c>
      <c r="B2826" s="359" t="s">
        <v>7736</v>
      </c>
      <c r="C2826" s="349" t="s">
        <v>7761</v>
      </c>
      <c r="D2826" s="349" t="s">
        <v>7738</v>
      </c>
      <c r="E2826" s="349" t="str">
        <f aca="false">CONCATENATE(SUM('Раздел 10 (Гл. 24)'!J56:J56),"=",0)</f>
        <v>0=0</v>
      </c>
      <c r="F2826" s="349"/>
      <c r="G2826" s="360"/>
      <c r="H2826" s="356" t="str">
        <f aca="false">IF(('ФЛК (информационный)'!A2826="Неверно!")*('ФЛК (информационный)'!G2826=""),"Внести подтверждение к нарушенному информационному ФЛК"," ")</f>
        <v> </v>
      </c>
    </row>
    <row r="2827" customFormat="false" ht="50.1" hidden="true" customHeight="true" outlineLevel="0" collapsed="false">
      <c r="A2827" s="347" t="str">
        <f aca="false">IF((SUM('Раздел 10 (Гл. 24)'!K55:K55)=0),"","Неверно!")</f>
        <v/>
      </c>
      <c r="B2827" s="359" t="s">
        <v>7736</v>
      </c>
      <c r="C2827" s="349" t="s">
        <v>7762</v>
      </c>
      <c r="D2827" s="349" t="s">
        <v>7738</v>
      </c>
      <c r="E2827" s="349" t="str">
        <f aca="false">CONCATENATE(SUM('Раздел 10 (Гл. 24)'!K55:K55),"=",0)</f>
        <v>0=0</v>
      </c>
      <c r="F2827" s="349"/>
      <c r="G2827" s="360"/>
      <c r="H2827" s="356" t="str">
        <f aca="false">IF(('ФЛК (информационный)'!A2827="Неверно!")*('ФЛК (информационный)'!G2827=""),"Внести подтверждение к нарушенному информационному ФЛК"," ")</f>
        <v> </v>
      </c>
    </row>
    <row r="2828" customFormat="false" ht="50.1" hidden="true" customHeight="true" outlineLevel="0" collapsed="false">
      <c r="A2828" s="347" t="str">
        <f aca="false">IF((SUM('Раздел 10 (Гл. 24)'!K56:K56)=0),"","Неверно!")</f>
        <v/>
      </c>
      <c r="B2828" s="359" t="s">
        <v>7736</v>
      </c>
      <c r="C2828" s="349" t="s">
        <v>7763</v>
      </c>
      <c r="D2828" s="349" t="s">
        <v>7738</v>
      </c>
      <c r="E2828" s="349" t="str">
        <f aca="false">CONCATENATE(SUM('Раздел 10 (Гл. 24)'!K56:K56),"=",0)</f>
        <v>0=0</v>
      </c>
      <c r="F2828" s="349"/>
      <c r="G2828" s="360"/>
      <c r="H2828" s="356" t="str">
        <f aca="false">IF(('ФЛК (информационный)'!A2828="Неверно!")*('ФЛК (информационный)'!G2828=""),"Внести подтверждение к нарушенному информационному ФЛК"," ")</f>
        <v> </v>
      </c>
    </row>
    <row r="2829" customFormat="false" ht="50.1" hidden="true" customHeight="true" outlineLevel="0" collapsed="false">
      <c r="A2829" s="347" t="str">
        <f aca="false">IF((SUM('Раздел 10 (Гл. 24)'!L55:L55)=0),"","Неверно!")</f>
        <v/>
      </c>
      <c r="B2829" s="359" t="s">
        <v>7736</v>
      </c>
      <c r="C2829" s="349" t="s">
        <v>7764</v>
      </c>
      <c r="D2829" s="349" t="s">
        <v>7738</v>
      </c>
      <c r="E2829" s="349" t="str">
        <f aca="false">CONCATENATE(SUM('Раздел 10 (Гл. 24)'!L55:L55),"=",0)</f>
        <v>0=0</v>
      </c>
      <c r="F2829" s="349"/>
      <c r="G2829" s="360"/>
      <c r="H2829" s="356" t="str">
        <f aca="false">IF(('ФЛК (информационный)'!A2829="Неверно!")*('ФЛК (информационный)'!G2829=""),"Внести подтверждение к нарушенному информационному ФЛК"," ")</f>
        <v> </v>
      </c>
    </row>
    <row r="2830" customFormat="false" ht="50.1" hidden="true" customHeight="true" outlineLevel="0" collapsed="false">
      <c r="A2830" s="347" t="str">
        <f aca="false">IF((SUM('Раздел 10 (Гл. 24)'!L56:L56)=0),"","Неверно!")</f>
        <v/>
      </c>
      <c r="B2830" s="359" t="s">
        <v>7736</v>
      </c>
      <c r="C2830" s="349" t="s">
        <v>7765</v>
      </c>
      <c r="D2830" s="349" t="s">
        <v>7738</v>
      </c>
      <c r="E2830" s="349" t="str">
        <f aca="false">CONCATENATE(SUM('Раздел 10 (Гл. 24)'!L56:L56),"=",0)</f>
        <v>0=0</v>
      </c>
      <c r="F2830" s="349"/>
      <c r="G2830" s="360"/>
      <c r="H2830" s="356" t="str">
        <f aca="false">IF(('ФЛК (информационный)'!A2830="Неверно!")*('ФЛК (информационный)'!G2830=""),"Внести подтверждение к нарушенному информационному ФЛК"," ")</f>
        <v> </v>
      </c>
    </row>
    <row r="2831" customFormat="false" ht="50.1" hidden="true" customHeight="true" outlineLevel="0" collapsed="false">
      <c r="A2831" s="347" t="str">
        <f aca="false">IF((SUM('Раздел 10 (Гл. 24)'!D57:D57)=0),"","Неверно!")</f>
        <v/>
      </c>
      <c r="B2831" s="359" t="s">
        <v>7766</v>
      </c>
      <c r="C2831" s="349" t="s">
        <v>7767</v>
      </c>
      <c r="D2831" s="349" t="s">
        <v>7768</v>
      </c>
      <c r="E2831" s="349" t="str">
        <f aca="false">CONCATENATE(SUM('Раздел 10 (Гл. 24)'!D57:D57),"=",0)</f>
        <v>0=0</v>
      </c>
      <c r="F2831" s="349"/>
      <c r="G2831" s="360"/>
      <c r="H2831" s="356" t="str">
        <f aca="false">IF(('ФЛК (информационный)'!A2831="Неверно!")*('ФЛК (информационный)'!G2831=""),"Внести подтверждение к нарушенному информационному ФЛК"," ")</f>
        <v> </v>
      </c>
    </row>
    <row r="2832" customFormat="false" ht="50.1" hidden="true" customHeight="true" outlineLevel="0" collapsed="false">
      <c r="A2832" s="347" t="str">
        <f aca="false">IF((SUM('Раздел 10 (Гл. 24)'!M57:M57)=0),"","Неверно!")</f>
        <v/>
      </c>
      <c r="B2832" s="359" t="s">
        <v>7766</v>
      </c>
      <c r="C2832" s="349" t="s">
        <v>7769</v>
      </c>
      <c r="D2832" s="349" t="s">
        <v>7768</v>
      </c>
      <c r="E2832" s="349" t="str">
        <f aca="false">CONCATENATE(SUM('Раздел 10 (Гл. 24)'!M57:M57),"=",0)</f>
        <v>0=0</v>
      </c>
      <c r="F2832" s="349"/>
      <c r="G2832" s="360"/>
      <c r="H2832" s="356" t="str">
        <f aca="false">IF(('ФЛК (информационный)'!A2832="Неверно!")*('ФЛК (информационный)'!G2832=""),"Внести подтверждение к нарушенному информационному ФЛК"," ")</f>
        <v> </v>
      </c>
    </row>
    <row r="2833" customFormat="false" ht="50.1" hidden="true" customHeight="true" outlineLevel="0" collapsed="false">
      <c r="A2833" s="347" t="str">
        <f aca="false">IF((SUM('Раздел 10 (Гл. 24)'!N57:N57)=0),"","Неверно!")</f>
        <v/>
      </c>
      <c r="B2833" s="359" t="s">
        <v>7766</v>
      </c>
      <c r="C2833" s="349" t="s">
        <v>7770</v>
      </c>
      <c r="D2833" s="349" t="s">
        <v>7768</v>
      </c>
      <c r="E2833" s="349" t="str">
        <f aca="false">CONCATENATE(SUM('Раздел 10 (Гл. 24)'!N57:N57),"=",0)</f>
        <v>0=0</v>
      </c>
      <c r="F2833" s="349"/>
      <c r="G2833" s="360"/>
      <c r="H2833" s="356" t="str">
        <f aca="false">IF(('ФЛК (информационный)'!A2833="Неверно!")*('ФЛК (информационный)'!G2833=""),"Внести подтверждение к нарушенному информационному ФЛК"," ")</f>
        <v> </v>
      </c>
    </row>
    <row r="2834" customFormat="false" ht="50.1" hidden="true" customHeight="true" outlineLevel="0" collapsed="false">
      <c r="A2834" s="347" t="str">
        <f aca="false">IF((SUM('Раздел 10 (Гл. 24)'!O57:O57)=0),"","Неверно!")</f>
        <v/>
      </c>
      <c r="B2834" s="359" t="s">
        <v>7766</v>
      </c>
      <c r="C2834" s="349" t="s">
        <v>7771</v>
      </c>
      <c r="D2834" s="349" t="s">
        <v>7768</v>
      </c>
      <c r="E2834" s="349" t="str">
        <f aca="false">CONCATENATE(SUM('Раздел 10 (Гл. 24)'!O57:O57),"=",0)</f>
        <v>0=0</v>
      </c>
      <c r="F2834" s="349"/>
      <c r="G2834" s="360"/>
      <c r="H2834" s="356" t="str">
        <f aca="false">IF(('ФЛК (информационный)'!A2834="Неверно!")*('ФЛК (информационный)'!G2834=""),"Внести подтверждение к нарушенному информационному ФЛК"," ")</f>
        <v> </v>
      </c>
    </row>
    <row r="2835" customFormat="false" ht="50.1" hidden="true" customHeight="true" outlineLevel="0" collapsed="false">
      <c r="A2835" s="347" t="str">
        <f aca="false">IF((SUM('Раздел 10 (Гл. 24)'!P57:P57)=0),"","Неверно!")</f>
        <v/>
      </c>
      <c r="B2835" s="359" t="s">
        <v>7766</v>
      </c>
      <c r="C2835" s="349" t="s">
        <v>7772</v>
      </c>
      <c r="D2835" s="349" t="s">
        <v>7768</v>
      </c>
      <c r="E2835" s="349" t="str">
        <f aca="false">CONCATENATE(SUM('Раздел 10 (Гл. 24)'!P57:P57),"=",0)</f>
        <v>0=0</v>
      </c>
      <c r="F2835" s="349"/>
      <c r="G2835" s="360"/>
      <c r="H2835" s="356" t="str">
        <f aca="false">IF(('ФЛК (информационный)'!A2835="Неверно!")*('ФЛК (информационный)'!G2835=""),"Внести подтверждение к нарушенному информационному ФЛК"," ")</f>
        <v> </v>
      </c>
    </row>
    <row r="2836" customFormat="false" ht="50.1" hidden="true" customHeight="true" outlineLevel="0" collapsed="false">
      <c r="A2836" s="347" t="str">
        <f aca="false">IF((SUM('Раздел 10 (Гл. 24)'!Q57:Q57)=0),"","Неверно!")</f>
        <v/>
      </c>
      <c r="B2836" s="359" t="s">
        <v>7766</v>
      </c>
      <c r="C2836" s="349" t="s">
        <v>7773</v>
      </c>
      <c r="D2836" s="349" t="s">
        <v>7768</v>
      </c>
      <c r="E2836" s="349" t="str">
        <f aca="false">CONCATENATE(SUM('Раздел 10 (Гл. 24)'!Q57:Q57),"=",0)</f>
        <v>0=0</v>
      </c>
      <c r="F2836" s="349"/>
      <c r="G2836" s="360"/>
      <c r="H2836" s="356" t="str">
        <f aca="false">IF(('ФЛК (информационный)'!A2836="Неверно!")*('ФЛК (информационный)'!G2836=""),"Внести подтверждение к нарушенному информационному ФЛК"," ")</f>
        <v> </v>
      </c>
    </row>
    <row r="2837" customFormat="false" ht="50.1" hidden="true" customHeight="true" outlineLevel="0" collapsed="false">
      <c r="A2837" s="347" t="str">
        <f aca="false">IF((SUM('Раздел 10 (Гл. 24)'!E57:E57)=0),"","Неверно!")</f>
        <v/>
      </c>
      <c r="B2837" s="359" t="s">
        <v>7766</v>
      </c>
      <c r="C2837" s="349" t="s">
        <v>7774</v>
      </c>
      <c r="D2837" s="349" t="s">
        <v>7768</v>
      </c>
      <c r="E2837" s="349" t="str">
        <f aca="false">CONCATENATE(SUM('Раздел 10 (Гл. 24)'!E57:E57),"=",0)</f>
        <v>0=0</v>
      </c>
      <c r="F2837" s="349"/>
      <c r="G2837" s="360"/>
      <c r="H2837" s="356" t="str">
        <f aca="false">IF(('ФЛК (информационный)'!A2837="Неверно!")*('ФЛК (информационный)'!G2837=""),"Внести подтверждение к нарушенному информационному ФЛК"," ")</f>
        <v> </v>
      </c>
    </row>
    <row r="2838" customFormat="false" ht="50.1" hidden="true" customHeight="true" outlineLevel="0" collapsed="false">
      <c r="A2838" s="347" t="str">
        <f aca="false">IF((SUM('Раздел 10 (Гл. 24)'!F57:F57)=0),"","Неверно!")</f>
        <v/>
      </c>
      <c r="B2838" s="359" t="s">
        <v>7766</v>
      </c>
      <c r="C2838" s="349" t="s">
        <v>7775</v>
      </c>
      <c r="D2838" s="349" t="s">
        <v>7768</v>
      </c>
      <c r="E2838" s="349" t="str">
        <f aca="false">CONCATENATE(SUM('Раздел 10 (Гл. 24)'!F57:F57),"=",0)</f>
        <v>0=0</v>
      </c>
      <c r="F2838" s="349"/>
      <c r="G2838" s="360"/>
      <c r="H2838" s="356" t="str">
        <f aca="false">IF(('ФЛК (информационный)'!A2838="Неверно!")*('ФЛК (информационный)'!G2838=""),"Внести подтверждение к нарушенному информационному ФЛК"," ")</f>
        <v> </v>
      </c>
    </row>
    <row r="2839" customFormat="false" ht="50.1" hidden="true" customHeight="true" outlineLevel="0" collapsed="false">
      <c r="A2839" s="347" t="str">
        <f aca="false">IF((SUM('Раздел 10 (Гл. 24)'!G57:G57)=0),"","Неверно!")</f>
        <v/>
      </c>
      <c r="B2839" s="359" t="s">
        <v>7766</v>
      </c>
      <c r="C2839" s="349" t="s">
        <v>7776</v>
      </c>
      <c r="D2839" s="349" t="s">
        <v>7768</v>
      </c>
      <c r="E2839" s="349" t="str">
        <f aca="false">CONCATENATE(SUM('Раздел 10 (Гл. 24)'!G57:G57),"=",0)</f>
        <v>0=0</v>
      </c>
      <c r="F2839" s="349"/>
      <c r="G2839" s="360"/>
      <c r="H2839" s="356" t="str">
        <f aca="false">IF(('ФЛК (информационный)'!A2839="Неверно!")*('ФЛК (информационный)'!G2839=""),"Внести подтверждение к нарушенному информационному ФЛК"," ")</f>
        <v> </v>
      </c>
    </row>
    <row r="2840" customFormat="false" ht="50.1" hidden="true" customHeight="true" outlineLevel="0" collapsed="false">
      <c r="A2840" s="347" t="str">
        <f aca="false">IF((SUM('Раздел 10 (Гл. 24)'!H57:H57)=0),"","Неверно!")</f>
        <v/>
      </c>
      <c r="B2840" s="359" t="s">
        <v>7766</v>
      </c>
      <c r="C2840" s="349" t="s">
        <v>7777</v>
      </c>
      <c r="D2840" s="349" t="s">
        <v>7768</v>
      </c>
      <c r="E2840" s="349" t="str">
        <f aca="false">CONCATENATE(SUM('Раздел 10 (Гл. 24)'!H57:H57),"=",0)</f>
        <v>0=0</v>
      </c>
      <c r="F2840" s="349"/>
      <c r="G2840" s="360"/>
      <c r="H2840" s="356" t="str">
        <f aca="false">IF(('ФЛК (информационный)'!A2840="Неверно!")*('ФЛК (информационный)'!G2840=""),"Внести подтверждение к нарушенному информационному ФЛК"," ")</f>
        <v> </v>
      </c>
    </row>
    <row r="2841" customFormat="false" ht="50.1" hidden="true" customHeight="true" outlineLevel="0" collapsed="false">
      <c r="A2841" s="347" t="str">
        <f aca="false">IF((SUM('Раздел 10 (Гл. 24)'!I57:I57)=0),"","Неверно!")</f>
        <v/>
      </c>
      <c r="B2841" s="359" t="s">
        <v>7766</v>
      </c>
      <c r="C2841" s="349" t="s">
        <v>7778</v>
      </c>
      <c r="D2841" s="349" t="s">
        <v>7768</v>
      </c>
      <c r="E2841" s="349" t="str">
        <f aca="false">CONCATENATE(SUM('Раздел 10 (Гл. 24)'!I57:I57),"=",0)</f>
        <v>0=0</v>
      </c>
      <c r="F2841" s="349"/>
      <c r="G2841" s="360"/>
      <c r="H2841" s="356" t="str">
        <f aca="false">IF(('ФЛК (информационный)'!A2841="Неверно!")*('ФЛК (информационный)'!G2841=""),"Внести подтверждение к нарушенному информационному ФЛК"," ")</f>
        <v> </v>
      </c>
    </row>
    <row r="2842" customFormat="false" ht="50.1" hidden="true" customHeight="true" outlineLevel="0" collapsed="false">
      <c r="A2842" s="347" t="str">
        <f aca="false">IF((SUM('Раздел 10 (Гл. 24)'!J57:J57)=0),"","Неверно!")</f>
        <v/>
      </c>
      <c r="B2842" s="359" t="s">
        <v>7766</v>
      </c>
      <c r="C2842" s="349" t="s">
        <v>7779</v>
      </c>
      <c r="D2842" s="349" t="s">
        <v>7768</v>
      </c>
      <c r="E2842" s="349" t="str">
        <f aca="false">CONCATENATE(SUM('Раздел 10 (Гл. 24)'!J57:J57),"=",0)</f>
        <v>0=0</v>
      </c>
      <c r="F2842" s="349"/>
      <c r="G2842" s="360"/>
      <c r="H2842" s="356" t="str">
        <f aca="false">IF(('ФЛК (информационный)'!A2842="Неверно!")*('ФЛК (информационный)'!G2842=""),"Внести подтверждение к нарушенному информационному ФЛК"," ")</f>
        <v> </v>
      </c>
    </row>
    <row r="2843" customFormat="false" ht="50.1" hidden="true" customHeight="true" outlineLevel="0" collapsed="false">
      <c r="A2843" s="347" t="str">
        <f aca="false">IF((SUM('Раздел 10 (Гл. 24)'!K57:K57)=0),"","Неверно!")</f>
        <v/>
      </c>
      <c r="B2843" s="359" t="s">
        <v>7766</v>
      </c>
      <c r="C2843" s="349" t="s">
        <v>7780</v>
      </c>
      <c r="D2843" s="349" t="s">
        <v>7768</v>
      </c>
      <c r="E2843" s="349" t="str">
        <f aca="false">CONCATENATE(SUM('Раздел 10 (Гл. 24)'!K57:K57),"=",0)</f>
        <v>0=0</v>
      </c>
      <c r="F2843" s="349"/>
      <c r="G2843" s="360"/>
      <c r="H2843" s="356" t="str">
        <f aca="false">IF(('ФЛК (информационный)'!A2843="Неверно!")*('ФЛК (информационный)'!G2843=""),"Внести подтверждение к нарушенному информационному ФЛК"," ")</f>
        <v> </v>
      </c>
    </row>
    <row r="2844" customFormat="false" ht="50.1" hidden="true" customHeight="true" outlineLevel="0" collapsed="false">
      <c r="A2844" s="347" t="str">
        <f aca="false">IF((SUM('Раздел 10 (Гл. 24)'!L57:L57)=0),"","Неверно!")</f>
        <v/>
      </c>
      <c r="B2844" s="359" t="s">
        <v>7766</v>
      </c>
      <c r="C2844" s="349" t="s">
        <v>7781</v>
      </c>
      <c r="D2844" s="349" t="s">
        <v>7768</v>
      </c>
      <c r="E2844" s="349" t="str">
        <f aca="false">CONCATENATE(SUM('Раздел 10 (Гл. 24)'!L57:L57),"=",0)</f>
        <v>0=0</v>
      </c>
      <c r="F2844" s="349"/>
      <c r="G2844" s="360"/>
      <c r="H2844" s="356" t="str">
        <f aca="false">IF(('ФЛК (информационный)'!A2844="Неверно!")*('ФЛК (информационный)'!G2844=""),"Внести подтверждение к нарушенному информационному ФЛК"," ")</f>
        <v> </v>
      </c>
    </row>
    <row r="2845" customFormat="false" ht="50.1" hidden="true" customHeight="true" outlineLevel="0" collapsed="false">
      <c r="A2845" s="347" t="str">
        <f aca="false">IF((SUM('Раздел 10 (Гл. 24)'!D64:D64)=0),"","Неверно!")</f>
        <v/>
      </c>
      <c r="B2845" s="359" t="s">
        <v>7782</v>
      </c>
      <c r="C2845" s="349" t="s">
        <v>7783</v>
      </c>
      <c r="D2845" s="349" t="s">
        <v>7784</v>
      </c>
      <c r="E2845" s="349" t="str">
        <f aca="false">CONCATENATE(SUM('Раздел 10 (Гл. 24)'!D64:D64),"=",0)</f>
        <v>0=0</v>
      </c>
      <c r="F2845" s="349"/>
      <c r="G2845" s="360"/>
      <c r="H2845" s="356" t="str">
        <f aca="false">IF(('ФЛК (информационный)'!A2845="Неверно!")*('ФЛК (информационный)'!G2845=""),"Внести подтверждение к нарушенному информационному ФЛК"," ")</f>
        <v> </v>
      </c>
    </row>
    <row r="2846" customFormat="false" ht="50.1" hidden="true" customHeight="true" outlineLevel="0" collapsed="false">
      <c r="A2846" s="347" t="str">
        <f aca="false">IF((SUM('Раздел 10 (Гл. 24)'!D65:D65)=0),"","Неверно!")</f>
        <v/>
      </c>
      <c r="B2846" s="359" t="s">
        <v>7782</v>
      </c>
      <c r="C2846" s="349" t="s">
        <v>7785</v>
      </c>
      <c r="D2846" s="349" t="s">
        <v>7784</v>
      </c>
      <c r="E2846" s="349" t="str">
        <f aca="false">CONCATENATE(SUM('Раздел 10 (Гл. 24)'!D65:D65),"=",0)</f>
        <v>0=0</v>
      </c>
      <c r="F2846" s="349"/>
      <c r="G2846" s="360"/>
      <c r="H2846" s="356" t="str">
        <f aca="false">IF(('ФЛК (информационный)'!A2846="Неверно!")*('ФЛК (информационный)'!G2846=""),"Внести подтверждение к нарушенному информационному ФЛК"," ")</f>
        <v> </v>
      </c>
    </row>
    <row r="2847" customFormat="false" ht="50.1" hidden="true" customHeight="true" outlineLevel="0" collapsed="false">
      <c r="A2847" s="347" t="str">
        <f aca="false">IF((SUM('Раздел 10 (Гл. 24)'!D66:D66)=0),"","Неверно!")</f>
        <v/>
      </c>
      <c r="B2847" s="359" t="s">
        <v>7782</v>
      </c>
      <c r="C2847" s="349" t="s">
        <v>7786</v>
      </c>
      <c r="D2847" s="349" t="s">
        <v>7784</v>
      </c>
      <c r="E2847" s="349" t="str">
        <f aca="false">CONCATENATE(SUM('Раздел 10 (Гл. 24)'!D66:D66),"=",0)</f>
        <v>0=0</v>
      </c>
      <c r="F2847" s="349"/>
      <c r="G2847" s="360"/>
      <c r="H2847" s="356" t="str">
        <f aca="false">IF(('ФЛК (информационный)'!A2847="Неверно!")*('ФЛК (информационный)'!G2847=""),"Внести подтверждение к нарушенному информационному ФЛК"," ")</f>
        <v> </v>
      </c>
    </row>
    <row r="2848" customFormat="false" ht="50.1" hidden="true" customHeight="true" outlineLevel="0" collapsed="false">
      <c r="A2848" s="347" t="str">
        <f aca="false">IF((SUM('Раздел 10 (Гл. 24)'!D67:D67)=0),"","Неверно!")</f>
        <v/>
      </c>
      <c r="B2848" s="359" t="s">
        <v>7782</v>
      </c>
      <c r="C2848" s="349" t="s">
        <v>7787</v>
      </c>
      <c r="D2848" s="349" t="s">
        <v>7784</v>
      </c>
      <c r="E2848" s="349" t="str">
        <f aca="false">CONCATENATE(SUM('Раздел 10 (Гл. 24)'!D67:D67),"=",0)</f>
        <v>0=0</v>
      </c>
      <c r="F2848" s="349"/>
      <c r="G2848" s="360"/>
      <c r="H2848" s="356" t="str">
        <f aca="false">IF(('ФЛК (информационный)'!A2848="Неверно!")*('ФЛК (информационный)'!G2848=""),"Внести подтверждение к нарушенному информационному ФЛК"," ")</f>
        <v> </v>
      </c>
    </row>
    <row r="2849" customFormat="false" ht="50.1" hidden="true" customHeight="true" outlineLevel="0" collapsed="false">
      <c r="A2849" s="347" t="str">
        <f aca="false">IF((SUM('Раздел 10 (Гл. 24)'!D68:D68)=0),"","Неверно!")</f>
        <v/>
      </c>
      <c r="B2849" s="359" t="s">
        <v>7782</v>
      </c>
      <c r="C2849" s="349" t="s">
        <v>7788</v>
      </c>
      <c r="D2849" s="349" t="s">
        <v>7784</v>
      </c>
      <c r="E2849" s="349" t="str">
        <f aca="false">CONCATENATE(SUM('Раздел 10 (Гл. 24)'!D68:D68),"=",0)</f>
        <v>0=0</v>
      </c>
      <c r="F2849" s="349"/>
      <c r="G2849" s="360"/>
      <c r="H2849" s="356" t="str">
        <f aca="false">IF(('ФЛК (информационный)'!A2849="Неверно!")*('ФЛК (информационный)'!G2849=""),"Внести подтверждение к нарушенному информационному ФЛК"," ")</f>
        <v> </v>
      </c>
    </row>
    <row r="2850" customFormat="false" ht="50.1" hidden="true" customHeight="true" outlineLevel="0" collapsed="false">
      <c r="A2850" s="347" t="str">
        <f aca="false">IF((SUM('Раздел 10 (Гл. 24)'!M64:M64)=0),"","Неверно!")</f>
        <v/>
      </c>
      <c r="B2850" s="359" t="s">
        <v>7782</v>
      </c>
      <c r="C2850" s="349" t="s">
        <v>7789</v>
      </c>
      <c r="D2850" s="349" t="s">
        <v>7784</v>
      </c>
      <c r="E2850" s="349" t="str">
        <f aca="false">CONCATENATE(SUM('Раздел 10 (Гл. 24)'!M64:M64),"=",0)</f>
        <v>0=0</v>
      </c>
      <c r="F2850" s="349"/>
      <c r="G2850" s="360"/>
      <c r="H2850" s="356" t="str">
        <f aca="false">IF(('ФЛК (информационный)'!A2850="Неверно!")*('ФЛК (информационный)'!G2850=""),"Внести подтверждение к нарушенному информационному ФЛК"," ")</f>
        <v> </v>
      </c>
    </row>
    <row r="2851" customFormat="false" ht="50.1" hidden="true" customHeight="true" outlineLevel="0" collapsed="false">
      <c r="A2851" s="347" t="str">
        <f aca="false">IF((SUM('Раздел 10 (Гл. 24)'!M65:M65)=0),"","Неверно!")</f>
        <v/>
      </c>
      <c r="B2851" s="359" t="s">
        <v>7782</v>
      </c>
      <c r="C2851" s="349" t="s">
        <v>7790</v>
      </c>
      <c r="D2851" s="349" t="s">
        <v>7784</v>
      </c>
      <c r="E2851" s="349" t="str">
        <f aca="false">CONCATENATE(SUM('Раздел 10 (Гл. 24)'!M65:M65),"=",0)</f>
        <v>0=0</v>
      </c>
      <c r="F2851" s="349"/>
      <c r="G2851" s="360"/>
      <c r="H2851" s="356" t="str">
        <f aca="false">IF(('ФЛК (информационный)'!A2851="Неверно!")*('ФЛК (информационный)'!G2851=""),"Внести подтверждение к нарушенному информационному ФЛК"," ")</f>
        <v> </v>
      </c>
    </row>
    <row r="2852" customFormat="false" ht="50.1" hidden="true" customHeight="true" outlineLevel="0" collapsed="false">
      <c r="A2852" s="347" t="str">
        <f aca="false">IF((SUM('Раздел 10 (Гл. 24)'!M66:M66)=0),"","Неверно!")</f>
        <v/>
      </c>
      <c r="B2852" s="359" t="s">
        <v>7782</v>
      </c>
      <c r="C2852" s="349" t="s">
        <v>7791</v>
      </c>
      <c r="D2852" s="349" t="s">
        <v>7784</v>
      </c>
      <c r="E2852" s="349" t="str">
        <f aca="false">CONCATENATE(SUM('Раздел 10 (Гл. 24)'!M66:M66),"=",0)</f>
        <v>0=0</v>
      </c>
      <c r="F2852" s="349"/>
      <c r="G2852" s="360"/>
      <c r="H2852" s="356" t="str">
        <f aca="false">IF(('ФЛК (информационный)'!A2852="Неверно!")*('ФЛК (информационный)'!G2852=""),"Внести подтверждение к нарушенному информационному ФЛК"," ")</f>
        <v> </v>
      </c>
    </row>
    <row r="2853" customFormat="false" ht="50.1" hidden="true" customHeight="true" outlineLevel="0" collapsed="false">
      <c r="A2853" s="347" t="str">
        <f aca="false">IF((SUM('Раздел 10 (Гл. 24)'!M67:M67)=0),"","Неверно!")</f>
        <v/>
      </c>
      <c r="B2853" s="359" t="s">
        <v>7782</v>
      </c>
      <c r="C2853" s="349" t="s">
        <v>7792</v>
      </c>
      <c r="D2853" s="349" t="s">
        <v>7784</v>
      </c>
      <c r="E2853" s="349" t="str">
        <f aca="false">CONCATENATE(SUM('Раздел 10 (Гл. 24)'!M67:M67),"=",0)</f>
        <v>0=0</v>
      </c>
      <c r="F2853" s="349"/>
      <c r="G2853" s="360"/>
      <c r="H2853" s="356" t="str">
        <f aca="false">IF(('ФЛК (информационный)'!A2853="Неверно!")*('ФЛК (информационный)'!G2853=""),"Внести подтверждение к нарушенному информационному ФЛК"," ")</f>
        <v> </v>
      </c>
    </row>
    <row r="2854" customFormat="false" ht="50.1" hidden="true" customHeight="true" outlineLevel="0" collapsed="false">
      <c r="A2854" s="347" t="str">
        <f aca="false">IF((SUM('Раздел 10 (Гл. 24)'!M68:M68)=0),"","Неверно!")</f>
        <v/>
      </c>
      <c r="B2854" s="359" t="s">
        <v>7782</v>
      </c>
      <c r="C2854" s="349" t="s">
        <v>7793</v>
      </c>
      <c r="D2854" s="349" t="s">
        <v>7784</v>
      </c>
      <c r="E2854" s="349" t="str">
        <f aca="false">CONCATENATE(SUM('Раздел 10 (Гл. 24)'!M68:M68),"=",0)</f>
        <v>0=0</v>
      </c>
      <c r="F2854" s="349"/>
      <c r="G2854" s="360"/>
      <c r="H2854" s="356" t="str">
        <f aca="false">IF(('ФЛК (информационный)'!A2854="Неверно!")*('ФЛК (информационный)'!G2854=""),"Внести подтверждение к нарушенному информационному ФЛК"," ")</f>
        <v> </v>
      </c>
    </row>
    <row r="2855" customFormat="false" ht="50.1" hidden="true" customHeight="true" outlineLevel="0" collapsed="false">
      <c r="A2855" s="347" t="str">
        <f aca="false">IF((SUM('Раздел 10 (Гл. 24)'!N64:N64)=0),"","Неверно!")</f>
        <v/>
      </c>
      <c r="B2855" s="359" t="s">
        <v>7782</v>
      </c>
      <c r="C2855" s="349" t="s">
        <v>7794</v>
      </c>
      <c r="D2855" s="349" t="s">
        <v>7784</v>
      </c>
      <c r="E2855" s="349" t="str">
        <f aca="false">CONCATENATE(SUM('Раздел 10 (Гл. 24)'!N64:N64),"=",0)</f>
        <v>0=0</v>
      </c>
      <c r="F2855" s="349"/>
      <c r="G2855" s="360"/>
      <c r="H2855" s="356" t="str">
        <f aca="false">IF(('ФЛК (информационный)'!A2855="Неверно!")*('ФЛК (информационный)'!G2855=""),"Внести подтверждение к нарушенному информационному ФЛК"," ")</f>
        <v> </v>
      </c>
    </row>
    <row r="2856" customFormat="false" ht="50.1" hidden="true" customHeight="true" outlineLevel="0" collapsed="false">
      <c r="A2856" s="347" t="str">
        <f aca="false">IF((SUM('Раздел 10 (Гл. 24)'!N65:N65)=0),"","Неверно!")</f>
        <v/>
      </c>
      <c r="B2856" s="359" t="s">
        <v>7782</v>
      </c>
      <c r="C2856" s="349" t="s">
        <v>7795</v>
      </c>
      <c r="D2856" s="349" t="s">
        <v>7784</v>
      </c>
      <c r="E2856" s="349" t="str">
        <f aca="false">CONCATENATE(SUM('Раздел 10 (Гл. 24)'!N65:N65),"=",0)</f>
        <v>0=0</v>
      </c>
      <c r="F2856" s="349"/>
      <c r="G2856" s="360"/>
      <c r="H2856" s="356" t="str">
        <f aca="false">IF(('ФЛК (информационный)'!A2856="Неверно!")*('ФЛК (информационный)'!G2856=""),"Внести подтверждение к нарушенному информационному ФЛК"," ")</f>
        <v> </v>
      </c>
    </row>
    <row r="2857" customFormat="false" ht="50.1" hidden="true" customHeight="true" outlineLevel="0" collapsed="false">
      <c r="A2857" s="347" t="str">
        <f aca="false">IF((SUM('Раздел 10 (Гл. 24)'!N66:N66)=0),"","Неверно!")</f>
        <v/>
      </c>
      <c r="B2857" s="359" t="s">
        <v>7782</v>
      </c>
      <c r="C2857" s="349" t="s">
        <v>7796</v>
      </c>
      <c r="D2857" s="349" t="s">
        <v>7784</v>
      </c>
      <c r="E2857" s="349" t="str">
        <f aca="false">CONCATENATE(SUM('Раздел 10 (Гл. 24)'!N66:N66),"=",0)</f>
        <v>0=0</v>
      </c>
      <c r="F2857" s="349"/>
      <c r="G2857" s="360"/>
      <c r="H2857" s="356" t="str">
        <f aca="false">IF(('ФЛК (информационный)'!A2857="Неверно!")*('ФЛК (информационный)'!G2857=""),"Внести подтверждение к нарушенному информационному ФЛК"," ")</f>
        <v> </v>
      </c>
    </row>
    <row r="2858" customFormat="false" ht="50.1" hidden="true" customHeight="true" outlineLevel="0" collapsed="false">
      <c r="A2858" s="347" t="str">
        <f aca="false">IF((SUM('Раздел 10 (Гл. 24)'!N67:N67)=0),"","Неверно!")</f>
        <v/>
      </c>
      <c r="B2858" s="359" t="s">
        <v>7782</v>
      </c>
      <c r="C2858" s="349" t="s">
        <v>7797</v>
      </c>
      <c r="D2858" s="349" t="s">
        <v>7784</v>
      </c>
      <c r="E2858" s="349" t="str">
        <f aca="false">CONCATENATE(SUM('Раздел 10 (Гл. 24)'!N67:N67),"=",0)</f>
        <v>0=0</v>
      </c>
      <c r="F2858" s="349"/>
      <c r="G2858" s="360"/>
      <c r="H2858" s="356" t="str">
        <f aca="false">IF(('ФЛК (информационный)'!A2858="Неверно!")*('ФЛК (информационный)'!G2858=""),"Внести подтверждение к нарушенному информационному ФЛК"," ")</f>
        <v> </v>
      </c>
    </row>
    <row r="2859" customFormat="false" ht="50.1" hidden="true" customHeight="true" outlineLevel="0" collapsed="false">
      <c r="A2859" s="347" t="str">
        <f aca="false">IF((SUM('Раздел 10 (Гл. 24)'!N68:N68)=0),"","Неверно!")</f>
        <v/>
      </c>
      <c r="B2859" s="359" t="s">
        <v>7782</v>
      </c>
      <c r="C2859" s="349" t="s">
        <v>7798</v>
      </c>
      <c r="D2859" s="349" t="s">
        <v>7784</v>
      </c>
      <c r="E2859" s="349" t="str">
        <f aca="false">CONCATENATE(SUM('Раздел 10 (Гл. 24)'!N68:N68),"=",0)</f>
        <v>0=0</v>
      </c>
      <c r="F2859" s="349"/>
      <c r="G2859" s="360"/>
      <c r="H2859" s="356" t="str">
        <f aca="false">IF(('ФЛК (информационный)'!A2859="Неверно!")*('ФЛК (информационный)'!G2859=""),"Внести подтверждение к нарушенному информационному ФЛК"," ")</f>
        <v> </v>
      </c>
    </row>
    <row r="2860" customFormat="false" ht="50.1" hidden="true" customHeight="true" outlineLevel="0" collapsed="false">
      <c r="A2860" s="347" t="str">
        <f aca="false">IF((SUM('Раздел 10 (Гл. 24)'!O64:O64)=0),"","Неверно!")</f>
        <v/>
      </c>
      <c r="B2860" s="359" t="s">
        <v>7782</v>
      </c>
      <c r="C2860" s="349" t="s">
        <v>7799</v>
      </c>
      <c r="D2860" s="349" t="s">
        <v>7784</v>
      </c>
      <c r="E2860" s="349" t="str">
        <f aca="false">CONCATENATE(SUM('Раздел 10 (Гл. 24)'!O64:O64),"=",0)</f>
        <v>0=0</v>
      </c>
      <c r="F2860" s="349"/>
      <c r="G2860" s="360"/>
      <c r="H2860" s="356" t="str">
        <f aca="false">IF(('ФЛК (информационный)'!A2860="Неверно!")*('ФЛК (информационный)'!G2860=""),"Внести подтверждение к нарушенному информационному ФЛК"," ")</f>
        <v> </v>
      </c>
    </row>
    <row r="2861" customFormat="false" ht="50.1" hidden="true" customHeight="true" outlineLevel="0" collapsed="false">
      <c r="A2861" s="347" t="str">
        <f aca="false">IF((SUM('Раздел 10 (Гл. 24)'!O65:O65)=0),"","Неверно!")</f>
        <v/>
      </c>
      <c r="B2861" s="359" t="s">
        <v>7782</v>
      </c>
      <c r="C2861" s="349" t="s">
        <v>7800</v>
      </c>
      <c r="D2861" s="349" t="s">
        <v>7784</v>
      </c>
      <c r="E2861" s="349" t="str">
        <f aca="false">CONCATENATE(SUM('Раздел 10 (Гл. 24)'!O65:O65),"=",0)</f>
        <v>0=0</v>
      </c>
      <c r="F2861" s="349"/>
      <c r="G2861" s="360"/>
      <c r="H2861" s="356" t="str">
        <f aca="false">IF(('ФЛК (информационный)'!A2861="Неверно!")*('ФЛК (информационный)'!G2861=""),"Внести подтверждение к нарушенному информационному ФЛК"," ")</f>
        <v> </v>
      </c>
    </row>
    <row r="2862" customFormat="false" ht="50.1" hidden="true" customHeight="true" outlineLevel="0" collapsed="false">
      <c r="A2862" s="347" t="str">
        <f aca="false">IF((SUM('Раздел 10 (Гл. 24)'!O66:O66)=0),"","Неверно!")</f>
        <v/>
      </c>
      <c r="B2862" s="359" t="s">
        <v>7782</v>
      </c>
      <c r="C2862" s="349" t="s">
        <v>7801</v>
      </c>
      <c r="D2862" s="349" t="s">
        <v>7784</v>
      </c>
      <c r="E2862" s="349" t="str">
        <f aca="false">CONCATENATE(SUM('Раздел 10 (Гл. 24)'!O66:O66),"=",0)</f>
        <v>0=0</v>
      </c>
      <c r="F2862" s="349"/>
      <c r="G2862" s="360"/>
      <c r="H2862" s="356" t="str">
        <f aca="false">IF(('ФЛК (информационный)'!A2862="Неверно!")*('ФЛК (информационный)'!G2862=""),"Внести подтверждение к нарушенному информационному ФЛК"," ")</f>
        <v> </v>
      </c>
    </row>
    <row r="2863" customFormat="false" ht="50.1" hidden="true" customHeight="true" outlineLevel="0" collapsed="false">
      <c r="A2863" s="347" t="str">
        <f aca="false">IF((SUM('Раздел 10 (Гл. 24)'!O67:O67)=0),"","Неверно!")</f>
        <v/>
      </c>
      <c r="B2863" s="359" t="s">
        <v>7782</v>
      </c>
      <c r="C2863" s="349" t="s">
        <v>7802</v>
      </c>
      <c r="D2863" s="349" t="s">
        <v>7784</v>
      </c>
      <c r="E2863" s="349" t="str">
        <f aca="false">CONCATENATE(SUM('Раздел 10 (Гл. 24)'!O67:O67),"=",0)</f>
        <v>0=0</v>
      </c>
      <c r="F2863" s="349"/>
      <c r="G2863" s="360"/>
      <c r="H2863" s="356" t="str">
        <f aca="false">IF(('ФЛК (информационный)'!A2863="Неверно!")*('ФЛК (информационный)'!G2863=""),"Внести подтверждение к нарушенному информационному ФЛК"," ")</f>
        <v> </v>
      </c>
    </row>
    <row r="2864" customFormat="false" ht="50.1" hidden="true" customHeight="true" outlineLevel="0" collapsed="false">
      <c r="A2864" s="347" t="str">
        <f aca="false">IF((SUM('Раздел 10 (Гл. 24)'!O68:O68)=0),"","Неверно!")</f>
        <v/>
      </c>
      <c r="B2864" s="359" t="s">
        <v>7782</v>
      </c>
      <c r="C2864" s="349" t="s">
        <v>7803</v>
      </c>
      <c r="D2864" s="349" t="s">
        <v>7784</v>
      </c>
      <c r="E2864" s="349" t="str">
        <f aca="false">CONCATENATE(SUM('Раздел 10 (Гл. 24)'!O68:O68),"=",0)</f>
        <v>0=0</v>
      </c>
      <c r="F2864" s="349"/>
      <c r="G2864" s="360"/>
      <c r="H2864" s="356" t="str">
        <f aca="false">IF(('ФЛК (информационный)'!A2864="Неверно!")*('ФЛК (информационный)'!G2864=""),"Внести подтверждение к нарушенному информационному ФЛК"," ")</f>
        <v> </v>
      </c>
    </row>
    <row r="2865" customFormat="false" ht="50.1" hidden="true" customHeight="true" outlineLevel="0" collapsed="false">
      <c r="A2865" s="347" t="str">
        <f aca="false">IF((SUM('Раздел 10 (Гл. 24)'!P64:P64)=0),"","Неверно!")</f>
        <v/>
      </c>
      <c r="B2865" s="359" t="s">
        <v>7782</v>
      </c>
      <c r="C2865" s="349" t="s">
        <v>7804</v>
      </c>
      <c r="D2865" s="349" t="s">
        <v>7784</v>
      </c>
      <c r="E2865" s="349" t="str">
        <f aca="false">CONCATENATE(SUM('Раздел 10 (Гл. 24)'!P64:P64),"=",0)</f>
        <v>0=0</v>
      </c>
      <c r="F2865" s="349"/>
      <c r="G2865" s="360"/>
      <c r="H2865" s="356" t="str">
        <f aca="false">IF(('ФЛК (информационный)'!A2865="Неверно!")*('ФЛК (информационный)'!G2865=""),"Внести подтверждение к нарушенному информационному ФЛК"," ")</f>
        <v> </v>
      </c>
    </row>
    <row r="2866" customFormat="false" ht="50.1" hidden="true" customHeight="true" outlineLevel="0" collapsed="false">
      <c r="A2866" s="347" t="str">
        <f aca="false">IF((SUM('Раздел 10 (Гл. 24)'!P65:P65)=0),"","Неверно!")</f>
        <v/>
      </c>
      <c r="B2866" s="359" t="s">
        <v>7782</v>
      </c>
      <c r="C2866" s="349" t="s">
        <v>7805</v>
      </c>
      <c r="D2866" s="349" t="s">
        <v>7784</v>
      </c>
      <c r="E2866" s="349" t="str">
        <f aca="false">CONCATENATE(SUM('Раздел 10 (Гл. 24)'!P65:P65),"=",0)</f>
        <v>0=0</v>
      </c>
      <c r="F2866" s="349"/>
      <c r="G2866" s="360"/>
      <c r="H2866" s="356" t="str">
        <f aca="false">IF(('ФЛК (информационный)'!A2866="Неверно!")*('ФЛК (информационный)'!G2866=""),"Внести подтверждение к нарушенному информационному ФЛК"," ")</f>
        <v> </v>
      </c>
    </row>
    <row r="2867" customFormat="false" ht="50.1" hidden="true" customHeight="true" outlineLevel="0" collapsed="false">
      <c r="A2867" s="347" t="str">
        <f aca="false">IF((SUM('Раздел 10 (Гл. 24)'!P66:P66)=0),"","Неверно!")</f>
        <v/>
      </c>
      <c r="B2867" s="359" t="s">
        <v>7782</v>
      </c>
      <c r="C2867" s="349" t="s">
        <v>7806</v>
      </c>
      <c r="D2867" s="349" t="s">
        <v>7784</v>
      </c>
      <c r="E2867" s="349" t="str">
        <f aca="false">CONCATENATE(SUM('Раздел 10 (Гл. 24)'!P66:P66),"=",0)</f>
        <v>0=0</v>
      </c>
      <c r="F2867" s="349"/>
      <c r="G2867" s="360"/>
      <c r="H2867" s="356" t="str">
        <f aca="false">IF(('ФЛК (информационный)'!A2867="Неверно!")*('ФЛК (информационный)'!G2867=""),"Внести подтверждение к нарушенному информационному ФЛК"," ")</f>
        <v> </v>
      </c>
    </row>
    <row r="2868" customFormat="false" ht="50.1" hidden="true" customHeight="true" outlineLevel="0" collapsed="false">
      <c r="A2868" s="347" t="str">
        <f aca="false">IF((SUM('Раздел 10 (Гл. 24)'!P67:P67)=0),"","Неверно!")</f>
        <v/>
      </c>
      <c r="B2868" s="359" t="s">
        <v>7782</v>
      </c>
      <c r="C2868" s="349" t="s">
        <v>7807</v>
      </c>
      <c r="D2868" s="349" t="s">
        <v>7784</v>
      </c>
      <c r="E2868" s="349" t="str">
        <f aca="false">CONCATENATE(SUM('Раздел 10 (Гл. 24)'!P67:P67),"=",0)</f>
        <v>0=0</v>
      </c>
      <c r="F2868" s="349"/>
      <c r="G2868" s="360"/>
      <c r="H2868" s="356" t="str">
        <f aca="false">IF(('ФЛК (информационный)'!A2868="Неверно!")*('ФЛК (информационный)'!G2868=""),"Внести подтверждение к нарушенному информационному ФЛК"," ")</f>
        <v> </v>
      </c>
    </row>
    <row r="2869" customFormat="false" ht="50.1" hidden="true" customHeight="true" outlineLevel="0" collapsed="false">
      <c r="A2869" s="347" t="str">
        <f aca="false">IF((SUM('Раздел 10 (Гл. 24)'!P68:P68)=0),"","Неверно!")</f>
        <v/>
      </c>
      <c r="B2869" s="359" t="s">
        <v>7782</v>
      </c>
      <c r="C2869" s="349" t="s">
        <v>7808</v>
      </c>
      <c r="D2869" s="349" t="s">
        <v>7784</v>
      </c>
      <c r="E2869" s="349" t="str">
        <f aca="false">CONCATENATE(SUM('Раздел 10 (Гл. 24)'!P68:P68),"=",0)</f>
        <v>0=0</v>
      </c>
      <c r="F2869" s="349"/>
      <c r="G2869" s="360"/>
      <c r="H2869" s="356" t="str">
        <f aca="false">IF(('ФЛК (информационный)'!A2869="Неверно!")*('ФЛК (информационный)'!G2869=""),"Внести подтверждение к нарушенному информационному ФЛК"," ")</f>
        <v> </v>
      </c>
    </row>
    <row r="2870" customFormat="false" ht="50.1" hidden="true" customHeight="true" outlineLevel="0" collapsed="false">
      <c r="A2870" s="347" t="str">
        <f aca="false">IF((SUM('Раздел 10 (Гл. 24)'!Q64:Q64)=0),"","Неверно!")</f>
        <v/>
      </c>
      <c r="B2870" s="359" t="s">
        <v>7782</v>
      </c>
      <c r="C2870" s="349" t="s">
        <v>7809</v>
      </c>
      <c r="D2870" s="349" t="s">
        <v>7784</v>
      </c>
      <c r="E2870" s="349" t="str">
        <f aca="false">CONCATENATE(SUM('Раздел 10 (Гл. 24)'!Q64:Q64),"=",0)</f>
        <v>0=0</v>
      </c>
      <c r="F2870" s="349"/>
      <c r="G2870" s="360"/>
      <c r="H2870" s="356" t="str">
        <f aca="false">IF(('ФЛК (информационный)'!A2870="Неверно!")*('ФЛК (информационный)'!G2870=""),"Внести подтверждение к нарушенному информационному ФЛК"," ")</f>
        <v> </v>
      </c>
    </row>
    <row r="2871" customFormat="false" ht="50.1" hidden="true" customHeight="true" outlineLevel="0" collapsed="false">
      <c r="A2871" s="347" t="str">
        <f aca="false">IF((SUM('Раздел 10 (Гл. 24)'!Q65:Q65)=0),"","Неверно!")</f>
        <v/>
      </c>
      <c r="B2871" s="359" t="s">
        <v>7782</v>
      </c>
      <c r="C2871" s="349" t="s">
        <v>7810</v>
      </c>
      <c r="D2871" s="349" t="s">
        <v>7784</v>
      </c>
      <c r="E2871" s="349" t="str">
        <f aca="false">CONCATENATE(SUM('Раздел 10 (Гл. 24)'!Q65:Q65),"=",0)</f>
        <v>0=0</v>
      </c>
      <c r="F2871" s="349"/>
      <c r="G2871" s="360"/>
      <c r="H2871" s="356" t="str">
        <f aca="false">IF(('ФЛК (информационный)'!A2871="Неверно!")*('ФЛК (информационный)'!G2871=""),"Внести подтверждение к нарушенному информационному ФЛК"," ")</f>
        <v> </v>
      </c>
    </row>
    <row r="2872" customFormat="false" ht="50.1" hidden="true" customHeight="true" outlineLevel="0" collapsed="false">
      <c r="A2872" s="347" t="str">
        <f aca="false">IF((SUM('Раздел 10 (Гл. 24)'!Q66:Q66)=0),"","Неверно!")</f>
        <v/>
      </c>
      <c r="B2872" s="359" t="s">
        <v>7782</v>
      </c>
      <c r="C2872" s="349" t="s">
        <v>7811</v>
      </c>
      <c r="D2872" s="349" t="s">
        <v>7784</v>
      </c>
      <c r="E2872" s="349" t="str">
        <f aca="false">CONCATENATE(SUM('Раздел 10 (Гл. 24)'!Q66:Q66),"=",0)</f>
        <v>0=0</v>
      </c>
      <c r="F2872" s="349"/>
      <c r="G2872" s="360"/>
      <c r="H2872" s="356" t="str">
        <f aca="false">IF(('ФЛК (информационный)'!A2872="Неверно!")*('ФЛК (информационный)'!G2872=""),"Внести подтверждение к нарушенному информационному ФЛК"," ")</f>
        <v> </v>
      </c>
    </row>
    <row r="2873" customFormat="false" ht="50.1" hidden="true" customHeight="true" outlineLevel="0" collapsed="false">
      <c r="A2873" s="347" t="str">
        <f aca="false">IF((SUM('Раздел 10 (Гл. 24)'!Q67:Q67)=0),"","Неверно!")</f>
        <v/>
      </c>
      <c r="B2873" s="359" t="s">
        <v>7782</v>
      </c>
      <c r="C2873" s="349" t="s">
        <v>7812</v>
      </c>
      <c r="D2873" s="349" t="s">
        <v>7784</v>
      </c>
      <c r="E2873" s="349" t="str">
        <f aca="false">CONCATENATE(SUM('Раздел 10 (Гл. 24)'!Q67:Q67),"=",0)</f>
        <v>0=0</v>
      </c>
      <c r="F2873" s="349"/>
      <c r="G2873" s="360"/>
      <c r="H2873" s="356" t="str">
        <f aca="false">IF(('ФЛК (информационный)'!A2873="Неверно!")*('ФЛК (информационный)'!G2873=""),"Внести подтверждение к нарушенному информационному ФЛК"," ")</f>
        <v> </v>
      </c>
    </row>
    <row r="2874" customFormat="false" ht="50.1" hidden="true" customHeight="true" outlineLevel="0" collapsed="false">
      <c r="A2874" s="347" t="str">
        <f aca="false">IF((SUM('Раздел 10 (Гл. 24)'!Q68:Q68)=0),"","Неверно!")</f>
        <v/>
      </c>
      <c r="B2874" s="359" t="s">
        <v>7782</v>
      </c>
      <c r="C2874" s="349" t="s">
        <v>7813</v>
      </c>
      <c r="D2874" s="349" t="s">
        <v>7784</v>
      </c>
      <c r="E2874" s="349" t="str">
        <f aca="false">CONCATENATE(SUM('Раздел 10 (Гл. 24)'!Q68:Q68),"=",0)</f>
        <v>0=0</v>
      </c>
      <c r="F2874" s="349"/>
      <c r="G2874" s="360"/>
      <c r="H2874" s="356" t="str">
        <f aca="false">IF(('ФЛК (информационный)'!A2874="Неверно!")*('ФЛК (информационный)'!G2874=""),"Внести подтверждение к нарушенному информационному ФЛК"," ")</f>
        <v> </v>
      </c>
    </row>
    <row r="2875" customFormat="false" ht="50.1" hidden="true" customHeight="true" outlineLevel="0" collapsed="false">
      <c r="A2875" s="347" t="str">
        <f aca="false">IF((SUM('Раздел 10 (Гл. 24)'!E64:E64)=0),"","Неверно!")</f>
        <v/>
      </c>
      <c r="B2875" s="359" t="s">
        <v>7782</v>
      </c>
      <c r="C2875" s="349" t="s">
        <v>7814</v>
      </c>
      <c r="D2875" s="349" t="s">
        <v>7784</v>
      </c>
      <c r="E2875" s="349" t="str">
        <f aca="false">CONCATENATE(SUM('Раздел 10 (Гл. 24)'!E64:E64),"=",0)</f>
        <v>0=0</v>
      </c>
      <c r="F2875" s="349"/>
      <c r="G2875" s="360"/>
      <c r="H2875" s="356" t="str">
        <f aca="false">IF(('ФЛК (информационный)'!A2875="Неверно!")*('ФЛК (информационный)'!G2875=""),"Внести подтверждение к нарушенному информационному ФЛК"," ")</f>
        <v> </v>
      </c>
    </row>
    <row r="2876" customFormat="false" ht="50.1" hidden="true" customHeight="true" outlineLevel="0" collapsed="false">
      <c r="A2876" s="347" t="str">
        <f aca="false">IF((SUM('Раздел 10 (Гл. 24)'!E65:E65)=0),"","Неверно!")</f>
        <v/>
      </c>
      <c r="B2876" s="359" t="s">
        <v>7782</v>
      </c>
      <c r="C2876" s="349" t="s">
        <v>7815</v>
      </c>
      <c r="D2876" s="349" t="s">
        <v>7784</v>
      </c>
      <c r="E2876" s="349" t="str">
        <f aca="false">CONCATENATE(SUM('Раздел 10 (Гл. 24)'!E65:E65),"=",0)</f>
        <v>0=0</v>
      </c>
      <c r="F2876" s="349"/>
      <c r="G2876" s="360"/>
      <c r="H2876" s="356" t="str">
        <f aca="false">IF(('ФЛК (информационный)'!A2876="Неверно!")*('ФЛК (информационный)'!G2876=""),"Внести подтверждение к нарушенному информационному ФЛК"," ")</f>
        <v> </v>
      </c>
    </row>
    <row r="2877" customFormat="false" ht="50.1" hidden="true" customHeight="true" outlineLevel="0" collapsed="false">
      <c r="A2877" s="347" t="str">
        <f aca="false">IF((SUM('Раздел 10 (Гл. 24)'!E66:E66)=0),"","Неверно!")</f>
        <v/>
      </c>
      <c r="B2877" s="359" t="s">
        <v>7782</v>
      </c>
      <c r="C2877" s="349" t="s">
        <v>7816</v>
      </c>
      <c r="D2877" s="349" t="s">
        <v>7784</v>
      </c>
      <c r="E2877" s="349" t="str">
        <f aca="false">CONCATENATE(SUM('Раздел 10 (Гл. 24)'!E66:E66),"=",0)</f>
        <v>0=0</v>
      </c>
      <c r="F2877" s="349"/>
      <c r="G2877" s="360"/>
      <c r="H2877" s="356" t="str">
        <f aca="false">IF(('ФЛК (информационный)'!A2877="Неверно!")*('ФЛК (информационный)'!G2877=""),"Внести подтверждение к нарушенному информационному ФЛК"," ")</f>
        <v> </v>
      </c>
    </row>
    <row r="2878" customFormat="false" ht="50.1" hidden="true" customHeight="true" outlineLevel="0" collapsed="false">
      <c r="A2878" s="347" t="str">
        <f aca="false">IF((SUM('Раздел 10 (Гл. 24)'!E67:E67)=0),"","Неверно!")</f>
        <v/>
      </c>
      <c r="B2878" s="359" t="s">
        <v>7782</v>
      </c>
      <c r="C2878" s="349" t="s">
        <v>7817</v>
      </c>
      <c r="D2878" s="349" t="s">
        <v>7784</v>
      </c>
      <c r="E2878" s="349" t="str">
        <f aca="false">CONCATENATE(SUM('Раздел 10 (Гл. 24)'!E67:E67),"=",0)</f>
        <v>0=0</v>
      </c>
      <c r="F2878" s="349"/>
      <c r="G2878" s="360"/>
      <c r="H2878" s="356" t="str">
        <f aca="false">IF(('ФЛК (информационный)'!A2878="Неверно!")*('ФЛК (информационный)'!G2878=""),"Внести подтверждение к нарушенному информационному ФЛК"," ")</f>
        <v> </v>
      </c>
    </row>
    <row r="2879" customFormat="false" ht="50.1" hidden="true" customHeight="true" outlineLevel="0" collapsed="false">
      <c r="A2879" s="347" t="str">
        <f aca="false">IF((SUM('Раздел 10 (Гл. 24)'!E68:E68)=0),"","Неверно!")</f>
        <v/>
      </c>
      <c r="B2879" s="359" t="s">
        <v>7782</v>
      </c>
      <c r="C2879" s="349" t="s">
        <v>7818</v>
      </c>
      <c r="D2879" s="349" t="s">
        <v>7784</v>
      </c>
      <c r="E2879" s="349" t="str">
        <f aca="false">CONCATENATE(SUM('Раздел 10 (Гл. 24)'!E68:E68),"=",0)</f>
        <v>0=0</v>
      </c>
      <c r="F2879" s="349"/>
      <c r="G2879" s="360"/>
      <c r="H2879" s="356" t="str">
        <f aca="false">IF(('ФЛК (информационный)'!A2879="Неверно!")*('ФЛК (информационный)'!G2879=""),"Внести подтверждение к нарушенному информационному ФЛК"," ")</f>
        <v> </v>
      </c>
    </row>
    <row r="2880" customFormat="false" ht="50.1" hidden="true" customHeight="true" outlineLevel="0" collapsed="false">
      <c r="A2880" s="347" t="str">
        <f aca="false">IF((SUM('Раздел 10 (Гл. 24)'!F64:F64)=0),"","Неверно!")</f>
        <v/>
      </c>
      <c r="B2880" s="359" t="s">
        <v>7782</v>
      </c>
      <c r="C2880" s="349" t="s">
        <v>7819</v>
      </c>
      <c r="D2880" s="349" t="s">
        <v>7784</v>
      </c>
      <c r="E2880" s="349" t="str">
        <f aca="false">CONCATENATE(SUM('Раздел 10 (Гл. 24)'!F64:F64),"=",0)</f>
        <v>0=0</v>
      </c>
      <c r="F2880" s="349"/>
      <c r="G2880" s="360"/>
      <c r="H2880" s="356" t="str">
        <f aca="false">IF(('ФЛК (информационный)'!A2880="Неверно!")*('ФЛК (информационный)'!G2880=""),"Внести подтверждение к нарушенному информационному ФЛК"," ")</f>
        <v> </v>
      </c>
    </row>
    <row r="2881" customFormat="false" ht="50.1" hidden="true" customHeight="true" outlineLevel="0" collapsed="false">
      <c r="A2881" s="347" t="str">
        <f aca="false">IF((SUM('Раздел 10 (Гл. 24)'!F65:F65)=0),"","Неверно!")</f>
        <v/>
      </c>
      <c r="B2881" s="359" t="s">
        <v>7782</v>
      </c>
      <c r="C2881" s="349" t="s">
        <v>7820</v>
      </c>
      <c r="D2881" s="349" t="s">
        <v>7784</v>
      </c>
      <c r="E2881" s="349" t="str">
        <f aca="false">CONCATENATE(SUM('Раздел 10 (Гл. 24)'!F65:F65),"=",0)</f>
        <v>0=0</v>
      </c>
      <c r="F2881" s="349"/>
      <c r="G2881" s="360"/>
      <c r="H2881" s="356" t="str">
        <f aca="false">IF(('ФЛК (информационный)'!A2881="Неверно!")*('ФЛК (информационный)'!G2881=""),"Внести подтверждение к нарушенному информационному ФЛК"," ")</f>
        <v> </v>
      </c>
    </row>
    <row r="2882" customFormat="false" ht="50.1" hidden="true" customHeight="true" outlineLevel="0" collapsed="false">
      <c r="A2882" s="347" t="str">
        <f aca="false">IF((SUM('Раздел 10 (Гл. 24)'!F66:F66)=0),"","Неверно!")</f>
        <v/>
      </c>
      <c r="B2882" s="359" t="s">
        <v>7782</v>
      </c>
      <c r="C2882" s="349" t="s">
        <v>7821</v>
      </c>
      <c r="D2882" s="349" t="s">
        <v>7784</v>
      </c>
      <c r="E2882" s="349" t="str">
        <f aca="false">CONCATENATE(SUM('Раздел 10 (Гл. 24)'!F66:F66),"=",0)</f>
        <v>0=0</v>
      </c>
      <c r="F2882" s="349"/>
      <c r="G2882" s="360"/>
      <c r="H2882" s="356" t="str">
        <f aca="false">IF(('ФЛК (информационный)'!A2882="Неверно!")*('ФЛК (информационный)'!G2882=""),"Внести подтверждение к нарушенному информационному ФЛК"," ")</f>
        <v> </v>
      </c>
    </row>
    <row r="2883" customFormat="false" ht="50.1" hidden="true" customHeight="true" outlineLevel="0" collapsed="false">
      <c r="A2883" s="347" t="str">
        <f aca="false">IF((SUM('Раздел 10 (Гл. 24)'!F67:F67)=0),"","Неверно!")</f>
        <v/>
      </c>
      <c r="B2883" s="359" t="s">
        <v>7782</v>
      </c>
      <c r="C2883" s="349" t="s">
        <v>7822</v>
      </c>
      <c r="D2883" s="349" t="s">
        <v>7784</v>
      </c>
      <c r="E2883" s="349" t="str">
        <f aca="false">CONCATENATE(SUM('Раздел 10 (Гл. 24)'!F67:F67),"=",0)</f>
        <v>0=0</v>
      </c>
      <c r="F2883" s="349"/>
      <c r="G2883" s="360"/>
      <c r="H2883" s="356" t="str">
        <f aca="false">IF(('ФЛК (информационный)'!A2883="Неверно!")*('ФЛК (информационный)'!G2883=""),"Внести подтверждение к нарушенному информационному ФЛК"," ")</f>
        <v> </v>
      </c>
    </row>
    <row r="2884" customFormat="false" ht="50.1" hidden="true" customHeight="true" outlineLevel="0" collapsed="false">
      <c r="A2884" s="347" t="str">
        <f aca="false">IF((SUM('Раздел 10 (Гл. 24)'!F68:F68)=0),"","Неверно!")</f>
        <v/>
      </c>
      <c r="B2884" s="359" t="s">
        <v>7782</v>
      </c>
      <c r="C2884" s="349" t="s">
        <v>7823</v>
      </c>
      <c r="D2884" s="349" t="s">
        <v>7784</v>
      </c>
      <c r="E2884" s="349" t="str">
        <f aca="false">CONCATENATE(SUM('Раздел 10 (Гл. 24)'!F68:F68),"=",0)</f>
        <v>0=0</v>
      </c>
      <c r="F2884" s="349"/>
      <c r="G2884" s="360"/>
      <c r="H2884" s="356" t="str">
        <f aca="false">IF(('ФЛК (информационный)'!A2884="Неверно!")*('ФЛК (информационный)'!G2884=""),"Внести подтверждение к нарушенному информационному ФЛК"," ")</f>
        <v> </v>
      </c>
    </row>
    <row r="2885" customFormat="false" ht="50.1" hidden="true" customHeight="true" outlineLevel="0" collapsed="false">
      <c r="A2885" s="347" t="str">
        <f aca="false">IF((SUM('Раздел 10 (Гл. 24)'!G64:G64)=0),"","Неверно!")</f>
        <v/>
      </c>
      <c r="B2885" s="359" t="s">
        <v>7782</v>
      </c>
      <c r="C2885" s="349" t="s">
        <v>7824</v>
      </c>
      <c r="D2885" s="349" t="s">
        <v>7784</v>
      </c>
      <c r="E2885" s="349" t="str">
        <f aca="false">CONCATENATE(SUM('Раздел 10 (Гл. 24)'!G64:G64),"=",0)</f>
        <v>0=0</v>
      </c>
      <c r="F2885" s="349"/>
      <c r="G2885" s="360"/>
      <c r="H2885" s="356" t="str">
        <f aca="false">IF(('ФЛК (информационный)'!A2885="Неверно!")*('ФЛК (информационный)'!G2885=""),"Внести подтверждение к нарушенному информационному ФЛК"," ")</f>
        <v> </v>
      </c>
    </row>
    <row r="2886" customFormat="false" ht="50.1" hidden="true" customHeight="true" outlineLevel="0" collapsed="false">
      <c r="A2886" s="347" t="str">
        <f aca="false">IF((SUM('Раздел 10 (Гл. 24)'!G65:G65)=0),"","Неверно!")</f>
        <v/>
      </c>
      <c r="B2886" s="359" t="s">
        <v>7782</v>
      </c>
      <c r="C2886" s="349" t="s">
        <v>7825</v>
      </c>
      <c r="D2886" s="349" t="s">
        <v>7784</v>
      </c>
      <c r="E2886" s="349" t="str">
        <f aca="false">CONCATENATE(SUM('Раздел 10 (Гл. 24)'!G65:G65),"=",0)</f>
        <v>0=0</v>
      </c>
      <c r="F2886" s="349"/>
      <c r="G2886" s="360"/>
      <c r="H2886" s="356" t="str">
        <f aca="false">IF(('ФЛК (информационный)'!A2886="Неверно!")*('ФЛК (информационный)'!G2886=""),"Внести подтверждение к нарушенному информационному ФЛК"," ")</f>
        <v> </v>
      </c>
    </row>
    <row r="2887" customFormat="false" ht="50.1" hidden="true" customHeight="true" outlineLevel="0" collapsed="false">
      <c r="A2887" s="347" t="str">
        <f aca="false">IF((SUM('Раздел 10 (Гл. 24)'!G66:G66)=0),"","Неверно!")</f>
        <v/>
      </c>
      <c r="B2887" s="359" t="s">
        <v>7782</v>
      </c>
      <c r="C2887" s="349" t="s">
        <v>7826</v>
      </c>
      <c r="D2887" s="349" t="s">
        <v>7784</v>
      </c>
      <c r="E2887" s="349" t="str">
        <f aca="false">CONCATENATE(SUM('Раздел 10 (Гл. 24)'!G66:G66),"=",0)</f>
        <v>0=0</v>
      </c>
      <c r="F2887" s="349"/>
      <c r="G2887" s="360"/>
      <c r="H2887" s="356" t="str">
        <f aca="false">IF(('ФЛК (информационный)'!A2887="Неверно!")*('ФЛК (информационный)'!G2887=""),"Внести подтверждение к нарушенному информационному ФЛК"," ")</f>
        <v> </v>
      </c>
    </row>
    <row r="2888" customFormat="false" ht="50.1" hidden="true" customHeight="true" outlineLevel="0" collapsed="false">
      <c r="A2888" s="347" t="str">
        <f aca="false">IF((SUM('Раздел 10 (Гл. 24)'!G67:G67)=0),"","Неверно!")</f>
        <v/>
      </c>
      <c r="B2888" s="359" t="s">
        <v>7782</v>
      </c>
      <c r="C2888" s="349" t="s">
        <v>7827</v>
      </c>
      <c r="D2888" s="349" t="s">
        <v>7784</v>
      </c>
      <c r="E2888" s="349" t="str">
        <f aca="false">CONCATENATE(SUM('Раздел 10 (Гл. 24)'!G67:G67),"=",0)</f>
        <v>0=0</v>
      </c>
      <c r="F2888" s="349"/>
      <c r="G2888" s="360"/>
      <c r="H2888" s="356" t="str">
        <f aca="false">IF(('ФЛК (информационный)'!A2888="Неверно!")*('ФЛК (информационный)'!G2888=""),"Внести подтверждение к нарушенному информационному ФЛК"," ")</f>
        <v> </v>
      </c>
    </row>
    <row r="2889" customFormat="false" ht="50.1" hidden="true" customHeight="true" outlineLevel="0" collapsed="false">
      <c r="A2889" s="347" t="str">
        <f aca="false">IF((SUM('Раздел 10 (Гл. 24)'!G68:G68)=0),"","Неверно!")</f>
        <v/>
      </c>
      <c r="B2889" s="359" t="s">
        <v>7782</v>
      </c>
      <c r="C2889" s="349" t="s">
        <v>7828</v>
      </c>
      <c r="D2889" s="349" t="s">
        <v>7784</v>
      </c>
      <c r="E2889" s="349" t="str">
        <f aca="false">CONCATENATE(SUM('Раздел 10 (Гл. 24)'!G68:G68),"=",0)</f>
        <v>0=0</v>
      </c>
      <c r="F2889" s="349"/>
      <c r="G2889" s="360"/>
      <c r="H2889" s="356" t="str">
        <f aca="false">IF(('ФЛК (информационный)'!A2889="Неверно!")*('ФЛК (информационный)'!G2889=""),"Внести подтверждение к нарушенному информационному ФЛК"," ")</f>
        <v> </v>
      </c>
    </row>
    <row r="2890" customFormat="false" ht="50.1" hidden="true" customHeight="true" outlineLevel="0" collapsed="false">
      <c r="A2890" s="347" t="str">
        <f aca="false">IF((SUM('Раздел 10 (Гл. 24)'!H64:H64)=0),"","Неверно!")</f>
        <v/>
      </c>
      <c r="B2890" s="359" t="s">
        <v>7782</v>
      </c>
      <c r="C2890" s="349" t="s">
        <v>7829</v>
      </c>
      <c r="D2890" s="349" t="s">
        <v>7784</v>
      </c>
      <c r="E2890" s="349" t="str">
        <f aca="false">CONCATENATE(SUM('Раздел 10 (Гл. 24)'!H64:H64),"=",0)</f>
        <v>0=0</v>
      </c>
      <c r="F2890" s="349"/>
      <c r="G2890" s="360"/>
      <c r="H2890" s="356" t="str">
        <f aca="false">IF(('ФЛК (информационный)'!A2890="Неверно!")*('ФЛК (информационный)'!G2890=""),"Внести подтверждение к нарушенному информационному ФЛК"," ")</f>
        <v> </v>
      </c>
    </row>
    <row r="2891" customFormat="false" ht="50.1" hidden="true" customHeight="true" outlineLevel="0" collapsed="false">
      <c r="A2891" s="347" t="str">
        <f aca="false">IF((SUM('Раздел 10 (Гл. 24)'!H65:H65)=0),"","Неверно!")</f>
        <v/>
      </c>
      <c r="B2891" s="359" t="s">
        <v>7782</v>
      </c>
      <c r="C2891" s="349" t="s">
        <v>7830</v>
      </c>
      <c r="D2891" s="349" t="s">
        <v>7784</v>
      </c>
      <c r="E2891" s="349" t="str">
        <f aca="false">CONCATENATE(SUM('Раздел 10 (Гл. 24)'!H65:H65),"=",0)</f>
        <v>0=0</v>
      </c>
      <c r="F2891" s="349"/>
      <c r="G2891" s="360"/>
      <c r="H2891" s="356" t="str">
        <f aca="false">IF(('ФЛК (информационный)'!A2891="Неверно!")*('ФЛК (информационный)'!G2891=""),"Внести подтверждение к нарушенному информационному ФЛК"," ")</f>
        <v> </v>
      </c>
    </row>
    <row r="2892" customFormat="false" ht="50.1" hidden="true" customHeight="true" outlineLevel="0" collapsed="false">
      <c r="A2892" s="347" t="str">
        <f aca="false">IF((SUM('Раздел 10 (Гл. 24)'!H66:H66)=0),"","Неверно!")</f>
        <v/>
      </c>
      <c r="B2892" s="359" t="s">
        <v>7782</v>
      </c>
      <c r="C2892" s="349" t="s">
        <v>7831</v>
      </c>
      <c r="D2892" s="349" t="s">
        <v>7784</v>
      </c>
      <c r="E2892" s="349" t="str">
        <f aca="false">CONCATENATE(SUM('Раздел 10 (Гл. 24)'!H66:H66),"=",0)</f>
        <v>0=0</v>
      </c>
      <c r="F2892" s="349"/>
      <c r="G2892" s="360"/>
      <c r="H2892" s="356" t="str">
        <f aca="false">IF(('ФЛК (информационный)'!A2892="Неверно!")*('ФЛК (информационный)'!G2892=""),"Внести подтверждение к нарушенному информационному ФЛК"," ")</f>
        <v> </v>
      </c>
    </row>
    <row r="2893" customFormat="false" ht="50.1" hidden="true" customHeight="true" outlineLevel="0" collapsed="false">
      <c r="A2893" s="347" t="str">
        <f aca="false">IF((SUM('Раздел 10 (Гл. 24)'!H67:H67)=0),"","Неверно!")</f>
        <v/>
      </c>
      <c r="B2893" s="359" t="s">
        <v>7782</v>
      </c>
      <c r="C2893" s="349" t="s">
        <v>7832</v>
      </c>
      <c r="D2893" s="349" t="s">
        <v>7784</v>
      </c>
      <c r="E2893" s="349" t="str">
        <f aca="false">CONCATENATE(SUM('Раздел 10 (Гл. 24)'!H67:H67),"=",0)</f>
        <v>0=0</v>
      </c>
      <c r="F2893" s="349"/>
      <c r="G2893" s="360"/>
      <c r="H2893" s="356" t="str">
        <f aca="false">IF(('ФЛК (информационный)'!A2893="Неверно!")*('ФЛК (информационный)'!G2893=""),"Внести подтверждение к нарушенному информационному ФЛК"," ")</f>
        <v> </v>
      </c>
    </row>
    <row r="2894" customFormat="false" ht="50.1" hidden="true" customHeight="true" outlineLevel="0" collapsed="false">
      <c r="A2894" s="347" t="str">
        <f aca="false">IF((SUM('Раздел 10 (Гл. 24)'!H68:H68)=0),"","Неверно!")</f>
        <v/>
      </c>
      <c r="B2894" s="359" t="s">
        <v>7782</v>
      </c>
      <c r="C2894" s="349" t="s">
        <v>7833</v>
      </c>
      <c r="D2894" s="349" t="s">
        <v>7784</v>
      </c>
      <c r="E2894" s="349" t="str">
        <f aca="false">CONCATENATE(SUM('Раздел 10 (Гл. 24)'!H68:H68),"=",0)</f>
        <v>0=0</v>
      </c>
      <c r="F2894" s="349"/>
      <c r="G2894" s="360"/>
      <c r="H2894" s="356" t="str">
        <f aca="false">IF(('ФЛК (информационный)'!A2894="Неверно!")*('ФЛК (информационный)'!G2894=""),"Внести подтверждение к нарушенному информационному ФЛК"," ")</f>
        <v> </v>
      </c>
    </row>
    <row r="2895" customFormat="false" ht="50.1" hidden="true" customHeight="true" outlineLevel="0" collapsed="false">
      <c r="A2895" s="347" t="str">
        <f aca="false">IF((SUM('Раздел 10 (Гл. 24)'!I64:I64)=0),"","Неверно!")</f>
        <v/>
      </c>
      <c r="B2895" s="359" t="s">
        <v>7782</v>
      </c>
      <c r="C2895" s="349" t="s">
        <v>7834</v>
      </c>
      <c r="D2895" s="349" t="s">
        <v>7784</v>
      </c>
      <c r="E2895" s="349" t="str">
        <f aca="false">CONCATENATE(SUM('Раздел 10 (Гл. 24)'!I64:I64),"=",0)</f>
        <v>0=0</v>
      </c>
      <c r="F2895" s="349"/>
      <c r="G2895" s="360"/>
      <c r="H2895" s="356" t="str">
        <f aca="false">IF(('ФЛК (информационный)'!A2895="Неверно!")*('ФЛК (информационный)'!G2895=""),"Внести подтверждение к нарушенному информационному ФЛК"," ")</f>
        <v> </v>
      </c>
    </row>
    <row r="2896" customFormat="false" ht="50.1" hidden="true" customHeight="true" outlineLevel="0" collapsed="false">
      <c r="A2896" s="347" t="str">
        <f aca="false">IF((SUM('Раздел 10 (Гл. 24)'!I65:I65)=0),"","Неверно!")</f>
        <v/>
      </c>
      <c r="B2896" s="359" t="s">
        <v>7782</v>
      </c>
      <c r="C2896" s="349" t="s">
        <v>7835</v>
      </c>
      <c r="D2896" s="349" t="s">
        <v>7784</v>
      </c>
      <c r="E2896" s="349" t="str">
        <f aca="false">CONCATENATE(SUM('Раздел 10 (Гл. 24)'!I65:I65),"=",0)</f>
        <v>0=0</v>
      </c>
      <c r="F2896" s="349"/>
      <c r="G2896" s="360"/>
      <c r="H2896" s="356" t="str">
        <f aca="false">IF(('ФЛК (информационный)'!A2896="Неверно!")*('ФЛК (информационный)'!G2896=""),"Внести подтверждение к нарушенному информационному ФЛК"," ")</f>
        <v> </v>
      </c>
    </row>
    <row r="2897" customFormat="false" ht="50.1" hidden="true" customHeight="true" outlineLevel="0" collapsed="false">
      <c r="A2897" s="347" t="str">
        <f aca="false">IF((SUM('Раздел 10 (Гл. 24)'!I66:I66)=0),"","Неверно!")</f>
        <v/>
      </c>
      <c r="B2897" s="359" t="s">
        <v>7782</v>
      </c>
      <c r="C2897" s="349" t="s">
        <v>7836</v>
      </c>
      <c r="D2897" s="349" t="s">
        <v>7784</v>
      </c>
      <c r="E2897" s="349" t="str">
        <f aca="false">CONCATENATE(SUM('Раздел 10 (Гл. 24)'!I66:I66),"=",0)</f>
        <v>0=0</v>
      </c>
      <c r="F2897" s="349"/>
      <c r="G2897" s="360"/>
      <c r="H2897" s="356" t="str">
        <f aca="false">IF(('ФЛК (информационный)'!A2897="Неверно!")*('ФЛК (информационный)'!G2897=""),"Внести подтверждение к нарушенному информационному ФЛК"," ")</f>
        <v> </v>
      </c>
    </row>
    <row r="2898" customFormat="false" ht="50.1" hidden="true" customHeight="true" outlineLevel="0" collapsed="false">
      <c r="A2898" s="347" t="str">
        <f aca="false">IF((SUM('Раздел 10 (Гл. 24)'!I67:I67)=0),"","Неверно!")</f>
        <v/>
      </c>
      <c r="B2898" s="359" t="s">
        <v>7782</v>
      </c>
      <c r="C2898" s="349" t="s">
        <v>7837</v>
      </c>
      <c r="D2898" s="349" t="s">
        <v>7784</v>
      </c>
      <c r="E2898" s="349" t="str">
        <f aca="false">CONCATENATE(SUM('Раздел 10 (Гл. 24)'!I67:I67),"=",0)</f>
        <v>0=0</v>
      </c>
      <c r="F2898" s="349"/>
      <c r="G2898" s="360"/>
      <c r="H2898" s="356" t="str">
        <f aca="false">IF(('ФЛК (информационный)'!A2898="Неверно!")*('ФЛК (информационный)'!G2898=""),"Внести подтверждение к нарушенному информационному ФЛК"," ")</f>
        <v> </v>
      </c>
    </row>
    <row r="2899" customFormat="false" ht="50.1" hidden="true" customHeight="true" outlineLevel="0" collapsed="false">
      <c r="A2899" s="347" t="str">
        <f aca="false">IF((SUM('Раздел 10 (Гл. 24)'!I68:I68)=0),"","Неверно!")</f>
        <v/>
      </c>
      <c r="B2899" s="359" t="s">
        <v>7782</v>
      </c>
      <c r="C2899" s="349" t="s">
        <v>7838</v>
      </c>
      <c r="D2899" s="349" t="s">
        <v>7784</v>
      </c>
      <c r="E2899" s="349" t="str">
        <f aca="false">CONCATENATE(SUM('Раздел 10 (Гл. 24)'!I68:I68),"=",0)</f>
        <v>0=0</v>
      </c>
      <c r="F2899" s="349"/>
      <c r="G2899" s="360"/>
      <c r="H2899" s="356" t="str">
        <f aca="false">IF(('ФЛК (информационный)'!A2899="Неверно!")*('ФЛК (информационный)'!G2899=""),"Внести подтверждение к нарушенному информационному ФЛК"," ")</f>
        <v> </v>
      </c>
    </row>
    <row r="2900" customFormat="false" ht="50.1" hidden="true" customHeight="true" outlineLevel="0" collapsed="false">
      <c r="A2900" s="347" t="str">
        <f aca="false">IF((SUM('Раздел 10 (Гл. 24)'!J64:J64)=0),"","Неверно!")</f>
        <v/>
      </c>
      <c r="B2900" s="359" t="s">
        <v>7782</v>
      </c>
      <c r="C2900" s="349" t="s">
        <v>7839</v>
      </c>
      <c r="D2900" s="349" t="s">
        <v>7784</v>
      </c>
      <c r="E2900" s="349" t="str">
        <f aca="false">CONCATENATE(SUM('Раздел 10 (Гл. 24)'!J64:J64),"=",0)</f>
        <v>0=0</v>
      </c>
      <c r="F2900" s="349"/>
      <c r="G2900" s="360"/>
      <c r="H2900" s="356" t="str">
        <f aca="false">IF(('ФЛК (информационный)'!A2900="Неверно!")*('ФЛК (информационный)'!G2900=""),"Внести подтверждение к нарушенному информационному ФЛК"," ")</f>
        <v> </v>
      </c>
    </row>
    <row r="2901" customFormat="false" ht="50.1" hidden="true" customHeight="true" outlineLevel="0" collapsed="false">
      <c r="A2901" s="347" t="str">
        <f aca="false">IF((SUM('Раздел 10 (Гл. 24)'!J65:J65)=0),"","Неверно!")</f>
        <v/>
      </c>
      <c r="B2901" s="359" t="s">
        <v>7782</v>
      </c>
      <c r="C2901" s="349" t="s">
        <v>7840</v>
      </c>
      <c r="D2901" s="349" t="s">
        <v>7784</v>
      </c>
      <c r="E2901" s="349" t="str">
        <f aca="false">CONCATENATE(SUM('Раздел 10 (Гл. 24)'!J65:J65),"=",0)</f>
        <v>0=0</v>
      </c>
      <c r="F2901" s="349"/>
      <c r="G2901" s="360"/>
      <c r="H2901" s="356" t="str">
        <f aca="false">IF(('ФЛК (информационный)'!A2901="Неверно!")*('ФЛК (информационный)'!G2901=""),"Внести подтверждение к нарушенному информационному ФЛК"," ")</f>
        <v> </v>
      </c>
    </row>
    <row r="2902" customFormat="false" ht="50.1" hidden="true" customHeight="true" outlineLevel="0" collapsed="false">
      <c r="A2902" s="347" t="str">
        <f aca="false">IF((SUM('Раздел 10 (Гл. 24)'!J66:J66)=0),"","Неверно!")</f>
        <v/>
      </c>
      <c r="B2902" s="359" t="s">
        <v>7782</v>
      </c>
      <c r="C2902" s="349" t="s">
        <v>7841</v>
      </c>
      <c r="D2902" s="349" t="s">
        <v>7784</v>
      </c>
      <c r="E2902" s="349" t="str">
        <f aca="false">CONCATENATE(SUM('Раздел 10 (Гл. 24)'!J66:J66),"=",0)</f>
        <v>0=0</v>
      </c>
      <c r="F2902" s="349"/>
      <c r="G2902" s="360"/>
      <c r="H2902" s="356" t="str">
        <f aca="false">IF(('ФЛК (информационный)'!A2902="Неверно!")*('ФЛК (информационный)'!G2902=""),"Внести подтверждение к нарушенному информационному ФЛК"," ")</f>
        <v> </v>
      </c>
    </row>
    <row r="2903" customFormat="false" ht="50.1" hidden="true" customHeight="true" outlineLevel="0" collapsed="false">
      <c r="A2903" s="347" t="str">
        <f aca="false">IF((SUM('Раздел 10 (Гл. 24)'!J67:J67)=0),"","Неверно!")</f>
        <v/>
      </c>
      <c r="B2903" s="359" t="s">
        <v>7782</v>
      </c>
      <c r="C2903" s="349" t="s">
        <v>7842</v>
      </c>
      <c r="D2903" s="349" t="s">
        <v>7784</v>
      </c>
      <c r="E2903" s="349" t="str">
        <f aca="false">CONCATENATE(SUM('Раздел 10 (Гл. 24)'!J67:J67),"=",0)</f>
        <v>0=0</v>
      </c>
      <c r="F2903" s="349"/>
      <c r="G2903" s="360"/>
      <c r="H2903" s="356" t="str">
        <f aca="false">IF(('ФЛК (информационный)'!A2903="Неверно!")*('ФЛК (информационный)'!G2903=""),"Внести подтверждение к нарушенному информационному ФЛК"," ")</f>
        <v> </v>
      </c>
    </row>
    <row r="2904" customFormat="false" ht="50.1" hidden="true" customHeight="true" outlineLevel="0" collapsed="false">
      <c r="A2904" s="347" t="str">
        <f aca="false">IF((SUM('Раздел 10 (Гл. 24)'!J68:J68)=0),"","Неверно!")</f>
        <v/>
      </c>
      <c r="B2904" s="359" t="s">
        <v>7782</v>
      </c>
      <c r="C2904" s="349" t="s">
        <v>7843</v>
      </c>
      <c r="D2904" s="349" t="s">
        <v>7784</v>
      </c>
      <c r="E2904" s="349" t="str">
        <f aca="false">CONCATENATE(SUM('Раздел 10 (Гл. 24)'!J68:J68),"=",0)</f>
        <v>0=0</v>
      </c>
      <c r="F2904" s="349"/>
      <c r="G2904" s="360"/>
      <c r="H2904" s="356" t="str">
        <f aca="false">IF(('ФЛК (информационный)'!A2904="Неверно!")*('ФЛК (информационный)'!G2904=""),"Внести подтверждение к нарушенному информационному ФЛК"," ")</f>
        <v> </v>
      </c>
    </row>
    <row r="2905" customFormat="false" ht="50.1" hidden="true" customHeight="true" outlineLevel="0" collapsed="false">
      <c r="A2905" s="347" t="str">
        <f aca="false">IF((SUM('Раздел 10 (Гл. 24)'!K64:K64)=0),"","Неверно!")</f>
        <v/>
      </c>
      <c r="B2905" s="359" t="s">
        <v>7782</v>
      </c>
      <c r="C2905" s="349" t="s">
        <v>7844</v>
      </c>
      <c r="D2905" s="349" t="s">
        <v>7784</v>
      </c>
      <c r="E2905" s="349" t="str">
        <f aca="false">CONCATENATE(SUM('Раздел 10 (Гл. 24)'!K64:K64),"=",0)</f>
        <v>0=0</v>
      </c>
      <c r="F2905" s="349"/>
      <c r="G2905" s="360"/>
      <c r="H2905" s="356" t="str">
        <f aca="false">IF(('ФЛК (информационный)'!A2905="Неверно!")*('ФЛК (информационный)'!G2905=""),"Внести подтверждение к нарушенному информационному ФЛК"," ")</f>
        <v> </v>
      </c>
    </row>
    <row r="2906" customFormat="false" ht="50.1" hidden="true" customHeight="true" outlineLevel="0" collapsed="false">
      <c r="A2906" s="347" t="str">
        <f aca="false">IF((SUM('Раздел 10 (Гл. 24)'!K65:K65)=0),"","Неверно!")</f>
        <v/>
      </c>
      <c r="B2906" s="359" t="s">
        <v>7782</v>
      </c>
      <c r="C2906" s="349" t="s">
        <v>7845</v>
      </c>
      <c r="D2906" s="349" t="s">
        <v>7784</v>
      </c>
      <c r="E2906" s="349" t="str">
        <f aca="false">CONCATENATE(SUM('Раздел 10 (Гл. 24)'!K65:K65),"=",0)</f>
        <v>0=0</v>
      </c>
      <c r="F2906" s="349"/>
      <c r="G2906" s="360"/>
      <c r="H2906" s="356" t="str">
        <f aca="false">IF(('ФЛК (информационный)'!A2906="Неверно!")*('ФЛК (информационный)'!G2906=""),"Внести подтверждение к нарушенному информационному ФЛК"," ")</f>
        <v> </v>
      </c>
    </row>
    <row r="2907" customFormat="false" ht="50.1" hidden="true" customHeight="true" outlineLevel="0" collapsed="false">
      <c r="A2907" s="347" t="str">
        <f aca="false">IF((SUM('Раздел 10 (Гл. 24)'!K66:K66)=0),"","Неверно!")</f>
        <v/>
      </c>
      <c r="B2907" s="359" t="s">
        <v>7782</v>
      </c>
      <c r="C2907" s="349" t="s">
        <v>7846</v>
      </c>
      <c r="D2907" s="349" t="s">
        <v>7784</v>
      </c>
      <c r="E2907" s="349" t="str">
        <f aca="false">CONCATENATE(SUM('Раздел 10 (Гл. 24)'!K66:K66),"=",0)</f>
        <v>0=0</v>
      </c>
      <c r="F2907" s="349"/>
      <c r="G2907" s="360"/>
      <c r="H2907" s="356" t="str">
        <f aca="false">IF(('ФЛК (информационный)'!A2907="Неверно!")*('ФЛК (информационный)'!G2907=""),"Внести подтверждение к нарушенному информационному ФЛК"," ")</f>
        <v> </v>
      </c>
    </row>
    <row r="2908" customFormat="false" ht="50.1" hidden="true" customHeight="true" outlineLevel="0" collapsed="false">
      <c r="A2908" s="347" t="str">
        <f aca="false">IF((SUM('Раздел 10 (Гл. 24)'!K67:K67)=0),"","Неверно!")</f>
        <v/>
      </c>
      <c r="B2908" s="359" t="s">
        <v>7782</v>
      </c>
      <c r="C2908" s="349" t="s">
        <v>7847</v>
      </c>
      <c r="D2908" s="349" t="s">
        <v>7784</v>
      </c>
      <c r="E2908" s="349" t="str">
        <f aca="false">CONCATENATE(SUM('Раздел 10 (Гл. 24)'!K67:K67),"=",0)</f>
        <v>0=0</v>
      </c>
      <c r="F2908" s="349"/>
      <c r="G2908" s="360"/>
      <c r="H2908" s="356" t="str">
        <f aca="false">IF(('ФЛК (информационный)'!A2908="Неверно!")*('ФЛК (информационный)'!G2908=""),"Внести подтверждение к нарушенному информационному ФЛК"," ")</f>
        <v> </v>
      </c>
    </row>
    <row r="2909" customFormat="false" ht="50.1" hidden="true" customHeight="true" outlineLevel="0" collapsed="false">
      <c r="A2909" s="347" t="str">
        <f aca="false">IF((SUM('Раздел 10 (Гл. 24)'!K68:K68)=0),"","Неверно!")</f>
        <v/>
      </c>
      <c r="B2909" s="359" t="s">
        <v>7782</v>
      </c>
      <c r="C2909" s="349" t="s">
        <v>7848</v>
      </c>
      <c r="D2909" s="349" t="s">
        <v>7784</v>
      </c>
      <c r="E2909" s="349" t="str">
        <f aca="false">CONCATENATE(SUM('Раздел 10 (Гл. 24)'!K68:K68),"=",0)</f>
        <v>0=0</v>
      </c>
      <c r="F2909" s="349"/>
      <c r="G2909" s="360"/>
      <c r="H2909" s="356" t="str">
        <f aca="false">IF(('ФЛК (информационный)'!A2909="Неверно!")*('ФЛК (информационный)'!G2909=""),"Внести подтверждение к нарушенному информационному ФЛК"," ")</f>
        <v> </v>
      </c>
    </row>
    <row r="2910" customFormat="false" ht="50.1" hidden="true" customHeight="true" outlineLevel="0" collapsed="false">
      <c r="A2910" s="347" t="str">
        <f aca="false">IF((SUM('Раздел 10 (Гл. 24)'!L64:L64)=0),"","Неверно!")</f>
        <v/>
      </c>
      <c r="B2910" s="359" t="s">
        <v>7782</v>
      </c>
      <c r="C2910" s="349" t="s">
        <v>7849</v>
      </c>
      <c r="D2910" s="349" t="s">
        <v>7784</v>
      </c>
      <c r="E2910" s="349" t="str">
        <f aca="false">CONCATENATE(SUM('Раздел 10 (Гл. 24)'!L64:L64),"=",0)</f>
        <v>0=0</v>
      </c>
      <c r="F2910" s="349"/>
      <c r="G2910" s="360"/>
      <c r="H2910" s="356" t="str">
        <f aca="false">IF(('ФЛК (информационный)'!A2910="Неверно!")*('ФЛК (информационный)'!G2910=""),"Внести подтверждение к нарушенному информационному ФЛК"," ")</f>
        <v> </v>
      </c>
    </row>
    <row r="2911" customFormat="false" ht="50.1" hidden="true" customHeight="true" outlineLevel="0" collapsed="false">
      <c r="A2911" s="347" t="str">
        <f aca="false">IF((SUM('Раздел 10 (Гл. 24)'!L65:L65)=0),"","Неверно!")</f>
        <v/>
      </c>
      <c r="B2911" s="359" t="s">
        <v>7782</v>
      </c>
      <c r="C2911" s="349" t="s">
        <v>7850</v>
      </c>
      <c r="D2911" s="349" t="s">
        <v>7784</v>
      </c>
      <c r="E2911" s="349" t="str">
        <f aca="false">CONCATENATE(SUM('Раздел 10 (Гл. 24)'!L65:L65),"=",0)</f>
        <v>0=0</v>
      </c>
      <c r="F2911" s="349"/>
      <c r="G2911" s="360"/>
      <c r="H2911" s="356" t="str">
        <f aca="false">IF(('ФЛК (информационный)'!A2911="Неверно!")*('ФЛК (информационный)'!G2911=""),"Внести подтверждение к нарушенному информационному ФЛК"," ")</f>
        <v> </v>
      </c>
    </row>
    <row r="2912" customFormat="false" ht="50.1" hidden="true" customHeight="true" outlineLevel="0" collapsed="false">
      <c r="A2912" s="347" t="str">
        <f aca="false">IF((SUM('Раздел 10 (Гл. 24)'!L66:L66)=0),"","Неверно!")</f>
        <v/>
      </c>
      <c r="B2912" s="359" t="s">
        <v>7782</v>
      </c>
      <c r="C2912" s="349" t="s">
        <v>7851</v>
      </c>
      <c r="D2912" s="349" t="s">
        <v>7784</v>
      </c>
      <c r="E2912" s="349" t="str">
        <f aca="false">CONCATENATE(SUM('Раздел 10 (Гл. 24)'!L66:L66),"=",0)</f>
        <v>0=0</v>
      </c>
      <c r="F2912" s="349"/>
      <c r="G2912" s="360"/>
      <c r="H2912" s="356" t="str">
        <f aca="false">IF(('ФЛК (информационный)'!A2912="Неверно!")*('ФЛК (информационный)'!G2912=""),"Внести подтверждение к нарушенному информационному ФЛК"," ")</f>
        <v> </v>
      </c>
    </row>
    <row r="2913" customFormat="false" ht="50.1" hidden="true" customHeight="true" outlineLevel="0" collapsed="false">
      <c r="A2913" s="347" t="str">
        <f aca="false">IF((SUM('Раздел 10 (Гл. 24)'!L67:L67)=0),"","Неверно!")</f>
        <v/>
      </c>
      <c r="B2913" s="359" t="s">
        <v>7782</v>
      </c>
      <c r="C2913" s="349" t="s">
        <v>7852</v>
      </c>
      <c r="D2913" s="349" t="s">
        <v>7784</v>
      </c>
      <c r="E2913" s="349" t="str">
        <f aca="false">CONCATENATE(SUM('Раздел 10 (Гл. 24)'!L67:L67),"=",0)</f>
        <v>0=0</v>
      </c>
      <c r="F2913" s="349"/>
      <c r="G2913" s="360"/>
      <c r="H2913" s="356" t="str">
        <f aca="false">IF(('ФЛК (информационный)'!A2913="Неверно!")*('ФЛК (информационный)'!G2913=""),"Внести подтверждение к нарушенному информационному ФЛК"," ")</f>
        <v> </v>
      </c>
    </row>
    <row r="2914" customFormat="false" ht="50.1" hidden="true" customHeight="true" outlineLevel="0" collapsed="false">
      <c r="A2914" s="347" t="str">
        <f aca="false">IF((SUM('Раздел 10 (Гл. 24)'!L68:L68)=0),"","Неверно!")</f>
        <v/>
      </c>
      <c r="B2914" s="359" t="s">
        <v>7782</v>
      </c>
      <c r="C2914" s="349" t="s">
        <v>7853</v>
      </c>
      <c r="D2914" s="349" t="s">
        <v>7784</v>
      </c>
      <c r="E2914" s="349" t="str">
        <f aca="false">CONCATENATE(SUM('Раздел 10 (Гл. 24)'!L68:L68),"=",0)</f>
        <v>0=0</v>
      </c>
      <c r="F2914" s="349"/>
      <c r="G2914" s="360"/>
      <c r="H2914" s="356" t="str">
        <f aca="false">IF(('ФЛК (информационный)'!A2914="Неверно!")*('ФЛК (информационный)'!G2914=""),"Внести подтверждение к нарушенному информационному ФЛК"," ")</f>
        <v> </v>
      </c>
    </row>
    <row r="2915" customFormat="false" ht="50.1" hidden="true" customHeight="true" outlineLevel="0" collapsed="false">
      <c r="A2915" s="347" t="str">
        <f aca="false">IF((SUM('Раздел 10 (Гл. 24)'!D98:D98)=0),"","Неверно!")</f>
        <v/>
      </c>
      <c r="B2915" s="359" t="s">
        <v>7854</v>
      </c>
      <c r="C2915" s="349" t="s">
        <v>7855</v>
      </c>
      <c r="D2915" s="349" t="s">
        <v>7856</v>
      </c>
      <c r="E2915" s="349" t="str">
        <f aca="false">CONCATENATE(SUM('Раздел 10 (Гл. 24)'!D98:D98),"=",0)</f>
        <v>0=0</v>
      </c>
      <c r="F2915" s="349" t="s">
        <v>2631</v>
      </c>
      <c r="G2915" s="360"/>
      <c r="H2915" s="356" t="str">
        <f aca="false">IF(('ФЛК (информационный)'!A2915="Неверно!")*('ФЛК (информационный)'!G2915=""),"Внести подтверждение к нарушенному информационному ФЛК"," ")</f>
        <v> </v>
      </c>
    </row>
    <row r="2916" customFormat="false" ht="50.1" hidden="true" customHeight="true" outlineLevel="0" collapsed="false">
      <c r="A2916" s="347" t="str">
        <f aca="false">IF((SUM('Раздел 10 (Гл. 24)'!D99:D99)=0),"","Неверно!")</f>
        <v/>
      </c>
      <c r="B2916" s="359" t="s">
        <v>7854</v>
      </c>
      <c r="C2916" s="349" t="s">
        <v>7857</v>
      </c>
      <c r="D2916" s="349" t="s">
        <v>7856</v>
      </c>
      <c r="E2916" s="349" t="str">
        <f aca="false">CONCATENATE(SUM('Раздел 10 (Гл. 24)'!D99:D99),"=",0)</f>
        <v>0=0</v>
      </c>
      <c r="F2916" s="349" t="s">
        <v>2631</v>
      </c>
      <c r="G2916" s="360"/>
      <c r="H2916" s="356" t="str">
        <f aca="false">IF(('ФЛК (информационный)'!A2916="Неверно!")*('ФЛК (информационный)'!G2916=""),"Внести подтверждение к нарушенному информационному ФЛК"," ")</f>
        <v> </v>
      </c>
    </row>
    <row r="2917" customFormat="false" ht="50.1" hidden="true" customHeight="true" outlineLevel="0" collapsed="false">
      <c r="A2917" s="347" t="str">
        <f aca="false">IF((SUM('Раздел 10 (Гл. 24)'!D100:D100)=0),"","Неверно!")</f>
        <v/>
      </c>
      <c r="B2917" s="359" t="s">
        <v>7854</v>
      </c>
      <c r="C2917" s="349" t="s">
        <v>7858</v>
      </c>
      <c r="D2917" s="349" t="s">
        <v>7856</v>
      </c>
      <c r="E2917" s="349" t="str">
        <f aca="false">CONCATENATE(SUM('Раздел 10 (Гл. 24)'!D100:D100),"=",0)</f>
        <v>0=0</v>
      </c>
      <c r="F2917" s="349" t="s">
        <v>2631</v>
      </c>
      <c r="G2917" s="360"/>
      <c r="H2917" s="356" t="str">
        <f aca="false">IF(('ФЛК (информационный)'!A2917="Неверно!")*('ФЛК (информационный)'!G2917=""),"Внести подтверждение к нарушенному информационному ФЛК"," ")</f>
        <v> </v>
      </c>
    </row>
    <row r="2918" customFormat="false" ht="50.1" hidden="true" customHeight="true" outlineLevel="0" collapsed="false">
      <c r="A2918" s="347" t="str">
        <f aca="false">IF((SUM('Раздел 10 (Гл. 24)'!D101:D101)=0),"","Неверно!")</f>
        <v/>
      </c>
      <c r="B2918" s="359" t="s">
        <v>7854</v>
      </c>
      <c r="C2918" s="349" t="s">
        <v>7859</v>
      </c>
      <c r="D2918" s="349" t="s">
        <v>7856</v>
      </c>
      <c r="E2918" s="349" t="str">
        <f aca="false">CONCATENATE(SUM('Раздел 10 (Гл. 24)'!D101:D101),"=",0)</f>
        <v>0=0</v>
      </c>
      <c r="F2918" s="349" t="s">
        <v>2631</v>
      </c>
      <c r="G2918" s="360"/>
      <c r="H2918" s="356" t="str">
        <f aca="false">IF(('ФЛК (информационный)'!A2918="Неверно!")*('ФЛК (информационный)'!G2918=""),"Внести подтверждение к нарушенному информационному ФЛК"," ")</f>
        <v> </v>
      </c>
    </row>
    <row r="2919" customFormat="false" ht="50.1" hidden="true" customHeight="true" outlineLevel="0" collapsed="false">
      <c r="A2919" s="347" t="str">
        <f aca="false">IF((SUM('Раздел 10 (Гл. 24)'!D102:D102)=0),"","Неверно!")</f>
        <v/>
      </c>
      <c r="B2919" s="359" t="s">
        <v>7854</v>
      </c>
      <c r="C2919" s="349" t="s">
        <v>7860</v>
      </c>
      <c r="D2919" s="349" t="s">
        <v>7856</v>
      </c>
      <c r="E2919" s="349" t="str">
        <f aca="false">CONCATENATE(SUM('Раздел 10 (Гл. 24)'!D102:D102),"=",0)</f>
        <v>0=0</v>
      </c>
      <c r="F2919" s="349" t="s">
        <v>2631</v>
      </c>
      <c r="G2919" s="360"/>
      <c r="H2919" s="356" t="str">
        <f aca="false">IF(('ФЛК (информационный)'!A2919="Неверно!")*('ФЛК (информационный)'!G2919=""),"Внести подтверждение к нарушенному информационному ФЛК"," ")</f>
        <v> </v>
      </c>
    </row>
    <row r="2920" customFormat="false" ht="50.1" hidden="true" customHeight="true" outlineLevel="0" collapsed="false">
      <c r="A2920" s="347" t="str">
        <f aca="false">IF((SUM('Раздел 10 (Гл. 24)'!D103:D103)=0),"","Неверно!")</f>
        <v/>
      </c>
      <c r="B2920" s="359" t="s">
        <v>7854</v>
      </c>
      <c r="C2920" s="349" t="s">
        <v>7861</v>
      </c>
      <c r="D2920" s="349" t="s">
        <v>7856</v>
      </c>
      <c r="E2920" s="349" t="str">
        <f aca="false">CONCATENATE(SUM('Раздел 10 (Гл. 24)'!D103:D103),"=",0)</f>
        <v>0=0</v>
      </c>
      <c r="F2920" s="349" t="s">
        <v>2631</v>
      </c>
      <c r="G2920" s="360"/>
      <c r="H2920" s="356" t="str">
        <f aca="false">IF(('ФЛК (информационный)'!A2920="Неверно!")*('ФЛК (информационный)'!G2920=""),"Внести подтверждение к нарушенному информационному ФЛК"," ")</f>
        <v> </v>
      </c>
    </row>
    <row r="2921" customFormat="false" ht="50.1" hidden="true" customHeight="true" outlineLevel="0" collapsed="false">
      <c r="A2921" s="347" t="str">
        <f aca="false">IF((SUM('Раздел 10 (Гл. 24)'!M98:M98)=0),"","Неверно!")</f>
        <v/>
      </c>
      <c r="B2921" s="359" t="s">
        <v>7854</v>
      </c>
      <c r="C2921" s="349" t="s">
        <v>7862</v>
      </c>
      <c r="D2921" s="349" t="s">
        <v>7856</v>
      </c>
      <c r="E2921" s="349" t="str">
        <f aca="false">CONCATENATE(SUM('Раздел 10 (Гл. 24)'!M98:M98),"=",0)</f>
        <v>0=0</v>
      </c>
      <c r="F2921" s="349" t="s">
        <v>2631</v>
      </c>
      <c r="G2921" s="360"/>
      <c r="H2921" s="356" t="str">
        <f aca="false">IF(('ФЛК (информационный)'!A2921="Неверно!")*('ФЛК (информационный)'!G2921=""),"Внести подтверждение к нарушенному информационному ФЛК"," ")</f>
        <v> </v>
      </c>
    </row>
    <row r="2922" customFormat="false" ht="50.1" hidden="true" customHeight="true" outlineLevel="0" collapsed="false">
      <c r="A2922" s="347" t="str">
        <f aca="false">IF((SUM('Раздел 10 (Гл. 24)'!M99:M99)=0),"","Неверно!")</f>
        <v/>
      </c>
      <c r="B2922" s="359" t="s">
        <v>7854</v>
      </c>
      <c r="C2922" s="349" t="s">
        <v>7863</v>
      </c>
      <c r="D2922" s="349" t="s">
        <v>7856</v>
      </c>
      <c r="E2922" s="349" t="str">
        <f aca="false">CONCATENATE(SUM('Раздел 10 (Гл. 24)'!M99:M99),"=",0)</f>
        <v>0=0</v>
      </c>
      <c r="F2922" s="349" t="s">
        <v>2631</v>
      </c>
      <c r="G2922" s="360"/>
      <c r="H2922" s="356" t="str">
        <f aca="false">IF(('ФЛК (информационный)'!A2922="Неверно!")*('ФЛК (информационный)'!G2922=""),"Внести подтверждение к нарушенному информационному ФЛК"," ")</f>
        <v> </v>
      </c>
    </row>
    <row r="2923" customFormat="false" ht="50.1" hidden="true" customHeight="true" outlineLevel="0" collapsed="false">
      <c r="A2923" s="347" t="str">
        <f aca="false">IF((SUM('Раздел 10 (Гл. 24)'!M100:M100)=0),"","Неверно!")</f>
        <v/>
      </c>
      <c r="B2923" s="359" t="s">
        <v>7854</v>
      </c>
      <c r="C2923" s="349" t="s">
        <v>7864</v>
      </c>
      <c r="D2923" s="349" t="s">
        <v>7856</v>
      </c>
      <c r="E2923" s="349" t="str">
        <f aca="false">CONCATENATE(SUM('Раздел 10 (Гл. 24)'!M100:M100),"=",0)</f>
        <v>0=0</v>
      </c>
      <c r="F2923" s="349" t="s">
        <v>2631</v>
      </c>
      <c r="G2923" s="360"/>
      <c r="H2923" s="356" t="str">
        <f aca="false">IF(('ФЛК (информационный)'!A2923="Неверно!")*('ФЛК (информационный)'!G2923=""),"Внести подтверждение к нарушенному информационному ФЛК"," ")</f>
        <v> </v>
      </c>
    </row>
    <row r="2924" customFormat="false" ht="50.1" hidden="true" customHeight="true" outlineLevel="0" collapsed="false">
      <c r="A2924" s="347" t="str">
        <f aca="false">IF((SUM('Раздел 10 (Гл. 24)'!M101:M101)=0),"","Неверно!")</f>
        <v/>
      </c>
      <c r="B2924" s="359" t="s">
        <v>7854</v>
      </c>
      <c r="C2924" s="349" t="s">
        <v>7865</v>
      </c>
      <c r="D2924" s="349" t="s">
        <v>7856</v>
      </c>
      <c r="E2924" s="349" t="str">
        <f aca="false">CONCATENATE(SUM('Раздел 10 (Гл. 24)'!M101:M101),"=",0)</f>
        <v>0=0</v>
      </c>
      <c r="F2924" s="349" t="s">
        <v>2631</v>
      </c>
      <c r="G2924" s="360"/>
      <c r="H2924" s="356" t="str">
        <f aca="false">IF(('ФЛК (информационный)'!A2924="Неверно!")*('ФЛК (информационный)'!G2924=""),"Внести подтверждение к нарушенному информационному ФЛК"," ")</f>
        <v> </v>
      </c>
    </row>
    <row r="2925" customFormat="false" ht="50.1" hidden="true" customHeight="true" outlineLevel="0" collapsed="false">
      <c r="A2925" s="347" t="str">
        <f aca="false">IF((SUM('Раздел 10 (Гл. 24)'!M102:M102)=0),"","Неверно!")</f>
        <v/>
      </c>
      <c r="B2925" s="359" t="s">
        <v>7854</v>
      </c>
      <c r="C2925" s="349" t="s">
        <v>7866</v>
      </c>
      <c r="D2925" s="349" t="s">
        <v>7856</v>
      </c>
      <c r="E2925" s="349" t="str">
        <f aca="false">CONCATENATE(SUM('Раздел 10 (Гл. 24)'!M102:M102),"=",0)</f>
        <v>0=0</v>
      </c>
      <c r="F2925" s="349" t="s">
        <v>2631</v>
      </c>
      <c r="G2925" s="360"/>
      <c r="H2925" s="356" t="str">
        <f aca="false">IF(('ФЛК (информационный)'!A2925="Неверно!")*('ФЛК (информационный)'!G2925=""),"Внести подтверждение к нарушенному информационному ФЛК"," ")</f>
        <v> </v>
      </c>
    </row>
    <row r="2926" customFormat="false" ht="50.1" hidden="true" customHeight="true" outlineLevel="0" collapsed="false">
      <c r="A2926" s="347" t="str">
        <f aca="false">IF((SUM('Раздел 10 (Гл. 24)'!M103:M103)=0),"","Неверно!")</f>
        <v/>
      </c>
      <c r="B2926" s="359" t="s">
        <v>7854</v>
      </c>
      <c r="C2926" s="349" t="s">
        <v>7867</v>
      </c>
      <c r="D2926" s="349" t="s">
        <v>7856</v>
      </c>
      <c r="E2926" s="349" t="str">
        <f aca="false">CONCATENATE(SUM('Раздел 10 (Гл. 24)'!M103:M103),"=",0)</f>
        <v>0=0</v>
      </c>
      <c r="F2926" s="349" t="s">
        <v>2631</v>
      </c>
      <c r="G2926" s="360"/>
      <c r="H2926" s="356" t="str">
        <f aca="false">IF(('ФЛК (информационный)'!A2926="Неверно!")*('ФЛК (информационный)'!G2926=""),"Внести подтверждение к нарушенному информационному ФЛК"," ")</f>
        <v> </v>
      </c>
    </row>
    <row r="2927" customFormat="false" ht="50.1" hidden="true" customHeight="true" outlineLevel="0" collapsed="false">
      <c r="A2927" s="347" t="str">
        <f aca="false">IF((SUM('Раздел 10 (Гл. 24)'!N98:N98)=0),"","Неверно!")</f>
        <v/>
      </c>
      <c r="B2927" s="359" t="s">
        <v>7854</v>
      </c>
      <c r="C2927" s="349" t="s">
        <v>7868</v>
      </c>
      <c r="D2927" s="349" t="s">
        <v>7856</v>
      </c>
      <c r="E2927" s="349" t="str">
        <f aca="false">CONCATENATE(SUM('Раздел 10 (Гл. 24)'!N98:N98),"=",0)</f>
        <v>0=0</v>
      </c>
      <c r="F2927" s="349" t="s">
        <v>2631</v>
      </c>
      <c r="G2927" s="360"/>
      <c r="H2927" s="356" t="str">
        <f aca="false">IF(('ФЛК (информационный)'!A2927="Неверно!")*('ФЛК (информационный)'!G2927=""),"Внести подтверждение к нарушенному информационному ФЛК"," ")</f>
        <v> </v>
      </c>
    </row>
    <row r="2928" customFormat="false" ht="50.1" hidden="true" customHeight="true" outlineLevel="0" collapsed="false">
      <c r="A2928" s="347" t="str">
        <f aca="false">IF((SUM('Раздел 10 (Гл. 24)'!N99:N99)=0),"","Неверно!")</f>
        <v/>
      </c>
      <c r="B2928" s="359" t="s">
        <v>7854</v>
      </c>
      <c r="C2928" s="349" t="s">
        <v>7869</v>
      </c>
      <c r="D2928" s="349" t="s">
        <v>7856</v>
      </c>
      <c r="E2928" s="349" t="str">
        <f aca="false">CONCATENATE(SUM('Раздел 10 (Гл. 24)'!N99:N99),"=",0)</f>
        <v>0=0</v>
      </c>
      <c r="F2928" s="349" t="s">
        <v>2631</v>
      </c>
      <c r="G2928" s="360"/>
      <c r="H2928" s="356" t="str">
        <f aca="false">IF(('ФЛК (информационный)'!A2928="Неверно!")*('ФЛК (информационный)'!G2928=""),"Внести подтверждение к нарушенному информационному ФЛК"," ")</f>
        <v> </v>
      </c>
    </row>
    <row r="2929" customFormat="false" ht="50.1" hidden="true" customHeight="true" outlineLevel="0" collapsed="false">
      <c r="A2929" s="347" t="str">
        <f aca="false">IF((SUM('Раздел 10 (Гл. 24)'!N100:N100)=0),"","Неверно!")</f>
        <v/>
      </c>
      <c r="B2929" s="359" t="s">
        <v>7854</v>
      </c>
      <c r="C2929" s="349" t="s">
        <v>7870</v>
      </c>
      <c r="D2929" s="349" t="s">
        <v>7856</v>
      </c>
      <c r="E2929" s="349" t="str">
        <f aca="false">CONCATENATE(SUM('Раздел 10 (Гл. 24)'!N100:N100),"=",0)</f>
        <v>0=0</v>
      </c>
      <c r="F2929" s="349" t="s">
        <v>2631</v>
      </c>
      <c r="G2929" s="360"/>
      <c r="H2929" s="356" t="str">
        <f aca="false">IF(('ФЛК (информационный)'!A2929="Неверно!")*('ФЛК (информационный)'!G2929=""),"Внести подтверждение к нарушенному информационному ФЛК"," ")</f>
        <v> </v>
      </c>
    </row>
    <row r="2930" customFormat="false" ht="50.1" hidden="true" customHeight="true" outlineLevel="0" collapsed="false">
      <c r="A2930" s="347" t="str">
        <f aca="false">IF((SUM('Раздел 10 (Гл. 24)'!N101:N101)=0),"","Неверно!")</f>
        <v/>
      </c>
      <c r="B2930" s="359" t="s">
        <v>7854</v>
      </c>
      <c r="C2930" s="349" t="s">
        <v>7871</v>
      </c>
      <c r="D2930" s="349" t="s">
        <v>7856</v>
      </c>
      <c r="E2930" s="349" t="str">
        <f aca="false">CONCATENATE(SUM('Раздел 10 (Гл. 24)'!N101:N101),"=",0)</f>
        <v>0=0</v>
      </c>
      <c r="F2930" s="349" t="s">
        <v>2631</v>
      </c>
      <c r="G2930" s="360"/>
      <c r="H2930" s="356" t="str">
        <f aca="false">IF(('ФЛК (информационный)'!A2930="Неверно!")*('ФЛК (информационный)'!G2930=""),"Внести подтверждение к нарушенному информационному ФЛК"," ")</f>
        <v> </v>
      </c>
    </row>
    <row r="2931" customFormat="false" ht="50.1" hidden="true" customHeight="true" outlineLevel="0" collapsed="false">
      <c r="A2931" s="347" t="str">
        <f aca="false">IF((SUM('Раздел 10 (Гл. 24)'!N102:N102)=0),"","Неверно!")</f>
        <v/>
      </c>
      <c r="B2931" s="359" t="s">
        <v>7854</v>
      </c>
      <c r="C2931" s="349" t="s">
        <v>7872</v>
      </c>
      <c r="D2931" s="349" t="s">
        <v>7856</v>
      </c>
      <c r="E2931" s="349" t="str">
        <f aca="false">CONCATENATE(SUM('Раздел 10 (Гл. 24)'!N102:N102),"=",0)</f>
        <v>0=0</v>
      </c>
      <c r="F2931" s="349" t="s">
        <v>2631</v>
      </c>
      <c r="G2931" s="360"/>
      <c r="H2931" s="356" t="str">
        <f aca="false">IF(('ФЛК (информационный)'!A2931="Неверно!")*('ФЛК (информационный)'!G2931=""),"Внести подтверждение к нарушенному информационному ФЛК"," ")</f>
        <v> </v>
      </c>
    </row>
    <row r="2932" customFormat="false" ht="50.1" hidden="true" customHeight="true" outlineLevel="0" collapsed="false">
      <c r="A2932" s="347" t="str">
        <f aca="false">IF((SUM('Раздел 10 (Гл. 24)'!N103:N103)=0),"","Неверно!")</f>
        <v/>
      </c>
      <c r="B2932" s="359" t="s">
        <v>7854</v>
      </c>
      <c r="C2932" s="349" t="s">
        <v>7873</v>
      </c>
      <c r="D2932" s="349" t="s">
        <v>7856</v>
      </c>
      <c r="E2932" s="349" t="str">
        <f aca="false">CONCATENATE(SUM('Раздел 10 (Гл. 24)'!N103:N103),"=",0)</f>
        <v>0=0</v>
      </c>
      <c r="F2932" s="349" t="s">
        <v>2631</v>
      </c>
      <c r="G2932" s="360"/>
      <c r="H2932" s="356" t="str">
        <f aca="false">IF(('ФЛК (информационный)'!A2932="Неверно!")*('ФЛК (информационный)'!G2932=""),"Внести подтверждение к нарушенному информационному ФЛК"," ")</f>
        <v> </v>
      </c>
    </row>
    <row r="2933" customFormat="false" ht="50.1" hidden="true" customHeight="true" outlineLevel="0" collapsed="false">
      <c r="A2933" s="347" t="str">
        <f aca="false">IF((SUM('Раздел 10 (Гл. 24)'!O98:O98)=0),"","Неверно!")</f>
        <v/>
      </c>
      <c r="B2933" s="359" t="s">
        <v>7854</v>
      </c>
      <c r="C2933" s="349" t="s">
        <v>7874</v>
      </c>
      <c r="D2933" s="349" t="s">
        <v>7856</v>
      </c>
      <c r="E2933" s="349" t="str">
        <f aca="false">CONCATENATE(SUM('Раздел 10 (Гл. 24)'!O98:O98),"=",0)</f>
        <v>0=0</v>
      </c>
      <c r="F2933" s="349" t="s">
        <v>2631</v>
      </c>
      <c r="G2933" s="360"/>
      <c r="H2933" s="356" t="str">
        <f aca="false">IF(('ФЛК (информационный)'!A2933="Неверно!")*('ФЛК (информационный)'!G2933=""),"Внести подтверждение к нарушенному информационному ФЛК"," ")</f>
        <v> </v>
      </c>
    </row>
    <row r="2934" customFormat="false" ht="50.1" hidden="true" customHeight="true" outlineLevel="0" collapsed="false">
      <c r="A2934" s="347" t="str">
        <f aca="false">IF((SUM('Раздел 10 (Гл. 24)'!O99:O99)=0),"","Неверно!")</f>
        <v/>
      </c>
      <c r="B2934" s="359" t="s">
        <v>7854</v>
      </c>
      <c r="C2934" s="349" t="s">
        <v>7875</v>
      </c>
      <c r="D2934" s="349" t="s">
        <v>7856</v>
      </c>
      <c r="E2934" s="349" t="str">
        <f aca="false">CONCATENATE(SUM('Раздел 10 (Гл. 24)'!O99:O99),"=",0)</f>
        <v>0=0</v>
      </c>
      <c r="F2934" s="349" t="s">
        <v>2631</v>
      </c>
      <c r="G2934" s="360"/>
      <c r="H2934" s="356" t="str">
        <f aca="false">IF(('ФЛК (информационный)'!A2934="Неверно!")*('ФЛК (информационный)'!G2934=""),"Внести подтверждение к нарушенному информационному ФЛК"," ")</f>
        <v> </v>
      </c>
    </row>
    <row r="2935" customFormat="false" ht="50.1" hidden="true" customHeight="true" outlineLevel="0" collapsed="false">
      <c r="A2935" s="347" t="str">
        <f aca="false">IF((SUM('Раздел 10 (Гл. 24)'!O100:O100)=0),"","Неверно!")</f>
        <v/>
      </c>
      <c r="B2935" s="359" t="s">
        <v>7854</v>
      </c>
      <c r="C2935" s="349" t="s">
        <v>7876</v>
      </c>
      <c r="D2935" s="349" t="s">
        <v>7856</v>
      </c>
      <c r="E2935" s="349" t="str">
        <f aca="false">CONCATENATE(SUM('Раздел 10 (Гл. 24)'!O100:O100),"=",0)</f>
        <v>0=0</v>
      </c>
      <c r="F2935" s="349" t="s">
        <v>2631</v>
      </c>
      <c r="G2935" s="360"/>
      <c r="H2935" s="356" t="str">
        <f aca="false">IF(('ФЛК (информационный)'!A2935="Неверно!")*('ФЛК (информационный)'!G2935=""),"Внести подтверждение к нарушенному информационному ФЛК"," ")</f>
        <v> </v>
      </c>
    </row>
    <row r="2936" customFormat="false" ht="50.1" hidden="true" customHeight="true" outlineLevel="0" collapsed="false">
      <c r="A2936" s="347" t="str">
        <f aca="false">IF((SUM('Раздел 10 (Гл. 24)'!O101:O101)=0),"","Неверно!")</f>
        <v/>
      </c>
      <c r="B2936" s="359" t="s">
        <v>7854</v>
      </c>
      <c r="C2936" s="349" t="s">
        <v>7877</v>
      </c>
      <c r="D2936" s="349" t="s">
        <v>7856</v>
      </c>
      <c r="E2936" s="349" t="str">
        <f aca="false">CONCATENATE(SUM('Раздел 10 (Гл. 24)'!O101:O101),"=",0)</f>
        <v>0=0</v>
      </c>
      <c r="F2936" s="349" t="s">
        <v>2631</v>
      </c>
      <c r="G2936" s="360"/>
      <c r="H2936" s="356" t="str">
        <f aca="false">IF(('ФЛК (информационный)'!A2936="Неверно!")*('ФЛК (информационный)'!G2936=""),"Внести подтверждение к нарушенному информационному ФЛК"," ")</f>
        <v> </v>
      </c>
    </row>
    <row r="2937" customFormat="false" ht="50.1" hidden="true" customHeight="true" outlineLevel="0" collapsed="false">
      <c r="A2937" s="347" t="str">
        <f aca="false">IF((SUM('Раздел 10 (Гл. 24)'!O102:O102)=0),"","Неверно!")</f>
        <v/>
      </c>
      <c r="B2937" s="359" t="s">
        <v>7854</v>
      </c>
      <c r="C2937" s="349" t="s">
        <v>7878</v>
      </c>
      <c r="D2937" s="349" t="s">
        <v>7856</v>
      </c>
      <c r="E2937" s="349" t="str">
        <f aca="false">CONCATENATE(SUM('Раздел 10 (Гл. 24)'!O102:O102),"=",0)</f>
        <v>0=0</v>
      </c>
      <c r="F2937" s="349" t="s">
        <v>2631</v>
      </c>
      <c r="G2937" s="360"/>
      <c r="H2937" s="356" t="str">
        <f aca="false">IF(('ФЛК (информационный)'!A2937="Неверно!")*('ФЛК (информационный)'!G2937=""),"Внести подтверждение к нарушенному информационному ФЛК"," ")</f>
        <v> </v>
      </c>
    </row>
    <row r="2938" customFormat="false" ht="50.1" hidden="true" customHeight="true" outlineLevel="0" collapsed="false">
      <c r="A2938" s="347" t="str">
        <f aca="false">IF((SUM('Раздел 10 (Гл. 24)'!O103:O103)=0),"","Неверно!")</f>
        <v/>
      </c>
      <c r="B2938" s="359" t="s">
        <v>7854</v>
      </c>
      <c r="C2938" s="349" t="s">
        <v>7879</v>
      </c>
      <c r="D2938" s="349" t="s">
        <v>7856</v>
      </c>
      <c r="E2938" s="349" t="str">
        <f aca="false">CONCATENATE(SUM('Раздел 10 (Гл. 24)'!O103:O103),"=",0)</f>
        <v>0=0</v>
      </c>
      <c r="F2938" s="349" t="s">
        <v>2631</v>
      </c>
      <c r="G2938" s="360"/>
      <c r="H2938" s="356" t="str">
        <f aca="false">IF(('ФЛК (информационный)'!A2938="Неверно!")*('ФЛК (информационный)'!G2938=""),"Внести подтверждение к нарушенному информационному ФЛК"," ")</f>
        <v> </v>
      </c>
    </row>
    <row r="2939" customFormat="false" ht="50.1" hidden="true" customHeight="true" outlineLevel="0" collapsed="false">
      <c r="A2939" s="347" t="str">
        <f aca="false">IF((SUM('Раздел 10 (Гл. 24)'!P98:P98)=0),"","Неверно!")</f>
        <v/>
      </c>
      <c r="B2939" s="359" t="s">
        <v>7854</v>
      </c>
      <c r="C2939" s="349" t="s">
        <v>7880</v>
      </c>
      <c r="D2939" s="349" t="s">
        <v>7856</v>
      </c>
      <c r="E2939" s="349" t="str">
        <f aca="false">CONCATENATE(SUM('Раздел 10 (Гл. 24)'!P98:P98),"=",0)</f>
        <v>0=0</v>
      </c>
      <c r="F2939" s="349" t="s">
        <v>2631</v>
      </c>
      <c r="G2939" s="360"/>
      <c r="H2939" s="356" t="str">
        <f aca="false">IF(('ФЛК (информационный)'!A2939="Неверно!")*('ФЛК (информационный)'!G2939=""),"Внести подтверждение к нарушенному информационному ФЛК"," ")</f>
        <v> </v>
      </c>
    </row>
    <row r="2940" customFormat="false" ht="50.1" hidden="true" customHeight="true" outlineLevel="0" collapsed="false">
      <c r="A2940" s="347" t="str">
        <f aca="false">IF((SUM('Раздел 10 (Гл. 24)'!P99:P99)=0),"","Неверно!")</f>
        <v/>
      </c>
      <c r="B2940" s="359" t="s">
        <v>7854</v>
      </c>
      <c r="C2940" s="349" t="s">
        <v>7881</v>
      </c>
      <c r="D2940" s="349" t="s">
        <v>7856</v>
      </c>
      <c r="E2940" s="349" t="str">
        <f aca="false">CONCATENATE(SUM('Раздел 10 (Гл. 24)'!P99:P99),"=",0)</f>
        <v>0=0</v>
      </c>
      <c r="F2940" s="349" t="s">
        <v>2631</v>
      </c>
      <c r="G2940" s="360"/>
      <c r="H2940" s="356" t="str">
        <f aca="false">IF(('ФЛК (информационный)'!A2940="Неверно!")*('ФЛК (информационный)'!G2940=""),"Внести подтверждение к нарушенному информационному ФЛК"," ")</f>
        <v> </v>
      </c>
    </row>
    <row r="2941" customFormat="false" ht="50.1" hidden="true" customHeight="true" outlineLevel="0" collapsed="false">
      <c r="A2941" s="347" t="str">
        <f aca="false">IF((SUM('Раздел 10 (Гл. 24)'!P100:P100)=0),"","Неверно!")</f>
        <v/>
      </c>
      <c r="B2941" s="359" t="s">
        <v>7854</v>
      </c>
      <c r="C2941" s="349" t="s">
        <v>7882</v>
      </c>
      <c r="D2941" s="349" t="s">
        <v>7856</v>
      </c>
      <c r="E2941" s="349" t="str">
        <f aca="false">CONCATENATE(SUM('Раздел 10 (Гл. 24)'!P100:P100),"=",0)</f>
        <v>0=0</v>
      </c>
      <c r="F2941" s="349" t="s">
        <v>2631</v>
      </c>
      <c r="G2941" s="360"/>
      <c r="H2941" s="356" t="str">
        <f aca="false">IF(('ФЛК (информационный)'!A2941="Неверно!")*('ФЛК (информационный)'!G2941=""),"Внести подтверждение к нарушенному информационному ФЛК"," ")</f>
        <v> </v>
      </c>
    </row>
    <row r="2942" customFormat="false" ht="50.1" hidden="true" customHeight="true" outlineLevel="0" collapsed="false">
      <c r="A2942" s="347" t="str">
        <f aca="false">IF((SUM('Раздел 10 (Гл. 24)'!P101:P101)=0),"","Неверно!")</f>
        <v/>
      </c>
      <c r="B2942" s="359" t="s">
        <v>7854</v>
      </c>
      <c r="C2942" s="349" t="s">
        <v>7883</v>
      </c>
      <c r="D2942" s="349" t="s">
        <v>7856</v>
      </c>
      <c r="E2942" s="349" t="str">
        <f aca="false">CONCATENATE(SUM('Раздел 10 (Гл. 24)'!P101:P101),"=",0)</f>
        <v>0=0</v>
      </c>
      <c r="F2942" s="349" t="s">
        <v>2631</v>
      </c>
      <c r="G2942" s="360"/>
      <c r="H2942" s="356" t="str">
        <f aca="false">IF(('ФЛК (информационный)'!A2942="Неверно!")*('ФЛК (информационный)'!G2942=""),"Внести подтверждение к нарушенному информационному ФЛК"," ")</f>
        <v> </v>
      </c>
    </row>
    <row r="2943" customFormat="false" ht="50.1" hidden="true" customHeight="true" outlineLevel="0" collapsed="false">
      <c r="A2943" s="347" t="str">
        <f aca="false">IF((SUM('Раздел 10 (Гл. 24)'!P102:P102)=0),"","Неверно!")</f>
        <v/>
      </c>
      <c r="B2943" s="359" t="s">
        <v>7854</v>
      </c>
      <c r="C2943" s="349" t="s">
        <v>7884</v>
      </c>
      <c r="D2943" s="349" t="s">
        <v>7856</v>
      </c>
      <c r="E2943" s="349" t="str">
        <f aca="false">CONCATENATE(SUM('Раздел 10 (Гл. 24)'!P102:P102),"=",0)</f>
        <v>0=0</v>
      </c>
      <c r="F2943" s="349" t="s">
        <v>2631</v>
      </c>
      <c r="G2943" s="360"/>
      <c r="H2943" s="356" t="str">
        <f aca="false">IF(('ФЛК (информационный)'!A2943="Неверно!")*('ФЛК (информационный)'!G2943=""),"Внести подтверждение к нарушенному информационному ФЛК"," ")</f>
        <v> </v>
      </c>
    </row>
    <row r="2944" customFormat="false" ht="50.1" hidden="true" customHeight="true" outlineLevel="0" collapsed="false">
      <c r="A2944" s="347" t="str">
        <f aca="false">IF((SUM('Раздел 10 (Гл. 24)'!P103:P103)=0),"","Неверно!")</f>
        <v/>
      </c>
      <c r="B2944" s="359" t="s">
        <v>7854</v>
      </c>
      <c r="C2944" s="349" t="s">
        <v>7885</v>
      </c>
      <c r="D2944" s="349" t="s">
        <v>7856</v>
      </c>
      <c r="E2944" s="349" t="str">
        <f aca="false">CONCATENATE(SUM('Раздел 10 (Гл. 24)'!P103:P103),"=",0)</f>
        <v>0=0</v>
      </c>
      <c r="F2944" s="349" t="s">
        <v>2631</v>
      </c>
      <c r="G2944" s="360"/>
      <c r="H2944" s="356" t="str">
        <f aca="false">IF(('ФЛК (информационный)'!A2944="Неверно!")*('ФЛК (информационный)'!G2944=""),"Внести подтверждение к нарушенному информационному ФЛК"," ")</f>
        <v> </v>
      </c>
    </row>
    <row r="2945" customFormat="false" ht="50.1" hidden="true" customHeight="true" outlineLevel="0" collapsed="false">
      <c r="A2945" s="347" t="str">
        <f aca="false">IF((SUM('Раздел 10 (Гл. 24)'!Q98:Q98)=0),"","Неверно!")</f>
        <v/>
      </c>
      <c r="B2945" s="359" t="s">
        <v>7854</v>
      </c>
      <c r="C2945" s="349" t="s">
        <v>7886</v>
      </c>
      <c r="D2945" s="349" t="s">
        <v>7856</v>
      </c>
      <c r="E2945" s="349" t="str">
        <f aca="false">CONCATENATE(SUM('Раздел 10 (Гл. 24)'!Q98:Q98),"=",0)</f>
        <v>0=0</v>
      </c>
      <c r="F2945" s="349" t="s">
        <v>2631</v>
      </c>
      <c r="G2945" s="360"/>
      <c r="H2945" s="356" t="str">
        <f aca="false">IF(('ФЛК (информационный)'!A2945="Неверно!")*('ФЛК (информационный)'!G2945=""),"Внести подтверждение к нарушенному информационному ФЛК"," ")</f>
        <v> </v>
      </c>
    </row>
    <row r="2946" customFormat="false" ht="50.1" hidden="true" customHeight="true" outlineLevel="0" collapsed="false">
      <c r="A2946" s="347" t="str">
        <f aca="false">IF((SUM('Раздел 10 (Гл. 24)'!Q99:Q99)=0),"","Неверно!")</f>
        <v/>
      </c>
      <c r="B2946" s="359" t="s">
        <v>7854</v>
      </c>
      <c r="C2946" s="349" t="s">
        <v>7887</v>
      </c>
      <c r="D2946" s="349" t="s">
        <v>7856</v>
      </c>
      <c r="E2946" s="349" t="str">
        <f aca="false">CONCATENATE(SUM('Раздел 10 (Гл. 24)'!Q99:Q99),"=",0)</f>
        <v>0=0</v>
      </c>
      <c r="F2946" s="349" t="s">
        <v>2631</v>
      </c>
      <c r="G2946" s="360"/>
      <c r="H2946" s="356" t="str">
        <f aca="false">IF(('ФЛК (информационный)'!A2946="Неверно!")*('ФЛК (информационный)'!G2946=""),"Внести подтверждение к нарушенному информационному ФЛК"," ")</f>
        <v> </v>
      </c>
    </row>
    <row r="2947" customFormat="false" ht="50.1" hidden="true" customHeight="true" outlineLevel="0" collapsed="false">
      <c r="A2947" s="347" t="str">
        <f aca="false">IF((SUM('Раздел 10 (Гл. 24)'!Q100:Q100)=0),"","Неверно!")</f>
        <v/>
      </c>
      <c r="B2947" s="359" t="s">
        <v>7854</v>
      </c>
      <c r="C2947" s="349" t="s">
        <v>7888</v>
      </c>
      <c r="D2947" s="349" t="s">
        <v>7856</v>
      </c>
      <c r="E2947" s="349" t="str">
        <f aca="false">CONCATENATE(SUM('Раздел 10 (Гл. 24)'!Q100:Q100),"=",0)</f>
        <v>0=0</v>
      </c>
      <c r="F2947" s="349" t="s">
        <v>2631</v>
      </c>
      <c r="G2947" s="360"/>
      <c r="H2947" s="356" t="str">
        <f aca="false">IF(('ФЛК (информационный)'!A2947="Неверно!")*('ФЛК (информационный)'!G2947=""),"Внести подтверждение к нарушенному информационному ФЛК"," ")</f>
        <v> </v>
      </c>
    </row>
    <row r="2948" customFormat="false" ht="50.1" hidden="true" customHeight="true" outlineLevel="0" collapsed="false">
      <c r="A2948" s="347" t="str">
        <f aca="false">IF((SUM('Раздел 10 (Гл. 24)'!Q101:Q101)=0),"","Неверно!")</f>
        <v/>
      </c>
      <c r="B2948" s="359" t="s">
        <v>7854</v>
      </c>
      <c r="C2948" s="349" t="s">
        <v>7889</v>
      </c>
      <c r="D2948" s="349" t="s">
        <v>7856</v>
      </c>
      <c r="E2948" s="349" t="str">
        <f aca="false">CONCATENATE(SUM('Раздел 10 (Гл. 24)'!Q101:Q101),"=",0)</f>
        <v>0=0</v>
      </c>
      <c r="F2948" s="349" t="s">
        <v>2631</v>
      </c>
      <c r="G2948" s="360"/>
      <c r="H2948" s="356" t="str">
        <f aca="false">IF(('ФЛК (информационный)'!A2948="Неверно!")*('ФЛК (информационный)'!G2948=""),"Внести подтверждение к нарушенному информационному ФЛК"," ")</f>
        <v> </v>
      </c>
    </row>
    <row r="2949" customFormat="false" ht="50.1" hidden="true" customHeight="true" outlineLevel="0" collapsed="false">
      <c r="A2949" s="347" t="str">
        <f aca="false">IF((SUM('Раздел 10 (Гл. 24)'!Q102:Q102)=0),"","Неверно!")</f>
        <v/>
      </c>
      <c r="B2949" s="359" t="s">
        <v>7854</v>
      </c>
      <c r="C2949" s="349" t="s">
        <v>7890</v>
      </c>
      <c r="D2949" s="349" t="s">
        <v>7856</v>
      </c>
      <c r="E2949" s="349" t="str">
        <f aca="false">CONCATENATE(SUM('Раздел 10 (Гл. 24)'!Q102:Q102),"=",0)</f>
        <v>0=0</v>
      </c>
      <c r="F2949" s="349" t="s">
        <v>2631</v>
      </c>
      <c r="G2949" s="360"/>
      <c r="H2949" s="356" t="str">
        <f aca="false">IF(('ФЛК (информационный)'!A2949="Неверно!")*('ФЛК (информационный)'!G2949=""),"Внести подтверждение к нарушенному информационному ФЛК"," ")</f>
        <v> </v>
      </c>
    </row>
    <row r="2950" customFormat="false" ht="50.1" hidden="true" customHeight="true" outlineLevel="0" collapsed="false">
      <c r="A2950" s="347" t="str">
        <f aca="false">IF((SUM('Раздел 10 (Гл. 24)'!Q103:Q103)=0),"","Неверно!")</f>
        <v/>
      </c>
      <c r="B2950" s="359" t="s">
        <v>7854</v>
      </c>
      <c r="C2950" s="349" t="s">
        <v>7891</v>
      </c>
      <c r="D2950" s="349" t="s">
        <v>7856</v>
      </c>
      <c r="E2950" s="349" t="str">
        <f aca="false">CONCATENATE(SUM('Раздел 10 (Гл. 24)'!Q103:Q103),"=",0)</f>
        <v>0=0</v>
      </c>
      <c r="F2950" s="349" t="s">
        <v>2631</v>
      </c>
      <c r="G2950" s="360"/>
      <c r="H2950" s="356" t="str">
        <f aca="false">IF(('ФЛК (информационный)'!A2950="Неверно!")*('ФЛК (информационный)'!G2950=""),"Внести подтверждение к нарушенному информационному ФЛК"," ")</f>
        <v> </v>
      </c>
    </row>
    <row r="2951" customFormat="false" ht="50.1" hidden="true" customHeight="true" outlineLevel="0" collapsed="false">
      <c r="A2951" s="347" t="str">
        <f aca="false">IF((SUM('Раздел 10 (Гл. 24)'!E98:E98)=0),"","Неверно!")</f>
        <v/>
      </c>
      <c r="B2951" s="359" t="s">
        <v>7854</v>
      </c>
      <c r="C2951" s="349" t="s">
        <v>7892</v>
      </c>
      <c r="D2951" s="349" t="s">
        <v>7856</v>
      </c>
      <c r="E2951" s="349" t="str">
        <f aca="false">CONCATENATE(SUM('Раздел 10 (Гл. 24)'!E98:E98),"=",0)</f>
        <v>0=0</v>
      </c>
      <c r="F2951" s="349" t="s">
        <v>2631</v>
      </c>
      <c r="G2951" s="360"/>
      <c r="H2951" s="356" t="str">
        <f aca="false">IF(('ФЛК (информационный)'!A2951="Неверно!")*('ФЛК (информационный)'!G2951=""),"Внести подтверждение к нарушенному информационному ФЛК"," ")</f>
        <v> </v>
      </c>
    </row>
    <row r="2952" customFormat="false" ht="50.1" hidden="true" customHeight="true" outlineLevel="0" collapsed="false">
      <c r="A2952" s="347" t="str">
        <f aca="false">IF((SUM('Раздел 10 (Гл. 24)'!E99:E99)=0),"","Неверно!")</f>
        <v/>
      </c>
      <c r="B2952" s="359" t="s">
        <v>7854</v>
      </c>
      <c r="C2952" s="349" t="s">
        <v>7893</v>
      </c>
      <c r="D2952" s="349" t="s">
        <v>7856</v>
      </c>
      <c r="E2952" s="349" t="str">
        <f aca="false">CONCATENATE(SUM('Раздел 10 (Гл. 24)'!E99:E99),"=",0)</f>
        <v>0=0</v>
      </c>
      <c r="F2952" s="349" t="s">
        <v>2631</v>
      </c>
      <c r="G2952" s="360"/>
      <c r="H2952" s="356" t="str">
        <f aca="false">IF(('ФЛК (информационный)'!A2952="Неверно!")*('ФЛК (информационный)'!G2952=""),"Внести подтверждение к нарушенному информационному ФЛК"," ")</f>
        <v> </v>
      </c>
    </row>
    <row r="2953" customFormat="false" ht="50.1" hidden="true" customHeight="true" outlineLevel="0" collapsed="false">
      <c r="A2953" s="347" t="str">
        <f aca="false">IF((SUM('Раздел 10 (Гл. 24)'!E100:E100)=0),"","Неверно!")</f>
        <v/>
      </c>
      <c r="B2953" s="359" t="s">
        <v>7854</v>
      </c>
      <c r="C2953" s="349" t="s">
        <v>7894</v>
      </c>
      <c r="D2953" s="349" t="s">
        <v>7856</v>
      </c>
      <c r="E2953" s="349" t="str">
        <f aca="false">CONCATENATE(SUM('Раздел 10 (Гл. 24)'!E100:E100),"=",0)</f>
        <v>0=0</v>
      </c>
      <c r="F2953" s="349" t="s">
        <v>2631</v>
      </c>
      <c r="G2953" s="360"/>
      <c r="H2953" s="356" t="str">
        <f aca="false">IF(('ФЛК (информационный)'!A2953="Неверно!")*('ФЛК (информационный)'!G2953=""),"Внести подтверждение к нарушенному информационному ФЛК"," ")</f>
        <v> </v>
      </c>
    </row>
    <row r="2954" customFormat="false" ht="50.1" hidden="true" customHeight="true" outlineLevel="0" collapsed="false">
      <c r="A2954" s="347" t="str">
        <f aca="false">IF((SUM('Раздел 10 (Гл. 24)'!E101:E101)=0),"","Неверно!")</f>
        <v/>
      </c>
      <c r="B2954" s="359" t="s">
        <v>7854</v>
      </c>
      <c r="C2954" s="349" t="s">
        <v>7895</v>
      </c>
      <c r="D2954" s="349" t="s">
        <v>7856</v>
      </c>
      <c r="E2954" s="349" t="str">
        <f aca="false">CONCATENATE(SUM('Раздел 10 (Гл. 24)'!E101:E101),"=",0)</f>
        <v>0=0</v>
      </c>
      <c r="F2954" s="349" t="s">
        <v>2631</v>
      </c>
      <c r="G2954" s="360"/>
      <c r="H2954" s="356" t="str">
        <f aca="false">IF(('ФЛК (информационный)'!A2954="Неверно!")*('ФЛК (информационный)'!G2954=""),"Внести подтверждение к нарушенному информационному ФЛК"," ")</f>
        <v> </v>
      </c>
    </row>
    <row r="2955" customFormat="false" ht="50.1" hidden="true" customHeight="true" outlineLevel="0" collapsed="false">
      <c r="A2955" s="347" t="str">
        <f aca="false">IF((SUM('Раздел 10 (Гл. 24)'!E102:E102)=0),"","Неверно!")</f>
        <v/>
      </c>
      <c r="B2955" s="359" t="s">
        <v>7854</v>
      </c>
      <c r="C2955" s="349" t="s">
        <v>7896</v>
      </c>
      <c r="D2955" s="349" t="s">
        <v>7856</v>
      </c>
      <c r="E2955" s="349" t="str">
        <f aca="false">CONCATENATE(SUM('Раздел 10 (Гл. 24)'!E102:E102),"=",0)</f>
        <v>0=0</v>
      </c>
      <c r="F2955" s="349" t="s">
        <v>2631</v>
      </c>
      <c r="G2955" s="360"/>
      <c r="H2955" s="356" t="str">
        <f aca="false">IF(('ФЛК (информационный)'!A2955="Неверно!")*('ФЛК (информационный)'!G2955=""),"Внести подтверждение к нарушенному информационному ФЛК"," ")</f>
        <v> </v>
      </c>
    </row>
    <row r="2956" customFormat="false" ht="50.1" hidden="true" customHeight="true" outlineLevel="0" collapsed="false">
      <c r="A2956" s="347" t="str">
        <f aca="false">IF((SUM('Раздел 10 (Гл. 24)'!E103:E103)=0),"","Неверно!")</f>
        <v/>
      </c>
      <c r="B2956" s="359" t="s">
        <v>7854</v>
      </c>
      <c r="C2956" s="349" t="s">
        <v>7897</v>
      </c>
      <c r="D2956" s="349" t="s">
        <v>7856</v>
      </c>
      <c r="E2956" s="349" t="str">
        <f aca="false">CONCATENATE(SUM('Раздел 10 (Гл. 24)'!E103:E103),"=",0)</f>
        <v>0=0</v>
      </c>
      <c r="F2956" s="349" t="s">
        <v>2631</v>
      </c>
      <c r="G2956" s="360"/>
      <c r="H2956" s="356" t="str">
        <f aca="false">IF(('ФЛК (информационный)'!A2956="Неверно!")*('ФЛК (информационный)'!G2956=""),"Внести подтверждение к нарушенному информационному ФЛК"," ")</f>
        <v> </v>
      </c>
    </row>
    <row r="2957" customFormat="false" ht="50.1" hidden="true" customHeight="true" outlineLevel="0" collapsed="false">
      <c r="A2957" s="347" t="str">
        <f aca="false">IF((SUM('Раздел 10 (Гл. 24)'!F98:F98)=0),"","Неверно!")</f>
        <v/>
      </c>
      <c r="B2957" s="359" t="s">
        <v>7854</v>
      </c>
      <c r="C2957" s="349" t="s">
        <v>7898</v>
      </c>
      <c r="D2957" s="349" t="s">
        <v>7856</v>
      </c>
      <c r="E2957" s="349" t="str">
        <f aca="false">CONCATENATE(SUM('Раздел 10 (Гл. 24)'!F98:F98),"=",0)</f>
        <v>0=0</v>
      </c>
      <c r="F2957" s="349" t="s">
        <v>2631</v>
      </c>
      <c r="G2957" s="360"/>
      <c r="H2957" s="356" t="str">
        <f aca="false">IF(('ФЛК (информационный)'!A2957="Неверно!")*('ФЛК (информационный)'!G2957=""),"Внести подтверждение к нарушенному информационному ФЛК"," ")</f>
        <v> </v>
      </c>
    </row>
    <row r="2958" customFormat="false" ht="50.1" hidden="true" customHeight="true" outlineLevel="0" collapsed="false">
      <c r="A2958" s="347" t="str">
        <f aca="false">IF((SUM('Раздел 10 (Гл. 24)'!F99:F99)=0),"","Неверно!")</f>
        <v/>
      </c>
      <c r="B2958" s="359" t="s">
        <v>7854</v>
      </c>
      <c r="C2958" s="349" t="s">
        <v>7899</v>
      </c>
      <c r="D2958" s="349" t="s">
        <v>7856</v>
      </c>
      <c r="E2958" s="349" t="str">
        <f aca="false">CONCATENATE(SUM('Раздел 10 (Гл. 24)'!F99:F99),"=",0)</f>
        <v>0=0</v>
      </c>
      <c r="F2958" s="349" t="s">
        <v>2631</v>
      </c>
      <c r="G2958" s="360"/>
      <c r="H2958" s="356" t="str">
        <f aca="false">IF(('ФЛК (информационный)'!A2958="Неверно!")*('ФЛК (информационный)'!G2958=""),"Внести подтверждение к нарушенному информационному ФЛК"," ")</f>
        <v> </v>
      </c>
    </row>
    <row r="2959" customFormat="false" ht="50.1" hidden="true" customHeight="true" outlineLevel="0" collapsed="false">
      <c r="A2959" s="347" t="str">
        <f aca="false">IF((SUM('Раздел 10 (Гл. 24)'!F100:F100)=0),"","Неверно!")</f>
        <v/>
      </c>
      <c r="B2959" s="359" t="s">
        <v>7854</v>
      </c>
      <c r="C2959" s="349" t="s">
        <v>7900</v>
      </c>
      <c r="D2959" s="349" t="s">
        <v>7856</v>
      </c>
      <c r="E2959" s="349" t="str">
        <f aca="false">CONCATENATE(SUM('Раздел 10 (Гл. 24)'!F100:F100),"=",0)</f>
        <v>0=0</v>
      </c>
      <c r="F2959" s="349" t="s">
        <v>2631</v>
      </c>
      <c r="G2959" s="360"/>
      <c r="H2959" s="356" t="str">
        <f aca="false">IF(('ФЛК (информационный)'!A2959="Неверно!")*('ФЛК (информационный)'!G2959=""),"Внести подтверждение к нарушенному информационному ФЛК"," ")</f>
        <v> </v>
      </c>
    </row>
    <row r="2960" customFormat="false" ht="50.1" hidden="true" customHeight="true" outlineLevel="0" collapsed="false">
      <c r="A2960" s="347" t="str">
        <f aca="false">IF((SUM('Раздел 10 (Гл. 24)'!F101:F101)=0),"","Неверно!")</f>
        <v/>
      </c>
      <c r="B2960" s="359" t="s">
        <v>7854</v>
      </c>
      <c r="C2960" s="349" t="s">
        <v>7901</v>
      </c>
      <c r="D2960" s="349" t="s">
        <v>7856</v>
      </c>
      <c r="E2960" s="349" t="str">
        <f aca="false">CONCATENATE(SUM('Раздел 10 (Гл. 24)'!F101:F101),"=",0)</f>
        <v>0=0</v>
      </c>
      <c r="F2960" s="349" t="s">
        <v>2631</v>
      </c>
      <c r="G2960" s="360"/>
      <c r="H2960" s="356" t="str">
        <f aca="false">IF(('ФЛК (информационный)'!A2960="Неверно!")*('ФЛК (информационный)'!G2960=""),"Внести подтверждение к нарушенному информационному ФЛК"," ")</f>
        <v> </v>
      </c>
    </row>
    <row r="2961" customFormat="false" ht="50.1" hidden="true" customHeight="true" outlineLevel="0" collapsed="false">
      <c r="A2961" s="347" t="str">
        <f aca="false">IF((SUM('Раздел 10 (Гл. 24)'!F102:F102)=0),"","Неверно!")</f>
        <v/>
      </c>
      <c r="B2961" s="359" t="s">
        <v>7854</v>
      </c>
      <c r="C2961" s="349" t="s">
        <v>7902</v>
      </c>
      <c r="D2961" s="349" t="s">
        <v>7856</v>
      </c>
      <c r="E2961" s="349" t="str">
        <f aca="false">CONCATENATE(SUM('Раздел 10 (Гл. 24)'!F102:F102),"=",0)</f>
        <v>0=0</v>
      </c>
      <c r="F2961" s="349" t="s">
        <v>2631</v>
      </c>
      <c r="G2961" s="360"/>
      <c r="H2961" s="356" t="str">
        <f aca="false">IF(('ФЛК (информационный)'!A2961="Неверно!")*('ФЛК (информационный)'!G2961=""),"Внести подтверждение к нарушенному информационному ФЛК"," ")</f>
        <v> </v>
      </c>
    </row>
    <row r="2962" customFormat="false" ht="50.1" hidden="true" customHeight="true" outlineLevel="0" collapsed="false">
      <c r="A2962" s="347" t="str">
        <f aca="false">IF((SUM('Раздел 10 (Гл. 24)'!F103:F103)=0),"","Неверно!")</f>
        <v/>
      </c>
      <c r="B2962" s="359" t="s">
        <v>7854</v>
      </c>
      <c r="C2962" s="349" t="s">
        <v>7903</v>
      </c>
      <c r="D2962" s="349" t="s">
        <v>7856</v>
      </c>
      <c r="E2962" s="349" t="str">
        <f aca="false">CONCATENATE(SUM('Раздел 10 (Гл. 24)'!F103:F103),"=",0)</f>
        <v>0=0</v>
      </c>
      <c r="F2962" s="349" t="s">
        <v>2631</v>
      </c>
      <c r="G2962" s="360"/>
      <c r="H2962" s="356" t="str">
        <f aca="false">IF(('ФЛК (информационный)'!A2962="Неверно!")*('ФЛК (информационный)'!G2962=""),"Внести подтверждение к нарушенному информационному ФЛК"," ")</f>
        <v> </v>
      </c>
    </row>
    <row r="2963" customFormat="false" ht="50.1" hidden="true" customHeight="true" outlineLevel="0" collapsed="false">
      <c r="A2963" s="347" t="str">
        <f aca="false">IF((SUM('Раздел 10 (Гл. 24)'!G98:G98)=0),"","Неверно!")</f>
        <v/>
      </c>
      <c r="B2963" s="359" t="s">
        <v>7854</v>
      </c>
      <c r="C2963" s="349" t="s">
        <v>7904</v>
      </c>
      <c r="D2963" s="349" t="s">
        <v>7856</v>
      </c>
      <c r="E2963" s="349" t="str">
        <f aca="false">CONCATENATE(SUM('Раздел 10 (Гл. 24)'!G98:G98),"=",0)</f>
        <v>0=0</v>
      </c>
      <c r="F2963" s="349" t="s">
        <v>2631</v>
      </c>
      <c r="G2963" s="360"/>
      <c r="H2963" s="356" t="str">
        <f aca="false">IF(('ФЛК (информационный)'!A2963="Неверно!")*('ФЛК (информационный)'!G2963=""),"Внести подтверждение к нарушенному информационному ФЛК"," ")</f>
        <v> </v>
      </c>
    </row>
    <row r="2964" customFormat="false" ht="50.1" hidden="true" customHeight="true" outlineLevel="0" collapsed="false">
      <c r="A2964" s="347" t="str">
        <f aca="false">IF((SUM('Раздел 10 (Гл. 24)'!G99:G99)=0),"","Неверно!")</f>
        <v/>
      </c>
      <c r="B2964" s="359" t="s">
        <v>7854</v>
      </c>
      <c r="C2964" s="349" t="s">
        <v>7905</v>
      </c>
      <c r="D2964" s="349" t="s">
        <v>7856</v>
      </c>
      <c r="E2964" s="349" t="str">
        <f aca="false">CONCATENATE(SUM('Раздел 10 (Гл. 24)'!G99:G99),"=",0)</f>
        <v>0=0</v>
      </c>
      <c r="F2964" s="349" t="s">
        <v>2631</v>
      </c>
      <c r="G2964" s="360"/>
      <c r="H2964" s="356" t="str">
        <f aca="false">IF(('ФЛК (информационный)'!A2964="Неверно!")*('ФЛК (информационный)'!G2964=""),"Внести подтверждение к нарушенному информационному ФЛК"," ")</f>
        <v> </v>
      </c>
    </row>
    <row r="2965" customFormat="false" ht="50.1" hidden="true" customHeight="true" outlineLevel="0" collapsed="false">
      <c r="A2965" s="347" t="str">
        <f aca="false">IF((SUM('Раздел 10 (Гл. 24)'!G100:G100)=0),"","Неверно!")</f>
        <v/>
      </c>
      <c r="B2965" s="359" t="s">
        <v>7854</v>
      </c>
      <c r="C2965" s="349" t="s">
        <v>7906</v>
      </c>
      <c r="D2965" s="349" t="s">
        <v>7856</v>
      </c>
      <c r="E2965" s="349" t="str">
        <f aca="false">CONCATENATE(SUM('Раздел 10 (Гл. 24)'!G100:G100),"=",0)</f>
        <v>0=0</v>
      </c>
      <c r="F2965" s="349" t="s">
        <v>2631</v>
      </c>
      <c r="G2965" s="360"/>
      <c r="H2965" s="356" t="str">
        <f aca="false">IF(('ФЛК (информационный)'!A2965="Неверно!")*('ФЛК (информационный)'!G2965=""),"Внести подтверждение к нарушенному информационному ФЛК"," ")</f>
        <v> </v>
      </c>
    </row>
    <row r="2966" customFormat="false" ht="50.1" hidden="true" customHeight="true" outlineLevel="0" collapsed="false">
      <c r="A2966" s="347" t="str">
        <f aca="false">IF((SUM('Раздел 10 (Гл. 24)'!G101:G101)=0),"","Неверно!")</f>
        <v/>
      </c>
      <c r="B2966" s="359" t="s">
        <v>7854</v>
      </c>
      <c r="C2966" s="349" t="s">
        <v>7907</v>
      </c>
      <c r="D2966" s="349" t="s">
        <v>7856</v>
      </c>
      <c r="E2966" s="349" t="str">
        <f aca="false">CONCATENATE(SUM('Раздел 10 (Гл. 24)'!G101:G101),"=",0)</f>
        <v>0=0</v>
      </c>
      <c r="F2966" s="349" t="s">
        <v>2631</v>
      </c>
      <c r="G2966" s="360"/>
      <c r="H2966" s="356" t="str">
        <f aca="false">IF(('ФЛК (информационный)'!A2966="Неверно!")*('ФЛК (информационный)'!G2966=""),"Внести подтверждение к нарушенному информационному ФЛК"," ")</f>
        <v> </v>
      </c>
    </row>
    <row r="2967" customFormat="false" ht="50.1" hidden="true" customHeight="true" outlineLevel="0" collapsed="false">
      <c r="A2967" s="347" t="str">
        <f aca="false">IF((SUM('Раздел 10 (Гл. 24)'!G102:G102)=0),"","Неверно!")</f>
        <v/>
      </c>
      <c r="B2967" s="359" t="s">
        <v>7854</v>
      </c>
      <c r="C2967" s="349" t="s">
        <v>7908</v>
      </c>
      <c r="D2967" s="349" t="s">
        <v>7856</v>
      </c>
      <c r="E2967" s="349" t="str">
        <f aca="false">CONCATENATE(SUM('Раздел 10 (Гл. 24)'!G102:G102),"=",0)</f>
        <v>0=0</v>
      </c>
      <c r="F2967" s="349" t="s">
        <v>2631</v>
      </c>
      <c r="G2967" s="360"/>
      <c r="H2967" s="356" t="str">
        <f aca="false">IF(('ФЛК (информационный)'!A2967="Неверно!")*('ФЛК (информационный)'!G2967=""),"Внести подтверждение к нарушенному информационному ФЛК"," ")</f>
        <v> </v>
      </c>
    </row>
    <row r="2968" customFormat="false" ht="50.1" hidden="true" customHeight="true" outlineLevel="0" collapsed="false">
      <c r="A2968" s="347" t="str">
        <f aca="false">IF((SUM('Раздел 10 (Гл. 24)'!G103:G103)=0),"","Неверно!")</f>
        <v/>
      </c>
      <c r="B2968" s="359" t="s">
        <v>7854</v>
      </c>
      <c r="C2968" s="349" t="s">
        <v>7909</v>
      </c>
      <c r="D2968" s="349" t="s">
        <v>7856</v>
      </c>
      <c r="E2968" s="349" t="str">
        <f aca="false">CONCATENATE(SUM('Раздел 10 (Гл. 24)'!G103:G103),"=",0)</f>
        <v>0=0</v>
      </c>
      <c r="F2968" s="349" t="s">
        <v>2631</v>
      </c>
      <c r="G2968" s="360"/>
      <c r="H2968" s="356" t="str">
        <f aca="false">IF(('ФЛК (информационный)'!A2968="Неверно!")*('ФЛК (информационный)'!G2968=""),"Внести подтверждение к нарушенному информационному ФЛК"," ")</f>
        <v> </v>
      </c>
    </row>
    <row r="2969" customFormat="false" ht="50.1" hidden="true" customHeight="true" outlineLevel="0" collapsed="false">
      <c r="A2969" s="347" t="str">
        <f aca="false">IF((SUM('Раздел 10 (Гл. 24)'!H98:H98)=0),"","Неверно!")</f>
        <v/>
      </c>
      <c r="B2969" s="359" t="s">
        <v>7854</v>
      </c>
      <c r="C2969" s="349" t="s">
        <v>7910</v>
      </c>
      <c r="D2969" s="349" t="s">
        <v>7856</v>
      </c>
      <c r="E2969" s="349" t="str">
        <f aca="false">CONCATENATE(SUM('Раздел 10 (Гл. 24)'!H98:H98),"=",0)</f>
        <v>0=0</v>
      </c>
      <c r="F2969" s="349" t="s">
        <v>2631</v>
      </c>
      <c r="G2969" s="360"/>
      <c r="H2969" s="356" t="str">
        <f aca="false">IF(('ФЛК (информационный)'!A2969="Неверно!")*('ФЛК (информационный)'!G2969=""),"Внести подтверждение к нарушенному информационному ФЛК"," ")</f>
        <v> </v>
      </c>
    </row>
    <row r="2970" customFormat="false" ht="50.1" hidden="true" customHeight="true" outlineLevel="0" collapsed="false">
      <c r="A2970" s="347" t="str">
        <f aca="false">IF((SUM('Раздел 10 (Гл. 24)'!H99:H99)=0),"","Неверно!")</f>
        <v/>
      </c>
      <c r="B2970" s="359" t="s">
        <v>7854</v>
      </c>
      <c r="C2970" s="349" t="s">
        <v>7911</v>
      </c>
      <c r="D2970" s="349" t="s">
        <v>7856</v>
      </c>
      <c r="E2970" s="349" t="str">
        <f aca="false">CONCATENATE(SUM('Раздел 10 (Гл. 24)'!H99:H99),"=",0)</f>
        <v>0=0</v>
      </c>
      <c r="F2970" s="349" t="s">
        <v>2631</v>
      </c>
      <c r="G2970" s="360"/>
      <c r="H2970" s="356" t="str">
        <f aca="false">IF(('ФЛК (информационный)'!A2970="Неверно!")*('ФЛК (информационный)'!G2970=""),"Внести подтверждение к нарушенному информационному ФЛК"," ")</f>
        <v> </v>
      </c>
    </row>
    <row r="2971" customFormat="false" ht="50.1" hidden="true" customHeight="true" outlineLevel="0" collapsed="false">
      <c r="A2971" s="347" t="str">
        <f aca="false">IF((SUM('Раздел 10 (Гл. 24)'!H100:H100)=0),"","Неверно!")</f>
        <v/>
      </c>
      <c r="B2971" s="359" t="s">
        <v>7854</v>
      </c>
      <c r="C2971" s="349" t="s">
        <v>7912</v>
      </c>
      <c r="D2971" s="349" t="s">
        <v>7856</v>
      </c>
      <c r="E2971" s="349" t="str">
        <f aca="false">CONCATENATE(SUM('Раздел 10 (Гл. 24)'!H100:H100),"=",0)</f>
        <v>0=0</v>
      </c>
      <c r="F2971" s="349" t="s">
        <v>2631</v>
      </c>
      <c r="G2971" s="360"/>
      <c r="H2971" s="356" t="str">
        <f aca="false">IF(('ФЛК (информационный)'!A2971="Неверно!")*('ФЛК (информационный)'!G2971=""),"Внести подтверждение к нарушенному информационному ФЛК"," ")</f>
        <v> </v>
      </c>
    </row>
    <row r="2972" customFormat="false" ht="50.1" hidden="true" customHeight="true" outlineLevel="0" collapsed="false">
      <c r="A2972" s="347" t="str">
        <f aca="false">IF((SUM('Раздел 10 (Гл. 24)'!H101:H101)=0),"","Неверно!")</f>
        <v/>
      </c>
      <c r="B2972" s="359" t="s">
        <v>7854</v>
      </c>
      <c r="C2972" s="349" t="s">
        <v>7913</v>
      </c>
      <c r="D2972" s="349" t="s">
        <v>7856</v>
      </c>
      <c r="E2972" s="349" t="str">
        <f aca="false">CONCATENATE(SUM('Раздел 10 (Гл. 24)'!H101:H101),"=",0)</f>
        <v>0=0</v>
      </c>
      <c r="F2972" s="349" t="s">
        <v>2631</v>
      </c>
      <c r="G2972" s="360"/>
      <c r="H2972" s="356" t="str">
        <f aca="false">IF(('ФЛК (информационный)'!A2972="Неверно!")*('ФЛК (информационный)'!G2972=""),"Внести подтверждение к нарушенному информационному ФЛК"," ")</f>
        <v> </v>
      </c>
    </row>
    <row r="2973" customFormat="false" ht="50.1" hidden="true" customHeight="true" outlineLevel="0" collapsed="false">
      <c r="A2973" s="347" t="str">
        <f aca="false">IF((SUM('Раздел 10 (Гл. 24)'!H102:H102)=0),"","Неверно!")</f>
        <v/>
      </c>
      <c r="B2973" s="359" t="s">
        <v>7854</v>
      </c>
      <c r="C2973" s="349" t="s">
        <v>7914</v>
      </c>
      <c r="D2973" s="349" t="s">
        <v>7856</v>
      </c>
      <c r="E2973" s="349" t="str">
        <f aca="false">CONCATENATE(SUM('Раздел 10 (Гл. 24)'!H102:H102),"=",0)</f>
        <v>0=0</v>
      </c>
      <c r="F2973" s="349" t="s">
        <v>2631</v>
      </c>
      <c r="G2973" s="360"/>
      <c r="H2973" s="356" t="str">
        <f aca="false">IF(('ФЛК (информационный)'!A2973="Неверно!")*('ФЛК (информационный)'!G2973=""),"Внести подтверждение к нарушенному информационному ФЛК"," ")</f>
        <v> </v>
      </c>
    </row>
    <row r="2974" customFormat="false" ht="50.1" hidden="true" customHeight="true" outlineLevel="0" collapsed="false">
      <c r="A2974" s="347" t="str">
        <f aca="false">IF((SUM('Раздел 10 (Гл. 24)'!H103:H103)=0),"","Неверно!")</f>
        <v/>
      </c>
      <c r="B2974" s="359" t="s">
        <v>7854</v>
      </c>
      <c r="C2974" s="349" t="s">
        <v>7915</v>
      </c>
      <c r="D2974" s="349" t="s">
        <v>7856</v>
      </c>
      <c r="E2974" s="349" t="str">
        <f aca="false">CONCATENATE(SUM('Раздел 10 (Гл. 24)'!H103:H103),"=",0)</f>
        <v>0=0</v>
      </c>
      <c r="F2974" s="349" t="s">
        <v>2631</v>
      </c>
      <c r="G2974" s="360"/>
      <c r="H2974" s="356" t="str">
        <f aca="false">IF(('ФЛК (информационный)'!A2974="Неверно!")*('ФЛК (информационный)'!G2974=""),"Внести подтверждение к нарушенному информационному ФЛК"," ")</f>
        <v> </v>
      </c>
    </row>
    <row r="2975" customFormat="false" ht="50.1" hidden="true" customHeight="true" outlineLevel="0" collapsed="false">
      <c r="A2975" s="347" t="str">
        <f aca="false">IF((SUM('Раздел 10 (Гл. 24)'!I98:I98)=0),"","Неверно!")</f>
        <v/>
      </c>
      <c r="B2975" s="359" t="s">
        <v>7854</v>
      </c>
      <c r="C2975" s="349" t="s">
        <v>7916</v>
      </c>
      <c r="D2975" s="349" t="s">
        <v>7856</v>
      </c>
      <c r="E2975" s="349" t="str">
        <f aca="false">CONCATENATE(SUM('Раздел 10 (Гл. 24)'!I98:I98),"=",0)</f>
        <v>0=0</v>
      </c>
      <c r="F2975" s="349" t="s">
        <v>2631</v>
      </c>
      <c r="G2975" s="360"/>
      <c r="H2975" s="356" t="str">
        <f aca="false">IF(('ФЛК (информационный)'!A2975="Неверно!")*('ФЛК (информационный)'!G2975=""),"Внести подтверждение к нарушенному информационному ФЛК"," ")</f>
        <v> </v>
      </c>
    </row>
    <row r="2976" customFormat="false" ht="50.1" hidden="true" customHeight="true" outlineLevel="0" collapsed="false">
      <c r="A2976" s="347" t="str">
        <f aca="false">IF((SUM('Раздел 10 (Гл. 24)'!I99:I99)=0),"","Неверно!")</f>
        <v/>
      </c>
      <c r="B2976" s="359" t="s">
        <v>7854</v>
      </c>
      <c r="C2976" s="349" t="s">
        <v>7917</v>
      </c>
      <c r="D2976" s="349" t="s">
        <v>7856</v>
      </c>
      <c r="E2976" s="349" t="str">
        <f aca="false">CONCATENATE(SUM('Раздел 10 (Гл. 24)'!I99:I99),"=",0)</f>
        <v>0=0</v>
      </c>
      <c r="F2976" s="349" t="s">
        <v>2631</v>
      </c>
      <c r="G2976" s="360"/>
      <c r="H2976" s="356" t="str">
        <f aca="false">IF(('ФЛК (информационный)'!A2976="Неверно!")*('ФЛК (информационный)'!G2976=""),"Внести подтверждение к нарушенному информационному ФЛК"," ")</f>
        <v> </v>
      </c>
    </row>
    <row r="2977" customFormat="false" ht="50.1" hidden="true" customHeight="true" outlineLevel="0" collapsed="false">
      <c r="A2977" s="347" t="str">
        <f aca="false">IF((SUM('Раздел 10 (Гл. 24)'!I100:I100)=0),"","Неверно!")</f>
        <v/>
      </c>
      <c r="B2977" s="359" t="s">
        <v>7854</v>
      </c>
      <c r="C2977" s="349" t="s">
        <v>7918</v>
      </c>
      <c r="D2977" s="349" t="s">
        <v>7856</v>
      </c>
      <c r="E2977" s="349" t="str">
        <f aca="false">CONCATENATE(SUM('Раздел 10 (Гл. 24)'!I100:I100),"=",0)</f>
        <v>0=0</v>
      </c>
      <c r="F2977" s="349" t="s">
        <v>2631</v>
      </c>
      <c r="G2977" s="360"/>
      <c r="H2977" s="356" t="str">
        <f aca="false">IF(('ФЛК (информационный)'!A2977="Неверно!")*('ФЛК (информационный)'!G2977=""),"Внести подтверждение к нарушенному информационному ФЛК"," ")</f>
        <v> </v>
      </c>
    </row>
    <row r="2978" customFormat="false" ht="50.1" hidden="true" customHeight="true" outlineLevel="0" collapsed="false">
      <c r="A2978" s="347" t="str">
        <f aca="false">IF((SUM('Раздел 10 (Гл. 24)'!I101:I101)=0),"","Неверно!")</f>
        <v/>
      </c>
      <c r="B2978" s="359" t="s">
        <v>7854</v>
      </c>
      <c r="C2978" s="349" t="s">
        <v>7919</v>
      </c>
      <c r="D2978" s="349" t="s">
        <v>7856</v>
      </c>
      <c r="E2978" s="349" t="str">
        <f aca="false">CONCATENATE(SUM('Раздел 10 (Гл. 24)'!I101:I101),"=",0)</f>
        <v>0=0</v>
      </c>
      <c r="F2978" s="349" t="s">
        <v>2631</v>
      </c>
      <c r="G2978" s="360"/>
      <c r="H2978" s="356" t="str">
        <f aca="false">IF(('ФЛК (информационный)'!A2978="Неверно!")*('ФЛК (информационный)'!G2978=""),"Внести подтверждение к нарушенному информационному ФЛК"," ")</f>
        <v> </v>
      </c>
    </row>
    <row r="2979" customFormat="false" ht="50.1" hidden="true" customHeight="true" outlineLevel="0" collapsed="false">
      <c r="A2979" s="347" t="str">
        <f aca="false">IF((SUM('Раздел 10 (Гл. 24)'!I102:I102)=0),"","Неверно!")</f>
        <v/>
      </c>
      <c r="B2979" s="359" t="s">
        <v>7854</v>
      </c>
      <c r="C2979" s="349" t="s">
        <v>7920</v>
      </c>
      <c r="D2979" s="349" t="s">
        <v>7856</v>
      </c>
      <c r="E2979" s="349" t="str">
        <f aca="false">CONCATENATE(SUM('Раздел 10 (Гл. 24)'!I102:I102),"=",0)</f>
        <v>0=0</v>
      </c>
      <c r="F2979" s="349" t="s">
        <v>2631</v>
      </c>
      <c r="G2979" s="360"/>
      <c r="H2979" s="356" t="str">
        <f aca="false">IF(('ФЛК (информационный)'!A2979="Неверно!")*('ФЛК (информационный)'!G2979=""),"Внести подтверждение к нарушенному информационному ФЛК"," ")</f>
        <v> </v>
      </c>
    </row>
    <row r="2980" customFormat="false" ht="50.1" hidden="true" customHeight="true" outlineLevel="0" collapsed="false">
      <c r="A2980" s="347" t="str">
        <f aca="false">IF((SUM('Раздел 10 (Гл. 24)'!I103:I103)=0),"","Неверно!")</f>
        <v/>
      </c>
      <c r="B2980" s="359" t="s">
        <v>7854</v>
      </c>
      <c r="C2980" s="349" t="s">
        <v>7921</v>
      </c>
      <c r="D2980" s="349" t="s">
        <v>7856</v>
      </c>
      <c r="E2980" s="349" t="str">
        <f aca="false">CONCATENATE(SUM('Раздел 10 (Гл. 24)'!I103:I103),"=",0)</f>
        <v>0=0</v>
      </c>
      <c r="F2980" s="349" t="s">
        <v>2631</v>
      </c>
      <c r="G2980" s="360"/>
      <c r="H2980" s="356" t="str">
        <f aca="false">IF(('ФЛК (информационный)'!A2980="Неверно!")*('ФЛК (информационный)'!G2980=""),"Внести подтверждение к нарушенному информационному ФЛК"," ")</f>
        <v> </v>
      </c>
    </row>
    <row r="2981" customFormat="false" ht="50.1" hidden="true" customHeight="true" outlineLevel="0" collapsed="false">
      <c r="A2981" s="347" t="str">
        <f aca="false">IF((SUM('Раздел 10 (Гл. 24)'!J98:J98)=0),"","Неверно!")</f>
        <v/>
      </c>
      <c r="B2981" s="359" t="s">
        <v>7854</v>
      </c>
      <c r="C2981" s="349" t="s">
        <v>7922</v>
      </c>
      <c r="D2981" s="349" t="s">
        <v>7856</v>
      </c>
      <c r="E2981" s="349" t="str">
        <f aca="false">CONCATENATE(SUM('Раздел 10 (Гл. 24)'!J98:J98),"=",0)</f>
        <v>0=0</v>
      </c>
      <c r="F2981" s="349" t="s">
        <v>2631</v>
      </c>
      <c r="G2981" s="360"/>
      <c r="H2981" s="356" t="str">
        <f aca="false">IF(('ФЛК (информационный)'!A2981="Неверно!")*('ФЛК (информационный)'!G2981=""),"Внести подтверждение к нарушенному информационному ФЛК"," ")</f>
        <v> </v>
      </c>
    </row>
    <row r="2982" customFormat="false" ht="50.1" hidden="true" customHeight="true" outlineLevel="0" collapsed="false">
      <c r="A2982" s="347" t="str">
        <f aca="false">IF((SUM('Раздел 10 (Гл. 24)'!J99:J99)=0),"","Неверно!")</f>
        <v/>
      </c>
      <c r="B2982" s="359" t="s">
        <v>7854</v>
      </c>
      <c r="C2982" s="349" t="s">
        <v>7923</v>
      </c>
      <c r="D2982" s="349" t="s">
        <v>7856</v>
      </c>
      <c r="E2982" s="349" t="str">
        <f aca="false">CONCATENATE(SUM('Раздел 10 (Гл. 24)'!J99:J99),"=",0)</f>
        <v>0=0</v>
      </c>
      <c r="F2982" s="349" t="s">
        <v>2631</v>
      </c>
      <c r="G2982" s="360"/>
      <c r="H2982" s="356" t="str">
        <f aca="false">IF(('ФЛК (информационный)'!A2982="Неверно!")*('ФЛК (информационный)'!G2982=""),"Внести подтверждение к нарушенному информационному ФЛК"," ")</f>
        <v> </v>
      </c>
    </row>
    <row r="2983" customFormat="false" ht="50.1" hidden="true" customHeight="true" outlineLevel="0" collapsed="false">
      <c r="A2983" s="347" t="str">
        <f aca="false">IF((SUM('Раздел 10 (Гл. 24)'!J100:J100)=0),"","Неверно!")</f>
        <v/>
      </c>
      <c r="B2983" s="359" t="s">
        <v>7854</v>
      </c>
      <c r="C2983" s="349" t="s">
        <v>7924</v>
      </c>
      <c r="D2983" s="349" t="s">
        <v>7856</v>
      </c>
      <c r="E2983" s="349" t="str">
        <f aca="false">CONCATENATE(SUM('Раздел 10 (Гл. 24)'!J100:J100),"=",0)</f>
        <v>0=0</v>
      </c>
      <c r="F2983" s="349" t="s">
        <v>2631</v>
      </c>
      <c r="G2983" s="360"/>
      <c r="H2983" s="356" t="str">
        <f aca="false">IF(('ФЛК (информационный)'!A2983="Неверно!")*('ФЛК (информационный)'!G2983=""),"Внести подтверждение к нарушенному информационному ФЛК"," ")</f>
        <v> </v>
      </c>
    </row>
    <row r="2984" customFormat="false" ht="50.1" hidden="true" customHeight="true" outlineLevel="0" collapsed="false">
      <c r="A2984" s="347" t="str">
        <f aca="false">IF((SUM('Раздел 10 (Гл. 24)'!J101:J101)=0),"","Неверно!")</f>
        <v/>
      </c>
      <c r="B2984" s="359" t="s">
        <v>7854</v>
      </c>
      <c r="C2984" s="349" t="s">
        <v>7925</v>
      </c>
      <c r="D2984" s="349" t="s">
        <v>7856</v>
      </c>
      <c r="E2984" s="349" t="str">
        <f aca="false">CONCATENATE(SUM('Раздел 10 (Гл. 24)'!J101:J101),"=",0)</f>
        <v>0=0</v>
      </c>
      <c r="F2984" s="349" t="s">
        <v>2631</v>
      </c>
      <c r="G2984" s="360"/>
      <c r="H2984" s="356" t="str">
        <f aca="false">IF(('ФЛК (информационный)'!A2984="Неверно!")*('ФЛК (информационный)'!G2984=""),"Внести подтверждение к нарушенному информационному ФЛК"," ")</f>
        <v> </v>
      </c>
    </row>
    <row r="2985" customFormat="false" ht="50.1" hidden="true" customHeight="true" outlineLevel="0" collapsed="false">
      <c r="A2985" s="347" t="str">
        <f aca="false">IF((SUM('Раздел 10 (Гл. 24)'!J102:J102)=0),"","Неверно!")</f>
        <v/>
      </c>
      <c r="B2985" s="359" t="s">
        <v>7854</v>
      </c>
      <c r="C2985" s="349" t="s">
        <v>7926</v>
      </c>
      <c r="D2985" s="349" t="s">
        <v>7856</v>
      </c>
      <c r="E2985" s="349" t="str">
        <f aca="false">CONCATENATE(SUM('Раздел 10 (Гл. 24)'!J102:J102),"=",0)</f>
        <v>0=0</v>
      </c>
      <c r="F2985" s="349" t="s">
        <v>2631</v>
      </c>
      <c r="G2985" s="360"/>
      <c r="H2985" s="356" t="str">
        <f aca="false">IF(('ФЛК (информационный)'!A2985="Неверно!")*('ФЛК (информационный)'!G2985=""),"Внести подтверждение к нарушенному информационному ФЛК"," ")</f>
        <v> </v>
      </c>
    </row>
    <row r="2986" customFormat="false" ht="50.1" hidden="true" customHeight="true" outlineLevel="0" collapsed="false">
      <c r="A2986" s="347" t="str">
        <f aca="false">IF((SUM('Раздел 10 (Гл. 24)'!J103:J103)=0),"","Неверно!")</f>
        <v/>
      </c>
      <c r="B2986" s="359" t="s">
        <v>7854</v>
      </c>
      <c r="C2986" s="349" t="s">
        <v>7927</v>
      </c>
      <c r="D2986" s="349" t="s">
        <v>7856</v>
      </c>
      <c r="E2986" s="349" t="str">
        <f aca="false">CONCATENATE(SUM('Раздел 10 (Гл. 24)'!J103:J103),"=",0)</f>
        <v>0=0</v>
      </c>
      <c r="F2986" s="349" t="s">
        <v>2631</v>
      </c>
      <c r="G2986" s="360"/>
      <c r="H2986" s="356" t="str">
        <f aca="false">IF(('ФЛК (информационный)'!A2986="Неверно!")*('ФЛК (информационный)'!G2986=""),"Внести подтверждение к нарушенному информационному ФЛК"," ")</f>
        <v> </v>
      </c>
    </row>
    <row r="2987" customFormat="false" ht="50.1" hidden="true" customHeight="true" outlineLevel="0" collapsed="false">
      <c r="A2987" s="347" t="str">
        <f aca="false">IF((SUM('Раздел 10 (Гл. 24)'!K98:K98)=0),"","Неверно!")</f>
        <v/>
      </c>
      <c r="B2987" s="359" t="s">
        <v>7854</v>
      </c>
      <c r="C2987" s="349" t="s">
        <v>7928</v>
      </c>
      <c r="D2987" s="349" t="s">
        <v>7856</v>
      </c>
      <c r="E2987" s="349" t="str">
        <f aca="false">CONCATENATE(SUM('Раздел 10 (Гл. 24)'!K98:K98),"=",0)</f>
        <v>0=0</v>
      </c>
      <c r="F2987" s="349" t="s">
        <v>2631</v>
      </c>
      <c r="G2987" s="360"/>
      <c r="H2987" s="356" t="str">
        <f aca="false">IF(('ФЛК (информационный)'!A2987="Неверно!")*('ФЛК (информационный)'!G2987=""),"Внести подтверждение к нарушенному информационному ФЛК"," ")</f>
        <v> </v>
      </c>
    </row>
    <row r="2988" customFormat="false" ht="50.1" hidden="true" customHeight="true" outlineLevel="0" collapsed="false">
      <c r="A2988" s="347" t="str">
        <f aca="false">IF((SUM('Раздел 10 (Гл. 24)'!K99:K99)=0),"","Неверно!")</f>
        <v/>
      </c>
      <c r="B2988" s="359" t="s">
        <v>7854</v>
      </c>
      <c r="C2988" s="349" t="s">
        <v>7929</v>
      </c>
      <c r="D2988" s="349" t="s">
        <v>7856</v>
      </c>
      <c r="E2988" s="349" t="str">
        <f aca="false">CONCATENATE(SUM('Раздел 10 (Гл. 24)'!K99:K99),"=",0)</f>
        <v>0=0</v>
      </c>
      <c r="F2988" s="349" t="s">
        <v>2631</v>
      </c>
      <c r="G2988" s="360"/>
      <c r="H2988" s="356" t="str">
        <f aca="false">IF(('ФЛК (информационный)'!A2988="Неверно!")*('ФЛК (информационный)'!G2988=""),"Внести подтверждение к нарушенному информационному ФЛК"," ")</f>
        <v> </v>
      </c>
    </row>
    <row r="2989" customFormat="false" ht="50.1" hidden="true" customHeight="true" outlineLevel="0" collapsed="false">
      <c r="A2989" s="347" t="str">
        <f aca="false">IF((SUM('Раздел 10 (Гл. 24)'!K100:K100)=0),"","Неверно!")</f>
        <v/>
      </c>
      <c r="B2989" s="359" t="s">
        <v>7854</v>
      </c>
      <c r="C2989" s="349" t="s">
        <v>7930</v>
      </c>
      <c r="D2989" s="349" t="s">
        <v>7856</v>
      </c>
      <c r="E2989" s="349" t="str">
        <f aca="false">CONCATENATE(SUM('Раздел 10 (Гл. 24)'!K100:K100),"=",0)</f>
        <v>0=0</v>
      </c>
      <c r="F2989" s="349" t="s">
        <v>2631</v>
      </c>
      <c r="G2989" s="360"/>
      <c r="H2989" s="356" t="str">
        <f aca="false">IF(('ФЛК (информационный)'!A2989="Неверно!")*('ФЛК (информационный)'!G2989=""),"Внести подтверждение к нарушенному информационному ФЛК"," ")</f>
        <v> </v>
      </c>
    </row>
    <row r="2990" customFormat="false" ht="50.1" hidden="true" customHeight="true" outlineLevel="0" collapsed="false">
      <c r="A2990" s="347" t="str">
        <f aca="false">IF((SUM('Раздел 10 (Гл. 24)'!K101:K101)=0),"","Неверно!")</f>
        <v/>
      </c>
      <c r="B2990" s="359" t="s">
        <v>7854</v>
      </c>
      <c r="C2990" s="349" t="s">
        <v>7931</v>
      </c>
      <c r="D2990" s="349" t="s">
        <v>7856</v>
      </c>
      <c r="E2990" s="349" t="str">
        <f aca="false">CONCATENATE(SUM('Раздел 10 (Гл. 24)'!K101:K101),"=",0)</f>
        <v>0=0</v>
      </c>
      <c r="F2990" s="349" t="s">
        <v>2631</v>
      </c>
      <c r="G2990" s="360"/>
      <c r="H2990" s="356" t="str">
        <f aca="false">IF(('ФЛК (информационный)'!A2990="Неверно!")*('ФЛК (информационный)'!G2990=""),"Внести подтверждение к нарушенному информационному ФЛК"," ")</f>
        <v> </v>
      </c>
    </row>
    <row r="2991" customFormat="false" ht="50.1" hidden="true" customHeight="true" outlineLevel="0" collapsed="false">
      <c r="A2991" s="347" t="str">
        <f aca="false">IF((SUM('Раздел 10 (Гл. 24)'!K102:K102)=0),"","Неверно!")</f>
        <v/>
      </c>
      <c r="B2991" s="359" t="s">
        <v>7854</v>
      </c>
      <c r="C2991" s="349" t="s">
        <v>7932</v>
      </c>
      <c r="D2991" s="349" t="s">
        <v>7856</v>
      </c>
      <c r="E2991" s="349" t="str">
        <f aca="false">CONCATENATE(SUM('Раздел 10 (Гл. 24)'!K102:K102),"=",0)</f>
        <v>0=0</v>
      </c>
      <c r="F2991" s="349" t="s">
        <v>2631</v>
      </c>
      <c r="G2991" s="360"/>
      <c r="H2991" s="356" t="str">
        <f aca="false">IF(('ФЛК (информационный)'!A2991="Неверно!")*('ФЛК (информационный)'!G2991=""),"Внести подтверждение к нарушенному информационному ФЛК"," ")</f>
        <v> </v>
      </c>
    </row>
    <row r="2992" customFormat="false" ht="50.1" hidden="true" customHeight="true" outlineLevel="0" collapsed="false">
      <c r="A2992" s="347" t="str">
        <f aca="false">IF((SUM('Раздел 10 (Гл. 24)'!K103:K103)=0),"","Неверно!")</f>
        <v/>
      </c>
      <c r="B2992" s="359" t="s">
        <v>7854</v>
      </c>
      <c r="C2992" s="349" t="s">
        <v>7933</v>
      </c>
      <c r="D2992" s="349" t="s">
        <v>7856</v>
      </c>
      <c r="E2992" s="349" t="str">
        <f aca="false">CONCATENATE(SUM('Раздел 10 (Гл. 24)'!K103:K103),"=",0)</f>
        <v>0=0</v>
      </c>
      <c r="F2992" s="349" t="s">
        <v>2631</v>
      </c>
      <c r="G2992" s="360"/>
      <c r="H2992" s="356" t="str">
        <f aca="false">IF(('ФЛК (информационный)'!A2992="Неверно!")*('ФЛК (информационный)'!G2992=""),"Внести подтверждение к нарушенному информационному ФЛК"," ")</f>
        <v> </v>
      </c>
    </row>
    <row r="2993" customFormat="false" ht="50.1" hidden="true" customHeight="true" outlineLevel="0" collapsed="false">
      <c r="A2993" s="347" t="str">
        <f aca="false">IF((SUM('Раздел 10 (Гл. 24)'!L98:L98)=0),"","Неверно!")</f>
        <v/>
      </c>
      <c r="B2993" s="359" t="s">
        <v>7854</v>
      </c>
      <c r="C2993" s="349" t="s">
        <v>7934</v>
      </c>
      <c r="D2993" s="349" t="s">
        <v>7856</v>
      </c>
      <c r="E2993" s="349" t="str">
        <f aca="false">CONCATENATE(SUM('Раздел 10 (Гл. 24)'!L98:L98),"=",0)</f>
        <v>0=0</v>
      </c>
      <c r="F2993" s="349" t="s">
        <v>2631</v>
      </c>
      <c r="G2993" s="360"/>
      <c r="H2993" s="356" t="str">
        <f aca="false">IF(('ФЛК (информационный)'!A2993="Неверно!")*('ФЛК (информационный)'!G2993=""),"Внести подтверждение к нарушенному информационному ФЛК"," ")</f>
        <v> </v>
      </c>
    </row>
    <row r="2994" customFormat="false" ht="50.1" hidden="true" customHeight="true" outlineLevel="0" collapsed="false">
      <c r="A2994" s="347" t="str">
        <f aca="false">IF((SUM('Раздел 10 (Гл. 24)'!L99:L99)=0),"","Неверно!")</f>
        <v/>
      </c>
      <c r="B2994" s="359" t="s">
        <v>7854</v>
      </c>
      <c r="C2994" s="349" t="s">
        <v>7935</v>
      </c>
      <c r="D2994" s="349" t="s">
        <v>7856</v>
      </c>
      <c r="E2994" s="349" t="str">
        <f aca="false">CONCATENATE(SUM('Раздел 10 (Гл. 24)'!L99:L99),"=",0)</f>
        <v>0=0</v>
      </c>
      <c r="F2994" s="349" t="s">
        <v>2631</v>
      </c>
      <c r="G2994" s="360"/>
      <c r="H2994" s="356" t="str">
        <f aca="false">IF(('ФЛК (информационный)'!A2994="Неверно!")*('ФЛК (информационный)'!G2994=""),"Внести подтверждение к нарушенному информационному ФЛК"," ")</f>
        <v> </v>
      </c>
    </row>
    <row r="2995" customFormat="false" ht="50.1" hidden="true" customHeight="true" outlineLevel="0" collapsed="false">
      <c r="A2995" s="347" t="str">
        <f aca="false">IF((SUM('Раздел 10 (Гл. 24)'!L100:L100)=0),"","Неверно!")</f>
        <v/>
      </c>
      <c r="B2995" s="359" t="s">
        <v>7854</v>
      </c>
      <c r="C2995" s="349" t="s">
        <v>7936</v>
      </c>
      <c r="D2995" s="349" t="s">
        <v>7856</v>
      </c>
      <c r="E2995" s="349" t="str">
        <f aca="false">CONCATENATE(SUM('Раздел 10 (Гл. 24)'!L100:L100),"=",0)</f>
        <v>0=0</v>
      </c>
      <c r="F2995" s="349" t="s">
        <v>2631</v>
      </c>
      <c r="G2995" s="360"/>
      <c r="H2995" s="356" t="str">
        <f aca="false">IF(('ФЛК (информационный)'!A2995="Неверно!")*('ФЛК (информационный)'!G2995=""),"Внести подтверждение к нарушенному информационному ФЛК"," ")</f>
        <v> </v>
      </c>
    </row>
    <row r="2996" customFormat="false" ht="50.1" hidden="true" customHeight="true" outlineLevel="0" collapsed="false">
      <c r="A2996" s="347" t="str">
        <f aca="false">IF((SUM('Раздел 10 (Гл. 24)'!L101:L101)=0),"","Неверно!")</f>
        <v/>
      </c>
      <c r="B2996" s="359" t="s">
        <v>7854</v>
      </c>
      <c r="C2996" s="349" t="s">
        <v>7937</v>
      </c>
      <c r="D2996" s="349" t="s">
        <v>7856</v>
      </c>
      <c r="E2996" s="349" t="str">
        <f aca="false">CONCATENATE(SUM('Раздел 10 (Гл. 24)'!L101:L101),"=",0)</f>
        <v>0=0</v>
      </c>
      <c r="F2996" s="349" t="s">
        <v>2631</v>
      </c>
      <c r="G2996" s="360"/>
      <c r="H2996" s="356" t="str">
        <f aca="false">IF(('ФЛК (информационный)'!A2996="Неверно!")*('ФЛК (информационный)'!G2996=""),"Внести подтверждение к нарушенному информационному ФЛК"," ")</f>
        <v> </v>
      </c>
    </row>
    <row r="2997" customFormat="false" ht="50.1" hidden="true" customHeight="true" outlineLevel="0" collapsed="false">
      <c r="A2997" s="347" t="str">
        <f aca="false">IF((SUM('Раздел 10 (Гл. 24)'!L102:L102)=0),"","Неверно!")</f>
        <v/>
      </c>
      <c r="B2997" s="359" t="s">
        <v>7854</v>
      </c>
      <c r="C2997" s="349" t="s">
        <v>7938</v>
      </c>
      <c r="D2997" s="349" t="s">
        <v>7856</v>
      </c>
      <c r="E2997" s="349" t="str">
        <f aca="false">CONCATENATE(SUM('Раздел 10 (Гл. 24)'!L102:L102),"=",0)</f>
        <v>0=0</v>
      </c>
      <c r="F2997" s="349" t="s">
        <v>2631</v>
      </c>
      <c r="G2997" s="360"/>
      <c r="H2997" s="356" t="str">
        <f aca="false">IF(('ФЛК (информационный)'!A2997="Неверно!")*('ФЛК (информационный)'!G2997=""),"Внести подтверждение к нарушенному информационному ФЛК"," ")</f>
        <v> </v>
      </c>
    </row>
    <row r="2998" customFormat="false" ht="50.1" hidden="true" customHeight="true" outlineLevel="0" collapsed="false">
      <c r="A2998" s="347" t="str">
        <f aca="false">IF((SUM('Раздел 10 (Гл. 24)'!L103:L103)=0),"","Неверно!")</f>
        <v/>
      </c>
      <c r="B2998" s="359" t="s">
        <v>7854</v>
      </c>
      <c r="C2998" s="349" t="s">
        <v>7939</v>
      </c>
      <c r="D2998" s="349" t="s">
        <v>7856</v>
      </c>
      <c r="E2998" s="349" t="str">
        <f aca="false">CONCATENATE(SUM('Раздел 10 (Гл. 24)'!L103:L103),"=",0)</f>
        <v>0=0</v>
      </c>
      <c r="F2998" s="349" t="s">
        <v>2631</v>
      </c>
      <c r="G2998" s="360"/>
      <c r="H2998" s="356" t="str">
        <f aca="false">IF(('ФЛК (информационный)'!A2998="Неверно!")*('ФЛК (информационный)'!G2998=""),"Внести подтверждение к нарушенному информационному ФЛК"," ")</f>
        <v> </v>
      </c>
    </row>
    <row r="2999" customFormat="false" ht="50.1" hidden="true" customHeight="true" outlineLevel="0" collapsed="false">
      <c r="A2999" s="347" t="str">
        <f aca="false">IF((SUM('Раздел 11 (Гл. 25)'!D54:D54)=0),"","Неверно!")</f>
        <v/>
      </c>
      <c r="B2999" s="359" t="s">
        <v>7940</v>
      </c>
      <c r="C2999" s="349" t="s">
        <v>7941</v>
      </c>
      <c r="D2999" s="349" t="s">
        <v>7942</v>
      </c>
      <c r="E2999" s="349" t="str">
        <f aca="false">CONCATENATE(SUM('Раздел 11 (Гл. 25)'!D54:D54),"=",0)</f>
        <v>0=0</v>
      </c>
      <c r="F2999" s="349"/>
      <c r="G2999" s="360"/>
      <c r="H2999" s="356" t="str">
        <f aca="false">IF(('ФЛК (информационный)'!A2999="Неверно!")*('ФЛК (информационный)'!G2999=""),"Внести подтверждение к нарушенному информационному ФЛК"," ")</f>
        <v> </v>
      </c>
    </row>
    <row r="3000" customFormat="false" ht="50.1" hidden="true" customHeight="true" outlineLevel="0" collapsed="false">
      <c r="A3000" s="347" t="str">
        <f aca="false">IF((SUM('Раздел 11 (Гл. 25)'!D55:D55)=0),"","Неверно!")</f>
        <v/>
      </c>
      <c r="B3000" s="359" t="s">
        <v>7940</v>
      </c>
      <c r="C3000" s="349" t="s">
        <v>7943</v>
      </c>
      <c r="D3000" s="349" t="s">
        <v>7942</v>
      </c>
      <c r="E3000" s="349" t="str">
        <f aca="false">CONCATENATE(SUM('Раздел 11 (Гл. 25)'!D55:D55),"=",0)</f>
        <v>0=0</v>
      </c>
      <c r="F3000" s="349"/>
      <c r="G3000" s="360"/>
      <c r="H3000" s="356" t="str">
        <f aca="false">IF(('ФЛК (информационный)'!A3000="Неверно!")*('ФЛК (информационный)'!G3000=""),"Внести подтверждение к нарушенному информационному ФЛК"," ")</f>
        <v> </v>
      </c>
    </row>
    <row r="3001" customFormat="false" ht="50.1" hidden="true" customHeight="true" outlineLevel="0" collapsed="false">
      <c r="A3001" s="347" t="str">
        <f aca="false">IF((SUM('Раздел 11 (Гл. 25)'!D56:D56)=0),"","Неверно!")</f>
        <v/>
      </c>
      <c r="B3001" s="359" t="s">
        <v>7940</v>
      </c>
      <c r="C3001" s="349" t="s">
        <v>7944</v>
      </c>
      <c r="D3001" s="349" t="s">
        <v>7942</v>
      </c>
      <c r="E3001" s="349" t="str">
        <f aca="false">CONCATENATE(SUM('Раздел 11 (Гл. 25)'!D56:D56),"=",0)</f>
        <v>0=0</v>
      </c>
      <c r="F3001" s="349"/>
      <c r="G3001" s="360"/>
      <c r="H3001" s="356" t="str">
        <f aca="false">IF(('ФЛК (информационный)'!A3001="Неверно!")*('ФЛК (информационный)'!G3001=""),"Внести подтверждение к нарушенному информационному ФЛК"," ")</f>
        <v> </v>
      </c>
    </row>
    <row r="3002" customFormat="false" ht="50.1" hidden="true" customHeight="true" outlineLevel="0" collapsed="false">
      <c r="A3002" s="347" t="str">
        <f aca="false">IF((SUM('Раздел 11 (Гл. 25)'!D57:D57)=0),"","Неверно!")</f>
        <v/>
      </c>
      <c r="B3002" s="359" t="s">
        <v>7940</v>
      </c>
      <c r="C3002" s="349" t="s">
        <v>7945</v>
      </c>
      <c r="D3002" s="349" t="s">
        <v>7942</v>
      </c>
      <c r="E3002" s="349" t="str">
        <f aca="false">CONCATENATE(SUM('Раздел 11 (Гл. 25)'!D57:D57),"=",0)</f>
        <v>0=0</v>
      </c>
      <c r="F3002" s="349"/>
      <c r="G3002" s="360"/>
      <c r="H3002" s="356" t="str">
        <f aca="false">IF(('ФЛК (информационный)'!A3002="Неверно!")*('ФЛК (информационный)'!G3002=""),"Внести подтверждение к нарушенному информационному ФЛК"," ")</f>
        <v> </v>
      </c>
    </row>
    <row r="3003" customFormat="false" ht="50.1" hidden="true" customHeight="true" outlineLevel="0" collapsed="false">
      <c r="A3003" s="347" t="str">
        <f aca="false">IF((SUM('Раздел 11 (Гл. 25)'!M54:M54)=0),"","Неверно!")</f>
        <v/>
      </c>
      <c r="B3003" s="359" t="s">
        <v>7940</v>
      </c>
      <c r="C3003" s="349" t="s">
        <v>7946</v>
      </c>
      <c r="D3003" s="349" t="s">
        <v>7942</v>
      </c>
      <c r="E3003" s="349" t="str">
        <f aca="false">CONCATENATE(SUM('Раздел 11 (Гл. 25)'!M54:M54),"=",0)</f>
        <v>0=0</v>
      </c>
      <c r="F3003" s="349"/>
      <c r="G3003" s="360"/>
      <c r="H3003" s="356" t="str">
        <f aca="false">IF(('ФЛК (информационный)'!A3003="Неверно!")*('ФЛК (информационный)'!G3003=""),"Внести подтверждение к нарушенному информационному ФЛК"," ")</f>
        <v> </v>
      </c>
    </row>
    <row r="3004" customFormat="false" ht="50.1" hidden="true" customHeight="true" outlineLevel="0" collapsed="false">
      <c r="A3004" s="347" t="str">
        <f aca="false">IF((SUM('Раздел 11 (Гл. 25)'!M55:M55)=0),"","Неверно!")</f>
        <v/>
      </c>
      <c r="B3004" s="359" t="s">
        <v>7940</v>
      </c>
      <c r="C3004" s="349" t="s">
        <v>7947</v>
      </c>
      <c r="D3004" s="349" t="s">
        <v>7942</v>
      </c>
      <c r="E3004" s="349" t="str">
        <f aca="false">CONCATENATE(SUM('Раздел 11 (Гл. 25)'!M55:M55),"=",0)</f>
        <v>0=0</v>
      </c>
      <c r="F3004" s="349"/>
      <c r="G3004" s="360"/>
      <c r="H3004" s="356" t="str">
        <f aca="false">IF(('ФЛК (информационный)'!A3004="Неверно!")*('ФЛК (информационный)'!G3004=""),"Внести подтверждение к нарушенному информационному ФЛК"," ")</f>
        <v> </v>
      </c>
    </row>
    <row r="3005" customFormat="false" ht="50.1" hidden="true" customHeight="true" outlineLevel="0" collapsed="false">
      <c r="A3005" s="347" t="str">
        <f aca="false">IF((SUM('Раздел 11 (Гл. 25)'!M56:M56)=0),"","Неверно!")</f>
        <v/>
      </c>
      <c r="B3005" s="359" t="s">
        <v>7940</v>
      </c>
      <c r="C3005" s="349" t="s">
        <v>7948</v>
      </c>
      <c r="D3005" s="349" t="s">
        <v>7942</v>
      </c>
      <c r="E3005" s="349" t="str">
        <f aca="false">CONCATENATE(SUM('Раздел 11 (Гл. 25)'!M56:M56),"=",0)</f>
        <v>0=0</v>
      </c>
      <c r="F3005" s="349"/>
      <c r="G3005" s="360"/>
      <c r="H3005" s="356" t="str">
        <f aca="false">IF(('ФЛК (информационный)'!A3005="Неверно!")*('ФЛК (информационный)'!G3005=""),"Внести подтверждение к нарушенному информационному ФЛК"," ")</f>
        <v> </v>
      </c>
    </row>
    <row r="3006" customFormat="false" ht="50.1" hidden="true" customHeight="true" outlineLevel="0" collapsed="false">
      <c r="A3006" s="347" t="str">
        <f aca="false">IF((SUM('Раздел 11 (Гл. 25)'!M57:M57)=0),"","Неверно!")</f>
        <v/>
      </c>
      <c r="B3006" s="359" t="s">
        <v>7940</v>
      </c>
      <c r="C3006" s="349" t="s">
        <v>7949</v>
      </c>
      <c r="D3006" s="349" t="s">
        <v>7942</v>
      </c>
      <c r="E3006" s="349" t="str">
        <f aca="false">CONCATENATE(SUM('Раздел 11 (Гл. 25)'!M57:M57),"=",0)</f>
        <v>0=0</v>
      </c>
      <c r="F3006" s="349"/>
      <c r="G3006" s="360"/>
      <c r="H3006" s="356" t="str">
        <f aca="false">IF(('ФЛК (информационный)'!A3006="Неверно!")*('ФЛК (информационный)'!G3006=""),"Внести подтверждение к нарушенному информационному ФЛК"," ")</f>
        <v> </v>
      </c>
    </row>
    <row r="3007" customFormat="false" ht="50.1" hidden="true" customHeight="true" outlineLevel="0" collapsed="false">
      <c r="A3007" s="347" t="str">
        <f aca="false">IF((SUM('Раздел 11 (Гл. 25)'!N54:N54)=0),"","Неверно!")</f>
        <v/>
      </c>
      <c r="B3007" s="359" t="s">
        <v>7940</v>
      </c>
      <c r="C3007" s="349" t="s">
        <v>7950</v>
      </c>
      <c r="D3007" s="349" t="s">
        <v>7942</v>
      </c>
      <c r="E3007" s="349" t="str">
        <f aca="false">CONCATENATE(SUM('Раздел 11 (Гл. 25)'!N54:N54),"=",0)</f>
        <v>0=0</v>
      </c>
      <c r="F3007" s="349"/>
      <c r="G3007" s="360"/>
      <c r="H3007" s="356" t="str">
        <f aca="false">IF(('ФЛК (информационный)'!A3007="Неверно!")*('ФЛК (информационный)'!G3007=""),"Внести подтверждение к нарушенному информационному ФЛК"," ")</f>
        <v> </v>
      </c>
    </row>
    <row r="3008" customFormat="false" ht="50.1" hidden="true" customHeight="true" outlineLevel="0" collapsed="false">
      <c r="A3008" s="347" t="str">
        <f aca="false">IF((SUM('Раздел 11 (Гл. 25)'!N55:N55)=0),"","Неверно!")</f>
        <v/>
      </c>
      <c r="B3008" s="359" t="s">
        <v>7940</v>
      </c>
      <c r="C3008" s="349" t="s">
        <v>7951</v>
      </c>
      <c r="D3008" s="349" t="s">
        <v>7942</v>
      </c>
      <c r="E3008" s="349" t="str">
        <f aca="false">CONCATENATE(SUM('Раздел 11 (Гл. 25)'!N55:N55),"=",0)</f>
        <v>0=0</v>
      </c>
      <c r="F3008" s="349"/>
      <c r="G3008" s="360"/>
      <c r="H3008" s="356" t="str">
        <f aca="false">IF(('ФЛК (информационный)'!A3008="Неверно!")*('ФЛК (информационный)'!G3008=""),"Внести подтверждение к нарушенному информационному ФЛК"," ")</f>
        <v> </v>
      </c>
    </row>
    <row r="3009" customFormat="false" ht="50.1" hidden="true" customHeight="true" outlineLevel="0" collapsed="false">
      <c r="A3009" s="347" t="str">
        <f aca="false">IF((SUM('Раздел 11 (Гл. 25)'!N56:N56)=0),"","Неверно!")</f>
        <v/>
      </c>
      <c r="B3009" s="359" t="s">
        <v>7940</v>
      </c>
      <c r="C3009" s="349" t="s">
        <v>7952</v>
      </c>
      <c r="D3009" s="349" t="s">
        <v>7942</v>
      </c>
      <c r="E3009" s="349" t="str">
        <f aca="false">CONCATENATE(SUM('Раздел 11 (Гл. 25)'!N56:N56),"=",0)</f>
        <v>0=0</v>
      </c>
      <c r="F3009" s="349"/>
      <c r="G3009" s="360"/>
      <c r="H3009" s="356" t="str">
        <f aca="false">IF(('ФЛК (информационный)'!A3009="Неверно!")*('ФЛК (информационный)'!G3009=""),"Внести подтверждение к нарушенному информационному ФЛК"," ")</f>
        <v> </v>
      </c>
    </row>
    <row r="3010" customFormat="false" ht="50.1" hidden="true" customHeight="true" outlineLevel="0" collapsed="false">
      <c r="A3010" s="347" t="str">
        <f aca="false">IF((SUM('Раздел 11 (Гл. 25)'!N57:N57)=0),"","Неверно!")</f>
        <v/>
      </c>
      <c r="B3010" s="359" t="s">
        <v>7940</v>
      </c>
      <c r="C3010" s="349" t="s">
        <v>7953</v>
      </c>
      <c r="D3010" s="349" t="s">
        <v>7942</v>
      </c>
      <c r="E3010" s="349" t="str">
        <f aca="false">CONCATENATE(SUM('Раздел 11 (Гл. 25)'!N57:N57),"=",0)</f>
        <v>0=0</v>
      </c>
      <c r="F3010" s="349"/>
      <c r="G3010" s="360"/>
      <c r="H3010" s="356" t="str">
        <f aca="false">IF(('ФЛК (информационный)'!A3010="Неверно!")*('ФЛК (информационный)'!G3010=""),"Внести подтверждение к нарушенному информационному ФЛК"," ")</f>
        <v> </v>
      </c>
    </row>
    <row r="3011" customFormat="false" ht="50.1" hidden="true" customHeight="true" outlineLevel="0" collapsed="false">
      <c r="A3011" s="347" t="str">
        <f aca="false">IF((SUM('Раздел 11 (Гл. 25)'!O54:O54)=0),"","Неверно!")</f>
        <v/>
      </c>
      <c r="B3011" s="359" t="s">
        <v>7940</v>
      </c>
      <c r="C3011" s="349" t="s">
        <v>7954</v>
      </c>
      <c r="D3011" s="349" t="s">
        <v>7942</v>
      </c>
      <c r="E3011" s="349" t="str">
        <f aca="false">CONCATENATE(SUM('Раздел 11 (Гл. 25)'!O54:O54),"=",0)</f>
        <v>0=0</v>
      </c>
      <c r="F3011" s="349"/>
      <c r="G3011" s="360"/>
      <c r="H3011" s="356" t="str">
        <f aca="false">IF(('ФЛК (информационный)'!A3011="Неверно!")*('ФЛК (информационный)'!G3011=""),"Внести подтверждение к нарушенному информационному ФЛК"," ")</f>
        <v> </v>
      </c>
    </row>
    <row r="3012" customFormat="false" ht="50.1" hidden="true" customHeight="true" outlineLevel="0" collapsed="false">
      <c r="A3012" s="347" t="str">
        <f aca="false">IF((SUM('Раздел 11 (Гл. 25)'!O55:O55)=0),"","Неверно!")</f>
        <v/>
      </c>
      <c r="B3012" s="359" t="s">
        <v>7940</v>
      </c>
      <c r="C3012" s="349" t="s">
        <v>7955</v>
      </c>
      <c r="D3012" s="349" t="s">
        <v>7942</v>
      </c>
      <c r="E3012" s="349" t="str">
        <f aca="false">CONCATENATE(SUM('Раздел 11 (Гл. 25)'!O55:O55),"=",0)</f>
        <v>0=0</v>
      </c>
      <c r="F3012" s="349"/>
      <c r="G3012" s="360"/>
      <c r="H3012" s="356" t="str">
        <f aca="false">IF(('ФЛК (информационный)'!A3012="Неверно!")*('ФЛК (информационный)'!G3012=""),"Внести подтверждение к нарушенному информационному ФЛК"," ")</f>
        <v> </v>
      </c>
    </row>
    <row r="3013" customFormat="false" ht="50.1" hidden="true" customHeight="true" outlineLevel="0" collapsed="false">
      <c r="A3013" s="347" t="str">
        <f aca="false">IF((SUM('Раздел 11 (Гл. 25)'!O56:O56)=0),"","Неверно!")</f>
        <v/>
      </c>
      <c r="B3013" s="359" t="s">
        <v>7940</v>
      </c>
      <c r="C3013" s="349" t="s">
        <v>7956</v>
      </c>
      <c r="D3013" s="349" t="s">
        <v>7942</v>
      </c>
      <c r="E3013" s="349" t="str">
        <f aca="false">CONCATENATE(SUM('Раздел 11 (Гл. 25)'!O56:O56),"=",0)</f>
        <v>0=0</v>
      </c>
      <c r="F3013" s="349"/>
      <c r="G3013" s="360"/>
      <c r="H3013" s="356" t="str">
        <f aca="false">IF(('ФЛК (информационный)'!A3013="Неверно!")*('ФЛК (информационный)'!G3013=""),"Внести подтверждение к нарушенному информационному ФЛК"," ")</f>
        <v> </v>
      </c>
    </row>
    <row r="3014" customFormat="false" ht="50.1" hidden="true" customHeight="true" outlineLevel="0" collapsed="false">
      <c r="A3014" s="347" t="str">
        <f aca="false">IF((SUM('Раздел 11 (Гл. 25)'!O57:O57)=0),"","Неверно!")</f>
        <v/>
      </c>
      <c r="B3014" s="359" t="s">
        <v>7940</v>
      </c>
      <c r="C3014" s="349" t="s">
        <v>7957</v>
      </c>
      <c r="D3014" s="349" t="s">
        <v>7942</v>
      </c>
      <c r="E3014" s="349" t="str">
        <f aca="false">CONCATENATE(SUM('Раздел 11 (Гл. 25)'!O57:O57),"=",0)</f>
        <v>0=0</v>
      </c>
      <c r="F3014" s="349"/>
      <c r="G3014" s="360"/>
      <c r="H3014" s="356" t="str">
        <f aca="false">IF(('ФЛК (информационный)'!A3014="Неверно!")*('ФЛК (информационный)'!G3014=""),"Внести подтверждение к нарушенному информационному ФЛК"," ")</f>
        <v> </v>
      </c>
    </row>
    <row r="3015" customFormat="false" ht="50.1" hidden="true" customHeight="true" outlineLevel="0" collapsed="false">
      <c r="A3015" s="347" t="str">
        <f aca="false">IF((SUM('Раздел 11 (Гл. 25)'!P54:P54)=0),"","Неверно!")</f>
        <v/>
      </c>
      <c r="B3015" s="359" t="s">
        <v>7940</v>
      </c>
      <c r="C3015" s="349" t="s">
        <v>7958</v>
      </c>
      <c r="D3015" s="349" t="s">
        <v>7942</v>
      </c>
      <c r="E3015" s="349" t="str">
        <f aca="false">CONCATENATE(SUM('Раздел 11 (Гл. 25)'!P54:P54),"=",0)</f>
        <v>0=0</v>
      </c>
      <c r="F3015" s="349"/>
      <c r="G3015" s="360"/>
      <c r="H3015" s="356" t="str">
        <f aca="false">IF(('ФЛК (информационный)'!A3015="Неверно!")*('ФЛК (информационный)'!G3015=""),"Внести подтверждение к нарушенному информационному ФЛК"," ")</f>
        <v> </v>
      </c>
    </row>
    <row r="3016" customFormat="false" ht="50.1" hidden="true" customHeight="true" outlineLevel="0" collapsed="false">
      <c r="A3016" s="347" t="str">
        <f aca="false">IF((SUM('Раздел 11 (Гл. 25)'!P55:P55)=0),"","Неверно!")</f>
        <v/>
      </c>
      <c r="B3016" s="359" t="s">
        <v>7940</v>
      </c>
      <c r="C3016" s="349" t="s">
        <v>7959</v>
      </c>
      <c r="D3016" s="349" t="s">
        <v>7942</v>
      </c>
      <c r="E3016" s="349" t="str">
        <f aca="false">CONCATENATE(SUM('Раздел 11 (Гл. 25)'!P55:P55),"=",0)</f>
        <v>0=0</v>
      </c>
      <c r="F3016" s="349"/>
      <c r="G3016" s="360"/>
      <c r="H3016" s="356" t="str">
        <f aca="false">IF(('ФЛК (информационный)'!A3016="Неверно!")*('ФЛК (информационный)'!G3016=""),"Внести подтверждение к нарушенному информационному ФЛК"," ")</f>
        <v> </v>
      </c>
    </row>
    <row r="3017" customFormat="false" ht="50.1" hidden="true" customHeight="true" outlineLevel="0" collapsed="false">
      <c r="A3017" s="347" t="str">
        <f aca="false">IF((SUM('Раздел 11 (Гл. 25)'!P56:P56)=0),"","Неверно!")</f>
        <v/>
      </c>
      <c r="B3017" s="359" t="s">
        <v>7940</v>
      </c>
      <c r="C3017" s="349" t="s">
        <v>7960</v>
      </c>
      <c r="D3017" s="349" t="s">
        <v>7942</v>
      </c>
      <c r="E3017" s="349" t="str">
        <f aca="false">CONCATENATE(SUM('Раздел 11 (Гл. 25)'!P56:P56),"=",0)</f>
        <v>0=0</v>
      </c>
      <c r="F3017" s="349"/>
      <c r="G3017" s="360"/>
      <c r="H3017" s="356" t="str">
        <f aca="false">IF(('ФЛК (информационный)'!A3017="Неверно!")*('ФЛК (информационный)'!G3017=""),"Внести подтверждение к нарушенному информационному ФЛК"," ")</f>
        <v> </v>
      </c>
    </row>
    <row r="3018" customFormat="false" ht="50.1" hidden="true" customHeight="true" outlineLevel="0" collapsed="false">
      <c r="A3018" s="347" t="str">
        <f aca="false">IF((SUM('Раздел 11 (Гл. 25)'!P57:P57)=0),"","Неверно!")</f>
        <v/>
      </c>
      <c r="B3018" s="359" t="s">
        <v>7940</v>
      </c>
      <c r="C3018" s="349" t="s">
        <v>7961</v>
      </c>
      <c r="D3018" s="349" t="s">
        <v>7942</v>
      </c>
      <c r="E3018" s="349" t="str">
        <f aca="false">CONCATENATE(SUM('Раздел 11 (Гл. 25)'!P57:P57),"=",0)</f>
        <v>0=0</v>
      </c>
      <c r="F3018" s="349"/>
      <c r="G3018" s="360"/>
      <c r="H3018" s="356" t="str">
        <f aca="false">IF(('ФЛК (информационный)'!A3018="Неверно!")*('ФЛК (информационный)'!G3018=""),"Внести подтверждение к нарушенному информационному ФЛК"," ")</f>
        <v> </v>
      </c>
    </row>
    <row r="3019" customFormat="false" ht="50.1" hidden="true" customHeight="true" outlineLevel="0" collapsed="false">
      <c r="A3019" s="347" t="str">
        <f aca="false">IF((SUM('Раздел 11 (Гл. 25)'!Q54:Q54)=0),"","Неверно!")</f>
        <v/>
      </c>
      <c r="B3019" s="359" t="s">
        <v>7940</v>
      </c>
      <c r="C3019" s="349" t="s">
        <v>7962</v>
      </c>
      <c r="D3019" s="349" t="s">
        <v>7942</v>
      </c>
      <c r="E3019" s="349" t="str">
        <f aca="false">CONCATENATE(SUM('Раздел 11 (Гл. 25)'!Q54:Q54),"=",0)</f>
        <v>0=0</v>
      </c>
      <c r="F3019" s="349"/>
      <c r="G3019" s="360"/>
      <c r="H3019" s="356" t="str">
        <f aca="false">IF(('ФЛК (информационный)'!A3019="Неверно!")*('ФЛК (информационный)'!G3019=""),"Внести подтверждение к нарушенному информационному ФЛК"," ")</f>
        <v> </v>
      </c>
    </row>
    <row r="3020" customFormat="false" ht="50.1" hidden="true" customHeight="true" outlineLevel="0" collapsed="false">
      <c r="A3020" s="347" t="str">
        <f aca="false">IF((SUM('Раздел 11 (Гл. 25)'!Q55:Q55)=0),"","Неверно!")</f>
        <v/>
      </c>
      <c r="B3020" s="359" t="s">
        <v>7940</v>
      </c>
      <c r="C3020" s="349" t="s">
        <v>7963</v>
      </c>
      <c r="D3020" s="349" t="s">
        <v>7942</v>
      </c>
      <c r="E3020" s="349" t="str">
        <f aca="false">CONCATENATE(SUM('Раздел 11 (Гл. 25)'!Q55:Q55),"=",0)</f>
        <v>0=0</v>
      </c>
      <c r="F3020" s="349"/>
      <c r="G3020" s="360"/>
      <c r="H3020" s="356" t="str">
        <f aca="false">IF(('ФЛК (информационный)'!A3020="Неверно!")*('ФЛК (информационный)'!G3020=""),"Внести подтверждение к нарушенному информационному ФЛК"," ")</f>
        <v> </v>
      </c>
    </row>
    <row r="3021" customFormat="false" ht="50.1" hidden="true" customHeight="true" outlineLevel="0" collapsed="false">
      <c r="A3021" s="347" t="str">
        <f aca="false">IF((SUM('Раздел 11 (Гл. 25)'!Q56:Q56)=0),"","Неверно!")</f>
        <v/>
      </c>
      <c r="B3021" s="359" t="s">
        <v>7940</v>
      </c>
      <c r="C3021" s="349" t="s">
        <v>7964</v>
      </c>
      <c r="D3021" s="349" t="s">
        <v>7942</v>
      </c>
      <c r="E3021" s="349" t="str">
        <f aca="false">CONCATENATE(SUM('Раздел 11 (Гл. 25)'!Q56:Q56),"=",0)</f>
        <v>0=0</v>
      </c>
      <c r="F3021" s="349"/>
      <c r="G3021" s="360"/>
      <c r="H3021" s="356" t="str">
        <f aca="false">IF(('ФЛК (информационный)'!A3021="Неверно!")*('ФЛК (информационный)'!G3021=""),"Внести подтверждение к нарушенному информационному ФЛК"," ")</f>
        <v> </v>
      </c>
    </row>
    <row r="3022" customFormat="false" ht="50.1" hidden="true" customHeight="true" outlineLevel="0" collapsed="false">
      <c r="A3022" s="347" t="str">
        <f aca="false">IF((SUM('Раздел 11 (Гл. 25)'!Q57:Q57)=0),"","Неверно!")</f>
        <v/>
      </c>
      <c r="B3022" s="359" t="s">
        <v>7940</v>
      </c>
      <c r="C3022" s="349" t="s">
        <v>7965</v>
      </c>
      <c r="D3022" s="349" t="s">
        <v>7942</v>
      </c>
      <c r="E3022" s="349" t="str">
        <f aca="false">CONCATENATE(SUM('Раздел 11 (Гл. 25)'!Q57:Q57),"=",0)</f>
        <v>0=0</v>
      </c>
      <c r="F3022" s="349"/>
      <c r="G3022" s="360"/>
      <c r="H3022" s="356" t="str">
        <f aca="false">IF(('ФЛК (информационный)'!A3022="Неверно!")*('ФЛК (информационный)'!G3022=""),"Внести подтверждение к нарушенному информационному ФЛК"," ")</f>
        <v> </v>
      </c>
    </row>
    <row r="3023" customFormat="false" ht="50.1" hidden="true" customHeight="true" outlineLevel="0" collapsed="false">
      <c r="A3023" s="347" t="str">
        <f aca="false">IF((SUM('Раздел 11 (Гл. 25)'!E54:E54)=0),"","Неверно!")</f>
        <v/>
      </c>
      <c r="B3023" s="359" t="s">
        <v>7940</v>
      </c>
      <c r="C3023" s="349" t="s">
        <v>7966</v>
      </c>
      <c r="D3023" s="349" t="s">
        <v>7942</v>
      </c>
      <c r="E3023" s="349" t="str">
        <f aca="false">CONCATENATE(SUM('Раздел 11 (Гл. 25)'!E54:E54),"=",0)</f>
        <v>0=0</v>
      </c>
      <c r="F3023" s="349"/>
      <c r="G3023" s="360"/>
      <c r="H3023" s="356" t="str">
        <f aca="false">IF(('ФЛК (информационный)'!A3023="Неверно!")*('ФЛК (информационный)'!G3023=""),"Внести подтверждение к нарушенному информационному ФЛК"," ")</f>
        <v> </v>
      </c>
    </row>
    <row r="3024" customFormat="false" ht="50.1" hidden="true" customHeight="true" outlineLevel="0" collapsed="false">
      <c r="A3024" s="347" t="str">
        <f aca="false">IF((SUM('Раздел 11 (Гл. 25)'!E55:E55)=0),"","Неверно!")</f>
        <v/>
      </c>
      <c r="B3024" s="359" t="s">
        <v>7940</v>
      </c>
      <c r="C3024" s="349" t="s">
        <v>7967</v>
      </c>
      <c r="D3024" s="349" t="s">
        <v>7942</v>
      </c>
      <c r="E3024" s="349" t="str">
        <f aca="false">CONCATENATE(SUM('Раздел 11 (Гл. 25)'!E55:E55),"=",0)</f>
        <v>0=0</v>
      </c>
      <c r="F3024" s="349"/>
      <c r="G3024" s="360"/>
      <c r="H3024" s="356" t="str">
        <f aca="false">IF(('ФЛК (информационный)'!A3024="Неверно!")*('ФЛК (информационный)'!G3024=""),"Внести подтверждение к нарушенному информационному ФЛК"," ")</f>
        <v> </v>
      </c>
    </row>
    <row r="3025" customFormat="false" ht="50.1" hidden="true" customHeight="true" outlineLevel="0" collapsed="false">
      <c r="A3025" s="347" t="str">
        <f aca="false">IF((SUM('Раздел 11 (Гл. 25)'!E56:E56)=0),"","Неверно!")</f>
        <v/>
      </c>
      <c r="B3025" s="359" t="s">
        <v>7940</v>
      </c>
      <c r="C3025" s="349" t="s">
        <v>7968</v>
      </c>
      <c r="D3025" s="349" t="s">
        <v>7942</v>
      </c>
      <c r="E3025" s="349" t="str">
        <f aca="false">CONCATENATE(SUM('Раздел 11 (Гл. 25)'!E56:E56),"=",0)</f>
        <v>0=0</v>
      </c>
      <c r="F3025" s="349"/>
      <c r="G3025" s="360"/>
      <c r="H3025" s="356" t="str">
        <f aca="false">IF(('ФЛК (информационный)'!A3025="Неверно!")*('ФЛК (информационный)'!G3025=""),"Внести подтверждение к нарушенному информационному ФЛК"," ")</f>
        <v> </v>
      </c>
    </row>
    <row r="3026" customFormat="false" ht="50.1" hidden="true" customHeight="true" outlineLevel="0" collapsed="false">
      <c r="A3026" s="347" t="str">
        <f aca="false">IF((SUM('Раздел 11 (Гл. 25)'!E57:E57)=0),"","Неверно!")</f>
        <v/>
      </c>
      <c r="B3026" s="359" t="s">
        <v>7940</v>
      </c>
      <c r="C3026" s="349" t="s">
        <v>7969</v>
      </c>
      <c r="D3026" s="349" t="s">
        <v>7942</v>
      </c>
      <c r="E3026" s="349" t="str">
        <f aca="false">CONCATENATE(SUM('Раздел 11 (Гл. 25)'!E57:E57),"=",0)</f>
        <v>0=0</v>
      </c>
      <c r="F3026" s="349"/>
      <c r="G3026" s="360"/>
      <c r="H3026" s="356" t="str">
        <f aca="false">IF(('ФЛК (информационный)'!A3026="Неверно!")*('ФЛК (информационный)'!G3026=""),"Внести подтверждение к нарушенному информационному ФЛК"," ")</f>
        <v> </v>
      </c>
    </row>
    <row r="3027" customFormat="false" ht="50.1" hidden="true" customHeight="true" outlineLevel="0" collapsed="false">
      <c r="A3027" s="347" t="str">
        <f aca="false">IF((SUM('Раздел 11 (Гл. 25)'!F54:F54)=0),"","Неверно!")</f>
        <v/>
      </c>
      <c r="B3027" s="359" t="s">
        <v>7940</v>
      </c>
      <c r="C3027" s="349" t="s">
        <v>7970</v>
      </c>
      <c r="D3027" s="349" t="s">
        <v>7942</v>
      </c>
      <c r="E3027" s="349" t="str">
        <f aca="false">CONCATENATE(SUM('Раздел 11 (Гл. 25)'!F54:F54),"=",0)</f>
        <v>0=0</v>
      </c>
      <c r="F3027" s="349"/>
      <c r="G3027" s="360"/>
      <c r="H3027" s="356" t="str">
        <f aca="false">IF(('ФЛК (информационный)'!A3027="Неверно!")*('ФЛК (информационный)'!G3027=""),"Внести подтверждение к нарушенному информационному ФЛК"," ")</f>
        <v> </v>
      </c>
    </row>
    <row r="3028" customFormat="false" ht="50.1" hidden="true" customHeight="true" outlineLevel="0" collapsed="false">
      <c r="A3028" s="347" t="str">
        <f aca="false">IF((SUM('Раздел 11 (Гл. 25)'!F55:F55)=0),"","Неверно!")</f>
        <v/>
      </c>
      <c r="B3028" s="359" t="s">
        <v>7940</v>
      </c>
      <c r="C3028" s="349" t="s">
        <v>7971</v>
      </c>
      <c r="D3028" s="349" t="s">
        <v>7942</v>
      </c>
      <c r="E3028" s="349" t="str">
        <f aca="false">CONCATENATE(SUM('Раздел 11 (Гл. 25)'!F55:F55),"=",0)</f>
        <v>0=0</v>
      </c>
      <c r="F3028" s="349"/>
      <c r="G3028" s="360"/>
      <c r="H3028" s="356" t="str">
        <f aca="false">IF(('ФЛК (информационный)'!A3028="Неверно!")*('ФЛК (информационный)'!G3028=""),"Внести подтверждение к нарушенному информационному ФЛК"," ")</f>
        <v> </v>
      </c>
    </row>
    <row r="3029" customFormat="false" ht="50.1" hidden="true" customHeight="true" outlineLevel="0" collapsed="false">
      <c r="A3029" s="347" t="str">
        <f aca="false">IF((SUM('Раздел 11 (Гл. 25)'!F56:F56)=0),"","Неверно!")</f>
        <v/>
      </c>
      <c r="B3029" s="359" t="s">
        <v>7940</v>
      </c>
      <c r="C3029" s="349" t="s">
        <v>7972</v>
      </c>
      <c r="D3029" s="349" t="s">
        <v>7942</v>
      </c>
      <c r="E3029" s="349" t="str">
        <f aca="false">CONCATENATE(SUM('Раздел 11 (Гл. 25)'!F56:F56),"=",0)</f>
        <v>0=0</v>
      </c>
      <c r="F3029" s="349"/>
      <c r="G3029" s="360"/>
      <c r="H3029" s="356" t="str">
        <f aca="false">IF(('ФЛК (информационный)'!A3029="Неверно!")*('ФЛК (информационный)'!G3029=""),"Внести подтверждение к нарушенному информационному ФЛК"," ")</f>
        <v> </v>
      </c>
    </row>
    <row r="3030" customFormat="false" ht="50.1" hidden="true" customHeight="true" outlineLevel="0" collapsed="false">
      <c r="A3030" s="347" t="str">
        <f aca="false">IF((SUM('Раздел 11 (Гл. 25)'!F57:F57)=0),"","Неверно!")</f>
        <v/>
      </c>
      <c r="B3030" s="359" t="s">
        <v>7940</v>
      </c>
      <c r="C3030" s="349" t="s">
        <v>7973</v>
      </c>
      <c r="D3030" s="349" t="s">
        <v>7942</v>
      </c>
      <c r="E3030" s="349" t="str">
        <f aca="false">CONCATENATE(SUM('Раздел 11 (Гл. 25)'!F57:F57),"=",0)</f>
        <v>0=0</v>
      </c>
      <c r="F3030" s="349"/>
      <c r="G3030" s="360"/>
      <c r="H3030" s="356" t="str">
        <f aca="false">IF(('ФЛК (информационный)'!A3030="Неверно!")*('ФЛК (информационный)'!G3030=""),"Внести подтверждение к нарушенному информационному ФЛК"," ")</f>
        <v> </v>
      </c>
    </row>
    <row r="3031" customFormat="false" ht="50.1" hidden="true" customHeight="true" outlineLevel="0" collapsed="false">
      <c r="A3031" s="347" t="str">
        <f aca="false">IF((SUM('Раздел 11 (Гл. 25)'!G54:G54)=0),"","Неверно!")</f>
        <v/>
      </c>
      <c r="B3031" s="359" t="s">
        <v>7940</v>
      </c>
      <c r="C3031" s="349" t="s">
        <v>7974</v>
      </c>
      <c r="D3031" s="349" t="s">
        <v>7942</v>
      </c>
      <c r="E3031" s="349" t="str">
        <f aca="false">CONCATENATE(SUM('Раздел 11 (Гл. 25)'!G54:G54),"=",0)</f>
        <v>0=0</v>
      </c>
      <c r="F3031" s="349"/>
      <c r="G3031" s="360"/>
      <c r="H3031" s="356" t="str">
        <f aca="false">IF(('ФЛК (информационный)'!A3031="Неверно!")*('ФЛК (информационный)'!G3031=""),"Внести подтверждение к нарушенному информационному ФЛК"," ")</f>
        <v> </v>
      </c>
    </row>
    <row r="3032" customFormat="false" ht="50.1" hidden="true" customHeight="true" outlineLevel="0" collapsed="false">
      <c r="A3032" s="347" t="str">
        <f aca="false">IF((SUM('Раздел 11 (Гл. 25)'!G55:G55)=0),"","Неверно!")</f>
        <v/>
      </c>
      <c r="B3032" s="359" t="s">
        <v>7940</v>
      </c>
      <c r="C3032" s="349" t="s">
        <v>7975</v>
      </c>
      <c r="D3032" s="349" t="s">
        <v>7942</v>
      </c>
      <c r="E3032" s="349" t="str">
        <f aca="false">CONCATENATE(SUM('Раздел 11 (Гл. 25)'!G55:G55),"=",0)</f>
        <v>0=0</v>
      </c>
      <c r="F3032" s="349"/>
      <c r="G3032" s="360"/>
      <c r="H3032" s="356" t="str">
        <f aca="false">IF(('ФЛК (информационный)'!A3032="Неверно!")*('ФЛК (информационный)'!G3032=""),"Внести подтверждение к нарушенному информационному ФЛК"," ")</f>
        <v> </v>
      </c>
    </row>
    <row r="3033" customFormat="false" ht="50.1" hidden="true" customHeight="true" outlineLevel="0" collapsed="false">
      <c r="A3033" s="347" t="str">
        <f aca="false">IF((SUM('Раздел 11 (Гл. 25)'!G56:G56)=0),"","Неверно!")</f>
        <v/>
      </c>
      <c r="B3033" s="359" t="s">
        <v>7940</v>
      </c>
      <c r="C3033" s="349" t="s">
        <v>7976</v>
      </c>
      <c r="D3033" s="349" t="s">
        <v>7942</v>
      </c>
      <c r="E3033" s="349" t="str">
        <f aca="false">CONCATENATE(SUM('Раздел 11 (Гл. 25)'!G56:G56),"=",0)</f>
        <v>0=0</v>
      </c>
      <c r="F3033" s="349"/>
      <c r="G3033" s="360"/>
      <c r="H3033" s="356" t="str">
        <f aca="false">IF(('ФЛК (информационный)'!A3033="Неверно!")*('ФЛК (информационный)'!G3033=""),"Внести подтверждение к нарушенному информационному ФЛК"," ")</f>
        <v> </v>
      </c>
    </row>
    <row r="3034" customFormat="false" ht="50.1" hidden="true" customHeight="true" outlineLevel="0" collapsed="false">
      <c r="A3034" s="347" t="str">
        <f aca="false">IF((SUM('Раздел 11 (Гл. 25)'!G57:G57)=0),"","Неверно!")</f>
        <v/>
      </c>
      <c r="B3034" s="359" t="s">
        <v>7940</v>
      </c>
      <c r="C3034" s="349" t="s">
        <v>7977</v>
      </c>
      <c r="D3034" s="349" t="s">
        <v>7942</v>
      </c>
      <c r="E3034" s="349" t="str">
        <f aca="false">CONCATENATE(SUM('Раздел 11 (Гл. 25)'!G57:G57),"=",0)</f>
        <v>0=0</v>
      </c>
      <c r="F3034" s="349"/>
      <c r="G3034" s="360"/>
      <c r="H3034" s="356" t="str">
        <f aca="false">IF(('ФЛК (информационный)'!A3034="Неверно!")*('ФЛК (информационный)'!G3034=""),"Внести подтверждение к нарушенному информационному ФЛК"," ")</f>
        <v> </v>
      </c>
    </row>
    <row r="3035" customFormat="false" ht="50.1" hidden="true" customHeight="true" outlineLevel="0" collapsed="false">
      <c r="A3035" s="347" t="str">
        <f aca="false">IF((SUM('Раздел 11 (Гл. 25)'!H54:H54)=0),"","Неверно!")</f>
        <v/>
      </c>
      <c r="B3035" s="359" t="s">
        <v>7940</v>
      </c>
      <c r="C3035" s="349" t="s">
        <v>7978</v>
      </c>
      <c r="D3035" s="349" t="s">
        <v>7942</v>
      </c>
      <c r="E3035" s="349" t="str">
        <f aca="false">CONCATENATE(SUM('Раздел 11 (Гл. 25)'!H54:H54),"=",0)</f>
        <v>0=0</v>
      </c>
      <c r="F3035" s="349"/>
      <c r="G3035" s="360"/>
      <c r="H3035" s="356" t="str">
        <f aca="false">IF(('ФЛК (информационный)'!A3035="Неверно!")*('ФЛК (информационный)'!G3035=""),"Внести подтверждение к нарушенному информационному ФЛК"," ")</f>
        <v> </v>
      </c>
    </row>
    <row r="3036" customFormat="false" ht="50.1" hidden="true" customHeight="true" outlineLevel="0" collapsed="false">
      <c r="A3036" s="347" t="str">
        <f aca="false">IF((SUM('Раздел 11 (Гл. 25)'!H55:H55)=0),"","Неверно!")</f>
        <v/>
      </c>
      <c r="B3036" s="359" t="s">
        <v>7940</v>
      </c>
      <c r="C3036" s="349" t="s">
        <v>7979</v>
      </c>
      <c r="D3036" s="349" t="s">
        <v>7942</v>
      </c>
      <c r="E3036" s="349" t="str">
        <f aca="false">CONCATENATE(SUM('Раздел 11 (Гл. 25)'!H55:H55),"=",0)</f>
        <v>0=0</v>
      </c>
      <c r="F3036" s="349"/>
      <c r="G3036" s="360"/>
      <c r="H3036" s="356" t="str">
        <f aca="false">IF(('ФЛК (информационный)'!A3036="Неверно!")*('ФЛК (информационный)'!G3036=""),"Внести подтверждение к нарушенному информационному ФЛК"," ")</f>
        <v> </v>
      </c>
    </row>
    <row r="3037" customFormat="false" ht="50.1" hidden="true" customHeight="true" outlineLevel="0" collapsed="false">
      <c r="A3037" s="347" t="str">
        <f aca="false">IF((SUM('Раздел 11 (Гл. 25)'!H56:H56)=0),"","Неверно!")</f>
        <v/>
      </c>
      <c r="B3037" s="359" t="s">
        <v>7940</v>
      </c>
      <c r="C3037" s="349" t="s">
        <v>7980</v>
      </c>
      <c r="D3037" s="349" t="s">
        <v>7942</v>
      </c>
      <c r="E3037" s="349" t="str">
        <f aca="false">CONCATENATE(SUM('Раздел 11 (Гл. 25)'!H56:H56),"=",0)</f>
        <v>0=0</v>
      </c>
      <c r="F3037" s="349"/>
      <c r="G3037" s="360"/>
      <c r="H3037" s="356" t="str">
        <f aca="false">IF(('ФЛК (информационный)'!A3037="Неверно!")*('ФЛК (информационный)'!G3037=""),"Внести подтверждение к нарушенному информационному ФЛК"," ")</f>
        <v> </v>
      </c>
    </row>
    <row r="3038" customFormat="false" ht="50.1" hidden="true" customHeight="true" outlineLevel="0" collapsed="false">
      <c r="A3038" s="347" t="str">
        <f aca="false">IF((SUM('Раздел 11 (Гл. 25)'!H57:H57)=0),"","Неверно!")</f>
        <v/>
      </c>
      <c r="B3038" s="359" t="s">
        <v>7940</v>
      </c>
      <c r="C3038" s="349" t="s">
        <v>7981</v>
      </c>
      <c r="D3038" s="349" t="s">
        <v>7942</v>
      </c>
      <c r="E3038" s="349" t="str">
        <f aca="false">CONCATENATE(SUM('Раздел 11 (Гл. 25)'!H57:H57),"=",0)</f>
        <v>0=0</v>
      </c>
      <c r="F3038" s="349"/>
      <c r="G3038" s="360"/>
      <c r="H3038" s="356" t="str">
        <f aca="false">IF(('ФЛК (информационный)'!A3038="Неверно!")*('ФЛК (информационный)'!G3038=""),"Внести подтверждение к нарушенному информационному ФЛК"," ")</f>
        <v> </v>
      </c>
    </row>
    <row r="3039" customFormat="false" ht="50.1" hidden="true" customHeight="true" outlineLevel="0" collapsed="false">
      <c r="A3039" s="347" t="str">
        <f aca="false">IF((SUM('Раздел 11 (Гл. 25)'!I54:I54)=0),"","Неверно!")</f>
        <v/>
      </c>
      <c r="B3039" s="359" t="s">
        <v>7940</v>
      </c>
      <c r="C3039" s="349" t="s">
        <v>7982</v>
      </c>
      <c r="D3039" s="349" t="s">
        <v>7942</v>
      </c>
      <c r="E3039" s="349" t="str">
        <f aca="false">CONCATENATE(SUM('Раздел 11 (Гл. 25)'!I54:I54),"=",0)</f>
        <v>0=0</v>
      </c>
      <c r="F3039" s="349"/>
      <c r="G3039" s="360"/>
      <c r="H3039" s="356" t="str">
        <f aca="false">IF(('ФЛК (информационный)'!A3039="Неверно!")*('ФЛК (информационный)'!G3039=""),"Внести подтверждение к нарушенному информационному ФЛК"," ")</f>
        <v> </v>
      </c>
    </row>
    <row r="3040" customFormat="false" ht="50.1" hidden="true" customHeight="true" outlineLevel="0" collapsed="false">
      <c r="A3040" s="347" t="str">
        <f aca="false">IF((SUM('Раздел 11 (Гл. 25)'!I55:I55)=0),"","Неверно!")</f>
        <v/>
      </c>
      <c r="B3040" s="359" t="s">
        <v>7940</v>
      </c>
      <c r="C3040" s="349" t="s">
        <v>7983</v>
      </c>
      <c r="D3040" s="349" t="s">
        <v>7942</v>
      </c>
      <c r="E3040" s="349" t="str">
        <f aca="false">CONCATENATE(SUM('Раздел 11 (Гл. 25)'!I55:I55),"=",0)</f>
        <v>0=0</v>
      </c>
      <c r="F3040" s="349"/>
      <c r="G3040" s="360"/>
      <c r="H3040" s="356" t="str">
        <f aca="false">IF(('ФЛК (информационный)'!A3040="Неверно!")*('ФЛК (информационный)'!G3040=""),"Внести подтверждение к нарушенному информационному ФЛК"," ")</f>
        <v> </v>
      </c>
    </row>
    <row r="3041" customFormat="false" ht="50.1" hidden="true" customHeight="true" outlineLevel="0" collapsed="false">
      <c r="A3041" s="347" t="str">
        <f aca="false">IF((SUM('Раздел 11 (Гл. 25)'!I56:I56)=0),"","Неверно!")</f>
        <v/>
      </c>
      <c r="B3041" s="359" t="s">
        <v>7940</v>
      </c>
      <c r="C3041" s="349" t="s">
        <v>7984</v>
      </c>
      <c r="D3041" s="349" t="s">
        <v>7942</v>
      </c>
      <c r="E3041" s="349" t="str">
        <f aca="false">CONCATENATE(SUM('Раздел 11 (Гл. 25)'!I56:I56),"=",0)</f>
        <v>0=0</v>
      </c>
      <c r="F3041" s="349"/>
      <c r="G3041" s="360"/>
      <c r="H3041" s="356" t="str">
        <f aca="false">IF(('ФЛК (информационный)'!A3041="Неверно!")*('ФЛК (информационный)'!G3041=""),"Внести подтверждение к нарушенному информационному ФЛК"," ")</f>
        <v> </v>
      </c>
    </row>
    <row r="3042" customFormat="false" ht="50.1" hidden="true" customHeight="true" outlineLevel="0" collapsed="false">
      <c r="A3042" s="347" t="str">
        <f aca="false">IF((SUM('Раздел 11 (Гл. 25)'!I57:I57)=0),"","Неверно!")</f>
        <v/>
      </c>
      <c r="B3042" s="359" t="s">
        <v>7940</v>
      </c>
      <c r="C3042" s="349" t="s">
        <v>7985</v>
      </c>
      <c r="D3042" s="349" t="s">
        <v>7942</v>
      </c>
      <c r="E3042" s="349" t="str">
        <f aca="false">CONCATENATE(SUM('Раздел 11 (Гл. 25)'!I57:I57),"=",0)</f>
        <v>0=0</v>
      </c>
      <c r="F3042" s="349"/>
      <c r="G3042" s="360"/>
      <c r="H3042" s="356" t="str">
        <f aca="false">IF(('ФЛК (информационный)'!A3042="Неверно!")*('ФЛК (информационный)'!G3042=""),"Внести подтверждение к нарушенному информационному ФЛК"," ")</f>
        <v> </v>
      </c>
    </row>
    <row r="3043" customFormat="false" ht="50.1" hidden="true" customHeight="true" outlineLevel="0" collapsed="false">
      <c r="A3043" s="347" t="str">
        <f aca="false">IF((SUM('Раздел 11 (Гл. 25)'!J54:J54)=0),"","Неверно!")</f>
        <v/>
      </c>
      <c r="B3043" s="359" t="s">
        <v>7940</v>
      </c>
      <c r="C3043" s="349" t="s">
        <v>7986</v>
      </c>
      <c r="D3043" s="349" t="s">
        <v>7942</v>
      </c>
      <c r="E3043" s="349" t="str">
        <f aca="false">CONCATENATE(SUM('Раздел 11 (Гл. 25)'!J54:J54),"=",0)</f>
        <v>0=0</v>
      </c>
      <c r="F3043" s="349"/>
      <c r="G3043" s="360"/>
      <c r="H3043" s="356" t="str">
        <f aca="false">IF(('ФЛК (информационный)'!A3043="Неверно!")*('ФЛК (информационный)'!G3043=""),"Внести подтверждение к нарушенному информационному ФЛК"," ")</f>
        <v> </v>
      </c>
    </row>
    <row r="3044" customFormat="false" ht="50.1" hidden="true" customHeight="true" outlineLevel="0" collapsed="false">
      <c r="A3044" s="347" t="str">
        <f aca="false">IF((SUM('Раздел 11 (Гл. 25)'!J55:J55)=0),"","Неверно!")</f>
        <v/>
      </c>
      <c r="B3044" s="359" t="s">
        <v>7940</v>
      </c>
      <c r="C3044" s="349" t="s">
        <v>7987</v>
      </c>
      <c r="D3044" s="349" t="s">
        <v>7942</v>
      </c>
      <c r="E3044" s="349" t="str">
        <f aca="false">CONCATENATE(SUM('Раздел 11 (Гл. 25)'!J55:J55),"=",0)</f>
        <v>0=0</v>
      </c>
      <c r="F3044" s="349"/>
      <c r="G3044" s="360"/>
      <c r="H3044" s="356" t="str">
        <f aca="false">IF(('ФЛК (информационный)'!A3044="Неверно!")*('ФЛК (информационный)'!G3044=""),"Внести подтверждение к нарушенному информационному ФЛК"," ")</f>
        <v> </v>
      </c>
    </row>
    <row r="3045" customFormat="false" ht="50.1" hidden="true" customHeight="true" outlineLevel="0" collapsed="false">
      <c r="A3045" s="347" t="str">
        <f aca="false">IF((SUM('Раздел 11 (Гл. 25)'!J56:J56)=0),"","Неверно!")</f>
        <v/>
      </c>
      <c r="B3045" s="359" t="s">
        <v>7940</v>
      </c>
      <c r="C3045" s="349" t="s">
        <v>7988</v>
      </c>
      <c r="D3045" s="349" t="s">
        <v>7942</v>
      </c>
      <c r="E3045" s="349" t="str">
        <f aca="false">CONCATENATE(SUM('Раздел 11 (Гл. 25)'!J56:J56),"=",0)</f>
        <v>0=0</v>
      </c>
      <c r="F3045" s="349"/>
      <c r="G3045" s="360"/>
      <c r="H3045" s="356" t="str">
        <f aca="false">IF(('ФЛК (информационный)'!A3045="Неверно!")*('ФЛК (информационный)'!G3045=""),"Внести подтверждение к нарушенному информационному ФЛК"," ")</f>
        <v> </v>
      </c>
    </row>
    <row r="3046" customFormat="false" ht="50.1" hidden="true" customHeight="true" outlineLevel="0" collapsed="false">
      <c r="A3046" s="347" t="str">
        <f aca="false">IF((SUM('Раздел 11 (Гл. 25)'!J57:J57)=0),"","Неверно!")</f>
        <v/>
      </c>
      <c r="B3046" s="359" t="s">
        <v>7940</v>
      </c>
      <c r="C3046" s="349" t="s">
        <v>7989</v>
      </c>
      <c r="D3046" s="349" t="s">
        <v>7942</v>
      </c>
      <c r="E3046" s="349" t="str">
        <f aca="false">CONCATENATE(SUM('Раздел 11 (Гл. 25)'!J57:J57),"=",0)</f>
        <v>0=0</v>
      </c>
      <c r="F3046" s="349"/>
      <c r="G3046" s="360"/>
      <c r="H3046" s="356" t="str">
        <f aca="false">IF(('ФЛК (информационный)'!A3046="Неверно!")*('ФЛК (информационный)'!G3046=""),"Внести подтверждение к нарушенному информационному ФЛК"," ")</f>
        <v> </v>
      </c>
    </row>
    <row r="3047" customFormat="false" ht="50.1" hidden="true" customHeight="true" outlineLevel="0" collapsed="false">
      <c r="A3047" s="347" t="str">
        <f aca="false">IF((SUM('Раздел 11 (Гл. 25)'!K54:K54)=0),"","Неверно!")</f>
        <v/>
      </c>
      <c r="B3047" s="359" t="s">
        <v>7940</v>
      </c>
      <c r="C3047" s="349" t="s">
        <v>7990</v>
      </c>
      <c r="D3047" s="349" t="s">
        <v>7942</v>
      </c>
      <c r="E3047" s="349" t="str">
        <f aca="false">CONCATENATE(SUM('Раздел 11 (Гл. 25)'!K54:K54),"=",0)</f>
        <v>0=0</v>
      </c>
      <c r="F3047" s="349"/>
      <c r="G3047" s="360"/>
      <c r="H3047" s="356" t="str">
        <f aca="false">IF(('ФЛК (информационный)'!A3047="Неверно!")*('ФЛК (информационный)'!G3047=""),"Внести подтверждение к нарушенному информационному ФЛК"," ")</f>
        <v> </v>
      </c>
    </row>
    <row r="3048" customFormat="false" ht="50.1" hidden="true" customHeight="true" outlineLevel="0" collapsed="false">
      <c r="A3048" s="347" t="str">
        <f aca="false">IF((SUM('Раздел 11 (Гл. 25)'!K55:K55)=0),"","Неверно!")</f>
        <v/>
      </c>
      <c r="B3048" s="359" t="s">
        <v>7940</v>
      </c>
      <c r="C3048" s="349" t="s">
        <v>7991</v>
      </c>
      <c r="D3048" s="349" t="s">
        <v>7942</v>
      </c>
      <c r="E3048" s="349" t="str">
        <f aca="false">CONCATENATE(SUM('Раздел 11 (Гл. 25)'!K55:K55),"=",0)</f>
        <v>0=0</v>
      </c>
      <c r="F3048" s="349"/>
      <c r="G3048" s="360"/>
      <c r="H3048" s="356" t="str">
        <f aca="false">IF(('ФЛК (информационный)'!A3048="Неверно!")*('ФЛК (информационный)'!G3048=""),"Внести подтверждение к нарушенному информационному ФЛК"," ")</f>
        <v> </v>
      </c>
    </row>
    <row r="3049" customFormat="false" ht="50.1" hidden="true" customHeight="true" outlineLevel="0" collapsed="false">
      <c r="A3049" s="347" t="str">
        <f aca="false">IF((SUM('Раздел 11 (Гл. 25)'!K56:K56)=0),"","Неверно!")</f>
        <v/>
      </c>
      <c r="B3049" s="359" t="s">
        <v>7940</v>
      </c>
      <c r="C3049" s="349" t="s">
        <v>7992</v>
      </c>
      <c r="D3049" s="349" t="s">
        <v>7942</v>
      </c>
      <c r="E3049" s="349" t="str">
        <f aca="false">CONCATENATE(SUM('Раздел 11 (Гл. 25)'!K56:K56),"=",0)</f>
        <v>0=0</v>
      </c>
      <c r="F3049" s="349"/>
      <c r="G3049" s="360"/>
      <c r="H3049" s="356" t="str">
        <f aca="false">IF(('ФЛК (информационный)'!A3049="Неверно!")*('ФЛК (информационный)'!G3049=""),"Внести подтверждение к нарушенному информационному ФЛК"," ")</f>
        <v> </v>
      </c>
    </row>
    <row r="3050" customFormat="false" ht="50.1" hidden="true" customHeight="true" outlineLevel="0" collapsed="false">
      <c r="A3050" s="347" t="str">
        <f aca="false">IF((SUM('Раздел 11 (Гл. 25)'!K57:K57)=0),"","Неверно!")</f>
        <v/>
      </c>
      <c r="B3050" s="359" t="s">
        <v>7940</v>
      </c>
      <c r="C3050" s="349" t="s">
        <v>7993</v>
      </c>
      <c r="D3050" s="349" t="s">
        <v>7942</v>
      </c>
      <c r="E3050" s="349" t="str">
        <f aca="false">CONCATENATE(SUM('Раздел 11 (Гл. 25)'!K57:K57),"=",0)</f>
        <v>0=0</v>
      </c>
      <c r="F3050" s="349"/>
      <c r="G3050" s="360"/>
      <c r="H3050" s="356" t="str">
        <f aca="false">IF(('ФЛК (информационный)'!A3050="Неверно!")*('ФЛК (информационный)'!G3050=""),"Внести подтверждение к нарушенному информационному ФЛК"," ")</f>
        <v> </v>
      </c>
    </row>
    <row r="3051" customFormat="false" ht="50.1" hidden="true" customHeight="true" outlineLevel="0" collapsed="false">
      <c r="A3051" s="347" t="str">
        <f aca="false">IF((SUM('Раздел 11 (Гл. 25)'!L54:L54)=0),"","Неверно!")</f>
        <v/>
      </c>
      <c r="B3051" s="359" t="s">
        <v>7940</v>
      </c>
      <c r="C3051" s="349" t="s">
        <v>7994</v>
      </c>
      <c r="D3051" s="349" t="s">
        <v>7942</v>
      </c>
      <c r="E3051" s="349" t="str">
        <f aca="false">CONCATENATE(SUM('Раздел 11 (Гл. 25)'!L54:L54),"=",0)</f>
        <v>0=0</v>
      </c>
      <c r="F3051" s="349"/>
      <c r="G3051" s="360"/>
      <c r="H3051" s="356" t="str">
        <f aca="false">IF(('ФЛК (информационный)'!A3051="Неверно!")*('ФЛК (информационный)'!G3051=""),"Внести подтверждение к нарушенному информационному ФЛК"," ")</f>
        <v> </v>
      </c>
    </row>
    <row r="3052" customFormat="false" ht="50.1" hidden="true" customHeight="true" outlineLevel="0" collapsed="false">
      <c r="A3052" s="347" t="str">
        <f aca="false">IF((SUM('Раздел 11 (Гл. 25)'!L55:L55)=0),"","Неверно!")</f>
        <v/>
      </c>
      <c r="B3052" s="359" t="s">
        <v>7940</v>
      </c>
      <c r="C3052" s="349" t="s">
        <v>7995</v>
      </c>
      <c r="D3052" s="349" t="s">
        <v>7942</v>
      </c>
      <c r="E3052" s="349" t="str">
        <f aca="false">CONCATENATE(SUM('Раздел 11 (Гл. 25)'!L55:L55),"=",0)</f>
        <v>0=0</v>
      </c>
      <c r="F3052" s="349"/>
      <c r="G3052" s="360"/>
      <c r="H3052" s="356" t="str">
        <f aca="false">IF(('ФЛК (информационный)'!A3052="Неверно!")*('ФЛК (информационный)'!G3052=""),"Внести подтверждение к нарушенному информационному ФЛК"," ")</f>
        <v> </v>
      </c>
    </row>
    <row r="3053" customFormat="false" ht="50.1" hidden="true" customHeight="true" outlineLevel="0" collapsed="false">
      <c r="A3053" s="347" t="str">
        <f aca="false">IF((SUM('Раздел 11 (Гл. 25)'!L56:L56)=0),"","Неверно!")</f>
        <v/>
      </c>
      <c r="B3053" s="359" t="s">
        <v>7940</v>
      </c>
      <c r="C3053" s="349" t="s">
        <v>7996</v>
      </c>
      <c r="D3053" s="349" t="s">
        <v>7942</v>
      </c>
      <c r="E3053" s="349" t="str">
        <f aca="false">CONCATENATE(SUM('Раздел 11 (Гл. 25)'!L56:L56),"=",0)</f>
        <v>0=0</v>
      </c>
      <c r="F3053" s="349"/>
      <c r="G3053" s="360"/>
      <c r="H3053" s="356" t="str">
        <f aca="false">IF(('ФЛК (информационный)'!A3053="Неверно!")*('ФЛК (информационный)'!G3053=""),"Внести подтверждение к нарушенному информационному ФЛК"," ")</f>
        <v> </v>
      </c>
    </row>
    <row r="3054" customFormat="false" ht="50.1" hidden="true" customHeight="true" outlineLevel="0" collapsed="false">
      <c r="A3054" s="347" t="str">
        <f aca="false">IF((SUM('Раздел 11 (Гл. 25)'!L57:L57)=0),"","Неверно!")</f>
        <v/>
      </c>
      <c r="B3054" s="359" t="s">
        <v>7940</v>
      </c>
      <c r="C3054" s="349" t="s">
        <v>7997</v>
      </c>
      <c r="D3054" s="349" t="s">
        <v>7942</v>
      </c>
      <c r="E3054" s="349" t="str">
        <f aca="false">CONCATENATE(SUM('Раздел 11 (Гл. 25)'!L57:L57),"=",0)</f>
        <v>0=0</v>
      </c>
      <c r="F3054" s="349"/>
      <c r="G3054" s="360"/>
      <c r="H3054" s="356" t="str">
        <f aca="false">IF(('ФЛК (информационный)'!A3054="Неверно!")*('ФЛК (информационный)'!G3054=""),"Внести подтверждение к нарушенному информационному ФЛК"," ")</f>
        <v> </v>
      </c>
    </row>
    <row r="3055" customFormat="false" ht="50.1" hidden="true" customHeight="true" outlineLevel="0" collapsed="false">
      <c r="A3055" s="347" t="str">
        <f aca="false">IF((SUM('Раздел 11 (Гл. 25)'!D61:D61)=0),"","Неверно!")</f>
        <v/>
      </c>
      <c r="B3055" s="359" t="s">
        <v>7998</v>
      </c>
      <c r="C3055" s="349" t="s">
        <v>7999</v>
      </c>
      <c r="D3055" s="349" t="s">
        <v>8000</v>
      </c>
      <c r="E3055" s="349" t="str">
        <f aca="false">CONCATENATE(SUM('Раздел 11 (Гл. 25)'!D61:D61),"=",0)</f>
        <v>0=0</v>
      </c>
      <c r="F3055" s="349"/>
      <c r="G3055" s="360"/>
      <c r="H3055" s="356" t="str">
        <f aca="false">IF(('ФЛК (информационный)'!A3055="Неверно!")*('ФЛК (информационный)'!G3055=""),"Внести подтверждение к нарушенному информационному ФЛК"," ")</f>
        <v> </v>
      </c>
    </row>
    <row r="3056" customFormat="false" ht="50.1" hidden="true" customHeight="true" outlineLevel="0" collapsed="false">
      <c r="A3056" s="347" t="str">
        <f aca="false">IF((SUM('Раздел 11 (Гл. 25)'!D62:D62)=0),"","Неверно!")</f>
        <v/>
      </c>
      <c r="B3056" s="359" t="s">
        <v>7998</v>
      </c>
      <c r="C3056" s="349" t="s">
        <v>8001</v>
      </c>
      <c r="D3056" s="349" t="s">
        <v>8000</v>
      </c>
      <c r="E3056" s="349" t="str">
        <f aca="false">CONCATENATE(SUM('Раздел 11 (Гл. 25)'!D62:D62),"=",0)</f>
        <v>0=0</v>
      </c>
      <c r="F3056" s="349"/>
      <c r="G3056" s="360"/>
      <c r="H3056" s="356" t="str">
        <f aca="false">IF(('ФЛК (информационный)'!A3056="Неверно!")*('ФЛК (информационный)'!G3056=""),"Внести подтверждение к нарушенному информационному ФЛК"," ")</f>
        <v> </v>
      </c>
    </row>
    <row r="3057" customFormat="false" ht="50.1" hidden="true" customHeight="true" outlineLevel="0" collapsed="false">
      <c r="A3057" s="347" t="str">
        <f aca="false">IF((SUM('Раздел 11 (Гл. 25)'!M61:M61)=0),"","Неверно!")</f>
        <v/>
      </c>
      <c r="B3057" s="359" t="s">
        <v>7998</v>
      </c>
      <c r="C3057" s="349" t="s">
        <v>8002</v>
      </c>
      <c r="D3057" s="349" t="s">
        <v>8000</v>
      </c>
      <c r="E3057" s="349" t="str">
        <f aca="false">CONCATENATE(SUM('Раздел 11 (Гл. 25)'!M61:M61),"=",0)</f>
        <v>0=0</v>
      </c>
      <c r="F3057" s="349"/>
      <c r="G3057" s="360"/>
      <c r="H3057" s="356" t="str">
        <f aca="false">IF(('ФЛК (информационный)'!A3057="Неверно!")*('ФЛК (информационный)'!G3057=""),"Внести подтверждение к нарушенному информационному ФЛК"," ")</f>
        <v> </v>
      </c>
    </row>
    <row r="3058" customFormat="false" ht="50.1" hidden="true" customHeight="true" outlineLevel="0" collapsed="false">
      <c r="A3058" s="347" t="str">
        <f aca="false">IF((SUM('Раздел 11 (Гл. 25)'!M62:M62)=0),"","Неверно!")</f>
        <v/>
      </c>
      <c r="B3058" s="359" t="s">
        <v>7998</v>
      </c>
      <c r="C3058" s="349" t="s">
        <v>8003</v>
      </c>
      <c r="D3058" s="349" t="s">
        <v>8000</v>
      </c>
      <c r="E3058" s="349" t="str">
        <f aca="false">CONCATENATE(SUM('Раздел 11 (Гл. 25)'!M62:M62),"=",0)</f>
        <v>0=0</v>
      </c>
      <c r="F3058" s="349"/>
      <c r="G3058" s="360"/>
      <c r="H3058" s="356" t="str">
        <f aca="false">IF(('ФЛК (информационный)'!A3058="Неверно!")*('ФЛК (информационный)'!G3058=""),"Внести подтверждение к нарушенному информационному ФЛК"," ")</f>
        <v> </v>
      </c>
    </row>
    <row r="3059" customFormat="false" ht="50.1" hidden="true" customHeight="true" outlineLevel="0" collapsed="false">
      <c r="A3059" s="347" t="str">
        <f aca="false">IF((SUM('Раздел 11 (Гл. 25)'!N61:N61)=0),"","Неверно!")</f>
        <v/>
      </c>
      <c r="B3059" s="359" t="s">
        <v>7998</v>
      </c>
      <c r="C3059" s="349" t="s">
        <v>8004</v>
      </c>
      <c r="D3059" s="349" t="s">
        <v>8000</v>
      </c>
      <c r="E3059" s="349" t="str">
        <f aca="false">CONCATENATE(SUM('Раздел 11 (Гл. 25)'!N61:N61),"=",0)</f>
        <v>0=0</v>
      </c>
      <c r="F3059" s="349"/>
      <c r="G3059" s="360"/>
      <c r="H3059" s="356" t="str">
        <f aca="false">IF(('ФЛК (информационный)'!A3059="Неверно!")*('ФЛК (информационный)'!G3059=""),"Внести подтверждение к нарушенному информационному ФЛК"," ")</f>
        <v> </v>
      </c>
    </row>
    <row r="3060" customFormat="false" ht="50.1" hidden="true" customHeight="true" outlineLevel="0" collapsed="false">
      <c r="A3060" s="347" t="str">
        <f aca="false">IF((SUM('Раздел 11 (Гл. 25)'!N62:N62)=0),"","Неверно!")</f>
        <v/>
      </c>
      <c r="B3060" s="359" t="s">
        <v>7998</v>
      </c>
      <c r="C3060" s="349" t="s">
        <v>8005</v>
      </c>
      <c r="D3060" s="349" t="s">
        <v>8000</v>
      </c>
      <c r="E3060" s="349" t="str">
        <f aca="false">CONCATENATE(SUM('Раздел 11 (Гл. 25)'!N62:N62),"=",0)</f>
        <v>0=0</v>
      </c>
      <c r="F3060" s="349"/>
      <c r="G3060" s="360"/>
      <c r="H3060" s="356" t="str">
        <f aca="false">IF(('ФЛК (информационный)'!A3060="Неверно!")*('ФЛК (информационный)'!G3060=""),"Внести подтверждение к нарушенному информационному ФЛК"," ")</f>
        <v> </v>
      </c>
    </row>
    <row r="3061" customFormat="false" ht="50.1" hidden="true" customHeight="true" outlineLevel="0" collapsed="false">
      <c r="A3061" s="347" t="str">
        <f aca="false">IF((SUM('Раздел 11 (Гл. 25)'!O61:O61)=0),"","Неверно!")</f>
        <v/>
      </c>
      <c r="B3061" s="359" t="s">
        <v>7998</v>
      </c>
      <c r="C3061" s="349" t="s">
        <v>8006</v>
      </c>
      <c r="D3061" s="349" t="s">
        <v>8000</v>
      </c>
      <c r="E3061" s="349" t="str">
        <f aca="false">CONCATENATE(SUM('Раздел 11 (Гл. 25)'!O61:O61),"=",0)</f>
        <v>0=0</v>
      </c>
      <c r="F3061" s="349"/>
      <c r="G3061" s="360"/>
      <c r="H3061" s="356" t="str">
        <f aca="false">IF(('ФЛК (информационный)'!A3061="Неверно!")*('ФЛК (информационный)'!G3061=""),"Внести подтверждение к нарушенному информационному ФЛК"," ")</f>
        <v> </v>
      </c>
    </row>
    <row r="3062" customFormat="false" ht="50.1" hidden="true" customHeight="true" outlineLevel="0" collapsed="false">
      <c r="A3062" s="347" t="str">
        <f aca="false">IF((SUM('Раздел 11 (Гл. 25)'!O62:O62)=0),"","Неверно!")</f>
        <v/>
      </c>
      <c r="B3062" s="359" t="s">
        <v>7998</v>
      </c>
      <c r="C3062" s="349" t="s">
        <v>8007</v>
      </c>
      <c r="D3062" s="349" t="s">
        <v>8000</v>
      </c>
      <c r="E3062" s="349" t="str">
        <f aca="false">CONCATENATE(SUM('Раздел 11 (Гл. 25)'!O62:O62),"=",0)</f>
        <v>0=0</v>
      </c>
      <c r="F3062" s="349"/>
      <c r="G3062" s="360"/>
      <c r="H3062" s="356" t="str">
        <f aca="false">IF(('ФЛК (информационный)'!A3062="Неверно!")*('ФЛК (информационный)'!G3062=""),"Внести подтверждение к нарушенному информационному ФЛК"," ")</f>
        <v> </v>
      </c>
    </row>
    <row r="3063" customFormat="false" ht="50.1" hidden="true" customHeight="true" outlineLevel="0" collapsed="false">
      <c r="A3063" s="347" t="str">
        <f aca="false">IF((SUM('Раздел 11 (Гл. 25)'!P61:P61)=0),"","Неверно!")</f>
        <v/>
      </c>
      <c r="B3063" s="359" t="s">
        <v>7998</v>
      </c>
      <c r="C3063" s="349" t="s">
        <v>8008</v>
      </c>
      <c r="D3063" s="349" t="s">
        <v>8000</v>
      </c>
      <c r="E3063" s="349" t="str">
        <f aca="false">CONCATENATE(SUM('Раздел 11 (Гл. 25)'!P61:P61),"=",0)</f>
        <v>0=0</v>
      </c>
      <c r="F3063" s="349"/>
      <c r="G3063" s="360"/>
      <c r="H3063" s="356" t="str">
        <f aca="false">IF(('ФЛК (информационный)'!A3063="Неверно!")*('ФЛК (информационный)'!G3063=""),"Внести подтверждение к нарушенному информационному ФЛК"," ")</f>
        <v> </v>
      </c>
    </row>
    <row r="3064" customFormat="false" ht="50.1" hidden="true" customHeight="true" outlineLevel="0" collapsed="false">
      <c r="A3064" s="347" t="str">
        <f aca="false">IF((SUM('Раздел 11 (Гл. 25)'!P62:P62)=0),"","Неверно!")</f>
        <v/>
      </c>
      <c r="B3064" s="359" t="s">
        <v>7998</v>
      </c>
      <c r="C3064" s="349" t="s">
        <v>8009</v>
      </c>
      <c r="D3064" s="349" t="s">
        <v>8000</v>
      </c>
      <c r="E3064" s="349" t="str">
        <f aca="false">CONCATENATE(SUM('Раздел 11 (Гл. 25)'!P62:P62),"=",0)</f>
        <v>0=0</v>
      </c>
      <c r="F3064" s="349"/>
      <c r="G3064" s="360"/>
      <c r="H3064" s="356" t="str">
        <f aca="false">IF(('ФЛК (информационный)'!A3064="Неверно!")*('ФЛК (информационный)'!G3064=""),"Внести подтверждение к нарушенному информационному ФЛК"," ")</f>
        <v> </v>
      </c>
    </row>
    <row r="3065" customFormat="false" ht="50.1" hidden="true" customHeight="true" outlineLevel="0" collapsed="false">
      <c r="A3065" s="347" t="str">
        <f aca="false">IF((SUM('Раздел 11 (Гл. 25)'!Q61:Q61)=0),"","Неверно!")</f>
        <v/>
      </c>
      <c r="B3065" s="359" t="s">
        <v>7998</v>
      </c>
      <c r="C3065" s="349" t="s">
        <v>8010</v>
      </c>
      <c r="D3065" s="349" t="s">
        <v>8000</v>
      </c>
      <c r="E3065" s="349" t="str">
        <f aca="false">CONCATENATE(SUM('Раздел 11 (Гл. 25)'!Q61:Q61),"=",0)</f>
        <v>0=0</v>
      </c>
      <c r="F3065" s="349"/>
      <c r="G3065" s="360"/>
      <c r="H3065" s="356" t="str">
        <f aca="false">IF(('ФЛК (информационный)'!A3065="Неверно!")*('ФЛК (информационный)'!G3065=""),"Внести подтверждение к нарушенному информационному ФЛК"," ")</f>
        <v> </v>
      </c>
    </row>
    <row r="3066" customFormat="false" ht="50.1" hidden="true" customHeight="true" outlineLevel="0" collapsed="false">
      <c r="A3066" s="347" t="str">
        <f aca="false">IF((SUM('Раздел 11 (Гл. 25)'!Q62:Q62)=0),"","Неверно!")</f>
        <v/>
      </c>
      <c r="B3066" s="359" t="s">
        <v>7998</v>
      </c>
      <c r="C3066" s="349" t="s">
        <v>8011</v>
      </c>
      <c r="D3066" s="349" t="s">
        <v>8000</v>
      </c>
      <c r="E3066" s="349" t="str">
        <f aca="false">CONCATENATE(SUM('Раздел 11 (Гл. 25)'!Q62:Q62),"=",0)</f>
        <v>0=0</v>
      </c>
      <c r="F3066" s="349"/>
      <c r="G3066" s="360"/>
      <c r="H3066" s="356" t="str">
        <f aca="false">IF(('ФЛК (информационный)'!A3066="Неверно!")*('ФЛК (информационный)'!G3066=""),"Внести подтверждение к нарушенному информационному ФЛК"," ")</f>
        <v> </v>
      </c>
    </row>
    <row r="3067" customFormat="false" ht="50.1" hidden="true" customHeight="true" outlineLevel="0" collapsed="false">
      <c r="A3067" s="347" t="str">
        <f aca="false">IF((SUM('Раздел 11 (Гл. 25)'!E61:E61)=0),"","Неверно!")</f>
        <v/>
      </c>
      <c r="B3067" s="359" t="s">
        <v>7998</v>
      </c>
      <c r="C3067" s="349" t="s">
        <v>8012</v>
      </c>
      <c r="D3067" s="349" t="s">
        <v>8000</v>
      </c>
      <c r="E3067" s="349" t="str">
        <f aca="false">CONCATENATE(SUM('Раздел 11 (Гл. 25)'!E61:E61),"=",0)</f>
        <v>0=0</v>
      </c>
      <c r="F3067" s="349"/>
      <c r="G3067" s="360"/>
      <c r="H3067" s="356" t="str">
        <f aca="false">IF(('ФЛК (информационный)'!A3067="Неверно!")*('ФЛК (информационный)'!G3067=""),"Внести подтверждение к нарушенному информационному ФЛК"," ")</f>
        <v> </v>
      </c>
    </row>
    <row r="3068" customFormat="false" ht="50.1" hidden="true" customHeight="true" outlineLevel="0" collapsed="false">
      <c r="A3068" s="347" t="str">
        <f aca="false">IF((SUM('Раздел 11 (Гл. 25)'!E62:E62)=0),"","Неверно!")</f>
        <v/>
      </c>
      <c r="B3068" s="359" t="s">
        <v>7998</v>
      </c>
      <c r="C3068" s="349" t="s">
        <v>8013</v>
      </c>
      <c r="D3068" s="349" t="s">
        <v>8000</v>
      </c>
      <c r="E3068" s="349" t="str">
        <f aca="false">CONCATENATE(SUM('Раздел 11 (Гл. 25)'!E62:E62),"=",0)</f>
        <v>0=0</v>
      </c>
      <c r="F3068" s="349"/>
      <c r="G3068" s="360"/>
      <c r="H3068" s="356" t="str">
        <f aca="false">IF(('ФЛК (информационный)'!A3068="Неверно!")*('ФЛК (информационный)'!G3068=""),"Внести подтверждение к нарушенному информационному ФЛК"," ")</f>
        <v> </v>
      </c>
    </row>
    <row r="3069" customFormat="false" ht="50.1" hidden="true" customHeight="true" outlineLevel="0" collapsed="false">
      <c r="A3069" s="347" t="str">
        <f aca="false">IF((SUM('Раздел 11 (Гл. 25)'!F61:F61)=0),"","Неверно!")</f>
        <v/>
      </c>
      <c r="B3069" s="359" t="s">
        <v>7998</v>
      </c>
      <c r="C3069" s="349" t="s">
        <v>8014</v>
      </c>
      <c r="D3069" s="349" t="s">
        <v>8000</v>
      </c>
      <c r="E3069" s="349" t="str">
        <f aca="false">CONCATENATE(SUM('Раздел 11 (Гл. 25)'!F61:F61),"=",0)</f>
        <v>0=0</v>
      </c>
      <c r="F3069" s="349"/>
      <c r="G3069" s="360"/>
      <c r="H3069" s="356" t="str">
        <f aca="false">IF(('ФЛК (информационный)'!A3069="Неверно!")*('ФЛК (информационный)'!G3069=""),"Внести подтверждение к нарушенному информационному ФЛК"," ")</f>
        <v> </v>
      </c>
    </row>
    <row r="3070" customFormat="false" ht="50.1" hidden="true" customHeight="true" outlineLevel="0" collapsed="false">
      <c r="A3070" s="347" t="str">
        <f aca="false">IF((SUM('Раздел 11 (Гл. 25)'!F62:F62)=0),"","Неверно!")</f>
        <v/>
      </c>
      <c r="B3070" s="359" t="s">
        <v>7998</v>
      </c>
      <c r="C3070" s="349" t="s">
        <v>8015</v>
      </c>
      <c r="D3070" s="349" t="s">
        <v>8000</v>
      </c>
      <c r="E3070" s="349" t="str">
        <f aca="false">CONCATENATE(SUM('Раздел 11 (Гл. 25)'!F62:F62),"=",0)</f>
        <v>0=0</v>
      </c>
      <c r="F3070" s="349"/>
      <c r="G3070" s="360"/>
      <c r="H3070" s="356" t="str">
        <f aca="false">IF(('ФЛК (информационный)'!A3070="Неверно!")*('ФЛК (информационный)'!G3070=""),"Внести подтверждение к нарушенному информационному ФЛК"," ")</f>
        <v> </v>
      </c>
    </row>
    <row r="3071" customFormat="false" ht="50.1" hidden="true" customHeight="true" outlineLevel="0" collapsed="false">
      <c r="A3071" s="347" t="str">
        <f aca="false">IF((SUM('Раздел 11 (Гл. 25)'!G61:G61)=0),"","Неверно!")</f>
        <v/>
      </c>
      <c r="B3071" s="359" t="s">
        <v>7998</v>
      </c>
      <c r="C3071" s="349" t="s">
        <v>8016</v>
      </c>
      <c r="D3071" s="349" t="s">
        <v>8000</v>
      </c>
      <c r="E3071" s="349" t="str">
        <f aca="false">CONCATENATE(SUM('Раздел 11 (Гл. 25)'!G61:G61),"=",0)</f>
        <v>0=0</v>
      </c>
      <c r="F3071" s="349"/>
      <c r="G3071" s="360"/>
      <c r="H3071" s="356" t="str">
        <f aca="false">IF(('ФЛК (информационный)'!A3071="Неверно!")*('ФЛК (информационный)'!G3071=""),"Внести подтверждение к нарушенному информационному ФЛК"," ")</f>
        <v> </v>
      </c>
    </row>
    <row r="3072" customFormat="false" ht="50.1" hidden="true" customHeight="true" outlineLevel="0" collapsed="false">
      <c r="A3072" s="347" t="str">
        <f aca="false">IF((SUM('Раздел 11 (Гл. 25)'!G62:G62)=0),"","Неверно!")</f>
        <v/>
      </c>
      <c r="B3072" s="359" t="s">
        <v>7998</v>
      </c>
      <c r="C3072" s="349" t="s">
        <v>8017</v>
      </c>
      <c r="D3072" s="349" t="s">
        <v>8000</v>
      </c>
      <c r="E3072" s="349" t="str">
        <f aca="false">CONCATENATE(SUM('Раздел 11 (Гл. 25)'!G62:G62),"=",0)</f>
        <v>0=0</v>
      </c>
      <c r="F3072" s="349"/>
      <c r="G3072" s="360"/>
      <c r="H3072" s="356" t="str">
        <f aca="false">IF(('ФЛК (информационный)'!A3072="Неверно!")*('ФЛК (информационный)'!G3072=""),"Внести подтверждение к нарушенному информационному ФЛК"," ")</f>
        <v> </v>
      </c>
    </row>
    <row r="3073" customFormat="false" ht="50.1" hidden="true" customHeight="true" outlineLevel="0" collapsed="false">
      <c r="A3073" s="347" t="str">
        <f aca="false">IF((SUM('Раздел 11 (Гл. 25)'!H61:H61)=0),"","Неверно!")</f>
        <v/>
      </c>
      <c r="B3073" s="359" t="s">
        <v>7998</v>
      </c>
      <c r="C3073" s="349" t="s">
        <v>8018</v>
      </c>
      <c r="D3073" s="349" t="s">
        <v>8000</v>
      </c>
      <c r="E3073" s="349" t="str">
        <f aca="false">CONCATENATE(SUM('Раздел 11 (Гл. 25)'!H61:H61),"=",0)</f>
        <v>0=0</v>
      </c>
      <c r="F3073" s="349"/>
      <c r="G3073" s="360"/>
      <c r="H3073" s="356" t="str">
        <f aca="false">IF(('ФЛК (информационный)'!A3073="Неверно!")*('ФЛК (информационный)'!G3073=""),"Внести подтверждение к нарушенному информационному ФЛК"," ")</f>
        <v> </v>
      </c>
    </row>
    <row r="3074" customFormat="false" ht="50.1" hidden="true" customHeight="true" outlineLevel="0" collapsed="false">
      <c r="A3074" s="347" t="str">
        <f aca="false">IF((SUM('Раздел 11 (Гл. 25)'!H62:H62)=0),"","Неверно!")</f>
        <v/>
      </c>
      <c r="B3074" s="359" t="s">
        <v>7998</v>
      </c>
      <c r="C3074" s="349" t="s">
        <v>8019</v>
      </c>
      <c r="D3074" s="349" t="s">
        <v>8000</v>
      </c>
      <c r="E3074" s="349" t="str">
        <f aca="false">CONCATENATE(SUM('Раздел 11 (Гл. 25)'!H62:H62),"=",0)</f>
        <v>0=0</v>
      </c>
      <c r="F3074" s="349"/>
      <c r="G3074" s="360"/>
      <c r="H3074" s="356" t="str">
        <f aca="false">IF(('ФЛК (информационный)'!A3074="Неверно!")*('ФЛК (информационный)'!G3074=""),"Внести подтверждение к нарушенному информационному ФЛК"," ")</f>
        <v> </v>
      </c>
    </row>
    <row r="3075" customFormat="false" ht="50.1" hidden="true" customHeight="true" outlineLevel="0" collapsed="false">
      <c r="A3075" s="347" t="str">
        <f aca="false">IF((SUM('Раздел 11 (Гл. 25)'!I61:I61)=0),"","Неверно!")</f>
        <v/>
      </c>
      <c r="B3075" s="359" t="s">
        <v>7998</v>
      </c>
      <c r="C3075" s="349" t="s">
        <v>8020</v>
      </c>
      <c r="D3075" s="349" t="s">
        <v>8000</v>
      </c>
      <c r="E3075" s="349" t="str">
        <f aca="false">CONCATENATE(SUM('Раздел 11 (Гл. 25)'!I61:I61),"=",0)</f>
        <v>0=0</v>
      </c>
      <c r="F3075" s="349"/>
      <c r="G3075" s="360"/>
      <c r="H3075" s="356" t="str">
        <f aca="false">IF(('ФЛК (информационный)'!A3075="Неверно!")*('ФЛК (информационный)'!G3075=""),"Внести подтверждение к нарушенному информационному ФЛК"," ")</f>
        <v> </v>
      </c>
    </row>
    <row r="3076" customFormat="false" ht="50.1" hidden="true" customHeight="true" outlineLevel="0" collapsed="false">
      <c r="A3076" s="347" t="str">
        <f aca="false">IF((SUM('Раздел 11 (Гл. 25)'!I62:I62)=0),"","Неверно!")</f>
        <v/>
      </c>
      <c r="B3076" s="359" t="s">
        <v>7998</v>
      </c>
      <c r="C3076" s="349" t="s">
        <v>8021</v>
      </c>
      <c r="D3076" s="349" t="s">
        <v>8000</v>
      </c>
      <c r="E3076" s="349" t="str">
        <f aca="false">CONCATENATE(SUM('Раздел 11 (Гл. 25)'!I62:I62),"=",0)</f>
        <v>0=0</v>
      </c>
      <c r="F3076" s="349"/>
      <c r="G3076" s="360"/>
      <c r="H3076" s="356" t="str">
        <f aca="false">IF(('ФЛК (информационный)'!A3076="Неверно!")*('ФЛК (информационный)'!G3076=""),"Внести подтверждение к нарушенному информационному ФЛК"," ")</f>
        <v> </v>
      </c>
    </row>
    <row r="3077" customFormat="false" ht="50.1" hidden="true" customHeight="true" outlineLevel="0" collapsed="false">
      <c r="A3077" s="347" t="str">
        <f aca="false">IF((SUM('Раздел 11 (Гл. 25)'!J61:J61)=0),"","Неверно!")</f>
        <v/>
      </c>
      <c r="B3077" s="359" t="s">
        <v>7998</v>
      </c>
      <c r="C3077" s="349" t="s">
        <v>8022</v>
      </c>
      <c r="D3077" s="349" t="s">
        <v>8000</v>
      </c>
      <c r="E3077" s="349" t="str">
        <f aca="false">CONCATENATE(SUM('Раздел 11 (Гл. 25)'!J61:J61),"=",0)</f>
        <v>0=0</v>
      </c>
      <c r="F3077" s="349"/>
      <c r="G3077" s="360"/>
      <c r="H3077" s="356" t="str">
        <f aca="false">IF(('ФЛК (информационный)'!A3077="Неверно!")*('ФЛК (информационный)'!G3077=""),"Внести подтверждение к нарушенному информационному ФЛК"," ")</f>
        <v> </v>
      </c>
    </row>
    <row r="3078" customFormat="false" ht="50.1" hidden="true" customHeight="true" outlineLevel="0" collapsed="false">
      <c r="A3078" s="347" t="str">
        <f aca="false">IF((SUM('Раздел 11 (Гл. 25)'!J62:J62)=0),"","Неверно!")</f>
        <v/>
      </c>
      <c r="B3078" s="359" t="s">
        <v>7998</v>
      </c>
      <c r="C3078" s="349" t="s">
        <v>8023</v>
      </c>
      <c r="D3078" s="349" t="s">
        <v>8000</v>
      </c>
      <c r="E3078" s="349" t="str">
        <f aca="false">CONCATENATE(SUM('Раздел 11 (Гл. 25)'!J62:J62),"=",0)</f>
        <v>0=0</v>
      </c>
      <c r="F3078" s="349"/>
      <c r="G3078" s="360"/>
      <c r="H3078" s="356" t="str">
        <f aca="false">IF(('ФЛК (информационный)'!A3078="Неверно!")*('ФЛК (информационный)'!G3078=""),"Внести подтверждение к нарушенному информационному ФЛК"," ")</f>
        <v> </v>
      </c>
    </row>
    <row r="3079" customFormat="false" ht="50.1" hidden="true" customHeight="true" outlineLevel="0" collapsed="false">
      <c r="A3079" s="347" t="str">
        <f aca="false">IF((SUM('Раздел 11 (Гл. 25)'!K61:K61)=0),"","Неверно!")</f>
        <v/>
      </c>
      <c r="B3079" s="359" t="s">
        <v>7998</v>
      </c>
      <c r="C3079" s="349" t="s">
        <v>8024</v>
      </c>
      <c r="D3079" s="349" t="s">
        <v>8000</v>
      </c>
      <c r="E3079" s="349" t="str">
        <f aca="false">CONCATENATE(SUM('Раздел 11 (Гл. 25)'!K61:K61),"=",0)</f>
        <v>0=0</v>
      </c>
      <c r="F3079" s="349"/>
      <c r="G3079" s="360"/>
      <c r="H3079" s="356" t="str">
        <f aca="false">IF(('ФЛК (информационный)'!A3079="Неверно!")*('ФЛК (информационный)'!G3079=""),"Внести подтверждение к нарушенному информационному ФЛК"," ")</f>
        <v> </v>
      </c>
    </row>
    <row r="3080" customFormat="false" ht="50.1" hidden="true" customHeight="true" outlineLevel="0" collapsed="false">
      <c r="A3080" s="347" t="str">
        <f aca="false">IF((SUM('Раздел 11 (Гл. 25)'!K62:K62)=0),"","Неверно!")</f>
        <v/>
      </c>
      <c r="B3080" s="359" t="s">
        <v>7998</v>
      </c>
      <c r="C3080" s="349" t="s">
        <v>8025</v>
      </c>
      <c r="D3080" s="349" t="s">
        <v>8000</v>
      </c>
      <c r="E3080" s="349" t="str">
        <f aca="false">CONCATENATE(SUM('Раздел 11 (Гл. 25)'!K62:K62),"=",0)</f>
        <v>0=0</v>
      </c>
      <c r="F3080" s="349"/>
      <c r="G3080" s="360"/>
      <c r="H3080" s="356" t="str">
        <f aca="false">IF(('ФЛК (информационный)'!A3080="Неверно!")*('ФЛК (информационный)'!G3080=""),"Внести подтверждение к нарушенному информационному ФЛК"," ")</f>
        <v> </v>
      </c>
    </row>
    <row r="3081" customFormat="false" ht="50.1" hidden="true" customHeight="true" outlineLevel="0" collapsed="false">
      <c r="A3081" s="347" t="str">
        <f aca="false">IF((SUM('Раздел 11 (Гл. 25)'!L61:L61)=0),"","Неверно!")</f>
        <v/>
      </c>
      <c r="B3081" s="359" t="s">
        <v>7998</v>
      </c>
      <c r="C3081" s="349" t="s">
        <v>8026</v>
      </c>
      <c r="D3081" s="349" t="s">
        <v>8000</v>
      </c>
      <c r="E3081" s="349" t="str">
        <f aca="false">CONCATENATE(SUM('Раздел 11 (Гл. 25)'!L61:L61),"=",0)</f>
        <v>0=0</v>
      </c>
      <c r="F3081" s="349"/>
      <c r="G3081" s="360"/>
      <c r="H3081" s="356" t="str">
        <f aca="false">IF(('ФЛК (информационный)'!A3081="Неверно!")*('ФЛК (информационный)'!G3081=""),"Внести подтверждение к нарушенному информационному ФЛК"," ")</f>
        <v> </v>
      </c>
    </row>
    <row r="3082" customFormat="false" ht="50.1" hidden="true" customHeight="true" outlineLevel="0" collapsed="false">
      <c r="A3082" s="347" t="str">
        <f aca="false">IF((SUM('Раздел 11 (Гл. 25)'!L62:L62)=0),"","Неверно!")</f>
        <v/>
      </c>
      <c r="B3082" s="359" t="s">
        <v>7998</v>
      </c>
      <c r="C3082" s="349" t="s">
        <v>8027</v>
      </c>
      <c r="D3082" s="349" t="s">
        <v>8000</v>
      </c>
      <c r="E3082" s="349" t="str">
        <f aca="false">CONCATENATE(SUM('Раздел 11 (Гл. 25)'!L62:L62),"=",0)</f>
        <v>0=0</v>
      </c>
      <c r="F3082" s="349"/>
      <c r="G3082" s="360"/>
      <c r="H3082" s="356" t="str">
        <f aca="false">IF(('ФЛК (информационный)'!A3082="Неверно!")*('ФЛК (информационный)'!G3082=""),"Внести подтверждение к нарушенному информационному ФЛК"," ")</f>
        <v> </v>
      </c>
    </row>
    <row r="3083" customFormat="false" ht="50.1" hidden="true" customHeight="true" outlineLevel="0" collapsed="false">
      <c r="A3083" s="347" t="str">
        <f aca="false">IF((SUM('Раздел 11 (Гл. 25)'!D70:D70)=0),"","Неверно!")</f>
        <v/>
      </c>
      <c r="B3083" s="359" t="s">
        <v>8028</v>
      </c>
      <c r="C3083" s="349" t="s">
        <v>8029</v>
      </c>
      <c r="D3083" s="349" t="s">
        <v>8030</v>
      </c>
      <c r="E3083" s="349" t="str">
        <f aca="false">CONCATENATE(SUM('Раздел 11 (Гл. 25)'!D70:D70),"=",0)</f>
        <v>0=0</v>
      </c>
      <c r="F3083" s="349"/>
      <c r="G3083" s="360"/>
      <c r="H3083" s="356" t="str">
        <f aca="false">IF(('ФЛК (информационный)'!A3083="Неверно!")*('ФЛК (информационный)'!G3083=""),"Внести подтверждение к нарушенному информационному ФЛК"," ")</f>
        <v> </v>
      </c>
    </row>
    <row r="3084" customFormat="false" ht="50.1" hidden="true" customHeight="true" outlineLevel="0" collapsed="false">
      <c r="A3084" s="347" t="str">
        <f aca="false">IF((SUM('Раздел 11 (Гл. 25)'!D71:D71)=0),"","Неверно!")</f>
        <v/>
      </c>
      <c r="B3084" s="359" t="s">
        <v>8028</v>
      </c>
      <c r="C3084" s="349" t="s">
        <v>8031</v>
      </c>
      <c r="D3084" s="349" t="s">
        <v>8030</v>
      </c>
      <c r="E3084" s="349" t="str">
        <f aca="false">CONCATENATE(SUM('Раздел 11 (Гл. 25)'!D71:D71),"=",0)</f>
        <v>0=0</v>
      </c>
      <c r="F3084" s="349"/>
      <c r="G3084" s="360"/>
      <c r="H3084" s="356" t="str">
        <f aca="false">IF(('ФЛК (информационный)'!A3084="Неверно!")*('ФЛК (информационный)'!G3084=""),"Внести подтверждение к нарушенному информационному ФЛК"," ")</f>
        <v> </v>
      </c>
    </row>
    <row r="3085" customFormat="false" ht="50.1" hidden="true" customHeight="true" outlineLevel="0" collapsed="false">
      <c r="A3085" s="347" t="str">
        <f aca="false">IF((SUM('Раздел 11 (Гл. 25)'!D72:D72)=0),"","Неверно!")</f>
        <v/>
      </c>
      <c r="B3085" s="359" t="s">
        <v>8028</v>
      </c>
      <c r="C3085" s="349" t="s">
        <v>8032</v>
      </c>
      <c r="D3085" s="349" t="s">
        <v>8030</v>
      </c>
      <c r="E3085" s="349" t="str">
        <f aca="false">CONCATENATE(SUM('Раздел 11 (Гл. 25)'!D72:D72),"=",0)</f>
        <v>0=0</v>
      </c>
      <c r="F3085" s="349"/>
      <c r="G3085" s="360"/>
      <c r="H3085" s="356" t="str">
        <f aca="false">IF(('ФЛК (информационный)'!A3085="Неверно!")*('ФЛК (информационный)'!G3085=""),"Внести подтверждение к нарушенному информационному ФЛК"," ")</f>
        <v> </v>
      </c>
    </row>
    <row r="3086" customFormat="false" ht="50.1" hidden="true" customHeight="true" outlineLevel="0" collapsed="false">
      <c r="A3086" s="347" t="str">
        <f aca="false">IF((SUM('Раздел 11 (Гл. 25)'!M70:M70)=0),"","Неверно!")</f>
        <v/>
      </c>
      <c r="B3086" s="359" t="s">
        <v>8028</v>
      </c>
      <c r="C3086" s="349" t="s">
        <v>8033</v>
      </c>
      <c r="D3086" s="349" t="s">
        <v>8030</v>
      </c>
      <c r="E3086" s="349" t="str">
        <f aca="false">CONCATENATE(SUM('Раздел 11 (Гл. 25)'!M70:M70),"=",0)</f>
        <v>0=0</v>
      </c>
      <c r="F3086" s="349"/>
      <c r="G3086" s="360"/>
      <c r="H3086" s="356" t="str">
        <f aca="false">IF(('ФЛК (информационный)'!A3086="Неверно!")*('ФЛК (информационный)'!G3086=""),"Внести подтверждение к нарушенному информационному ФЛК"," ")</f>
        <v> </v>
      </c>
    </row>
    <row r="3087" customFormat="false" ht="50.1" hidden="true" customHeight="true" outlineLevel="0" collapsed="false">
      <c r="A3087" s="347" t="str">
        <f aca="false">IF((SUM('Раздел 11 (Гл. 25)'!M71:M71)=0),"","Неверно!")</f>
        <v/>
      </c>
      <c r="B3087" s="359" t="s">
        <v>8028</v>
      </c>
      <c r="C3087" s="349" t="s">
        <v>8034</v>
      </c>
      <c r="D3087" s="349" t="s">
        <v>8030</v>
      </c>
      <c r="E3087" s="349" t="str">
        <f aca="false">CONCATENATE(SUM('Раздел 11 (Гл. 25)'!M71:M71),"=",0)</f>
        <v>0=0</v>
      </c>
      <c r="F3087" s="349"/>
      <c r="G3087" s="360"/>
      <c r="H3087" s="356" t="str">
        <f aca="false">IF(('ФЛК (информационный)'!A3087="Неверно!")*('ФЛК (информационный)'!G3087=""),"Внести подтверждение к нарушенному информационному ФЛК"," ")</f>
        <v> </v>
      </c>
    </row>
    <row r="3088" customFormat="false" ht="50.1" hidden="true" customHeight="true" outlineLevel="0" collapsed="false">
      <c r="A3088" s="347" t="str">
        <f aca="false">IF((SUM('Раздел 11 (Гл. 25)'!M72:M72)=0),"","Неверно!")</f>
        <v/>
      </c>
      <c r="B3088" s="359" t="s">
        <v>8028</v>
      </c>
      <c r="C3088" s="349" t="s">
        <v>8035</v>
      </c>
      <c r="D3088" s="349" t="s">
        <v>8030</v>
      </c>
      <c r="E3088" s="349" t="str">
        <f aca="false">CONCATENATE(SUM('Раздел 11 (Гл. 25)'!M72:M72),"=",0)</f>
        <v>0=0</v>
      </c>
      <c r="F3088" s="349"/>
      <c r="G3088" s="360"/>
      <c r="H3088" s="356" t="str">
        <f aca="false">IF(('ФЛК (информационный)'!A3088="Неверно!")*('ФЛК (информационный)'!G3088=""),"Внести подтверждение к нарушенному информационному ФЛК"," ")</f>
        <v> </v>
      </c>
    </row>
    <row r="3089" customFormat="false" ht="50.1" hidden="true" customHeight="true" outlineLevel="0" collapsed="false">
      <c r="A3089" s="347" t="str">
        <f aca="false">IF((SUM('Раздел 11 (Гл. 25)'!N70:N70)=0),"","Неверно!")</f>
        <v/>
      </c>
      <c r="B3089" s="359" t="s">
        <v>8028</v>
      </c>
      <c r="C3089" s="349" t="s">
        <v>8036</v>
      </c>
      <c r="D3089" s="349" t="s">
        <v>8030</v>
      </c>
      <c r="E3089" s="349" t="str">
        <f aca="false">CONCATENATE(SUM('Раздел 11 (Гл. 25)'!N70:N70),"=",0)</f>
        <v>0=0</v>
      </c>
      <c r="F3089" s="349"/>
      <c r="G3089" s="360"/>
      <c r="H3089" s="356" t="str">
        <f aca="false">IF(('ФЛК (информационный)'!A3089="Неверно!")*('ФЛК (информационный)'!G3089=""),"Внести подтверждение к нарушенному информационному ФЛК"," ")</f>
        <v> </v>
      </c>
    </row>
    <row r="3090" customFormat="false" ht="50.1" hidden="true" customHeight="true" outlineLevel="0" collapsed="false">
      <c r="A3090" s="347" t="str">
        <f aca="false">IF((SUM('Раздел 11 (Гл. 25)'!N71:N71)=0),"","Неверно!")</f>
        <v/>
      </c>
      <c r="B3090" s="359" t="s">
        <v>8028</v>
      </c>
      <c r="C3090" s="349" t="s">
        <v>8037</v>
      </c>
      <c r="D3090" s="349" t="s">
        <v>8030</v>
      </c>
      <c r="E3090" s="349" t="str">
        <f aca="false">CONCATENATE(SUM('Раздел 11 (Гл. 25)'!N71:N71),"=",0)</f>
        <v>0=0</v>
      </c>
      <c r="F3090" s="349"/>
      <c r="G3090" s="360"/>
      <c r="H3090" s="356" t="str">
        <f aca="false">IF(('ФЛК (информационный)'!A3090="Неверно!")*('ФЛК (информационный)'!G3090=""),"Внести подтверждение к нарушенному информационному ФЛК"," ")</f>
        <v> </v>
      </c>
    </row>
    <row r="3091" customFormat="false" ht="50.1" hidden="true" customHeight="true" outlineLevel="0" collapsed="false">
      <c r="A3091" s="347" t="str">
        <f aca="false">IF((SUM('Раздел 11 (Гл. 25)'!N72:N72)=0),"","Неверно!")</f>
        <v/>
      </c>
      <c r="B3091" s="359" t="s">
        <v>8028</v>
      </c>
      <c r="C3091" s="349" t="s">
        <v>8038</v>
      </c>
      <c r="D3091" s="349" t="s">
        <v>8030</v>
      </c>
      <c r="E3091" s="349" t="str">
        <f aca="false">CONCATENATE(SUM('Раздел 11 (Гл. 25)'!N72:N72),"=",0)</f>
        <v>0=0</v>
      </c>
      <c r="F3091" s="349"/>
      <c r="G3091" s="360"/>
      <c r="H3091" s="356" t="str">
        <f aca="false">IF(('ФЛК (информационный)'!A3091="Неверно!")*('ФЛК (информационный)'!G3091=""),"Внести подтверждение к нарушенному информационному ФЛК"," ")</f>
        <v> </v>
      </c>
    </row>
    <row r="3092" customFormat="false" ht="50.1" hidden="true" customHeight="true" outlineLevel="0" collapsed="false">
      <c r="A3092" s="347" t="str">
        <f aca="false">IF((SUM('Раздел 11 (Гл. 25)'!O70:O70)=0),"","Неверно!")</f>
        <v/>
      </c>
      <c r="B3092" s="359" t="s">
        <v>8028</v>
      </c>
      <c r="C3092" s="349" t="s">
        <v>8039</v>
      </c>
      <c r="D3092" s="349" t="s">
        <v>8030</v>
      </c>
      <c r="E3092" s="349" t="str">
        <f aca="false">CONCATENATE(SUM('Раздел 11 (Гл. 25)'!O70:O70),"=",0)</f>
        <v>0=0</v>
      </c>
      <c r="F3092" s="349"/>
      <c r="G3092" s="360"/>
      <c r="H3092" s="356" t="str">
        <f aca="false">IF(('ФЛК (информационный)'!A3092="Неверно!")*('ФЛК (информационный)'!G3092=""),"Внести подтверждение к нарушенному информационному ФЛК"," ")</f>
        <v> </v>
      </c>
    </row>
    <row r="3093" customFormat="false" ht="50.1" hidden="true" customHeight="true" outlineLevel="0" collapsed="false">
      <c r="A3093" s="347" t="str">
        <f aca="false">IF((SUM('Раздел 11 (Гл. 25)'!O71:O71)=0),"","Неверно!")</f>
        <v/>
      </c>
      <c r="B3093" s="359" t="s">
        <v>8028</v>
      </c>
      <c r="C3093" s="349" t="s">
        <v>8040</v>
      </c>
      <c r="D3093" s="349" t="s">
        <v>8030</v>
      </c>
      <c r="E3093" s="349" t="str">
        <f aca="false">CONCATENATE(SUM('Раздел 11 (Гл. 25)'!O71:O71),"=",0)</f>
        <v>0=0</v>
      </c>
      <c r="F3093" s="349"/>
      <c r="G3093" s="360"/>
      <c r="H3093" s="356" t="str">
        <f aca="false">IF(('ФЛК (информационный)'!A3093="Неверно!")*('ФЛК (информационный)'!G3093=""),"Внести подтверждение к нарушенному информационному ФЛК"," ")</f>
        <v> </v>
      </c>
    </row>
    <row r="3094" customFormat="false" ht="50.1" hidden="true" customHeight="true" outlineLevel="0" collapsed="false">
      <c r="A3094" s="347" t="str">
        <f aca="false">IF((SUM('Раздел 11 (Гл. 25)'!O72:O72)=0),"","Неверно!")</f>
        <v/>
      </c>
      <c r="B3094" s="359" t="s">
        <v>8028</v>
      </c>
      <c r="C3094" s="349" t="s">
        <v>8041</v>
      </c>
      <c r="D3094" s="349" t="s">
        <v>8030</v>
      </c>
      <c r="E3094" s="349" t="str">
        <f aca="false">CONCATENATE(SUM('Раздел 11 (Гл. 25)'!O72:O72),"=",0)</f>
        <v>0=0</v>
      </c>
      <c r="F3094" s="349"/>
      <c r="G3094" s="360"/>
      <c r="H3094" s="356" t="str">
        <f aca="false">IF(('ФЛК (информационный)'!A3094="Неверно!")*('ФЛК (информационный)'!G3094=""),"Внести подтверждение к нарушенному информационному ФЛК"," ")</f>
        <v> </v>
      </c>
    </row>
    <row r="3095" customFormat="false" ht="50.1" hidden="true" customHeight="true" outlineLevel="0" collapsed="false">
      <c r="A3095" s="347" t="str">
        <f aca="false">IF((SUM('Раздел 11 (Гл. 25)'!P70:P70)=0),"","Неверно!")</f>
        <v/>
      </c>
      <c r="B3095" s="359" t="s">
        <v>8028</v>
      </c>
      <c r="C3095" s="349" t="s">
        <v>8042</v>
      </c>
      <c r="D3095" s="349" t="s">
        <v>8030</v>
      </c>
      <c r="E3095" s="349" t="str">
        <f aca="false">CONCATENATE(SUM('Раздел 11 (Гл. 25)'!P70:P70),"=",0)</f>
        <v>0=0</v>
      </c>
      <c r="F3095" s="349"/>
      <c r="G3095" s="360"/>
      <c r="H3095" s="356" t="str">
        <f aca="false">IF(('ФЛК (информационный)'!A3095="Неверно!")*('ФЛК (информационный)'!G3095=""),"Внести подтверждение к нарушенному информационному ФЛК"," ")</f>
        <v> </v>
      </c>
    </row>
    <row r="3096" customFormat="false" ht="50.1" hidden="true" customHeight="true" outlineLevel="0" collapsed="false">
      <c r="A3096" s="347" t="str">
        <f aca="false">IF((SUM('Раздел 11 (Гл. 25)'!P71:P71)=0),"","Неверно!")</f>
        <v/>
      </c>
      <c r="B3096" s="359" t="s">
        <v>8028</v>
      </c>
      <c r="C3096" s="349" t="s">
        <v>8043</v>
      </c>
      <c r="D3096" s="349" t="s">
        <v>8030</v>
      </c>
      <c r="E3096" s="349" t="str">
        <f aca="false">CONCATENATE(SUM('Раздел 11 (Гл. 25)'!P71:P71),"=",0)</f>
        <v>0=0</v>
      </c>
      <c r="F3096" s="349"/>
      <c r="G3096" s="360"/>
      <c r="H3096" s="356" t="str">
        <f aca="false">IF(('ФЛК (информационный)'!A3096="Неверно!")*('ФЛК (информационный)'!G3096=""),"Внести подтверждение к нарушенному информационному ФЛК"," ")</f>
        <v> </v>
      </c>
    </row>
    <row r="3097" customFormat="false" ht="50.1" hidden="true" customHeight="true" outlineLevel="0" collapsed="false">
      <c r="A3097" s="347" t="str">
        <f aca="false">IF((SUM('Раздел 11 (Гл. 25)'!P72:P72)=0),"","Неверно!")</f>
        <v/>
      </c>
      <c r="B3097" s="359" t="s">
        <v>8028</v>
      </c>
      <c r="C3097" s="349" t="s">
        <v>8044</v>
      </c>
      <c r="D3097" s="349" t="s">
        <v>8030</v>
      </c>
      <c r="E3097" s="349" t="str">
        <f aca="false">CONCATENATE(SUM('Раздел 11 (Гл. 25)'!P72:P72),"=",0)</f>
        <v>0=0</v>
      </c>
      <c r="F3097" s="349"/>
      <c r="G3097" s="360"/>
      <c r="H3097" s="356" t="str">
        <f aca="false">IF(('ФЛК (информационный)'!A3097="Неверно!")*('ФЛК (информационный)'!G3097=""),"Внести подтверждение к нарушенному информационному ФЛК"," ")</f>
        <v> </v>
      </c>
    </row>
    <row r="3098" customFormat="false" ht="50.1" hidden="true" customHeight="true" outlineLevel="0" collapsed="false">
      <c r="A3098" s="347" t="str">
        <f aca="false">IF((SUM('Раздел 11 (Гл. 25)'!Q70:Q70)=0),"","Неверно!")</f>
        <v/>
      </c>
      <c r="B3098" s="359" t="s">
        <v>8028</v>
      </c>
      <c r="C3098" s="349" t="s">
        <v>8045</v>
      </c>
      <c r="D3098" s="349" t="s">
        <v>8030</v>
      </c>
      <c r="E3098" s="349" t="str">
        <f aca="false">CONCATENATE(SUM('Раздел 11 (Гл. 25)'!Q70:Q70),"=",0)</f>
        <v>0=0</v>
      </c>
      <c r="F3098" s="349"/>
      <c r="G3098" s="360"/>
      <c r="H3098" s="356" t="str">
        <f aca="false">IF(('ФЛК (информационный)'!A3098="Неверно!")*('ФЛК (информационный)'!G3098=""),"Внести подтверждение к нарушенному информационному ФЛК"," ")</f>
        <v> </v>
      </c>
    </row>
    <row r="3099" customFormat="false" ht="50.1" hidden="true" customHeight="true" outlineLevel="0" collapsed="false">
      <c r="A3099" s="347" t="str">
        <f aca="false">IF((SUM('Раздел 11 (Гл. 25)'!Q71:Q71)=0),"","Неверно!")</f>
        <v/>
      </c>
      <c r="B3099" s="359" t="s">
        <v>8028</v>
      </c>
      <c r="C3099" s="349" t="s">
        <v>8046</v>
      </c>
      <c r="D3099" s="349" t="s">
        <v>8030</v>
      </c>
      <c r="E3099" s="349" t="str">
        <f aca="false">CONCATENATE(SUM('Раздел 11 (Гл. 25)'!Q71:Q71),"=",0)</f>
        <v>0=0</v>
      </c>
      <c r="F3099" s="349"/>
      <c r="G3099" s="360"/>
      <c r="H3099" s="356" t="str">
        <f aca="false">IF(('ФЛК (информационный)'!A3099="Неверно!")*('ФЛК (информационный)'!G3099=""),"Внести подтверждение к нарушенному информационному ФЛК"," ")</f>
        <v> </v>
      </c>
    </row>
    <row r="3100" customFormat="false" ht="50.1" hidden="true" customHeight="true" outlineLevel="0" collapsed="false">
      <c r="A3100" s="347" t="str">
        <f aca="false">IF((SUM('Раздел 11 (Гл. 25)'!Q72:Q72)=0),"","Неверно!")</f>
        <v/>
      </c>
      <c r="B3100" s="359" t="s">
        <v>8028</v>
      </c>
      <c r="C3100" s="349" t="s">
        <v>8047</v>
      </c>
      <c r="D3100" s="349" t="s">
        <v>8030</v>
      </c>
      <c r="E3100" s="349" t="str">
        <f aca="false">CONCATENATE(SUM('Раздел 11 (Гл. 25)'!Q72:Q72),"=",0)</f>
        <v>0=0</v>
      </c>
      <c r="F3100" s="349"/>
      <c r="G3100" s="360"/>
      <c r="H3100" s="356" t="str">
        <f aca="false">IF(('ФЛК (информационный)'!A3100="Неверно!")*('ФЛК (информационный)'!G3100=""),"Внести подтверждение к нарушенному информационному ФЛК"," ")</f>
        <v> </v>
      </c>
    </row>
    <row r="3101" customFormat="false" ht="50.1" hidden="true" customHeight="true" outlineLevel="0" collapsed="false">
      <c r="A3101" s="347" t="str">
        <f aca="false">IF((SUM('Раздел 11 (Гл. 25)'!E70:E70)=0),"","Неверно!")</f>
        <v/>
      </c>
      <c r="B3101" s="359" t="s">
        <v>8028</v>
      </c>
      <c r="C3101" s="349" t="s">
        <v>8048</v>
      </c>
      <c r="D3101" s="349" t="s">
        <v>8030</v>
      </c>
      <c r="E3101" s="349" t="str">
        <f aca="false">CONCATENATE(SUM('Раздел 11 (Гл. 25)'!E70:E70),"=",0)</f>
        <v>0=0</v>
      </c>
      <c r="F3101" s="349"/>
      <c r="G3101" s="360"/>
      <c r="H3101" s="356" t="str">
        <f aca="false">IF(('ФЛК (информационный)'!A3101="Неверно!")*('ФЛК (информационный)'!G3101=""),"Внести подтверждение к нарушенному информационному ФЛК"," ")</f>
        <v> </v>
      </c>
    </row>
    <row r="3102" customFormat="false" ht="50.1" hidden="true" customHeight="true" outlineLevel="0" collapsed="false">
      <c r="A3102" s="347" t="str">
        <f aca="false">IF((SUM('Раздел 11 (Гл. 25)'!E71:E71)=0),"","Неверно!")</f>
        <v/>
      </c>
      <c r="B3102" s="359" t="s">
        <v>8028</v>
      </c>
      <c r="C3102" s="349" t="s">
        <v>8049</v>
      </c>
      <c r="D3102" s="349" t="s">
        <v>8030</v>
      </c>
      <c r="E3102" s="349" t="str">
        <f aca="false">CONCATENATE(SUM('Раздел 11 (Гл. 25)'!E71:E71),"=",0)</f>
        <v>0=0</v>
      </c>
      <c r="F3102" s="349"/>
      <c r="G3102" s="360"/>
      <c r="H3102" s="356" t="str">
        <f aca="false">IF(('ФЛК (информационный)'!A3102="Неверно!")*('ФЛК (информационный)'!G3102=""),"Внести подтверждение к нарушенному информационному ФЛК"," ")</f>
        <v> </v>
      </c>
    </row>
    <row r="3103" customFormat="false" ht="50.1" hidden="true" customHeight="true" outlineLevel="0" collapsed="false">
      <c r="A3103" s="347" t="str">
        <f aca="false">IF((SUM('Раздел 11 (Гл. 25)'!E72:E72)=0),"","Неверно!")</f>
        <v/>
      </c>
      <c r="B3103" s="359" t="s">
        <v>8028</v>
      </c>
      <c r="C3103" s="349" t="s">
        <v>8050</v>
      </c>
      <c r="D3103" s="349" t="s">
        <v>8030</v>
      </c>
      <c r="E3103" s="349" t="str">
        <f aca="false">CONCATENATE(SUM('Раздел 11 (Гл. 25)'!E72:E72),"=",0)</f>
        <v>0=0</v>
      </c>
      <c r="F3103" s="349"/>
      <c r="G3103" s="360"/>
      <c r="H3103" s="356" t="str">
        <f aca="false">IF(('ФЛК (информационный)'!A3103="Неверно!")*('ФЛК (информационный)'!G3103=""),"Внести подтверждение к нарушенному информационному ФЛК"," ")</f>
        <v> </v>
      </c>
    </row>
    <row r="3104" customFormat="false" ht="50.1" hidden="true" customHeight="true" outlineLevel="0" collapsed="false">
      <c r="A3104" s="347" t="str">
        <f aca="false">IF((SUM('Раздел 11 (Гл. 25)'!F70:F70)=0),"","Неверно!")</f>
        <v/>
      </c>
      <c r="B3104" s="359" t="s">
        <v>8028</v>
      </c>
      <c r="C3104" s="349" t="s">
        <v>8051</v>
      </c>
      <c r="D3104" s="349" t="s">
        <v>8030</v>
      </c>
      <c r="E3104" s="349" t="str">
        <f aca="false">CONCATENATE(SUM('Раздел 11 (Гл. 25)'!F70:F70),"=",0)</f>
        <v>0=0</v>
      </c>
      <c r="F3104" s="349"/>
      <c r="G3104" s="360"/>
      <c r="H3104" s="356" t="str">
        <f aca="false">IF(('ФЛК (информационный)'!A3104="Неверно!")*('ФЛК (информационный)'!G3104=""),"Внести подтверждение к нарушенному информационному ФЛК"," ")</f>
        <v> </v>
      </c>
    </row>
    <row r="3105" customFormat="false" ht="50.1" hidden="true" customHeight="true" outlineLevel="0" collapsed="false">
      <c r="A3105" s="347" t="str">
        <f aca="false">IF((SUM('Раздел 11 (Гл. 25)'!F71:F71)=0),"","Неверно!")</f>
        <v/>
      </c>
      <c r="B3105" s="359" t="s">
        <v>8028</v>
      </c>
      <c r="C3105" s="349" t="s">
        <v>8052</v>
      </c>
      <c r="D3105" s="349" t="s">
        <v>8030</v>
      </c>
      <c r="E3105" s="349" t="str">
        <f aca="false">CONCATENATE(SUM('Раздел 11 (Гл. 25)'!F71:F71),"=",0)</f>
        <v>0=0</v>
      </c>
      <c r="F3105" s="349"/>
      <c r="G3105" s="360"/>
      <c r="H3105" s="356" t="str">
        <f aca="false">IF(('ФЛК (информационный)'!A3105="Неверно!")*('ФЛК (информационный)'!G3105=""),"Внести подтверждение к нарушенному информационному ФЛК"," ")</f>
        <v> </v>
      </c>
    </row>
    <row r="3106" customFormat="false" ht="50.1" hidden="true" customHeight="true" outlineLevel="0" collapsed="false">
      <c r="A3106" s="347" t="str">
        <f aca="false">IF((SUM('Раздел 11 (Гл. 25)'!F72:F72)=0),"","Неверно!")</f>
        <v/>
      </c>
      <c r="B3106" s="359" t="s">
        <v>8028</v>
      </c>
      <c r="C3106" s="349" t="s">
        <v>8053</v>
      </c>
      <c r="D3106" s="349" t="s">
        <v>8030</v>
      </c>
      <c r="E3106" s="349" t="str">
        <f aca="false">CONCATENATE(SUM('Раздел 11 (Гл. 25)'!F72:F72),"=",0)</f>
        <v>0=0</v>
      </c>
      <c r="F3106" s="349"/>
      <c r="G3106" s="360"/>
      <c r="H3106" s="356" t="str">
        <f aca="false">IF(('ФЛК (информационный)'!A3106="Неверно!")*('ФЛК (информационный)'!G3106=""),"Внести подтверждение к нарушенному информационному ФЛК"," ")</f>
        <v> </v>
      </c>
    </row>
    <row r="3107" customFormat="false" ht="50.1" hidden="true" customHeight="true" outlineLevel="0" collapsed="false">
      <c r="A3107" s="347" t="str">
        <f aca="false">IF((SUM('Раздел 11 (Гл. 25)'!G70:G70)=0),"","Неверно!")</f>
        <v/>
      </c>
      <c r="B3107" s="359" t="s">
        <v>8028</v>
      </c>
      <c r="C3107" s="349" t="s">
        <v>8054</v>
      </c>
      <c r="D3107" s="349" t="s">
        <v>8030</v>
      </c>
      <c r="E3107" s="349" t="str">
        <f aca="false">CONCATENATE(SUM('Раздел 11 (Гл. 25)'!G70:G70),"=",0)</f>
        <v>0=0</v>
      </c>
      <c r="F3107" s="349"/>
      <c r="G3107" s="360"/>
      <c r="H3107" s="356" t="str">
        <f aca="false">IF(('ФЛК (информационный)'!A3107="Неверно!")*('ФЛК (информационный)'!G3107=""),"Внести подтверждение к нарушенному информационному ФЛК"," ")</f>
        <v> </v>
      </c>
    </row>
    <row r="3108" customFormat="false" ht="50.1" hidden="true" customHeight="true" outlineLevel="0" collapsed="false">
      <c r="A3108" s="347" t="str">
        <f aca="false">IF((SUM('Раздел 11 (Гл. 25)'!G71:G71)=0),"","Неверно!")</f>
        <v/>
      </c>
      <c r="B3108" s="359" t="s">
        <v>8028</v>
      </c>
      <c r="C3108" s="349" t="s">
        <v>8055</v>
      </c>
      <c r="D3108" s="349" t="s">
        <v>8030</v>
      </c>
      <c r="E3108" s="349" t="str">
        <f aca="false">CONCATENATE(SUM('Раздел 11 (Гл. 25)'!G71:G71),"=",0)</f>
        <v>0=0</v>
      </c>
      <c r="F3108" s="349"/>
      <c r="G3108" s="360"/>
      <c r="H3108" s="356" t="str">
        <f aca="false">IF(('ФЛК (информационный)'!A3108="Неверно!")*('ФЛК (информационный)'!G3108=""),"Внести подтверждение к нарушенному информационному ФЛК"," ")</f>
        <v> </v>
      </c>
    </row>
    <row r="3109" customFormat="false" ht="50.1" hidden="true" customHeight="true" outlineLevel="0" collapsed="false">
      <c r="A3109" s="347" t="str">
        <f aca="false">IF((SUM('Раздел 11 (Гл. 25)'!G72:G72)=0),"","Неверно!")</f>
        <v/>
      </c>
      <c r="B3109" s="359" t="s">
        <v>8028</v>
      </c>
      <c r="C3109" s="349" t="s">
        <v>8056</v>
      </c>
      <c r="D3109" s="349" t="s">
        <v>8030</v>
      </c>
      <c r="E3109" s="349" t="str">
        <f aca="false">CONCATENATE(SUM('Раздел 11 (Гл. 25)'!G72:G72),"=",0)</f>
        <v>0=0</v>
      </c>
      <c r="F3109" s="349"/>
      <c r="G3109" s="360"/>
      <c r="H3109" s="356" t="str">
        <f aca="false">IF(('ФЛК (информационный)'!A3109="Неверно!")*('ФЛК (информационный)'!G3109=""),"Внести подтверждение к нарушенному информационному ФЛК"," ")</f>
        <v> </v>
      </c>
    </row>
    <row r="3110" customFormat="false" ht="50.1" hidden="true" customHeight="true" outlineLevel="0" collapsed="false">
      <c r="A3110" s="347" t="str">
        <f aca="false">IF((SUM('Раздел 11 (Гл. 25)'!H70:H70)=0),"","Неверно!")</f>
        <v/>
      </c>
      <c r="B3110" s="359" t="s">
        <v>8028</v>
      </c>
      <c r="C3110" s="349" t="s">
        <v>8057</v>
      </c>
      <c r="D3110" s="349" t="s">
        <v>8030</v>
      </c>
      <c r="E3110" s="349" t="str">
        <f aca="false">CONCATENATE(SUM('Раздел 11 (Гл. 25)'!H70:H70),"=",0)</f>
        <v>0=0</v>
      </c>
      <c r="F3110" s="349"/>
      <c r="G3110" s="360"/>
      <c r="H3110" s="356" t="str">
        <f aca="false">IF(('ФЛК (информационный)'!A3110="Неверно!")*('ФЛК (информационный)'!G3110=""),"Внести подтверждение к нарушенному информационному ФЛК"," ")</f>
        <v> </v>
      </c>
    </row>
    <row r="3111" customFormat="false" ht="50.1" hidden="true" customHeight="true" outlineLevel="0" collapsed="false">
      <c r="A3111" s="347" t="str">
        <f aca="false">IF((SUM('Раздел 11 (Гл. 25)'!H71:H71)=0),"","Неверно!")</f>
        <v/>
      </c>
      <c r="B3111" s="359" t="s">
        <v>8028</v>
      </c>
      <c r="C3111" s="349" t="s">
        <v>8058</v>
      </c>
      <c r="D3111" s="349" t="s">
        <v>8030</v>
      </c>
      <c r="E3111" s="349" t="str">
        <f aca="false">CONCATENATE(SUM('Раздел 11 (Гл. 25)'!H71:H71),"=",0)</f>
        <v>0=0</v>
      </c>
      <c r="F3111" s="349"/>
      <c r="G3111" s="360"/>
      <c r="H3111" s="356" t="str">
        <f aca="false">IF(('ФЛК (информационный)'!A3111="Неверно!")*('ФЛК (информационный)'!G3111=""),"Внести подтверждение к нарушенному информационному ФЛК"," ")</f>
        <v> </v>
      </c>
    </row>
    <row r="3112" customFormat="false" ht="50.1" hidden="true" customHeight="true" outlineLevel="0" collapsed="false">
      <c r="A3112" s="347" t="str">
        <f aca="false">IF((SUM('Раздел 11 (Гл. 25)'!H72:H72)=0),"","Неверно!")</f>
        <v/>
      </c>
      <c r="B3112" s="359" t="s">
        <v>8028</v>
      </c>
      <c r="C3112" s="349" t="s">
        <v>8059</v>
      </c>
      <c r="D3112" s="349" t="s">
        <v>8030</v>
      </c>
      <c r="E3112" s="349" t="str">
        <f aca="false">CONCATENATE(SUM('Раздел 11 (Гл. 25)'!H72:H72),"=",0)</f>
        <v>0=0</v>
      </c>
      <c r="F3112" s="349"/>
      <c r="G3112" s="360"/>
      <c r="H3112" s="356" t="str">
        <f aca="false">IF(('ФЛК (информационный)'!A3112="Неверно!")*('ФЛК (информационный)'!G3112=""),"Внести подтверждение к нарушенному информационному ФЛК"," ")</f>
        <v> </v>
      </c>
    </row>
    <row r="3113" customFormat="false" ht="50.1" hidden="true" customHeight="true" outlineLevel="0" collapsed="false">
      <c r="A3113" s="347" t="str">
        <f aca="false">IF((SUM('Раздел 11 (Гл. 25)'!I70:I70)=0),"","Неверно!")</f>
        <v/>
      </c>
      <c r="B3113" s="359" t="s">
        <v>8028</v>
      </c>
      <c r="C3113" s="349" t="s">
        <v>8060</v>
      </c>
      <c r="D3113" s="349" t="s">
        <v>8030</v>
      </c>
      <c r="E3113" s="349" t="str">
        <f aca="false">CONCATENATE(SUM('Раздел 11 (Гл. 25)'!I70:I70),"=",0)</f>
        <v>0=0</v>
      </c>
      <c r="F3113" s="349"/>
      <c r="G3113" s="360"/>
      <c r="H3113" s="356" t="str">
        <f aca="false">IF(('ФЛК (информационный)'!A3113="Неверно!")*('ФЛК (информационный)'!G3113=""),"Внести подтверждение к нарушенному информационному ФЛК"," ")</f>
        <v> </v>
      </c>
    </row>
    <row r="3114" customFormat="false" ht="50.1" hidden="true" customHeight="true" outlineLevel="0" collapsed="false">
      <c r="A3114" s="347" t="str">
        <f aca="false">IF((SUM('Раздел 11 (Гл. 25)'!I71:I71)=0),"","Неверно!")</f>
        <v/>
      </c>
      <c r="B3114" s="359" t="s">
        <v>8028</v>
      </c>
      <c r="C3114" s="349" t="s">
        <v>8061</v>
      </c>
      <c r="D3114" s="349" t="s">
        <v>8030</v>
      </c>
      <c r="E3114" s="349" t="str">
        <f aca="false">CONCATENATE(SUM('Раздел 11 (Гл. 25)'!I71:I71),"=",0)</f>
        <v>0=0</v>
      </c>
      <c r="F3114" s="349"/>
      <c r="G3114" s="360"/>
      <c r="H3114" s="356" t="str">
        <f aca="false">IF(('ФЛК (информационный)'!A3114="Неверно!")*('ФЛК (информационный)'!G3114=""),"Внести подтверждение к нарушенному информационному ФЛК"," ")</f>
        <v> </v>
      </c>
    </row>
    <row r="3115" customFormat="false" ht="50.1" hidden="true" customHeight="true" outlineLevel="0" collapsed="false">
      <c r="A3115" s="347" t="str">
        <f aca="false">IF((SUM('Раздел 11 (Гл. 25)'!I72:I72)=0),"","Неверно!")</f>
        <v/>
      </c>
      <c r="B3115" s="359" t="s">
        <v>8028</v>
      </c>
      <c r="C3115" s="349" t="s">
        <v>8062</v>
      </c>
      <c r="D3115" s="349" t="s">
        <v>8030</v>
      </c>
      <c r="E3115" s="349" t="str">
        <f aca="false">CONCATENATE(SUM('Раздел 11 (Гл. 25)'!I72:I72),"=",0)</f>
        <v>0=0</v>
      </c>
      <c r="F3115" s="349"/>
      <c r="G3115" s="360"/>
      <c r="H3115" s="356" t="str">
        <f aca="false">IF(('ФЛК (информационный)'!A3115="Неверно!")*('ФЛК (информационный)'!G3115=""),"Внести подтверждение к нарушенному информационному ФЛК"," ")</f>
        <v> </v>
      </c>
    </row>
    <row r="3116" customFormat="false" ht="50.1" hidden="true" customHeight="true" outlineLevel="0" collapsed="false">
      <c r="A3116" s="347" t="str">
        <f aca="false">IF((SUM('Раздел 11 (Гл. 25)'!J70:J70)=0),"","Неверно!")</f>
        <v/>
      </c>
      <c r="B3116" s="359" t="s">
        <v>8028</v>
      </c>
      <c r="C3116" s="349" t="s">
        <v>8063</v>
      </c>
      <c r="D3116" s="349" t="s">
        <v>8030</v>
      </c>
      <c r="E3116" s="349" t="str">
        <f aca="false">CONCATENATE(SUM('Раздел 11 (Гл. 25)'!J70:J70),"=",0)</f>
        <v>0=0</v>
      </c>
      <c r="F3116" s="349"/>
      <c r="G3116" s="360"/>
      <c r="H3116" s="356" t="str">
        <f aca="false">IF(('ФЛК (информационный)'!A3116="Неверно!")*('ФЛК (информационный)'!G3116=""),"Внести подтверждение к нарушенному информационному ФЛК"," ")</f>
        <v> </v>
      </c>
    </row>
    <row r="3117" customFormat="false" ht="50.1" hidden="true" customHeight="true" outlineLevel="0" collapsed="false">
      <c r="A3117" s="347" t="str">
        <f aca="false">IF((SUM('Раздел 11 (Гл. 25)'!J71:J71)=0),"","Неверно!")</f>
        <v/>
      </c>
      <c r="B3117" s="359" t="s">
        <v>8028</v>
      </c>
      <c r="C3117" s="349" t="s">
        <v>8064</v>
      </c>
      <c r="D3117" s="349" t="s">
        <v>8030</v>
      </c>
      <c r="E3117" s="349" t="str">
        <f aca="false">CONCATENATE(SUM('Раздел 11 (Гл. 25)'!J71:J71),"=",0)</f>
        <v>0=0</v>
      </c>
      <c r="F3117" s="349"/>
      <c r="G3117" s="360"/>
      <c r="H3117" s="356" t="str">
        <f aca="false">IF(('ФЛК (информационный)'!A3117="Неверно!")*('ФЛК (информационный)'!G3117=""),"Внести подтверждение к нарушенному информационному ФЛК"," ")</f>
        <v> </v>
      </c>
    </row>
    <row r="3118" customFormat="false" ht="50.1" hidden="true" customHeight="true" outlineLevel="0" collapsed="false">
      <c r="A3118" s="347" t="str">
        <f aca="false">IF((SUM('Раздел 11 (Гл. 25)'!J72:J72)=0),"","Неверно!")</f>
        <v/>
      </c>
      <c r="B3118" s="359" t="s">
        <v>8028</v>
      </c>
      <c r="C3118" s="349" t="s">
        <v>8065</v>
      </c>
      <c r="D3118" s="349" t="s">
        <v>8030</v>
      </c>
      <c r="E3118" s="349" t="str">
        <f aca="false">CONCATENATE(SUM('Раздел 11 (Гл. 25)'!J72:J72),"=",0)</f>
        <v>0=0</v>
      </c>
      <c r="F3118" s="349"/>
      <c r="G3118" s="360"/>
      <c r="H3118" s="356" t="str">
        <f aca="false">IF(('ФЛК (информационный)'!A3118="Неверно!")*('ФЛК (информационный)'!G3118=""),"Внести подтверждение к нарушенному информационному ФЛК"," ")</f>
        <v> </v>
      </c>
    </row>
    <row r="3119" customFormat="false" ht="50.1" hidden="true" customHeight="true" outlineLevel="0" collapsed="false">
      <c r="A3119" s="347" t="str">
        <f aca="false">IF((SUM('Раздел 11 (Гл. 25)'!K70:K70)=0),"","Неверно!")</f>
        <v/>
      </c>
      <c r="B3119" s="359" t="s">
        <v>8028</v>
      </c>
      <c r="C3119" s="349" t="s">
        <v>8066</v>
      </c>
      <c r="D3119" s="349" t="s">
        <v>8030</v>
      </c>
      <c r="E3119" s="349" t="str">
        <f aca="false">CONCATENATE(SUM('Раздел 11 (Гл. 25)'!K70:K70),"=",0)</f>
        <v>0=0</v>
      </c>
      <c r="F3119" s="349"/>
      <c r="G3119" s="360"/>
      <c r="H3119" s="356" t="str">
        <f aca="false">IF(('ФЛК (информационный)'!A3119="Неверно!")*('ФЛК (информационный)'!G3119=""),"Внести подтверждение к нарушенному информационному ФЛК"," ")</f>
        <v> </v>
      </c>
    </row>
    <row r="3120" customFormat="false" ht="50.1" hidden="true" customHeight="true" outlineLevel="0" collapsed="false">
      <c r="A3120" s="347" t="str">
        <f aca="false">IF((SUM('Раздел 11 (Гл. 25)'!K71:K71)=0),"","Неверно!")</f>
        <v/>
      </c>
      <c r="B3120" s="359" t="s">
        <v>8028</v>
      </c>
      <c r="C3120" s="349" t="s">
        <v>8067</v>
      </c>
      <c r="D3120" s="349" t="s">
        <v>8030</v>
      </c>
      <c r="E3120" s="349" t="str">
        <f aca="false">CONCATENATE(SUM('Раздел 11 (Гл. 25)'!K71:K71),"=",0)</f>
        <v>0=0</v>
      </c>
      <c r="F3120" s="349"/>
      <c r="G3120" s="360"/>
      <c r="H3120" s="356" t="str">
        <f aca="false">IF(('ФЛК (информационный)'!A3120="Неверно!")*('ФЛК (информационный)'!G3120=""),"Внести подтверждение к нарушенному информационному ФЛК"," ")</f>
        <v> </v>
      </c>
    </row>
    <row r="3121" customFormat="false" ht="50.1" hidden="true" customHeight="true" outlineLevel="0" collapsed="false">
      <c r="A3121" s="347" t="str">
        <f aca="false">IF((SUM('Раздел 11 (Гл. 25)'!K72:K72)=0),"","Неверно!")</f>
        <v/>
      </c>
      <c r="B3121" s="359" t="s">
        <v>8028</v>
      </c>
      <c r="C3121" s="349" t="s">
        <v>8068</v>
      </c>
      <c r="D3121" s="349" t="s">
        <v>8030</v>
      </c>
      <c r="E3121" s="349" t="str">
        <f aca="false">CONCATENATE(SUM('Раздел 11 (Гл. 25)'!K72:K72),"=",0)</f>
        <v>0=0</v>
      </c>
      <c r="F3121" s="349"/>
      <c r="G3121" s="360"/>
      <c r="H3121" s="356" t="str">
        <f aca="false">IF(('ФЛК (информационный)'!A3121="Неверно!")*('ФЛК (информационный)'!G3121=""),"Внести подтверждение к нарушенному информационному ФЛК"," ")</f>
        <v> </v>
      </c>
    </row>
    <row r="3122" customFormat="false" ht="50.1" hidden="true" customHeight="true" outlineLevel="0" collapsed="false">
      <c r="A3122" s="347" t="str">
        <f aca="false">IF((SUM('Раздел 11 (Гл. 25)'!L70:L70)=0),"","Неверно!")</f>
        <v/>
      </c>
      <c r="B3122" s="359" t="s">
        <v>8028</v>
      </c>
      <c r="C3122" s="349" t="s">
        <v>8069</v>
      </c>
      <c r="D3122" s="349" t="s">
        <v>8030</v>
      </c>
      <c r="E3122" s="349" t="str">
        <f aca="false">CONCATENATE(SUM('Раздел 11 (Гл. 25)'!L70:L70),"=",0)</f>
        <v>0=0</v>
      </c>
      <c r="F3122" s="349"/>
      <c r="G3122" s="360"/>
      <c r="H3122" s="356" t="str">
        <f aca="false">IF(('ФЛК (информационный)'!A3122="Неверно!")*('ФЛК (информационный)'!G3122=""),"Внести подтверждение к нарушенному информационному ФЛК"," ")</f>
        <v> </v>
      </c>
    </row>
    <row r="3123" customFormat="false" ht="50.1" hidden="true" customHeight="true" outlineLevel="0" collapsed="false">
      <c r="A3123" s="347" t="str">
        <f aca="false">IF((SUM('Раздел 11 (Гл. 25)'!L71:L71)=0),"","Неверно!")</f>
        <v/>
      </c>
      <c r="B3123" s="359" t="s">
        <v>8028</v>
      </c>
      <c r="C3123" s="349" t="s">
        <v>8070</v>
      </c>
      <c r="D3123" s="349" t="s">
        <v>8030</v>
      </c>
      <c r="E3123" s="349" t="str">
        <f aca="false">CONCATENATE(SUM('Раздел 11 (Гл. 25)'!L71:L71),"=",0)</f>
        <v>0=0</v>
      </c>
      <c r="F3123" s="349"/>
      <c r="G3123" s="360"/>
      <c r="H3123" s="356" t="str">
        <f aca="false">IF(('ФЛК (информационный)'!A3123="Неверно!")*('ФЛК (информационный)'!G3123=""),"Внести подтверждение к нарушенному информационному ФЛК"," ")</f>
        <v> </v>
      </c>
    </row>
    <row r="3124" customFormat="false" ht="50.1" hidden="true" customHeight="true" outlineLevel="0" collapsed="false">
      <c r="A3124" s="347" t="str">
        <f aca="false">IF((SUM('Раздел 11 (Гл. 25)'!L72:L72)=0),"","Неверно!")</f>
        <v/>
      </c>
      <c r="B3124" s="359" t="s">
        <v>8028</v>
      </c>
      <c r="C3124" s="349" t="s">
        <v>8071</v>
      </c>
      <c r="D3124" s="349" t="s">
        <v>8030</v>
      </c>
      <c r="E3124" s="349" t="str">
        <f aca="false">CONCATENATE(SUM('Раздел 11 (Гл. 25)'!L72:L72),"=",0)</f>
        <v>0=0</v>
      </c>
      <c r="F3124" s="349"/>
      <c r="G3124" s="360"/>
      <c r="H3124" s="356" t="str">
        <f aca="false">IF(('ФЛК (информационный)'!A3124="Неверно!")*('ФЛК (информационный)'!G3124=""),"Внести подтверждение к нарушенному информационному ФЛК"," ")</f>
        <v> </v>
      </c>
    </row>
    <row r="3125" customFormat="false" ht="50.1" hidden="true" customHeight="true" outlineLevel="0" collapsed="false">
      <c r="A3125" s="347" t="str">
        <f aca="false">IF((SUM('Раздел 12 (Гл. 26)'!D12:D12)=0),"","Неверно!")</f>
        <v/>
      </c>
      <c r="B3125" s="359" t="s">
        <v>8072</v>
      </c>
      <c r="C3125" s="349" t="s">
        <v>8073</v>
      </c>
      <c r="D3125" s="349" t="s">
        <v>8074</v>
      </c>
      <c r="E3125" s="349" t="str">
        <f aca="false">CONCATENATE(SUM('Раздел 12 (Гл. 26)'!D12:D12),"=",0)</f>
        <v>0=0</v>
      </c>
      <c r="F3125" s="349"/>
      <c r="G3125" s="360"/>
      <c r="H3125" s="356" t="str">
        <f aca="false">IF(('ФЛК (информационный)'!A3125="Неверно!")*('ФЛК (информационный)'!G3125=""),"Внести подтверждение к нарушенному информационному ФЛК"," ")</f>
        <v> </v>
      </c>
    </row>
    <row r="3126" customFormat="false" ht="50.1" hidden="true" customHeight="true" outlineLevel="0" collapsed="false">
      <c r="A3126" s="347" t="str">
        <f aca="false">IF((SUM('Раздел 12 (Гл. 26)'!D13:D13)=0),"","Неверно!")</f>
        <v/>
      </c>
      <c r="B3126" s="359" t="s">
        <v>8072</v>
      </c>
      <c r="C3126" s="349" t="s">
        <v>8075</v>
      </c>
      <c r="D3126" s="349" t="s">
        <v>8074</v>
      </c>
      <c r="E3126" s="349" t="str">
        <f aca="false">CONCATENATE(SUM('Раздел 12 (Гл. 26)'!D13:D13),"=",0)</f>
        <v>0=0</v>
      </c>
      <c r="F3126" s="349"/>
      <c r="G3126" s="360"/>
      <c r="H3126" s="356" t="str">
        <f aca="false">IF(('ФЛК (информационный)'!A3126="Неверно!")*('ФЛК (информационный)'!G3126=""),"Внести подтверждение к нарушенному информационному ФЛК"," ")</f>
        <v> </v>
      </c>
    </row>
    <row r="3127" customFormat="false" ht="50.1" hidden="true" customHeight="true" outlineLevel="0" collapsed="false">
      <c r="A3127" s="347" t="str">
        <f aca="false">IF((SUM('Раздел 12 (Гл. 26)'!M12:M12)=0),"","Неверно!")</f>
        <v/>
      </c>
      <c r="B3127" s="359" t="s">
        <v>8072</v>
      </c>
      <c r="C3127" s="349" t="s">
        <v>8076</v>
      </c>
      <c r="D3127" s="349" t="s">
        <v>8074</v>
      </c>
      <c r="E3127" s="349" t="str">
        <f aca="false">CONCATENATE(SUM('Раздел 12 (Гл. 26)'!M12:M12),"=",0)</f>
        <v>0=0</v>
      </c>
      <c r="F3127" s="349"/>
      <c r="G3127" s="360"/>
      <c r="H3127" s="356" t="str">
        <f aca="false">IF(('ФЛК (информационный)'!A3127="Неверно!")*('ФЛК (информационный)'!G3127=""),"Внести подтверждение к нарушенному информационному ФЛК"," ")</f>
        <v> </v>
      </c>
    </row>
    <row r="3128" customFormat="false" ht="50.1" hidden="true" customHeight="true" outlineLevel="0" collapsed="false">
      <c r="A3128" s="347" t="str">
        <f aca="false">IF((SUM('Раздел 12 (Гл. 26)'!M13:M13)=0),"","Неверно!")</f>
        <v/>
      </c>
      <c r="B3128" s="359" t="s">
        <v>8072</v>
      </c>
      <c r="C3128" s="349" t="s">
        <v>8077</v>
      </c>
      <c r="D3128" s="349" t="s">
        <v>8074</v>
      </c>
      <c r="E3128" s="349" t="str">
        <f aca="false">CONCATENATE(SUM('Раздел 12 (Гл. 26)'!M13:M13),"=",0)</f>
        <v>0=0</v>
      </c>
      <c r="F3128" s="349"/>
      <c r="G3128" s="360"/>
      <c r="H3128" s="356" t="str">
        <f aca="false">IF(('ФЛК (информационный)'!A3128="Неверно!")*('ФЛК (информационный)'!G3128=""),"Внести подтверждение к нарушенному информационному ФЛК"," ")</f>
        <v> </v>
      </c>
    </row>
    <row r="3129" customFormat="false" ht="50.1" hidden="true" customHeight="true" outlineLevel="0" collapsed="false">
      <c r="A3129" s="347" t="str">
        <f aca="false">IF((SUM('Раздел 12 (Гл. 26)'!N12:N12)=0),"","Неверно!")</f>
        <v/>
      </c>
      <c r="B3129" s="359" t="s">
        <v>8072</v>
      </c>
      <c r="C3129" s="349" t="s">
        <v>8078</v>
      </c>
      <c r="D3129" s="349" t="s">
        <v>8074</v>
      </c>
      <c r="E3129" s="349" t="str">
        <f aca="false">CONCATENATE(SUM('Раздел 12 (Гл. 26)'!N12:N12),"=",0)</f>
        <v>0=0</v>
      </c>
      <c r="F3129" s="349"/>
      <c r="G3129" s="360"/>
      <c r="H3129" s="356" t="str">
        <f aca="false">IF(('ФЛК (информационный)'!A3129="Неверно!")*('ФЛК (информационный)'!G3129=""),"Внести подтверждение к нарушенному информационному ФЛК"," ")</f>
        <v> </v>
      </c>
    </row>
    <row r="3130" customFormat="false" ht="50.1" hidden="true" customHeight="true" outlineLevel="0" collapsed="false">
      <c r="A3130" s="347" t="str">
        <f aca="false">IF((SUM('Раздел 12 (Гл. 26)'!N13:N13)=0),"","Неверно!")</f>
        <v/>
      </c>
      <c r="B3130" s="359" t="s">
        <v>8072</v>
      </c>
      <c r="C3130" s="349" t="s">
        <v>8079</v>
      </c>
      <c r="D3130" s="349" t="s">
        <v>8074</v>
      </c>
      <c r="E3130" s="349" t="str">
        <f aca="false">CONCATENATE(SUM('Раздел 12 (Гл. 26)'!N13:N13),"=",0)</f>
        <v>0=0</v>
      </c>
      <c r="F3130" s="349"/>
      <c r="G3130" s="360"/>
      <c r="H3130" s="356" t="str">
        <f aca="false">IF(('ФЛК (информационный)'!A3130="Неверно!")*('ФЛК (информационный)'!G3130=""),"Внести подтверждение к нарушенному информационному ФЛК"," ")</f>
        <v> </v>
      </c>
    </row>
    <row r="3131" customFormat="false" ht="50.1" hidden="true" customHeight="true" outlineLevel="0" collapsed="false">
      <c r="A3131" s="347" t="str">
        <f aca="false">IF((SUM('Раздел 12 (Гл. 26)'!O12:O12)=0),"","Неверно!")</f>
        <v/>
      </c>
      <c r="B3131" s="359" t="s">
        <v>8072</v>
      </c>
      <c r="C3131" s="349" t="s">
        <v>8080</v>
      </c>
      <c r="D3131" s="349" t="s">
        <v>8074</v>
      </c>
      <c r="E3131" s="349" t="str">
        <f aca="false">CONCATENATE(SUM('Раздел 12 (Гл. 26)'!O12:O12),"=",0)</f>
        <v>0=0</v>
      </c>
      <c r="F3131" s="349"/>
      <c r="G3131" s="360"/>
      <c r="H3131" s="356" t="str">
        <f aca="false">IF(('ФЛК (информационный)'!A3131="Неверно!")*('ФЛК (информационный)'!G3131=""),"Внести подтверждение к нарушенному информационному ФЛК"," ")</f>
        <v> </v>
      </c>
    </row>
    <row r="3132" customFormat="false" ht="50.1" hidden="true" customHeight="true" outlineLevel="0" collapsed="false">
      <c r="A3132" s="347" t="str">
        <f aca="false">IF((SUM('Раздел 12 (Гл. 26)'!O13:O13)=0),"","Неверно!")</f>
        <v/>
      </c>
      <c r="B3132" s="359" t="s">
        <v>8072</v>
      </c>
      <c r="C3132" s="349" t="s">
        <v>8081</v>
      </c>
      <c r="D3132" s="349" t="s">
        <v>8074</v>
      </c>
      <c r="E3132" s="349" t="str">
        <f aca="false">CONCATENATE(SUM('Раздел 12 (Гл. 26)'!O13:O13),"=",0)</f>
        <v>0=0</v>
      </c>
      <c r="F3132" s="349"/>
      <c r="G3132" s="360"/>
      <c r="H3132" s="356" t="str">
        <f aca="false">IF(('ФЛК (информационный)'!A3132="Неверно!")*('ФЛК (информационный)'!G3132=""),"Внести подтверждение к нарушенному информационному ФЛК"," ")</f>
        <v> </v>
      </c>
    </row>
    <row r="3133" customFormat="false" ht="50.1" hidden="true" customHeight="true" outlineLevel="0" collapsed="false">
      <c r="A3133" s="347" t="str">
        <f aca="false">IF((SUM('Раздел 12 (Гл. 26)'!P12:P12)=0),"","Неверно!")</f>
        <v/>
      </c>
      <c r="B3133" s="359" t="s">
        <v>8072</v>
      </c>
      <c r="C3133" s="349" t="s">
        <v>8082</v>
      </c>
      <c r="D3133" s="349" t="s">
        <v>8074</v>
      </c>
      <c r="E3133" s="349" t="str">
        <f aca="false">CONCATENATE(SUM('Раздел 12 (Гл. 26)'!P12:P12),"=",0)</f>
        <v>0=0</v>
      </c>
      <c r="F3133" s="349"/>
      <c r="G3133" s="360"/>
      <c r="H3133" s="356" t="str">
        <f aca="false">IF(('ФЛК (информационный)'!A3133="Неверно!")*('ФЛК (информационный)'!G3133=""),"Внести подтверждение к нарушенному информационному ФЛК"," ")</f>
        <v> </v>
      </c>
    </row>
    <row r="3134" customFormat="false" ht="50.1" hidden="true" customHeight="true" outlineLevel="0" collapsed="false">
      <c r="A3134" s="347" t="str">
        <f aca="false">IF((SUM('Раздел 12 (Гл. 26)'!P13:P13)=0),"","Неверно!")</f>
        <v/>
      </c>
      <c r="B3134" s="359" t="s">
        <v>8072</v>
      </c>
      <c r="C3134" s="349" t="s">
        <v>8083</v>
      </c>
      <c r="D3134" s="349" t="s">
        <v>8074</v>
      </c>
      <c r="E3134" s="349" t="str">
        <f aca="false">CONCATENATE(SUM('Раздел 12 (Гл. 26)'!P13:P13),"=",0)</f>
        <v>0=0</v>
      </c>
      <c r="F3134" s="349"/>
      <c r="G3134" s="360"/>
      <c r="H3134" s="356" t="str">
        <f aca="false">IF(('ФЛК (информационный)'!A3134="Неверно!")*('ФЛК (информационный)'!G3134=""),"Внести подтверждение к нарушенному информационному ФЛК"," ")</f>
        <v> </v>
      </c>
    </row>
    <row r="3135" customFormat="false" ht="50.1" hidden="true" customHeight="true" outlineLevel="0" collapsed="false">
      <c r="A3135" s="347" t="str">
        <f aca="false">IF((SUM('Раздел 12 (Гл. 26)'!Q12:Q12)=0),"","Неверно!")</f>
        <v/>
      </c>
      <c r="B3135" s="359" t="s">
        <v>8072</v>
      </c>
      <c r="C3135" s="349" t="s">
        <v>8084</v>
      </c>
      <c r="D3135" s="349" t="s">
        <v>8074</v>
      </c>
      <c r="E3135" s="349" t="str">
        <f aca="false">CONCATENATE(SUM('Раздел 12 (Гл. 26)'!Q12:Q12),"=",0)</f>
        <v>0=0</v>
      </c>
      <c r="F3135" s="349"/>
      <c r="G3135" s="360"/>
      <c r="H3135" s="356" t="str">
        <f aca="false">IF(('ФЛК (информационный)'!A3135="Неверно!")*('ФЛК (информационный)'!G3135=""),"Внести подтверждение к нарушенному информационному ФЛК"," ")</f>
        <v> </v>
      </c>
    </row>
    <row r="3136" customFormat="false" ht="50.1" hidden="true" customHeight="true" outlineLevel="0" collapsed="false">
      <c r="A3136" s="347" t="str">
        <f aca="false">IF((SUM('Раздел 12 (Гл. 26)'!Q13:Q13)=0),"","Неверно!")</f>
        <v/>
      </c>
      <c r="B3136" s="359" t="s">
        <v>8072</v>
      </c>
      <c r="C3136" s="349" t="s">
        <v>8085</v>
      </c>
      <c r="D3136" s="349" t="s">
        <v>8074</v>
      </c>
      <c r="E3136" s="349" t="str">
        <f aca="false">CONCATENATE(SUM('Раздел 12 (Гл. 26)'!Q13:Q13),"=",0)</f>
        <v>0=0</v>
      </c>
      <c r="F3136" s="349"/>
      <c r="G3136" s="360"/>
      <c r="H3136" s="356" t="str">
        <f aca="false">IF(('ФЛК (информационный)'!A3136="Неверно!")*('ФЛК (информационный)'!G3136=""),"Внести подтверждение к нарушенному информационному ФЛК"," ")</f>
        <v> </v>
      </c>
    </row>
    <row r="3137" customFormat="false" ht="50.1" hidden="true" customHeight="true" outlineLevel="0" collapsed="false">
      <c r="A3137" s="347" t="str">
        <f aca="false">IF((SUM('Раздел 12 (Гл. 26)'!E12:E12)=0),"","Неверно!")</f>
        <v/>
      </c>
      <c r="B3137" s="359" t="s">
        <v>8072</v>
      </c>
      <c r="C3137" s="349" t="s">
        <v>8086</v>
      </c>
      <c r="D3137" s="349" t="s">
        <v>8074</v>
      </c>
      <c r="E3137" s="349" t="str">
        <f aca="false">CONCATENATE(SUM('Раздел 12 (Гл. 26)'!E12:E12),"=",0)</f>
        <v>0=0</v>
      </c>
      <c r="F3137" s="349"/>
      <c r="G3137" s="360"/>
      <c r="H3137" s="356" t="str">
        <f aca="false">IF(('ФЛК (информационный)'!A3137="Неверно!")*('ФЛК (информационный)'!G3137=""),"Внести подтверждение к нарушенному информационному ФЛК"," ")</f>
        <v> </v>
      </c>
    </row>
    <row r="3138" customFormat="false" ht="50.1" hidden="true" customHeight="true" outlineLevel="0" collapsed="false">
      <c r="A3138" s="347" t="str">
        <f aca="false">IF((SUM('Раздел 12 (Гл. 26)'!E13:E13)=0),"","Неверно!")</f>
        <v/>
      </c>
      <c r="B3138" s="359" t="s">
        <v>8072</v>
      </c>
      <c r="C3138" s="349" t="s">
        <v>8087</v>
      </c>
      <c r="D3138" s="349" t="s">
        <v>8074</v>
      </c>
      <c r="E3138" s="349" t="str">
        <f aca="false">CONCATENATE(SUM('Раздел 12 (Гл. 26)'!E13:E13),"=",0)</f>
        <v>0=0</v>
      </c>
      <c r="F3138" s="349"/>
      <c r="G3138" s="360"/>
      <c r="H3138" s="356" t="str">
        <f aca="false">IF(('ФЛК (информационный)'!A3138="Неверно!")*('ФЛК (информационный)'!G3138=""),"Внести подтверждение к нарушенному информационному ФЛК"," ")</f>
        <v> </v>
      </c>
    </row>
    <row r="3139" customFormat="false" ht="50.1" hidden="true" customHeight="true" outlineLevel="0" collapsed="false">
      <c r="A3139" s="347" t="str">
        <f aca="false">IF((SUM('Раздел 12 (Гл. 26)'!F12:F12)=0),"","Неверно!")</f>
        <v/>
      </c>
      <c r="B3139" s="359" t="s">
        <v>8072</v>
      </c>
      <c r="C3139" s="349" t="s">
        <v>8088</v>
      </c>
      <c r="D3139" s="349" t="s">
        <v>8074</v>
      </c>
      <c r="E3139" s="349" t="str">
        <f aca="false">CONCATENATE(SUM('Раздел 12 (Гл. 26)'!F12:F12),"=",0)</f>
        <v>0=0</v>
      </c>
      <c r="F3139" s="349"/>
      <c r="G3139" s="360"/>
      <c r="H3139" s="356" t="str">
        <f aca="false">IF(('ФЛК (информационный)'!A3139="Неверно!")*('ФЛК (информационный)'!G3139=""),"Внести подтверждение к нарушенному информационному ФЛК"," ")</f>
        <v> </v>
      </c>
    </row>
    <row r="3140" customFormat="false" ht="50.1" hidden="true" customHeight="true" outlineLevel="0" collapsed="false">
      <c r="A3140" s="347" t="str">
        <f aca="false">IF((SUM('Раздел 12 (Гл. 26)'!F13:F13)=0),"","Неверно!")</f>
        <v/>
      </c>
      <c r="B3140" s="359" t="s">
        <v>8072</v>
      </c>
      <c r="C3140" s="349" t="s">
        <v>8089</v>
      </c>
      <c r="D3140" s="349" t="s">
        <v>8074</v>
      </c>
      <c r="E3140" s="349" t="str">
        <f aca="false">CONCATENATE(SUM('Раздел 12 (Гл. 26)'!F13:F13),"=",0)</f>
        <v>0=0</v>
      </c>
      <c r="F3140" s="349"/>
      <c r="G3140" s="360"/>
      <c r="H3140" s="356" t="str">
        <f aca="false">IF(('ФЛК (информационный)'!A3140="Неверно!")*('ФЛК (информационный)'!G3140=""),"Внести подтверждение к нарушенному информационному ФЛК"," ")</f>
        <v> </v>
      </c>
    </row>
    <row r="3141" customFormat="false" ht="50.1" hidden="true" customHeight="true" outlineLevel="0" collapsed="false">
      <c r="A3141" s="347" t="str">
        <f aca="false">IF((SUM('Раздел 12 (Гл. 26)'!G12:G12)=0),"","Неверно!")</f>
        <v/>
      </c>
      <c r="B3141" s="359" t="s">
        <v>8072</v>
      </c>
      <c r="C3141" s="349" t="s">
        <v>8090</v>
      </c>
      <c r="D3141" s="349" t="s">
        <v>8074</v>
      </c>
      <c r="E3141" s="349" t="str">
        <f aca="false">CONCATENATE(SUM('Раздел 12 (Гл. 26)'!G12:G12),"=",0)</f>
        <v>0=0</v>
      </c>
      <c r="F3141" s="349"/>
      <c r="G3141" s="360"/>
      <c r="H3141" s="356" t="str">
        <f aca="false">IF(('ФЛК (информационный)'!A3141="Неверно!")*('ФЛК (информационный)'!G3141=""),"Внести подтверждение к нарушенному информационному ФЛК"," ")</f>
        <v> </v>
      </c>
    </row>
    <row r="3142" customFormat="false" ht="50.1" hidden="true" customHeight="true" outlineLevel="0" collapsed="false">
      <c r="A3142" s="347" t="str">
        <f aca="false">IF((SUM('Раздел 12 (Гл. 26)'!G13:G13)=0),"","Неверно!")</f>
        <v/>
      </c>
      <c r="B3142" s="359" t="s">
        <v>8072</v>
      </c>
      <c r="C3142" s="349" t="s">
        <v>8091</v>
      </c>
      <c r="D3142" s="349" t="s">
        <v>8074</v>
      </c>
      <c r="E3142" s="349" t="str">
        <f aca="false">CONCATENATE(SUM('Раздел 12 (Гл. 26)'!G13:G13),"=",0)</f>
        <v>0=0</v>
      </c>
      <c r="F3142" s="349"/>
      <c r="G3142" s="360"/>
      <c r="H3142" s="356" t="str">
        <f aca="false">IF(('ФЛК (информационный)'!A3142="Неверно!")*('ФЛК (информационный)'!G3142=""),"Внести подтверждение к нарушенному информационному ФЛК"," ")</f>
        <v> </v>
      </c>
    </row>
    <row r="3143" customFormat="false" ht="50.1" hidden="true" customHeight="true" outlineLevel="0" collapsed="false">
      <c r="A3143" s="347" t="str">
        <f aca="false">IF((SUM('Раздел 12 (Гл. 26)'!H12:H12)=0),"","Неверно!")</f>
        <v/>
      </c>
      <c r="B3143" s="359" t="s">
        <v>8072</v>
      </c>
      <c r="C3143" s="349" t="s">
        <v>8092</v>
      </c>
      <c r="D3143" s="349" t="s">
        <v>8074</v>
      </c>
      <c r="E3143" s="349" t="str">
        <f aca="false">CONCATENATE(SUM('Раздел 12 (Гл. 26)'!H12:H12),"=",0)</f>
        <v>0=0</v>
      </c>
      <c r="F3143" s="349"/>
      <c r="G3143" s="360"/>
      <c r="H3143" s="356" t="str">
        <f aca="false">IF(('ФЛК (информационный)'!A3143="Неверно!")*('ФЛК (информационный)'!G3143=""),"Внести подтверждение к нарушенному информационному ФЛК"," ")</f>
        <v> </v>
      </c>
    </row>
    <row r="3144" customFormat="false" ht="50.1" hidden="true" customHeight="true" outlineLevel="0" collapsed="false">
      <c r="A3144" s="347" t="str">
        <f aca="false">IF((SUM('Раздел 12 (Гл. 26)'!H13:H13)=0),"","Неверно!")</f>
        <v/>
      </c>
      <c r="B3144" s="359" t="s">
        <v>8072</v>
      </c>
      <c r="C3144" s="349" t="s">
        <v>8093</v>
      </c>
      <c r="D3144" s="349" t="s">
        <v>8074</v>
      </c>
      <c r="E3144" s="349" t="str">
        <f aca="false">CONCATENATE(SUM('Раздел 12 (Гл. 26)'!H13:H13),"=",0)</f>
        <v>0=0</v>
      </c>
      <c r="F3144" s="349"/>
      <c r="G3144" s="360"/>
      <c r="H3144" s="356" t="str">
        <f aca="false">IF(('ФЛК (информационный)'!A3144="Неверно!")*('ФЛК (информационный)'!G3144=""),"Внести подтверждение к нарушенному информационному ФЛК"," ")</f>
        <v> </v>
      </c>
    </row>
    <row r="3145" customFormat="false" ht="50.1" hidden="true" customHeight="true" outlineLevel="0" collapsed="false">
      <c r="A3145" s="347" t="str">
        <f aca="false">IF((SUM('Раздел 12 (Гл. 26)'!I12:I12)=0),"","Неверно!")</f>
        <v/>
      </c>
      <c r="B3145" s="359" t="s">
        <v>8072</v>
      </c>
      <c r="C3145" s="349" t="s">
        <v>8094</v>
      </c>
      <c r="D3145" s="349" t="s">
        <v>8074</v>
      </c>
      <c r="E3145" s="349" t="str">
        <f aca="false">CONCATENATE(SUM('Раздел 12 (Гл. 26)'!I12:I12),"=",0)</f>
        <v>0=0</v>
      </c>
      <c r="F3145" s="349"/>
      <c r="G3145" s="360"/>
      <c r="H3145" s="356" t="str">
        <f aca="false">IF(('ФЛК (информационный)'!A3145="Неверно!")*('ФЛК (информационный)'!G3145=""),"Внести подтверждение к нарушенному информационному ФЛК"," ")</f>
        <v> </v>
      </c>
    </row>
    <row r="3146" customFormat="false" ht="50.1" hidden="true" customHeight="true" outlineLevel="0" collapsed="false">
      <c r="A3146" s="347" t="str">
        <f aca="false">IF((SUM('Раздел 12 (Гл. 26)'!I13:I13)=0),"","Неверно!")</f>
        <v/>
      </c>
      <c r="B3146" s="359" t="s">
        <v>8072</v>
      </c>
      <c r="C3146" s="349" t="s">
        <v>8095</v>
      </c>
      <c r="D3146" s="349" t="s">
        <v>8074</v>
      </c>
      <c r="E3146" s="349" t="str">
        <f aca="false">CONCATENATE(SUM('Раздел 12 (Гл. 26)'!I13:I13),"=",0)</f>
        <v>0=0</v>
      </c>
      <c r="F3146" s="349"/>
      <c r="G3146" s="360"/>
      <c r="H3146" s="356" t="str">
        <f aca="false">IF(('ФЛК (информационный)'!A3146="Неверно!")*('ФЛК (информационный)'!G3146=""),"Внести подтверждение к нарушенному информационному ФЛК"," ")</f>
        <v> </v>
      </c>
    </row>
    <row r="3147" customFormat="false" ht="50.1" hidden="true" customHeight="true" outlineLevel="0" collapsed="false">
      <c r="A3147" s="347" t="str">
        <f aca="false">IF((SUM('Раздел 12 (Гл. 26)'!J12:J12)=0),"","Неверно!")</f>
        <v/>
      </c>
      <c r="B3147" s="359" t="s">
        <v>8072</v>
      </c>
      <c r="C3147" s="349" t="s">
        <v>8096</v>
      </c>
      <c r="D3147" s="349" t="s">
        <v>8074</v>
      </c>
      <c r="E3147" s="349" t="str">
        <f aca="false">CONCATENATE(SUM('Раздел 12 (Гл. 26)'!J12:J12),"=",0)</f>
        <v>0=0</v>
      </c>
      <c r="F3147" s="349"/>
      <c r="G3147" s="360"/>
      <c r="H3147" s="356" t="str">
        <f aca="false">IF(('ФЛК (информационный)'!A3147="Неверно!")*('ФЛК (информационный)'!G3147=""),"Внести подтверждение к нарушенному информационному ФЛК"," ")</f>
        <v> </v>
      </c>
    </row>
    <row r="3148" customFormat="false" ht="50.1" hidden="true" customHeight="true" outlineLevel="0" collapsed="false">
      <c r="A3148" s="347" t="str">
        <f aca="false">IF((SUM('Раздел 12 (Гл. 26)'!J13:J13)=0),"","Неверно!")</f>
        <v/>
      </c>
      <c r="B3148" s="359" t="s">
        <v>8072</v>
      </c>
      <c r="C3148" s="349" t="s">
        <v>8097</v>
      </c>
      <c r="D3148" s="349" t="s">
        <v>8074</v>
      </c>
      <c r="E3148" s="349" t="str">
        <f aca="false">CONCATENATE(SUM('Раздел 12 (Гл. 26)'!J13:J13),"=",0)</f>
        <v>0=0</v>
      </c>
      <c r="F3148" s="349"/>
      <c r="G3148" s="360"/>
      <c r="H3148" s="356" t="str">
        <f aca="false">IF(('ФЛК (информационный)'!A3148="Неверно!")*('ФЛК (информационный)'!G3148=""),"Внести подтверждение к нарушенному информационному ФЛК"," ")</f>
        <v> </v>
      </c>
    </row>
    <row r="3149" customFormat="false" ht="50.1" hidden="true" customHeight="true" outlineLevel="0" collapsed="false">
      <c r="A3149" s="347" t="str">
        <f aca="false">IF((SUM('Раздел 12 (Гл. 26)'!K12:K12)=0),"","Неверно!")</f>
        <v/>
      </c>
      <c r="B3149" s="359" t="s">
        <v>8072</v>
      </c>
      <c r="C3149" s="349" t="s">
        <v>8098</v>
      </c>
      <c r="D3149" s="349" t="s">
        <v>8074</v>
      </c>
      <c r="E3149" s="349" t="str">
        <f aca="false">CONCATENATE(SUM('Раздел 12 (Гл. 26)'!K12:K12),"=",0)</f>
        <v>0=0</v>
      </c>
      <c r="F3149" s="349"/>
      <c r="G3149" s="360"/>
      <c r="H3149" s="356" t="str">
        <f aca="false">IF(('ФЛК (информационный)'!A3149="Неверно!")*('ФЛК (информационный)'!G3149=""),"Внести подтверждение к нарушенному информационному ФЛК"," ")</f>
        <v> </v>
      </c>
    </row>
    <row r="3150" customFormat="false" ht="50.1" hidden="true" customHeight="true" outlineLevel="0" collapsed="false">
      <c r="A3150" s="347" t="str">
        <f aca="false">IF((SUM('Раздел 12 (Гл. 26)'!K13:K13)=0),"","Неверно!")</f>
        <v/>
      </c>
      <c r="B3150" s="359" t="s">
        <v>8072</v>
      </c>
      <c r="C3150" s="349" t="s">
        <v>8099</v>
      </c>
      <c r="D3150" s="349" t="s">
        <v>8074</v>
      </c>
      <c r="E3150" s="349" t="str">
        <f aca="false">CONCATENATE(SUM('Раздел 12 (Гл. 26)'!K13:K13),"=",0)</f>
        <v>0=0</v>
      </c>
      <c r="F3150" s="349"/>
      <c r="G3150" s="360"/>
      <c r="H3150" s="356" t="str">
        <f aca="false">IF(('ФЛК (информационный)'!A3150="Неверно!")*('ФЛК (информационный)'!G3150=""),"Внести подтверждение к нарушенному информационному ФЛК"," ")</f>
        <v> </v>
      </c>
    </row>
    <row r="3151" customFormat="false" ht="50.1" hidden="true" customHeight="true" outlineLevel="0" collapsed="false">
      <c r="A3151" s="347" t="str">
        <f aca="false">IF((SUM('Раздел 12 (Гл. 26)'!L12:L12)=0),"","Неверно!")</f>
        <v/>
      </c>
      <c r="B3151" s="359" t="s">
        <v>8072</v>
      </c>
      <c r="C3151" s="349" t="s">
        <v>8100</v>
      </c>
      <c r="D3151" s="349" t="s">
        <v>8074</v>
      </c>
      <c r="E3151" s="349" t="str">
        <f aca="false">CONCATENATE(SUM('Раздел 12 (Гл. 26)'!L12:L12),"=",0)</f>
        <v>0=0</v>
      </c>
      <c r="F3151" s="349"/>
      <c r="G3151" s="360"/>
      <c r="H3151" s="356" t="str">
        <f aca="false">IF(('ФЛК (информационный)'!A3151="Неверно!")*('ФЛК (информационный)'!G3151=""),"Внести подтверждение к нарушенному информационному ФЛК"," ")</f>
        <v> </v>
      </c>
    </row>
    <row r="3152" customFormat="false" ht="50.1" hidden="true" customHeight="true" outlineLevel="0" collapsed="false">
      <c r="A3152" s="347" t="str">
        <f aca="false">IF((SUM('Раздел 12 (Гл. 26)'!L13:L13)=0),"","Неверно!")</f>
        <v/>
      </c>
      <c r="B3152" s="359" t="s">
        <v>8072</v>
      </c>
      <c r="C3152" s="349" t="s">
        <v>8101</v>
      </c>
      <c r="D3152" s="349" t="s">
        <v>8074</v>
      </c>
      <c r="E3152" s="349" t="str">
        <f aca="false">CONCATENATE(SUM('Раздел 12 (Гл. 26)'!L13:L13),"=",0)</f>
        <v>0=0</v>
      </c>
      <c r="F3152" s="349"/>
      <c r="G3152" s="360"/>
      <c r="H3152" s="356" t="str">
        <f aca="false">IF(('ФЛК (информационный)'!A3152="Неверно!")*('ФЛК (информационный)'!G3152=""),"Внести подтверждение к нарушенному информационному ФЛК"," ")</f>
        <v> </v>
      </c>
    </row>
    <row r="3153" customFormat="false" ht="50.1" hidden="true" customHeight="true" outlineLevel="0" collapsed="false">
      <c r="A3153" s="347" t="str">
        <f aca="false">IF((SUM('Раздел 12 (Гл. 26)'!D35:D35)=0),"","Неверно!")</f>
        <v/>
      </c>
      <c r="B3153" s="359" t="s">
        <v>8102</v>
      </c>
      <c r="C3153" s="349" t="s">
        <v>8103</v>
      </c>
      <c r="D3153" s="349" t="s">
        <v>8104</v>
      </c>
      <c r="E3153" s="349" t="str">
        <f aca="false">CONCATENATE(SUM('Раздел 12 (Гл. 26)'!D35:D35),"=",0)</f>
        <v>0=0</v>
      </c>
      <c r="F3153" s="349"/>
      <c r="G3153" s="360"/>
      <c r="H3153" s="356" t="str">
        <f aca="false">IF(('ФЛК (информационный)'!A3153="Неверно!")*('ФЛК (информационный)'!G3153=""),"Внести подтверждение к нарушенному информационному ФЛК"," ")</f>
        <v> </v>
      </c>
    </row>
    <row r="3154" customFormat="false" ht="50.1" hidden="true" customHeight="true" outlineLevel="0" collapsed="false">
      <c r="A3154" s="347" t="str">
        <f aca="false">IF((SUM('Раздел 12 (Гл. 26)'!M35:M35)=0),"","Неверно!")</f>
        <v/>
      </c>
      <c r="B3154" s="359" t="s">
        <v>8102</v>
      </c>
      <c r="C3154" s="349" t="s">
        <v>8105</v>
      </c>
      <c r="D3154" s="349" t="s">
        <v>8104</v>
      </c>
      <c r="E3154" s="349" t="str">
        <f aca="false">CONCATENATE(SUM('Раздел 12 (Гл. 26)'!M35:M35),"=",0)</f>
        <v>0=0</v>
      </c>
      <c r="F3154" s="349"/>
      <c r="G3154" s="360"/>
      <c r="H3154" s="356" t="str">
        <f aca="false">IF(('ФЛК (информационный)'!A3154="Неверно!")*('ФЛК (информационный)'!G3154=""),"Внести подтверждение к нарушенному информационному ФЛК"," ")</f>
        <v> </v>
      </c>
    </row>
    <row r="3155" customFormat="false" ht="50.1" hidden="true" customHeight="true" outlineLevel="0" collapsed="false">
      <c r="A3155" s="347" t="str">
        <f aca="false">IF((SUM('Раздел 12 (Гл. 26)'!N35:N35)=0),"","Неверно!")</f>
        <v/>
      </c>
      <c r="B3155" s="359" t="s">
        <v>8102</v>
      </c>
      <c r="C3155" s="349" t="s">
        <v>8106</v>
      </c>
      <c r="D3155" s="349" t="s">
        <v>8104</v>
      </c>
      <c r="E3155" s="349" t="str">
        <f aca="false">CONCATENATE(SUM('Раздел 12 (Гл. 26)'!N35:N35),"=",0)</f>
        <v>0=0</v>
      </c>
      <c r="F3155" s="349"/>
      <c r="G3155" s="360"/>
      <c r="H3155" s="356" t="str">
        <f aca="false">IF(('ФЛК (информационный)'!A3155="Неверно!")*('ФЛК (информационный)'!G3155=""),"Внести подтверждение к нарушенному информационному ФЛК"," ")</f>
        <v> </v>
      </c>
    </row>
    <row r="3156" customFormat="false" ht="50.1" hidden="true" customHeight="true" outlineLevel="0" collapsed="false">
      <c r="A3156" s="347" t="str">
        <f aca="false">IF((SUM('Раздел 12 (Гл. 26)'!O35:O35)=0),"","Неверно!")</f>
        <v/>
      </c>
      <c r="B3156" s="359" t="s">
        <v>8102</v>
      </c>
      <c r="C3156" s="349" t="s">
        <v>8107</v>
      </c>
      <c r="D3156" s="349" t="s">
        <v>8104</v>
      </c>
      <c r="E3156" s="349" t="str">
        <f aca="false">CONCATENATE(SUM('Раздел 12 (Гл. 26)'!O35:O35),"=",0)</f>
        <v>0=0</v>
      </c>
      <c r="F3156" s="349"/>
      <c r="G3156" s="360"/>
      <c r="H3156" s="356" t="str">
        <f aca="false">IF(('ФЛК (информационный)'!A3156="Неверно!")*('ФЛК (информационный)'!G3156=""),"Внести подтверждение к нарушенному информационному ФЛК"," ")</f>
        <v> </v>
      </c>
    </row>
    <row r="3157" customFormat="false" ht="50.1" hidden="true" customHeight="true" outlineLevel="0" collapsed="false">
      <c r="A3157" s="347" t="str">
        <f aca="false">IF((SUM('Раздел 12 (Гл. 26)'!P35:P35)=0),"","Неверно!")</f>
        <v/>
      </c>
      <c r="B3157" s="359" t="s">
        <v>8102</v>
      </c>
      <c r="C3157" s="349" t="s">
        <v>8108</v>
      </c>
      <c r="D3157" s="349" t="s">
        <v>8104</v>
      </c>
      <c r="E3157" s="349" t="str">
        <f aca="false">CONCATENATE(SUM('Раздел 12 (Гл. 26)'!P35:P35),"=",0)</f>
        <v>0=0</v>
      </c>
      <c r="F3157" s="349"/>
      <c r="G3157" s="360"/>
      <c r="H3157" s="356" t="str">
        <f aca="false">IF(('ФЛК (информационный)'!A3157="Неверно!")*('ФЛК (информационный)'!G3157=""),"Внести подтверждение к нарушенному информационному ФЛК"," ")</f>
        <v> </v>
      </c>
    </row>
    <row r="3158" customFormat="false" ht="50.1" hidden="true" customHeight="true" outlineLevel="0" collapsed="false">
      <c r="A3158" s="347" t="str">
        <f aca="false">IF((SUM('Раздел 12 (Гл. 26)'!Q35:Q35)=0),"","Неверно!")</f>
        <v/>
      </c>
      <c r="B3158" s="359" t="s">
        <v>8102</v>
      </c>
      <c r="C3158" s="349" t="s">
        <v>8109</v>
      </c>
      <c r="D3158" s="349" t="s">
        <v>8104</v>
      </c>
      <c r="E3158" s="349" t="str">
        <f aca="false">CONCATENATE(SUM('Раздел 12 (Гл. 26)'!Q35:Q35),"=",0)</f>
        <v>0=0</v>
      </c>
      <c r="F3158" s="349"/>
      <c r="G3158" s="360"/>
      <c r="H3158" s="356" t="str">
        <f aca="false">IF(('ФЛК (информационный)'!A3158="Неверно!")*('ФЛК (информационный)'!G3158=""),"Внести подтверждение к нарушенному информационному ФЛК"," ")</f>
        <v> </v>
      </c>
    </row>
    <row r="3159" customFormat="false" ht="50.1" hidden="true" customHeight="true" outlineLevel="0" collapsed="false">
      <c r="A3159" s="347" t="str">
        <f aca="false">IF((SUM('Раздел 12 (Гл. 26)'!E35:E35)=0),"","Неверно!")</f>
        <v/>
      </c>
      <c r="B3159" s="359" t="s">
        <v>8102</v>
      </c>
      <c r="C3159" s="349" t="s">
        <v>8110</v>
      </c>
      <c r="D3159" s="349" t="s">
        <v>8104</v>
      </c>
      <c r="E3159" s="349" t="str">
        <f aca="false">CONCATENATE(SUM('Раздел 12 (Гл. 26)'!E35:E35),"=",0)</f>
        <v>0=0</v>
      </c>
      <c r="F3159" s="349"/>
      <c r="G3159" s="360"/>
      <c r="H3159" s="356" t="str">
        <f aca="false">IF(('ФЛК (информационный)'!A3159="Неверно!")*('ФЛК (информационный)'!G3159=""),"Внести подтверждение к нарушенному информационному ФЛК"," ")</f>
        <v> </v>
      </c>
    </row>
    <row r="3160" customFormat="false" ht="50.1" hidden="true" customHeight="true" outlineLevel="0" collapsed="false">
      <c r="A3160" s="347" t="str">
        <f aca="false">IF((SUM('Раздел 12 (Гл. 26)'!F35:F35)=0),"","Неверно!")</f>
        <v/>
      </c>
      <c r="B3160" s="359" t="s">
        <v>8102</v>
      </c>
      <c r="C3160" s="349" t="s">
        <v>8111</v>
      </c>
      <c r="D3160" s="349" t="s">
        <v>8104</v>
      </c>
      <c r="E3160" s="349" t="str">
        <f aca="false">CONCATENATE(SUM('Раздел 12 (Гл. 26)'!F35:F35),"=",0)</f>
        <v>0=0</v>
      </c>
      <c r="F3160" s="349"/>
      <c r="G3160" s="360"/>
      <c r="H3160" s="356" t="str">
        <f aca="false">IF(('ФЛК (информационный)'!A3160="Неверно!")*('ФЛК (информационный)'!G3160=""),"Внести подтверждение к нарушенному информационному ФЛК"," ")</f>
        <v> </v>
      </c>
    </row>
    <row r="3161" customFormat="false" ht="50.1" hidden="true" customHeight="true" outlineLevel="0" collapsed="false">
      <c r="A3161" s="347" t="str">
        <f aca="false">IF((SUM('Раздел 12 (Гл. 26)'!G35:G35)=0),"","Неверно!")</f>
        <v/>
      </c>
      <c r="B3161" s="359" t="s">
        <v>8102</v>
      </c>
      <c r="C3161" s="349" t="s">
        <v>8112</v>
      </c>
      <c r="D3161" s="349" t="s">
        <v>8104</v>
      </c>
      <c r="E3161" s="349" t="str">
        <f aca="false">CONCATENATE(SUM('Раздел 12 (Гл. 26)'!G35:G35),"=",0)</f>
        <v>0=0</v>
      </c>
      <c r="F3161" s="349"/>
      <c r="G3161" s="360"/>
      <c r="H3161" s="356" t="str">
        <f aca="false">IF(('ФЛК (информационный)'!A3161="Неверно!")*('ФЛК (информационный)'!G3161=""),"Внести подтверждение к нарушенному информационному ФЛК"," ")</f>
        <v> </v>
      </c>
    </row>
    <row r="3162" customFormat="false" ht="50.1" hidden="true" customHeight="true" outlineLevel="0" collapsed="false">
      <c r="A3162" s="347" t="str">
        <f aca="false">IF((SUM('Раздел 12 (Гл. 26)'!H35:H35)=0),"","Неверно!")</f>
        <v/>
      </c>
      <c r="B3162" s="359" t="s">
        <v>8102</v>
      </c>
      <c r="C3162" s="349" t="s">
        <v>8113</v>
      </c>
      <c r="D3162" s="349" t="s">
        <v>8104</v>
      </c>
      <c r="E3162" s="349" t="str">
        <f aca="false">CONCATENATE(SUM('Раздел 12 (Гл. 26)'!H35:H35),"=",0)</f>
        <v>0=0</v>
      </c>
      <c r="F3162" s="349"/>
      <c r="G3162" s="360"/>
      <c r="H3162" s="356" t="str">
        <f aca="false">IF(('ФЛК (информационный)'!A3162="Неверно!")*('ФЛК (информационный)'!G3162=""),"Внести подтверждение к нарушенному информационному ФЛК"," ")</f>
        <v> </v>
      </c>
    </row>
    <row r="3163" customFormat="false" ht="50.1" hidden="true" customHeight="true" outlineLevel="0" collapsed="false">
      <c r="A3163" s="347" t="str">
        <f aca="false">IF((SUM('Раздел 12 (Гл. 26)'!I35:I35)=0),"","Неверно!")</f>
        <v/>
      </c>
      <c r="B3163" s="359" t="s">
        <v>8102</v>
      </c>
      <c r="C3163" s="349" t="s">
        <v>8114</v>
      </c>
      <c r="D3163" s="349" t="s">
        <v>8104</v>
      </c>
      <c r="E3163" s="349" t="str">
        <f aca="false">CONCATENATE(SUM('Раздел 12 (Гл. 26)'!I35:I35),"=",0)</f>
        <v>0=0</v>
      </c>
      <c r="F3163" s="349"/>
      <c r="G3163" s="360"/>
      <c r="H3163" s="356" t="str">
        <f aca="false">IF(('ФЛК (информационный)'!A3163="Неверно!")*('ФЛК (информационный)'!G3163=""),"Внести подтверждение к нарушенному информационному ФЛК"," ")</f>
        <v> </v>
      </c>
    </row>
    <row r="3164" customFormat="false" ht="50.1" hidden="true" customHeight="true" outlineLevel="0" collapsed="false">
      <c r="A3164" s="347" t="str">
        <f aca="false">IF((SUM('Раздел 12 (Гл. 26)'!J35:J35)=0),"","Неверно!")</f>
        <v/>
      </c>
      <c r="B3164" s="359" t="s">
        <v>8102</v>
      </c>
      <c r="C3164" s="349" t="s">
        <v>8115</v>
      </c>
      <c r="D3164" s="349" t="s">
        <v>8104</v>
      </c>
      <c r="E3164" s="349" t="str">
        <f aca="false">CONCATENATE(SUM('Раздел 12 (Гл. 26)'!J35:J35),"=",0)</f>
        <v>0=0</v>
      </c>
      <c r="F3164" s="349"/>
      <c r="G3164" s="360"/>
      <c r="H3164" s="356" t="str">
        <f aca="false">IF(('ФЛК (информационный)'!A3164="Неверно!")*('ФЛК (информационный)'!G3164=""),"Внести подтверждение к нарушенному информационному ФЛК"," ")</f>
        <v> </v>
      </c>
    </row>
    <row r="3165" customFormat="false" ht="50.1" hidden="true" customHeight="true" outlineLevel="0" collapsed="false">
      <c r="A3165" s="347" t="str">
        <f aca="false">IF((SUM('Раздел 12 (Гл. 26)'!K35:K35)=0),"","Неверно!")</f>
        <v/>
      </c>
      <c r="B3165" s="359" t="s">
        <v>8102</v>
      </c>
      <c r="C3165" s="349" t="s">
        <v>8116</v>
      </c>
      <c r="D3165" s="349" t="s">
        <v>8104</v>
      </c>
      <c r="E3165" s="349" t="str">
        <f aca="false">CONCATENATE(SUM('Раздел 12 (Гл. 26)'!K35:K35),"=",0)</f>
        <v>0=0</v>
      </c>
      <c r="F3165" s="349"/>
      <c r="G3165" s="360"/>
      <c r="H3165" s="356" t="str">
        <f aca="false">IF(('ФЛК (информационный)'!A3165="Неверно!")*('ФЛК (информационный)'!G3165=""),"Внести подтверждение к нарушенному информационному ФЛК"," ")</f>
        <v> </v>
      </c>
    </row>
    <row r="3166" customFormat="false" ht="50.1" hidden="true" customHeight="true" outlineLevel="0" collapsed="false">
      <c r="A3166" s="347" t="str">
        <f aca="false">IF((SUM('Раздел 12 (Гл. 26)'!L35:L35)=0),"","Неверно!")</f>
        <v/>
      </c>
      <c r="B3166" s="359" t="s">
        <v>8102</v>
      </c>
      <c r="C3166" s="349" t="s">
        <v>8117</v>
      </c>
      <c r="D3166" s="349" t="s">
        <v>8104</v>
      </c>
      <c r="E3166" s="349" t="str">
        <f aca="false">CONCATENATE(SUM('Раздел 12 (Гл. 26)'!L35:L35),"=",0)</f>
        <v>0=0</v>
      </c>
      <c r="F3166" s="349"/>
      <c r="G3166" s="360"/>
      <c r="H3166" s="356" t="str">
        <f aca="false">IF(('ФЛК (информационный)'!A3166="Неверно!")*('ФЛК (информационный)'!G3166=""),"Внести подтверждение к нарушенному информационному ФЛК"," ")</f>
        <v> </v>
      </c>
    </row>
    <row r="3167" customFormat="false" ht="50.1" hidden="true" customHeight="true" outlineLevel="0" collapsed="false">
      <c r="A3167" s="347" t="str">
        <f aca="false">IF((SUM('Раздел 14 (Гл. 28)'!D19:D19)=0),"","Неверно!")</f>
        <v/>
      </c>
      <c r="B3167" s="359" t="s">
        <v>8118</v>
      </c>
      <c r="C3167" s="349" t="s">
        <v>8119</v>
      </c>
      <c r="D3167" s="349" t="s">
        <v>8120</v>
      </c>
      <c r="E3167" s="349" t="str">
        <f aca="false">CONCATENATE(SUM('Раздел 14 (Гл. 28)'!D19:D19),"=",0)</f>
        <v>0=0</v>
      </c>
      <c r="F3167" s="349"/>
      <c r="G3167" s="360"/>
      <c r="H3167" s="356" t="str">
        <f aca="false">IF(('ФЛК (информационный)'!A3167="Неверно!")*('ФЛК (информационный)'!G3167=""),"Внести подтверждение к нарушенному информационному ФЛК"," ")</f>
        <v> </v>
      </c>
    </row>
    <row r="3168" customFormat="false" ht="50.1" hidden="true" customHeight="true" outlineLevel="0" collapsed="false">
      <c r="A3168" s="347" t="str">
        <f aca="false">IF((SUM('Раздел 14 (Гл. 28)'!D20:D20)=0),"","Неверно!")</f>
        <v/>
      </c>
      <c r="B3168" s="359" t="s">
        <v>8118</v>
      </c>
      <c r="C3168" s="349" t="s">
        <v>8121</v>
      </c>
      <c r="D3168" s="349" t="s">
        <v>8120</v>
      </c>
      <c r="E3168" s="349" t="str">
        <f aca="false">CONCATENATE(SUM('Раздел 14 (Гл. 28)'!D20:D20),"=",0)</f>
        <v>0=0</v>
      </c>
      <c r="F3168" s="349"/>
      <c r="G3168" s="360"/>
      <c r="H3168" s="356" t="str">
        <f aca="false">IF(('ФЛК (информационный)'!A3168="Неверно!")*('ФЛК (информационный)'!G3168=""),"Внести подтверждение к нарушенному информационному ФЛК"," ")</f>
        <v> </v>
      </c>
    </row>
    <row r="3169" customFormat="false" ht="50.1" hidden="true" customHeight="true" outlineLevel="0" collapsed="false">
      <c r="A3169" s="347" t="str">
        <f aca="false">IF((SUM('Раздел 14 (Гл. 28)'!M19:M19)=0),"","Неверно!")</f>
        <v/>
      </c>
      <c r="B3169" s="359" t="s">
        <v>8118</v>
      </c>
      <c r="C3169" s="349" t="s">
        <v>8122</v>
      </c>
      <c r="D3169" s="349" t="s">
        <v>8120</v>
      </c>
      <c r="E3169" s="349" t="str">
        <f aca="false">CONCATENATE(SUM('Раздел 14 (Гл. 28)'!M19:M19),"=",0)</f>
        <v>0=0</v>
      </c>
      <c r="F3169" s="349"/>
      <c r="G3169" s="360"/>
      <c r="H3169" s="356" t="str">
        <f aca="false">IF(('ФЛК (информационный)'!A3169="Неверно!")*('ФЛК (информационный)'!G3169=""),"Внести подтверждение к нарушенному информационному ФЛК"," ")</f>
        <v> </v>
      </c>
    </row>
    <row r="3170" customFormat="false" ht="50.1" hidden="true" customHeight="true" outlineLevel="0" collapsed="false">
      <c r="A3170" s="347" t="str">
        <f aca="false">IF((SUM('Раздел 14 (Гл. 28)'!M20:M20)=0),"","Неверно!")</f>
        <v/>
      </c>
      <c r="B3170" s="359" t="s">
        <v>8118</v>
      </c>
      <c r="C3170" s="349" t="s">
        <v>8123</v>
      </c>
      <c r="D3170" s="349" t="s">
        <v>8120</v>
      </c>
      <c r="E3170" s="349" t="str">
        <f aca="false">CONCATENATE(SUM('Раздел 14 (Гл. 28)'!M20:M20),"=",0)</f>
        <v>0=0</v>
      </c>
      <c r="F3170" s="349"/>
      <c r="G3170" s="360"/>
      <c r="H3170" s="356" t="str">
        <f aca="false">IF(('ФЛК (информационный)'!A3170="Неверно!")*('ФЛК (информационный)'!G3170=""),"Внести подтверждение к нарушенному информационному ФЛК"," ")</f>
        <v> </v>
      </c>
    </row>
    <row r="3171" customFormat="false" ht="50.1" hidden="true" customHeight="true" outlineLevel="0" collapsed="false">
      <c r="A3171" s="347" t="str">
        <f aca="false">IF((SUM('Раздел 14 (Гл. 28)'!N19:N19)=0),"","Неверно!")</f>
        <v/>
      </c>
      <c r="B3171" s="359" t="s">
        <v>8118</v>
      </c>
      <c r="C3171" s="349" t="s">
        <v>8124</v>
      </c>
      <c r="D3171" s="349" t="s">
        <v>8120</v>
      </c>
      <c r="E3171" s="349" t="str">
        <f aca="false">CONCATENATE(SUM('Раздел 14 (Гл. 28)'!N19:N19),"=",0)</f>
        <v>0=0</v>
      </c>
      <c r="F3171" s="349"/>
      <c r="G3171" s="360"/>
      <c r="H3171" s="356" t="str">
        <f aca="false">IF(('ФЛК (информационный)'!A3171="Неверно!")*('ФЛК (информационный)'!G3171=""),"Внести подтверждение к нарушенному информационному ФЛК"," ")</f>
        <v> </v>
      </c>
    </row>
    <row r="3172" customFormat="false" ht="50.1" hidden="true" customHeight="true" outlineLevel="0" collapsed="false">
      <c r="A3172" s="347" t="str">
        <f aca="false">IF((SUM('Раздел 14 (Гл. 28)'!N20:N20)=0),"","Неверно!")</f>
        <v/>
      </c>
      <c r="B3172" s="359" t="s">
        <v>8118</v>
      </c>
      <c r="C3172" s="349" t="s">
        <v>8125</v>
      </c>
      <c r="D3172" s="349" t="s">
        <v>8120</v>
      </c>
      <c r="E3172" s="349" t="str">
        <f aca="false">CONCATENATE(SUM('Раздел 14 (Гл. 28)'!N20:N20),"=",0)</f>
        <v>0=0</v>
      </c>
      <c r="F3172" s="349"/>
      <c r="G3172" s="360"/>
      <c r="H3172" s="356" t="str">
        <f aca="false">IF(('ФЛК (информационный)'!A3172="Неверно!")*('ФЛК (информационный)'!G3172=""),"Внести подтверждение к нарушенному информационному ФЛК"," ")</f>
        <v> </v>
      </c>
    </row>
    <row r="3173" customFormat="false" ht="50.1" hidden="true" customHeight="true" outlineLevel="0" collapsed="false">
      <c r="A3173" s="347" t="str">
        <f aca="false">IF((SUM('Раздел 14 (Гл. 28)'!O19:O19)=0),"","Неверно!")</f>
        <v/>
      </c>
      <c r="B3173" s="359" t="s">
        <v>8118</v>
      </c>
      <c r="C3173" s="349" t="s">
        <v>8126</v>
      </c>
      <c r="D3173" s="349" t="s">
        <v>8120</v>
      </c>
      <c r="E3173" s="349" t="str">
        <f aca="false">CONCATENATE(SUM('Раздел 14 (Гл. 28)'!O19:O19),"=",0)</f>
        <v>0=0</v>
      </c>
      <c r="F3173" s="349"/>
      <c r="G3173" s="360"/>
      <c r="H3173" s="356" t="str">
        <f aca="false">IF(('ФЛК (информационный)'!A3173="Неверно!")*('ФЛК (информационный)'!G3173=""),"Внести подтверждение к нарушенному информационному ФЛК"," ")</f>
        <v> </v>
      </c>
    </row>
    <row r="3174" customFormat="false" ht="50.1" hidden="true" customHeight="true" outlineLevel="0" collapsed="false">
      <c r="A3174" s="347" t="str">
        <f aca="false">IF((SUM('Раздел 14 (Гл. 28)'!O20:O20)=0),"","Неверно!")</f>
        <v/>
      </c>
      <c r="B3174" s="359" t="s">
        <v>8118</v>
      </c>
      <c r="C3174" s="349" t="s">
        <v>8127</v>
      </c>
      <c r="D3174" s="349" t="s">
        <v>8120</v>
      </c>
      <c r="E3174" s="349" t="str">
        <f aca="false">CONCATENATE(SUM('Раздел 14 (Гл. 28)'!O20:O20),"=",0)</f>
        <v>0=0</v>
      </c>
      <c r="F3174" s="349"/>
      <c r="G3174" s="360"/>
      <c r="H3174" s="356" t="str">
        <f aca="false">IF(('ФЛК (информационный)'!A3174="Неверно!")*('ФЛК (информационный)'!G3174=""),"Внести подтверждение к нарушенному информационному ФЛК"," ")</f>
        <v> </v>
      </c>
    </row>
    <row r="3175" customFormat="false" ht="50.1" hidden="true" customHeight="true" outlineLevel="0" collapsed="false">
      <c r="A3175" s="347" t="str">
        <f aca="false">IF((SUM('Раздел 14 (Гл. 28)'!P19:P19)=0),"","Неверно!")</f>
        <v/>
      </c>
      <c r="B3175" s="359" t="s">
        <v>8118</v>
      </c>
      <c r="C3175" s="349" t="s">
        <v>8128</v>
      </c>
      <c r="D3175" s="349" t="s">
        <v>8120</v>
      </c>
      <c r="E3175" s="349" t="str">
        <f aca="false">CONCATENATE(SUM('Раздел 14 (Гл. 28)'!P19:P19),"=",0)</f>
        <v>0=0</v>
      </c>
      <c r="F3175" s="349"/>
      <c r="G3175" s="360"/>
      <c r="H3175" s="356" t="str">
        <f aca="false">IF(('ФЛК (информационный)'!A3175="Неверно!")*('ФЛК (информационный)'!G3175=""),"Внести подтверждение к нарушенному информационному ФЛК"," ")</f>
        <v> </v>
      </c>
    </row>
    <row r="3176" customFormat="false" ht="50.1" hidden="true" customHeight="true" outlineLevel="0" collapsed="false">
      <c r="A3176" s="347" t="str">
        <f aca="false">IF((SUM('Раздел 14 (Гл. 28)'!P20:P20)=0),"","Неверно!")</f>
        <v/>
      </c>
      <c r="B3176" s="359" t="s">
        <v>8118</v>
      </c>
      <c r="C3176" s="349" t="s">
        <v>8129</v>
      </c>
      <c r="D3176" s="349" t="s">
        <v>8120</v>
      </c>
      <c r="E3176" s="349" t="str">
        <f aca="false">CONCATENATE(SUM('Раздел 14 (Гл. 28)'!P20:P20),"=",0)</f>
        <v>0=0</v>
      </c>
      <c r="F3176" s="349"/>
      <c r="G3176" s="360"/>
      <c r="H3176" s="356" t="str">
        <f aca="false">IF(('ФЛК (информационный)'!A3176="Неверно!")*('ФЛК (информационный)'!G3176=""),"Внести подтверждение к нарушенному информационному ФЛК"," ")</f>
        <v> </v>
      </c>
    </row>
    <row r="3177" customFormat="false" ht="50.1" hidden="true" customHeight="true" outlineLevel="0" collapsed="false">
      <c r="A3177" s="347" t="str">
        <f aca="false">IF((SUM('Раздел 14 (Гл. 28)'!Q19:Q19)=0),"","Неверно!")</f>
        <v/>
      </c>
      <c r="B3177" s="359" t="s">
        <v>8118</v>
      </c>
      <c r="C3177" s="349" t="s">
        <v>8130</v>
      </c>
      <c r="D3177" s="349" t="s">
        <v>8120</v>
      </c>
      <c r="E3177" s="349" t="str">
        <f aca="false">CONCATENATE(SUM('Раздел 14 (Гл. 28)'!Q19:Q19),"=",0)</f>
        <v>0=0</v>
      </c>
      <c r="F3177" s="349"/>
      <c r="G3177" s="360"/>
      <c r="H3177" s="356" t="str">
        <f aca="false">IF(('ФЛК (информационный)'!A3177="Неверно!")*('ФЛК (информационный)'!G3177=""),"Внести подтверждение к нарушенному информационному ФЛК"," ")</f>
        <v> </v>
      </c>
    </row>
    <row r="3178" customFormat="false" ht="50.1" hidden="true" customHeight="true" outlineLevel="0" collapsed="false">
      <c r="A3178" s="347" t="str">
        <f aca="false">IF((SUM('Раздел 14 (Гл. 28)'!Q20:Q20)=0),"","Неверно!")</f>
        <v/>
      </c>
      <c r="B3178" s="359" t="s">
        <v>8118</v>
      </c>
      <c r="C3178" s="349" t="s">
        <v>8131</v>
      </c>
      <c r="D3178" s="349" t="s">
        <v>8120</v>
      </c>
      <c r="E3178" s="349" t="str">
        <f aca="false">CONCATENATE(SUM('Раздел 14 (Гл. 28)'!Q20:Q20),"=",0)</f>
        <v>0=0</v>
      </c>
      <c r="F3178" s="349"/>
      <c r="G3178" s="360"/>
      <c r="H3178" s="356" t="str">
        <f aca="false">IF(('ФЛК (информационный)'!A3178="Неверно!")*('ФЛК (информационный)'!G3178=""),"Внести подтверждение к нарушенному информационному ФЛК"," ")</f>
        <v> </v>
      </c>
    </row>
    <row r="3179" customFormat="false" ht="50.1" hidden="true" customHeight="true" outlineLevel="0" collapsed="false">
      <c r="A3179" s="347" t="str">
        <f aca="false">IF((SUM('Раздел 14 (Гл. 28)'!E19:E19)=0),"","Неверно!")</f>
        <v/>
      </c>
      <c r="B3179" s="359" t="s">
        <v>8118</v>
      </c>
      <c r="C3179" s="349" t="s">
        <v>8132</v>
      </c>
      <c r="D3179" s="349" t="s">
        <v>8120</v>
      </c>
      <c r="E3179" s="349" t="str">
        <f aca="false">CONCATENATE(SUM('Раздел 14 (Гл. 28)'!E19:E19),"=",0)</f>
        <v>0=0</v>
      </c>
      <c r="F3179" s="349"/>
      <c r="G3179" s="360"/>
      <c r="H3179" s="356" t="str">
        <f aca="false">IF(('ФЛК (информационный)'!A3179="Неверно!")*('ФЛК (информационный)'!G3179=""),"Внести подтверждение к нарушенному информационному ФЛК"," ")</f>
        <v> </v>
      </c>
    </row>
    <row r="3180" customFormat="false" ht="50.1" hidden="true" customHeight="true" outlineLevel="0" collapsed="false">
      <c r="A3180" s="347" t="str">
        <f aca="false">IF((SUM('Раздел 14 (Гл. 28)'!E20:E20)=0),"","Неверно!")</f>
        <v/>
      </c>
      <c r="B3180" s="359" t="s">
        <v>8118</v>
      </c>
      <c r="C3180" s="349" t="s">
        <v>8133</v>
      </c>
      <c r="D3180" s="349" t="s">
        <v>8120</v>
      </c>
      <c r="E3180" s="349" t="str">
        <f aca="false">CONCATENATE(SUM('Раздел 14 (Гл. 28)'!E20:E20),"=",0)</f>
        <v>0=0</v>
      </c>
      <c r="F3180" s="349"/>
      <c r="G3180" s="360"/>
      <c r="H3180" s="356" t="str">
        <f aca="false">IF(('ФЛК (информационный)'!A3180="Неверно!")*('ФЛК (информационный)'!G3180=""),"Внести подтверждение к нарушенному информационному ФЛК"," ")</f>
        <v> </v>
      </c>
    </row>
    <row r="3181" customFormat="false" ht="50.1" hidden="true" customHeight="true" outlineLevel="0" collapsed="false">
      <c r="A3181" s="347" t="str">
        <f aca="false">IF((SUM('Раздел 14 (Гл. 28)'!F19:F19)=0),"","Неверно!")</f>
        <v/>
      </c>
      <c r="B3181" s="359" t="s">
        <v>8118</v>
      </c>
      <c r="C3181" s="349" t="s">
        <v>8134</v>
      </c>
      <c r="D3181" s="349" t="s">
        <v>8120</v>
      </c>
      <c r="E3181" s="349" t="str">
        <f aca="false">CONCATENATE(SUM('Раздел 14 (Гл. 28)'!F19:F19),"=",0)</f>
        <v>0=0</v>
      </c>
      <c r="F3181" s="349"/>
      <c r="G3181" s="360"/>
      <c r="H3181" s="356" t="str">
        <f aca="false">IF(('ФЛК (информационный)'!A3181="Неверно!")*('ФЛК (информационный)'!G3181=""),"Внести подтверждение к нарушенному информационному ФЛК"," ")</f>
        <v> </v>
      </c>
    </row>
    <row r="3182" customFormat="false" ht="50.1" hidden="true" customHeight="true" outlineLevel="0" collapsed="false">
      <c r="A3182" s="347" t="str">
        <f aca="false">IF((SUM('Раздел 14 (Гл. 28)'!F20:F20)=0),"","Неверно!")</f>
        <v/>
      </c>
      <c r="B3182" s="359" t="s">
        <v>8118</v>
      </c>
      <c r="C3182" s="349" t="s">
        <v>8135</v>
      </c>
      <c r="D3182" s="349" t="s">
        <v>8120</v>
      </c>
      <c r="E3182" s="349" t="str">
        <f aca="false">CONCATENATE(SUM('Раздел 14 (Гл. 28)'!F20:F20),"=",0)</f>
        <v>0=0</v>
      </c>
      <c r="F3182" s="349"/>
      <c r="G3182" s="360"/>
      <c r="H3182" s="356" t="str">
        <f aca="false">IF(('ФЛК (информационный)'!A3182="Неверно!")*('ФЛК (информационный)'!G3182=""),"Внести подтверждение к нарушенному информационному ФЛК"," ")</f>
        <v> </v>
      </c>
    </row>
    <row r="3183" customFormat="false" ht="50.1" hidden="true" customHeight="true" outlineLevel="0" collapsed="false">
      <c r="A3183" s="347" t="str">
        <f aca="false">IF((SUM('Раздел 14 (Гл. 28)'!G19:G19)=0),"","Неверно!")</f>
        <v/>
      </c>
      <c r="B3183" s="359" t="s">
        <v>8118</v>
      </c>
      <c r="C3183" s="349" t="s">
        <v>8136</v>
      </c>
      <c r="D3183" s="349" t="s">
        <v>8120</v>
      </c>
      <c r="E3183" s="349" t="str">
        <f aca="false">CONCATENATE(SUM('Раздел 14 (Гл. 28)'!G19:G19),"=",0)</f>
        <v>0=0</v>
      </c>
      <c r="F3183" s="349"/>
      <c r="G3183" s="360"/>
      <c r="H3183" s="356" t="str">
        <f aca="false">IF(('ФЛК (информационный)'!A3183="Неверно!")*('ФЛК (информационный)'!G3183=""),"Внести подтверждение к нарушенному информационному ФЛК"," ")</f>
        <v> </v>
      </c>
    </row>
    <row r="3184" customFormat="false" ht="50.1" hidden="true" customHeight="true" outlineLevel="0" collapsed="false">
      <c r="A3184" s="347" t="str">
        <f aca="false">IF((SUM('Раздел 14 (Гл. 28)'!G20:G20)=0),"","Неверно!")</f>
        <v/>
      </c>
      <c r="B3184" s="359" t="s">
        <v>8118</v>
      </c>
      <c r="C3184" s="349" t="s">
        <v>8137</v>
      </c>
      <c r="D3184" s="349" t="s">
        <v>8120</v>
      </c>
      <c r="E3184" s="349" t="str">
        <f aca="false">CONCATENATE(SUM('Раздел 14 (Гл. 28)'!G20:G20),"=",0)</f>
        <v>0=0</v>
      </c>
      <c r="F3184" s="349"/>
      <c r="G3184" s="360"/>
      <c r="H3184" s="356" t="str">
        <f aca="false">IF(('ФЛК (информационный)'!A3184="Неверно!")*('ФЛК (информационный)'!G3184=""),"Внести подтверждение к нарушенному информационному ФЛК"," ")</f>
        <v> </v>
      </c>
    </row>
    <row r="3185" customFormat="false" ht="50.1" hidden="true" customHeight="true" outlineLevel="0" collapsed="false">
      <c r="A3185" s="347" t="str">
        <f aca="false">IF((SUM('Раздел 14 (Гл. 28)'!H19:H19)=0),"","Неверно!")</f>
        <v/>
      </c>
      <c r="B3185" s="359" t="s">
        <v>8118</v>
      </c>
      <c r="C3185" s="349" t="s">
        <v>8138</v>
      </c>
      <c r="D3185" s="349" t="s">
        <v>8120</v>
      </c>
      <c r="E3185" s="349" t="str">
        <f aca="false">CONCATENATE(SUM('Раздел 14 (Гл. 28)'!H19:H19),"=",0)</f>
        <v>0=0</v>
      </c>
      <c r="F3185" s="349"/>
      <c r="G3185" s="360"/>
      <c r="H3185" s="356" t="str">
        <f aca="false">IF(('ФЛК (информационный)'!A3185="Неверно!")*('ФЛК (информационный)'!G3185=""),"Внести подтверждение к нарушенному информационному ФЛК"," ")</f>
        <v> </v>
      </c>
    </row>
    <row r="3186" customFormat="false" ht="50.1" hidden="true" customHeight="true" outlineLevel="0" collapsed="false">
      <c r="A3186" s="347" t="str">
        <f aca="false">IF((SUM('Раздел 14 (Гл. 28)'!H20:H20)=0),"","Неверно!")</f>
        <v/>
      </c>
      <c r="B3186" s="359" t="s">
        <v>8118</v>
      </c>
      <c r="C3186" s="349" t="s">
        <v>8139</v>
      </c>
      <c r="D3186" s="349" t="s">
        <v>8120</v>
      </c>
      <c r="E3186" s="349" t="str">
        <f aca="false">CONCATENATE(SUM('Раздел 14 (Гл. 28)'!H20:H20),"=",0)</f>
        <v>0=0</v>
      </c>
      <c r="F3186" s="349"/>
      <c r="G3186" s="360"/>
      <c r="H3186" s="356" t="str">
        <f aca="false">IF(('ФЛК (информационный)'!A3186="Неверно!")*('ФЛК (информационный)'!G3186=""),"Внести подтверждение к нарушенному информационному ФЛК"," ")</f>
        <v> </v>
      </c>
    </row>
    <row r="3187" customFormat="false" ht="50.1" hidden="true" customHeight="true" outlineLevel="0" collapsed="false">
      <c r="A3187" s="347" t="str">
        <f aca="false">IF((SUM('Раздел 14 (Гл. 28)'!I19:I19)=0),"","Неверно!")</f>
        <v/>
      </c>
      <c r="B3187" s="359" t="s">
        <v>8118</v>
      </c>
      <c r="C3187" s="349" t="s">
        <v>8140</v>
      </c>
      <c r="D3187" s="349" t="s">
        <v>8120</v>
      </c>
      <c r="E3187" s="349" t="str">
        <f aca="false">CONCATENATE(SUM('Раздел 14 (Гл. 28)'!I19:I19),"=",0)</f>
        <v>0=0</v>
      </c>
      <c r="F3187" s="349"/>
      <c r="G3187" s="360"/>
      <c r="H3187" s="356" t="str">
        <f aca="false">IF(('ФЛК (информационный)'!A3187="Неверно!")*('ФЛК (информационный)'!G3187=""),"Внести подтверждение к нарушенному информационному ФЛК"," ")</f>
        <v> </v>
      </c>
    </row>
    <row r="3188" customFormat="false" ht="50.1" hidden="true" customHeight="true" outlineLevel="0" collapsed="false">
      <c r="A3188" s="347" t="str">
        <f aca="false">IF((SUM('Раздел 14 (Гл. 28)'!I20:I20)=0),"","Неверно!")</f>
        <v/>
      </c>
      <c r="B3188" s="359" t="s">
        <v>8118</v>
      </c>
      <c r="C3188" s="349" t="s">
        <v>8141</v>
      </c>
      <c r="D3188" s="349" t="s">
        <v>8120</v>
      </c>
      <c r="E3188" s="349" t="str">
        <f aca="false">CONCATENATE(SUM('Раздел 14 (Гл. 28)'!I20:I20),"=",0)</f>
        <v>0=0</v>
      </c>
      <c r="F3188" s="349"/>
      <c r="G3188" s="360"/>
      <c r="H3188" s="356" t="str">
        <f aca="false">IF(('ФЛК (информационный)'!A3188="Неверно!")*('ФЛК (информационный)'!G3188=""),"Внести подтверждение к нарушенному информационному ФЛК"," ")</f>
        <v> </v>
      </c>
    </row>
    <row r="3189" customFormat="false" ht="50.1" hidden="true" customHeight="true" outlineLevel="0" collapsed="false">
      <c r="A3189" s="347" t="str">
        <f aca="false">IF((SUM('Раздел 14 (Гл. 28)'!J19:J19)=0),"","Неверно!")</f>
        <v/>
      </c>
      <c r="B3189" s="359" t="s">
        <v>8118</v>
      </c>
      <c r="C3189" s="349" t="s">
        <v>8142</v>
      </c>
      <c r="D3189" s="349" t="s">
        <v>8120</v>
      </c>
      <c r="E3189" s="349" t="str">
        <f aca="false">CONCATENATE(SUM('Раздел 14 (Гл. 28)'!J19:J19),"=",0)</f>
        <v>0=0</v>
      </c>
      <c r="F3189" s="349"/>
      <c r="G3189" s="360"/>
      <c r="H3189" s="356" t="str">
        <f aca="false">IF(('ФЛК (информационный)'!A3189="Неверно!")*('ФЛК (информационный)'!G3189=""),"Внести подтверждение к нарушенному информационному ФЛК"," ")</f>
        <v> </v>
      </c>
    </row>
    <row r="3190" customFormat="false" ht="50.1" hidden="true" customHeight="true" outlineLevel="0" collapsed="false">
      <c r="A3190" s="347" t="str">
        <f aca="false">IF((SUM('Раздел 14 (Гл. 28)'!J20:J20)=0),"","Неверно!")</f>
        <v/>
      </c>
      <c r="B3190" s="359" t="s">
        <v>8118</v>
      </c>
      <c r="C3190" s="349" t="s">
        <v>8143</v>
      </c>
      <c r="D3190" s="349" t="s">
        <v>8120</v>
      </c>
      <c r="E3190" s="349" t="str">
        <f aca="false">CONCATENATE(SUM('Раздел 14 (Гл. 28)'!J20:J20),"=",0)</f>
        <v>0=0</v>
      </c>
      <c r="F3190" s="349"/>
      <c r="G3190" s="360"/>
      <c r="H3190" s="356" t="str">
        <f aca="false">IF(('ФЛК (информационный)'!A3190="Неверно!")*('ФЛК (информационный)'!G3190=""),"Внести подтверждение к нарушенному информационному ФЛК"," ")</f>
        <v> </v>
      </c>
    </row>
    <row r="3191" customFormat="false" ht="50.1" hidden="true" customHeight="true" outlineLevel="0" collapsed="false">
      <c r="A3191" s="347" t="str">
        <f aca="false">IF((SUM('Раздел 14 (Гл. 28)'!K19:K19)=0),"","Неверно!")</f>
        <v/>
      </c>
      <c r="B3191" s="359" t="s">
        <v>8118</v>
      </c>
      <c r="C3191" s="349" t="s">
        <v>8144</v>
      </c>
      <c r="D3191" s="349" t="s">
        <v>8120</v>
      </c>
      <c r="E3191" s="349" t="str">
        <f aca="false">CONCATENATE(SUM('Раздел 14 (Гл. 28)'!K19:K19),"=",0)</f>
        <v>0=0</v>
      </c>
      <c r="F3191" s="349"/>
      <c r="G3191" s="360"/>
      <c r="H3191" s="356" t="str">
        <f aca="false">IF(('ФЛК (информационный)'!A3191="Неверно!")*('ФЛК (информационный)'!G3191=""),"Внести подтверждение к нарушенному информационному ФЛК"," ")</f>
        <v> </v>
      </c>
    </row>
    <row r="3192" customFormat="false" ht="50.1" hidden="true" customHeight="true" outlineLevel="0" collapsed="false">
      <c r="A3192" s="347" t="str">
        <f aca="false">IF((SUM('Раздел 14 (Гл. 28)'!K20:K20)=0),"","Неверно!")</f>
        <v/>
      </c>
      <c r="B3192" s="359" t="s">
        <v>8118</v>
      </c>
      <c r="C3192" s="349" t="s">
        <v>8145</v>
      </c>
      <c r="D3192" s="349" t="s">
        <v>8120</v>
      </c>
      <c r="E3192" s="349" t="str">
        <f aca="false">CONCATENATE(SUM('Раздел 14 (Гл. 28)'!K20:K20),"=",0)</f>
        <v>0=0</v>
      </c>
      <c r="F3192" s="349"/>
      <c r="G3192" s="360"/>
      <c r="H3192" s="356" t="str">
        <f aca="false">IF(('ФЛК (информационный)'!A3192="Неверно!")*('ФЛК (информационный)'!G3192=""),"Внести подтверждение к нарушенному информационному ФЛК"," ")</f>
        <v> </v>
      </c>
    </row>
    <row r="3193" customFormat="false" ht="50.1" hidden="true" customHeight="true" outlineLevel="0" collapsed="false">
      <c r="A3193" s="347" t="str">
        <f aca="false">IF((SUM('Раздел 14 (Гл. 28)'!L19:L19)=0),"","Неверно!")</f>
        <v/>
      </c>
      <c r="B3193" s="359" t="s">
        <v>8118</v>
      </c>
      <c r="C3193" s="349" t="s">
        <v>8146</v>
      </c>
      <c r="D3193" s="349" t="s">
        <v>8120</v>
      </c>
      <c r="E3193" s="349" t="str">
        <f aca="false">CONCATENATE(SUM('Раздел 14 (Гл. 28)'!L19:L19),"=",0)</f>
        <v>0=0</v>
      </c>
      <c r="F3193" s="349"/>
      <c r="G3193" s="360"/>
      <c r="H3193" s="356" t="str">
        <f aca="false">IF(('ФЛК (информационный)'!A3193="Неверно!")*('ФЛК (информационный)'!G3193=""),"Внести подтверждение к нарушенному информационному ФЛК"," ")</f>
        <v> </v>
      </c>
    </row>
    <row r="3194" customFormat="false" ht="50.1" hidden="true" customHeight="true" outlineLevel="0" collapsed="false">
      <c r="A3194" s="347" t="str">
        <f aca="false">IF((SUM('Раздел 14 (Гл. 28)'!L20:L20)=0),"","Неверно!")</f>
        <v/>
      </c>
      <c r="B3194" s="359" t="s">
        <v>8118</v>
      </c>
      <c r="C3194" s="349" t="s">
        <v>8147</v>
      </c>
      <c r="D3194" s="349" t="s">
        <v>8120</v>
      </c>
      <c r="E3194" s="349" t="str">
        <f aca="false">CONCATENATE(SUM('Раздел 14 (Гл. 28)'!L20:L20),"=",0)</f>
        <v>0=0</v>
      </c>
      <c r="F3194" s="349"/>
      <c r="G3194" s="360"/>
      <c r="H3194" s="356" t="str">
        <f aca="false">IF(('ФЛК (информационный)'!A3194="Неверно!")*('ФЛК (информационный)'!G3194=""),"Внести подтверждение к нарушенному информационному ФЛК"," ")</f>
        <v> </v>
      </c>
    </row>
    <row r="3195" customFormat="false" ht="50.1" hidden="false" customHeight="true" outlineLevel="0" collapsed="false">
      <c r="A3195" s="347" t="str">
        <f aca="false">IF((SUM('Раздел 15 (Гл. 29)'!D6:D6)=0),"","Неверно!")</f>
        <v>Неверно!</v>
      </c>
      <c r="B3195" s="359" t="s">
        <v>8148</v>
      </c>
      <c r="C3195" s="349" t="s">
        <v>8149</v>
      </c>
      <c r="D3195" s="349" t="s">
        <v>8150</v>
      </c>
      <c r="E3195" s="349" t="str">
        <f aca="false">CONCATENATE(SUM('Раздел 15 (Гл. 29)'!D6:D6),"=",0)</f>
        <v>1=0</v>
      </c>
      <c r="F3195" s="349"/>
      <c r="G3195" s="361" t="s">
        <v>8151</v>
      </c>
      <c r="H3195" s="356" t="str">
        <f aca="false">IF(('ФЛК (информационный)'!A3195="Неверно!")*('ФЛК (информационный)'!G3195=""),"Внести подтверждение к нарушенному информационному ФЛК"," ")</f>
        <v> </v>
      </c>
    </row>
    <row r="3196" customFormat="false" ht="50.1" hidden="true" customHeight="true" outlineLevel="0" collapsed="false">
      <c r="A3196" s="347" t="str">
        <f aca="false">IF((SUM('Раздел 15 (Гл. 29)'!D7:D7)=0),"","Неверно!")</f>
        <v/>
      </c>
      <c r="B3196" s="359" t="s">
        <v>8148</v>
      </c>
      <c r="C3196" s="349" t="s">
        <v>8152</v>
      </c>
      <c r="D3196" s="349" t="s">
        <v>8150</v>
      </c>
      <c r="E3196" s="349" t="str">
        <f aca="false">CONCATENATE(SUM('Раздел 15 (Гл. 29)'!D7:D7),"=",0)</f>
        <v>0=0</v>
      </c>
      <c r="F3196" s="349"/>
      <c r="G3196" s="361"/>
      <c r="H3196" s="356" t="str">
        <f aca="false">IF(('ФЛК (информационный)'!A3196="Неверно!")*('ФЛК (информационный)'!G3196=""),"Внести подтверждение к нарушенному информационному ФЛК"," ")</f>
        <v> </v>
      </c>
    </row>
    <row r="3197" customFormat="false" ht="50.1" hidden="true" customHeight="true" outlineLevel="0" collapsed="false">
      <c r="A3197" s="347" t="str">
        <f aca="false">IF((SUM('Раздел 15 (Гл. 29)'!D8:D8)=0),"","Неверно!")</f>
        <v/>
      </c>
      <c r="B3197" s="359" t="s">
        <v>8148</v>
      </c>
      <c r="C3197" s="349" t="s">
        <v>8153</v>
      </c>
      <c r="D3197" s="349" t="s">
        <v>8150</v>
      </c>
      <c r="E3197" s="349" t="str">
        <f aca="false">CONCATENATE(SUM('Раздел 15 (Гл. 29)'!D8:D8),"=",0)</f>
        <v>0=0</v>
      </c>
      <c r="F3197" s="349"/>
      <c r="G3197" s="361"/>
      <c r="H3197" s="356" t="str">
        <f aca="false">IF(('ФЛК (информационный)'!A3197="Неверно!")*('ФЛК (информационный)'!G3197=""),"Внести подтверждение к нарушенному информационному ФЛК"," ")</f>
        <v> </v>
      </c>
    </row>
    <row r="3198" customFormat="false" ht="50.1" hidden="true" customHeight="true" outlineLevel="0" collapsed="false">
      <c r="A3198" s="347" t="str">
        <f aca="false">IF((SUM('Раздел 15 (Гл. 29)'!D9:D9)=0),"","Неверно!")</f>
        <v/>
      </c>
      <c r="B3198" s="359" t="s">
        <v>8148</v>
      </c>
      <c r="C3198" s="349" t="s">
        <v>8154</v>
      </c>
      <c r="D3198" s="349" t="s">
        <v>8150</v>
      </c>
      <c r="E3198" s="349" t="str">
        <f aca="false">CONCATENATE(SUM('Раздел 15 (Гл. 29)'!D9:D9),"=",0)</f>
        <v>0=0</v>
      </c>
      <c r="F3198" s="349"/>
      <c r="G3198" s="361"/>
      <c r="H3198" s="356" t="str">
        <f aca="false">IF(('ФЛК (информационный)'!A3198="Неверно!")*('ФЛК (информационный)'!G3198=""),"Внести подтверждение к нарушенному информационному ФЛК"," ")</f>
        <v> </v>
      </c>
    </row>
    <row r="3199" customFormat="false" ht="50.1" hidden="true" customHeight="true" outlineLevel="0" collapsed="false">
      <c r="A3199" s="347" t="str">
        <f aca="false">IF((SUM('Раздел 15 (Гл. 29)'!D10:D10)=0),"","Неверно!")</f>
        <v/>
      </c>
      <c r="B3199" s="359" t="s">
        <v>8148</v>
      </c>
      <c r="C3199" s="349" t="s">
        <v>8155</v>
      </c>
      <c r="D3199" s="349" t="s">
        <v>8150</v>
      </c>
      <c r="E3199" s="349" t="str">
        <f aca="false">CONCATENATE(SUM('Раздел 15 (Гл. 29)'!D10:D10),"=",0)</f>
        <v>0=0</v>
      </c>
      <c r="F3199" s="349"/>
      <c r="G3199" s="361"/>
      <c r="H3199" s="356" t="str">
        <f aca="false">IF(('ФЛК (информационный)'!A3199="Неверно!")*('ФЛК (информационный)'!G3199=""),"Внести подтверждение к нарушенному информационному ФЛК"," ")</f>
        <v> </v>
      </c>
    </row>
    <row r="3200" customFormat="false" ht="50.1" hidden="true" customHeight="true" outlineLevel="0" collapsed="false">
      <c r="A3200" s="347" t="str">
        <f aca="false">IF((SUM('Раздел 15 (Гл. 29)'!D11:D11)=0),"","Неверно!")</f>
        <v/>
      </c>
      <c r="B3200" s="359" t="s">
        <v>8148</v>
      </c>
      <c r="C3200" s="349" t="s">
        <v>8156</v>
      </c>
      <c r="D3200" s="349" t="s">
        <v>8150</v>
      </c>
      <c r="E3200" s="349" t="str">
        <f aca="false">CONCATENATE(SUM('Раздел 15 (Гл. 29)'!D11:D11),"=",0)</f>
        <v>0=0</v>
      </c>
      <c r="F3200" s="349"/>
      <c r="G3200" s="361"/>
      <c r="H3200" s="356" t="str">
        <f aca="false">IF(('ФЛК (информационный)'!A3200="Неверно!")*('ФЛК (информационный)'!G3200=""),"Внести подтверждение к нарушенному информационному ФЛК"," ")</f>
        <v> </v>
      </c>
    </row>
    <row r="3201" customFormat="false" ht="50.1" hidden="true" customHeight="true" outlineLevel="0" collapsed="false">
      <c r="A3201" s="347" t="str">
        <f aca="false">IF((SUM('Раздел 15 (Гл. 29)'!M6:M6)=0),"","Неверно!")</f>
        <v/>
      </c>
      <c r="B3201" s="359" t="s">
        <v>8148</v>
      </c>
      <c r="C3201" s="349" t="s">
        <v>8157</v>
      </c>
      <c r="D3201" s="349" t="s">
        <v>8150</v>
      </c>
      <c r="E3201" s="349" t="str">
        <f aca="false">CONCATENATE(SUM('Раздел 15 (Гл. 29)'!M6:M6),"=",0)</f>
        <v>0=0</v>
      </c>
      <c r="F3201" s="349"/>
      <c r="G3201" s="361"/>
      <c r="H3201" s="356" t="str">
        <f aca="false">IF(('ФЛК (информационный)'!A3201="Неверно!")*('ФЛК (информационный)'!G3201=""),"Внести подтверждение к нарушенному информационному ФЛК"," ")</f>
        <v> </v>
      </c>
    </row>
    <row r="3202" customFormat="false" ht="50.1" hidden="true" customHeight="true" outlineLevel="0" collapsed="false">
      <c r="A3202" s="347" t="str">
        <f aca="false">IF((SUM('Раздел 15 (Гл. 29)'!M7:M7)=0),"","Неверно!")</f>
        <v/>
      </c>
      <c r="B3202" s="359" t="s">
        <v>8148</v>
      </c>
      <c r="C3202" s="349" t="s">
        <v>8158</v>
      </c>
      <c r="D3202" s="349" t="s">
        <v>8150</v>
      </c>
      <c r="E3202" s="349" t="str">
        <f aca="false">CONCATENATE(SUM('Раздел 15 (Гл. 29)'!M7:M7),"=",0)</f>
        <v>0=0</v>
      </c>
      <c r="F3202" s="349"/>
      <c r="G3202" s="361"/>
      <c r="H3202" s="356" t="str">
        <f aca="false">IF(('ФЛК (информационный)'!A3202="Неверно!")*('ФЛК (информационный)'!G3202=""),"Внести подтверждение к нарушенному информационному ФЛК"," ")</f>
        <v> </v>
      </c>
    </row>
    <row r="3203" customFormat="false" ht="50.1" hidden="true" customHeight="true" outlineLevel="0" collapsed="false">
      <c r="A3203" s="347" t="str">
        <f aca="false">IF((SUM('Раздел 15 (Гл. 29)'!M8:M8)=0),"","Неверно!")</f>
        <v/>
      </c>
      <c r="B3203" s="359" t="s">
        <v>8148</v>
      </c>
      <c r="C3203" s="349" t="s">
        <v>8159</v>
      </c>
      <c r="D3203" s="349" t="s">
        <v>8150</v>
      </c>
      <c r="E3203" s="349" t="str">
        <f aca="false">CONCATENATE(SUM('Раздел 15 (Гл. 29)'!M8:M8),"=",0)</f>
        <v>0=0</v>
      </c>
      <c r="F3203" s="349"/>
      <c r="G3203" s="361"/>
      <c r="H3203" s="356" t="str">
        <f aca="false">IF(('ФЛК (информационный)'!A3203="Неверно!")*('ФЛК (информационный)'!G3203=""),"Внести подтверждение к нарушенному информационному ФЛК"," ")</f>
        <v> </v>
      </c>
    </row>
    <row r="3204" customFormat="false" ht="50.1" hidden="true" customHeight="true" outlineLevel="0" collapsed="false">
      <c r="A3204" s="347" t="str">
        <f aca="false">IF((SUM('Раздел 15 (Гл. 29)'!M9:M9)=0),"","Неверно!")</f>
        <v/>
      </c>
      <c r="B3204" s="359" t="s">
        <v>8148</v>
      </c>
      <c r="C3204" s="349" t="s">
        <v>8160</v>
      </c>
      <c r="D3204" s="349" t="s">
        <v>8150</v>
      </c>
      <c r="E3204" s="349" t="str">
        <f aca="false">CONCATENATE(SUM('Раздел 15 (Гл. 29)'!M9:M9),"=",0)</f>
        <v>0=0</v>
      </c>
      <c r="F3204" s="349"/>
      <c r="G3204" s="361"/>
      <c r="H3204" s="356" t="str">
        <f aca="false">IF(('ФЛК (информационный)'!A3204="Неверно!")*('ФЛК (информационный)'!G3204=""),"Внести подтверждение к нарушенному информационному ФЛК"," ")</f>
        <v> </v>
      </c>
    </row>
    <row r="3205" customFormat="false" ht="50.1" hidden="true" customHeight="true" outlineLevel="0" collapsed="false">
      <c r="A3205" s="347" t="str">
        <f aca="false">IF((SUM('Раздел 15 (Гл. 29)'!M10:M10)=0),"","Неверно!")</f>
        <v/>
      </c>
      <c r="B3205" s="359" t="s">
        <v>8148</v>
      </c>
      <c r="C3205" s="349" t="s">
        <v>8161</v>
      </c>
      <c r="D3205" s="349" t="s">
        <v>8150</v>
      </c>
      <c r="E3205" s="349" t="str">
        <f aca="false">CONCATENATE(SUM('Раздел 15 (Гл. 29)'!M10:M10),"=",0)</f>
        <v>0=0</v>
      </c>
      <c r="F3205" s="349"/>
      <c r="G3205" s="361"/>
      <c r="H3205" s="356" t="str">
        <f aca="false">IF(('ФЛК (информационный)'!A3205="Неверно!")*('ФЛК (информационный)'!G3205=""),"Внести подтверждение к нарушенному информационному ФЛК"," ")</f>
        <v> </v>
      </c>
    </row>
    <row r="3206" customFormat="false" ht="50.1" hidden="true" customHeight="true" outlineLevel="0" collapsed="false">
      <c r="A3206" s="347" t="str">
        <f aca="false">IF((SUM('Раздел 15 (Гл. 29)'!M11:M11)=0),"","Неверно!")</f>
        <v/>
      </c>
      <c r="B3206" s="359" t="s">
        <v>8148</v>
      </c>
      <c r="C3206" s="349" t="s">
        <v>8162</v>
      </c>
      <c r="D3206" s="349" t="s">
        <v>8150</v>
      </c>
      <c r="E3206" s="349" t="str">
        <f aca="false">CONCATENATE(SUM('Раздел 15 (Гл. 29)'!M11:M11),"=",0)</f>
        <v>0=0</v>
      </c>
      <c r="F3206" s="349"/>
      <c r="G3206" s="361"/>
      <c r="H3206" s="356" t="str">
        <f aca="false">IF(('ФЛК (информационный)'!A3206="Неверно!")*('ФЛК (информационный)'!G3206=""),"Внести подтверждение к нарушенному информационному ФЛК"," ")</f>
        <v> </v>
      </c>
    </row>
    <row r="3207" customFormat="false" ht="50.1" hidden="true" customHeight="true" outlineLevel="0" collapsed="false">
      <c r="A3207" s="347" t="str">
        <f aca="false">IF((SUM('Раздел 15 (Гл. 29)'!N6:N6)=0),"","Неверно!")</f>
        <v/>
      </c>
      <c r="B3207" s="359" t="s">
        <v>8148</v>
      </c>
      <c r="C3207" s="349" t="s">
        <v>8163</v>
      </c>
      <c r="D3207" s="349" t="s">
        <v>8150</v>
      </c>
      <c r="E3207" s="349" t="str">
        <f aca="false">CONCATENATE(SUM('Раздел 15 (Гл. 29)'!N6:N6),"=",0)</f>
        <v>0=0</v>
      </c>
      <c r="F3207" s="349"/>
      <c r="G3207" s="361"/>
      <c r="H3207" s="356" t="str">
        <f aca="false">IF(('ФЛК (информационный)'!A3207="Неверно!")*('ФЛК (информационный)'!G3207=""),"Внести подтверждение к нарушенному информационному ФЛК"," ")</f>
        <v> </v>
      </c>
    </row>
    <row r="3208" customFormat="false" ht="50.1" hidden="true" customHeight="true" outlineLevel="0" collapsed="false">
      <c r="A3208" s="347" t="str">
        <f aca="false">IF((SUM('Раздел 15 (Гл. 29)'!N7:N7)=0),"","Неверно!")</f>
        <v/>
      </c>
      <c r="B3208" s="359" t="s">
        <v>8148</v>
      </c>
      <c r="C3208" s="349" t="s">
        <v>8164</v>
      </c>
      <c r="D3208" s="349" t="s">
        <v>8150</v>
      </c>
      <c r="E3208" s="349" t="str">
        <f aca="false">CONCATENATE(SUM('Раздел 15 (Гл. 29)'!N7:N7),"=",0)</f>
        <v>0=0</v>
      </c>
      <c r="F3208" s="349"/>
      <c r="G3208" s="361"/>
      <c r="H3208" s="356" t="str">
        <f aca="false">IF(('ФЛК (информационный)'!A3208="Неверно!")*('ФЛК (информационный)'!G3208=""),"Внести подтверждение к нарушенному информационному ФЛК"," ")</f>
        <v> </v>
      </c>
    </row>
    <row r="3209" customFormat="false" ht="50.1" hidden="true" customHeight="true" outlineLevel="0" collapsed="false">
      <c r="A3209" s="347" t="str">
        <f aca="false">IF((SUM('Раздел 15 (Гл. 29)'!N8:N8)=0),"","Неверно!")</f>
        <v/>
      </c>
      <c r="B3209" s="359" t="s">
        <v>8148</v>
      </c>
      <c r="C3209" s="349" t="s">
        <v>8165</v>
      </c>
      <c r="D3209" s="349" t="s">
        <v>8150</v>
      </c>
      <c r="E3209" s="349" t="str">
        <f aca="false">CONCATENATE(SUM('Раздел 15 (Гл. 29)'!N8:N8),"=",0)</f>
        <v>0=0</v>
      </c>
      <c r="F3209" s="349"/>
      <c r="G3209" s="361"/>
      <c r="H3209" s="356" t="str">
        <f aca="false">IF(('ФЛК (информационный)'!A3209="Неверно!")*('ФЛК (информационный)'!G3209=""),"Внести подтверждение к нарушенному информационному ФЛК"," ")</f>
        <v> </v>
      </c>
    </row>
    <row r="3210" customFormat="false" ht="50.1" hidden="true" customHeight="true" outlineLevel="0" collapsed="false">
      <c r="A3210" s="347" t="str">
        <f aca="false">IF((SUM('Раздел 15 (Гл. 29)'!N9:N9)=0),"","Неверно!")</f>
        <v/>
      </c>
      <c r="B3210" s="359" t="s">
        <v>8148</v>
      </c>
      <c r="C3210" s="349" t="s">
        <v>8166</v>
      </c>
      <c r="D3210" s="349" t="s">
        <v>8150</v>
      </c>
      <c r="E3210" s="349" t="str">
        <f aca="false">CONCATENATE(SUM('Раздел 15 (Гл. 29)'!N9:N9),"=",0)</f>
        <v>0=0</v>
      </c>
      <c r="F3210" s="349"/>
      <c r="G3210" s="361"/>
      <c r="H3210" s="356" t="str">
        <f aca="false">IF(('ФЛК (информационный)'!A3210="Неверно!")*('ФЛК (информационный)'!G3210=""),"Внести подтверждение к нарушенному информационному ФЛК"," ")</f>
        <v> </v>
      </c>
    </row>
    <row r="3211" customFormat="false" ht="50.1" hidden="true" customHeight="true" outlineLevel="0" collapsed="false">
      <c r="A3211" s="347" t="str">
        <f aca="false">IF((SUM('Раздел 15 (Гл. 29)'!N10:N10)=0),"","Неверно!")</f>
        <v/>
      </c>
      <c r="B3211" s="359" t="s">
        <v>8148</v>
      </c>
      <c r="C3211" s="349" t="s">
        <v>8167</v>
      </c>
      <c r="D3211" s="349" t="s">
        <v>8150</v>
      </c>
      <c r="E3211" s="349" t="str">
        <f aca="false">CONCATENATE(SUM('Раздел 15 (Гл. 29)'!N10:N10),"=",0)</f>
        <v>0=0</v>
      </c>
      <c r="F3211" s="349"/>
      <c r="G3211" s="361"/>
      <c r="H3211" s="356" t="str">
        <f aca="false">IF(('ФЛК (информационный)'!A3211="Неверно!")*('ФЛК (информационный)'!G3211=""),"Внести подтверждение к нарушенному информационному ФЛК"," ")</f>
        <v> </v>
      </c>
    </row>
    <row r="3212" customFormat="false" ht="50.1" hidden="true" customHeight="true" outlineLevel="0" collapsed="false">
      <c r="A3212" s="347" t="str">
        <f aca="false">IF((SUM('Раздел 15 (Гл. 29)'!N11:N11)=0),"","Неверно!")</f>
        <v/>
      </c>
      <c r="B3212" s="359" t="s">
        <v>8148</v>
      </c>
      <c r="C3212" s="349" t="s">
        <v>8168</v>
      </c>
      <c r="D3212" s="349" t="s">
        <v>8150</v>
      </c>
      <c r="E3212" s="349" t="str">
        <f aca="false">CONCATENATE(SUM('Раздел 15 (Гл. 29)'!N11:N11),"=",0)</f>
        <v>0=0</v>
      </c>
      <c r="F3212" s="349"/>
      <c r="G3212" s="361"/>
      <c r="H3212" s="356" t="str">
        <f aca="false">IF(('ФЛК (информационный)'!A3212="Неверно!")*('ФЛК (информационный)'!G3212=""),"Внести подтверждение к нарушенному информационному ФЛК"," ")</f>
        <v> </v>
      </c>
    </row>
    <row r="3213" customFormat="false" ht="50.1" hidden="true" customHeight="true" outlineLevel="0" collapsed="false">
      <c r="A3213" s="347" t="str">
        <f aca="false">IF((SUM('Раздел 15 (Гл. 29)'!O6:O6)=0),"","Неверно!")</f>
        <v/>
      </c>
      <c r="B3213" s="359" t="s">
        <v>8148</v>
      </c>
      <c r="C3213" s="349" t="s">
        <v>8169</v>
      </c>
      <c r="D3213" s="349" t="s">
        <v>8150</v>
      </c>
      <c r="E3213" s="349" t="str">
        <f aca="false">CONCATENATE(SUM('Раздел 15 (Гл. 29)'!O6:O6),"=",0)</f>
        <v>0=0</v>
      </c>
      <c r="F3213" s="349"/>
      <c r="G3213" s="361"/>
      <c r="H3213" s="356" t="str">
        <f aca="false">IF(('ФЛК (информационный)'!A3213="Неверно!")*('ФЛК (информационный)'!G3213=""),"Внести подтверждение к нарушенному информационному ФЛК"," ")</f>
        <v> </v>
      </c>
    </row>
    <row r="3214" customFormat="false" ht="50.1" hidden="true" customHeight="true" outlineLevel="0" collapsed="false">
      <c r="A3214" s="347" t="str">
        <f aca="false">IF((SUM('Раздел 15 (Гл. 29)'!O7:O7)=0),"","Неверно!")</f>
        <v/>
      </c>
      <c r="B3214" s="359" t="s">
        <v>8148</v>
      </c>
      <c r="C3214" s="349" t="s">
        <v>8170</v>
      </c>
      <c r="D3214" s="349" t="s">
        <v>8150</v>
      </c>
      <c r="E3214" s="349" t="str">
        <f aca="false">CONCATENATE(SUM('Раздел 15 (Гл. 29)'!O7:O7),"=",0)</f>
        <v>0=0</v>
      </c>
      <c r="F3214" s="349"/>
      <c r="G3214" s="361"/>
      <c r="H3214" s="356" t="str">
        <f aca="false">IF(('ФЛК (информационный)'!A3214="Неверно!")*('ФЛК (информационный)'!G3214=""),"Внести подтверждение к нарушенному информационному ФЛК"," ")</f>
        <v> </v>
      </c>
    </row>
    <row r="3215" customFormat="false" ht="50.1" hidden="true" customHeight="true" outlineLevel="0" collapsed="false">
      <c r="A3215" s="347" t="str">
        <f aca="false">IF((SUM('Раздел 15 (Гл. 29)'!O8:O8)=0),"","Неверно!")</f>
        <v/>
      </c>
      <c r="B3215" s="359" t="s">
        <v>8148</v>
      </c>
      <c r="C3215" s="349" t="s">
        <v>8171</v>
      </c>
      <c r="D3215" s="349" t="s">
        <v>8150</v>
      </c>
      <c r="E3215" s="349" t="str">
        <f aca="false">CONCATENATE(SUM('Раздел 15 (Гл. 29)'!O8:O8),"=",0)</f>
        <v>0=0</v>
      </c>
      <c r="F3215" s="349"/>
      <c r="G3215" s="361"/>
      <c r="H3215" s="356" t="str">
        <f aca="false">IF(('ФЛК (информационный)'!A3215="Неверно!")*('ФЛК (информационный)'!G3215=""),"Внести подтверждение к нарушенному информационному ФЛК"," ")</f>
        <v> </v>
      </c>
    </row>
    <row r="3216" customFormat="false" ht="50.1" hidden="true" customHeight="true" outlineLevel="0" collapsed="false">
      <c r="A3216" s="347" t="str">
        <f aca="false">IF((SUM('Раздел 15 (Гл. 29)'!O9:O9)=0),"","Неверно!")</f>
        <v/>
      </c>
      <c r="B3216" s="359" t="s">
        <v>8148</v>
      </c>
      <c r="C3216" s="349" t="s">
        <v>8172</v>
      </c>
      <c r="D3216" s="349" t="s">
        <v>8150</v>
      </c>
      <c r="E3216" s="349" t="str">
        <f aca="false">CONCATENATE(SUM('Раздел 15 (Гл. 29)'!O9:O9),"=",0)</f>
        <v>0=0</v>
      </c>
      <c r="F3216" s="349"/>
      <c r="G3216" s="361"/>
      <c r="H3216" s="356" t="str">
        <f aca="false">IF(('ФЛК (информационный)'!A3216="Неверно!")*('ФЛК (информационный)'!G3216=""),"Внести подтверждение к нарушенному информационному ФЛК"," ")</f>
        <v> </v>
      </c>
    </row>
    <row r="3217" customFormat="false" ht="50.1" hidden="true" customHeight="true" outlineLevel="0" collapsed="false">
      <c r="A3217" s="347" t="str">
        <f aca="false">IF((SUM('Раздел 15 (Гл. 29)'!O10:O10)=0),"","Неверно!")</f>
        <v/>
      </c>
      <c r="B3217" s="359" t="s">
        <v>8148</v>
      </c>
      <c r="C3217" s="349" t="s">
        <v>8173</v>
      </c>
      <c r="D3217" s="349" t="s">
        <v>8150</v>
      </c>
      <c r="E3217" s="349" t="str">
        <f aca="false">CONCATENATE(SUM('Раздел 15 (Гл. 29)'!O10:O10),"=",0)</f>
        <v>0=0</v>
      </c>
      <c r="F3217" s="349"/>
      <c r="G3217" s="361"/>
      <c r="H3217" s="356" t="str">
        <f aca="false">IF(('ФЛК (информационный)'!A3217="Неверно!")*('ФЛК (информационный)'!G3217=""),"Внести подтверждение к нарушенному информационному ФЛК"," ")</f>
        <v> </v>
      </c>
    </row>
    <row r="3218" customFormat="false" ht="50.1" hidden="true" customHeight="true" outlineLevel="0" collapsed="false">
      <c r="A3218" s="347" t="str">
        <f aca="false">IF((SUM('Раздел 15 (Гл. 29)'!O11:O11)=0),"","Неверно!")</f>
        <v/>
      </c>
      <c r="B3218" s="359" t="s">
        <v>8148</v>
      </c>
      <c r="C3218" s="349" t="s">
        <v>8174</v>
      </c>
      <c r="D3218" s="349" t="s">
        <v>8150</v>
      </c>
      <c r="E3218" s="349" t="str">
        <f aca="false">CONCATENATE(SUM('Раздел 15 (Гл. 29)'!O11:O11),"=",0)</f>
        <v>0=0</v>
      </c>
      <c r="F3218" s="349"/>
      <c r="G3218" s="361"/>
      <c r="H3218" s="356" t="str">
        <f aca="false">IF(('ФЛК (информационный)'!A3218="Неверно!")*('ФЛК (информационный)'!G3218=""),"Внести подтверждение к нарушенному информационному ФЛК"," ")</f>
        <v> </v>
      </c>
    </row>
    <row r="3219" customFormat="false" ht="50.1" hidden="true" customHeight="true" outlineLevel="0" collapsed="false">
      <c r="A3219" s="347" t="str">
        <f aca="false">IF((SUM('Раздел 15 (Гл. 29)'!P6:P6)=0),"","Неверно!")</f>
        <v/>
      </c>
      <c r="B3219" s="359" t="s">
        <v>8148</v>
      </c>
      <c r="C3219" s="349" t="s">
        <v>8175</v>
      </c>
      <c r="D3219" s="349" t="s">
        <v>8150</v>
      </c>
      <c r="E3219" s="349" t="str">
        <f aca="false">CONCATENATE(SUM('Раздел 15 (Гл. 29)'!P6:P6),"=",0)</f>
        <v>0=0</v>
      </c>
      <c r="F3219" s="349"/>
      <c r="G3219" s="361"/>
      <c r="H3219" s="356" t="str">
        <f aca="false">IF(('ФЛК (информационный)'!A3219="Неверно!")*('ФЛК (информационный)'!G3219=""),"Внести подтверждение к нарушенному информационному ФЛК"," ")</f>
        <v> </v>
      </c>
    </row>
    <row r="3220" customFormat="false" ht="50.1" hidden="true" customHeight="true" outlineLevel="0" collapsed="false">
      <c r="A3220" s="347" t="str">
        <f aca="false">IF((SUM('Раздел 15 (Гл. 29)'!P7:P7)=0),"","Неверно!")</f>
        <v/>
      </c>
      <c r="B3220" s="359" t="s">
        <v>8148</v>
      </c>
      <c r="C3220" s="349" t="s">
        <v>8176</v>
      </c>
      <c r="D3220" s="349" t="s">
        <v>8150</v>
      </c>
      <c r="E3220" s="349" t="str">
        <f aca="false">CONCATENATE(SUM('Раздел 15 (Гл. 29)'!P7:P7),"=",0)</f>
        <v>0=0</v>
      </c>
      <c r="F3220" s="349"/>
      <c r="G3220" s="361"/>
      <c r="H3220" s="356" t="str">
        <f aca="false">IF(('ФЛК (информационный)'!A3220="Неверно!")*('ФЛК (информационный)'!G3220=""),"Внести подтверждение к нарушенному информационному ФЛК"," ")</f>
        <v> </v>
      </c>
    </row>
    <row r="3221" customFormat="false" ht="50.1" hidden="true" customHeight="true" outlineLevel="0" collapsed="false">
      <c r="A3221" s="347" t="str">
        <f aca="false">IF((SUM('Раздел 15 (Гл. 29)'!P8:P8)=0),"","Неверно!")</f>
        <v/>
      </c>
      <c r="B3221" s="359" t="s">
        <v>8148</v>
      </c>
      <c r="C3221" s="349" t="s">
        <v>8177</v>
      </c>
      <c r="D3221" s="349" t="s">
        <v>8150</v>
      </c>
      <c r="E3221" s="349" t="str">
        <f aca="false">CONCATENATE(SUM('Раздел 15 (Гл. 29)'!P8:P8),"=",0)</f>
        <v>0=0</v>
      </c>
      <c r="F3221" s="349"/>
      <c r="G3221" s="361"/>
      <c r="H3221" s="356" t="str">
        <f aca="false">IF(('ФЛК (информационный)'!A3221="Неверно!")*('ФЛК (информационный)'!G3221=""),"Внести подтверждение к нарушенному информационному ФЛК"," ")</f>
        <v> </v>
      </c>
    </row>
    <row r="3222" customFormat="false" ht="50.1" hidden="true" customHeight="true" outlineLevel="0" collapsed="false">
      <c r="A3222" s="347" t="str">
        <f aca="false">IF((SUM('Раздел 15 (Гл. 29)'!P9:P9)=0),"","Неверно!")</f>
        <v/>
      </c>
      <c r="B3222" s="359" t="s">
        <v>8148</v>
      </c>
      <c r="C3222" s="349" t="s">
        <v>8178</v>
      </c>
      <c r="D3222" s="349" t="s">
        <v>8150</v>
      </c>
      <c r="E3222" s="349" t="str">
        <f aca="false">CONCATENATE(SUM('Раздел 15 (Гл. 29)'!P9:P9),"=",0)</f>
        <v>0=0</v>
      </c>
      <c r="F3222" s="349"/>
      <c r="G3222" s="361"/>
      <c r="H3222" s="356" t="str">
        <f aca="false">IF(('ФЛК (информационный)'!A3222="Неверно!")*('ФЛК (информационный)'!G3222=""),"Внести подтверждение к нарушенному информационному ФЛК"," ")</f>
        <v> </v>
      </c>
    </row>
    <row r="3223" customFormat="false" ht="50.1" hidden="true" customHeight="true" outlineLevel="0" collapsed="false">
      <c r="A3223" s="347" t="str">
        <f aca="false">IF((SUM('Раздел 15 (Гл. 29)'!P10:P10)=0),"","Неверно!")</f>
        <v/>
      </c>
      <c r="B3223" s="359" t="s">
        <v>8148</v>
      </c>
      <c r="C3223" s="349" t="s">
        <v>8179</v>
      </c>
      <c r="D3223" s="349" t="s">
        <v>8150</v>
      </c>
      <c r="E3223" s="349" t="str">
        <f aca="false">CONCATENATE(SUM('Раздел 15 (Гл. 29)'!P10:P10),"=",0)</f>
        <v>0=0</v>
      </c>
      <c r="F3223" s="349"/>
      <c r="G3223" s="361"/>
      <c r="H3223" s="356" t="str">
        <f aca="false">IF(('ФЛК (информационный)'!A3223="Неверно!")*('ФЛК (информационный)'!G3223=""),"Внести подтверждение к нарушенному информационному ФЛК"," ")</f>
        <v> </v>
      </c>
    </row>
    <row r="3224" customFormat="false" ht="50.1" hidden="true" customHeight="true" outlineLevel="0" collapsed="false">
      <c r="A3224" s="347" t="str">
        <f aca="false">IF((SUM('Раздел 15 (Гл. 29)'!P11:P11)=0),"","Неверно!")</f>
        <v/>
      </c>
      <c r="B3224" s="359" t="s">
        <v>8148</v>
      </c>
      <c r="C3224" s="349" t="s">
        <v>8180</v>
      </c>
      <c r="D3224" s="349" t="s">
        <v>8150</v>
      </c>
      <c r="E3224" s="349" t="str">
        <f aca="false">CONCATENATE(SUM('Раздел 15 (Гл. 29)'!P11:P11),"=",0)</f>
        <v>0=0</v>
      </c>
      <c r="F3224" s="349"/>
      <c r="G3224" s="361"/>
      <c r="H3224" s="356" t="str">
        <f aca="false">IF(('ФЛК (информационный)'!A3224="Неверно!")*('ФЛК (информационный)'!G3224=""),"Внести подтверждение к нарушенному информационному ФЛК"," ")</f>
        <v> </v>
      </c>
    </row>
    <row r="3225" customFormat="false" ht="50.1" hidden="true" customHeight="true" outlineLevel="0" collapsed="false">
      <c r="A3225" s="347" t="str">
        <f aca="false">IF((SUM('Раздел 15 (Гл. 29)'!Q6:Q6)=0),"","Неверно!")</f>
        <v/>
      </c>
      <c r="B3225" s="359" t="s">
        <v>8148</v>
      </c>
      <c r="C3225" s="349" t="s">
        <v>8181</v>
      </c>
      <c r="D3225" s="349" t="s">
        <v>8150</v>
      </c>
      <c r="E3225" s="349" t="str">
        <f aca="false">CONCATENATE(SUM('Раздел 15 (Гл. 29)'!Q6:Q6),"=",0)</f>
        <v>0=0</v>
      </c>
      <c r="F3225" s="349"/>
      <c r="G3225" s="361"/>
      <c r="H3225" s="356" t="str">
        <f aca="false">IF(('ФЛК (информационный)'!A3225="Неверно!")*('ФЛК (информационный)'!G3225=""),"Внести подтверждение к нарушенному информационному ФЛК"," ")</f>
        <v> </v>
      </c>
    </row>
    <row r="3226" customFormat="false" ht="50.1" hidden="true" customHeight="true" outlineLevel="0" collapsed="false">
      <c r="A3226" s="347" t="str">
        <f aca="false">IF((SUM('Раздел 15 (Гл. 29)'!Q7:Q7)=0),"","Неверно!")</f>
        <v/>
      </c>
      <c r="B3226" s="359" t="s">
        <v>8148</v>
      </c>
      <c r="C3226" s="349" t="s">
        <v>8182</v>
      </c>
      <c r="D3226" s="349" t="s">
        <v>8150</v>
      </c>
      <c r="E3226" s="349" t="str">
        <f aca="false">CONCATENATE(SUM('Раздел 15 (Гл. 29)'!Q7:Q7),"=",0)</f>
        <v>0=0</v>
      </c>
      <c r="F3226" s="349"/>
      <c r="G3226" s="361"/>
      <c r="H3226" s="356" t="str">
        <f aca="false">IF(('ФЛК (информационный)'!A3226="Неверно!")*('ФЛК (информационный)'!G3226=""),"Внести подтверждение к нарушенному информационному ФЛК"," ")</f>
        <v> </v>
      </c>
    </row>
    <row r="3227" customFormat="false" ht="50.1" hidden="true" customHeight="true" outlineLevel="0" collapsed="false">
      <c r="A3227" s="347" t="str">
        <f aca="false">IF((SUM('Раздел 15 (Гл. 29)'!Q8:Q8)=0),"","Неверно!")</f>
        <v/>
      </c>
      <c r="B3227" s="359" t="s">
        <v>8148</v>
      </c>
      <c r="C3227" s="349" t="s">
        <v>8183</v>
      </c>
      <c r="D3227" s="349" t="s">
        <v>8150</v>
      </c>
      <c r="E3227" s="349" t="str">
        <f aca="false">CONCATENATE(SUM('Раздел 15 (Гл. 29)'!Q8:Q8),"=",0)</f>
        <v>0=0</v>
      </c>
      <c r="F3227" s="349"/>
      <c r="G3227" s="361"/>
      <c r="H3227" s="356" t="str">
        <f aca="false">IF(('ФЛК (информационный)'!A3227="Неверно!")*('ФЛК (информационный)'!G3227=""),"Внести подтверждение к нарушенному информационному ФЛК"," ")</f>
        <v> </v>
      </c>
    </row>
    <row r="3228" customFormat="false" ht="50.1" hidden="true" customHeight="true" outlineLevel="0" collapsed="false">
      <c r="A3228" s="347" t="str">
        <f aca="false">IF((SUM('Раздел 15 (Гл. 29)'!Q9:Q9)=0),"","Неверно!")</f>
        <v/>
      </c>
      <c r="B3228" s="359" t="s">
        <v>8148</v>
      </c>
      <c r="C3228" s="349" t="s">
        <v>8184</v>
      </c>
      <c r="D3228" s="349" t="s">
        <v>8150</v>
      </c>
      <c r="E3228" s="349" t="str">
        <f aca="false">CONCATENATE(SUM('Раздел 15 (Гл. 29)'!Q9:Q9),"=",0)</f>
        <v>0=0</v>
      </c>
      <c r="F3228" s="349"/>
      <c r="G3228" s="361"/>
      <c r="H3228" s="356" t="str">
        <f aca="false">IF(('ФЛК (информационный)'!A3228="Неверно!")*('ФЛК (информационный)'!G3228=""),"Внести подтверждение к нарушенному информационному ФЛК"," ")</f>
        <v> </v>
      </c>
    </row>
    <row r="3229" customFormat="false" ht="50.1" hidden="true" customHeight="true" outlineLevel="0" collapsed="false">
      <c r="A3229" s="347" t="str">
        <f aca="false">IF((SUM('Раздел 15 (Гл. 29)'!Q10:Q10)=0),"","Неверно!")</f>
        <v/>
      </c>
      <c r="B3229" s="359" t="s">
        <v>8148</v>
      </c>
      <c r="C3229" s="349" t="s">
        <v>8185</v>
      </c>
      <c r="D3229" s="349" t="s">
        <v>8150</v>
      </c>
      <c r="E3229" s="349" t="str">
        <f aca="false">CONCATENATE(SUM('Раздел 15 (Гл. 29)'!Q10:Q10),"=",0)</f>
        <v>0=0</v>
      </c>
      <c r="F3229" s="349"/>
      <c r="G3229" s="361"/>
      <c r="H3229" s="356" t="str">
        <f aca="false">IF(('ФЛК (информационный)'!A3229="Неверно!")*('ФЛК (информационный)'!G3229=""),"Внести подтверждение к нарушенному информационному ФЛК"," ")</f>
        <v> </v>
      </c>
    </row>
    <row r="3230" customFormat="false" ht="50.1" hidden="true" customHeight="true" outlineLevel="0" collapsed="false">
      <c r="A3230" s="347" t="str">
        <f aca="false">IF((SUM('Раздел 15 (Гл. 29)'!Q11:Q11)=0),"","Неверно!")</f>
        <v/>
      </c>
      <c r="B3230" s="359" t="s">
        <v>8148</v>
      </c>
      <c r="C3230" s="349" t="s">
        <v>8186</v>
      </c>
      <c r="D3230" s="349" t="s">
        <v>8150</v>
      </c>
      <c r="E3230" s="349" t="str">
        <f aca="false">CONCATENATE(SUM('Раздел 15 (Гл. 29)'!Q11:Q11),"=",0)</f>
        <v>0=0</v>
      </c>
      <c r="F3230" s="349"/>
      <c r="G3230" s="361"/>
      <c r="H3230" s="356" t="str">
        <f aca="false">IF(('ФЛК (информационный)'!A3230="Неверно!")*('ФЛК (информационный)'!G3230=""),"Внести подтверждение к нарушенному информационному ФЛК"," ")</f>
        <v> </v>
      </c>
    </row>
    <row r="3231" customFormat="false" ht="50.1" hidden="true" customHeight="true" outlineLevel="0" collapsed="false">
      <c r="A3231" s="347" t="str">
        <f aca="false">IF((SUM('Раздел 15 (Гл. 29)'!E6:E6)=0),"","Неверно!")</f>
        <v/>
      </c>
      <c r="B3231" s="359" t="s">
        <v>8148</v>
      </c>
      <c r="C3231" s="349" t="s">
        <v>8187</v>
      </c>
      <c r="D3231" s="349" t="s">
        <v>8150</v>
      </c>
      <c r="E3231" s="349" t="str">
        <f aca="false">CONCATENATE(SUM('Раздел 15 (Гл. 29)'!E6:E6),"=",0)</f>
        <v>0=0</v>
      </c>
      <c r="F3231" s="349"/>
      <c r="G3231" s="361"/>
      <c r="H3231" s="356" t="str">
        <f aca="false">IF(('ФЛК (информационный)'!A3231="Неверно!")*('ФЛК (информационный)'!G3231=""),"Внести подтверждение к нарушенному информационному ФЛК"," ")</f>
        <v> </v>
      </c>
    </row>
    <row r="3232" customFormat="false" ht="50.1" hidden="true" customHeight="true" outlineLevel="0" collapsed="false">
      <c r="A3232" s="347" t="str">
        <f aca="false">IF((SUM('Раздел 15 (Гл. 29)'!E7:E7)=0),"","Неверно!")</f>
        <v/>
      </c>
      <c r="B3232" s="359" t="s">
        <v>8148</v>
      </c>
      <c r="C3232" s="349" t="s">
        <v>8188</v>
      </c>
      <c r="D3232" s="349" t="s">
        <v>8150</v>
      </c>
      <c r="E3232" s="349" t="str">
        <f aca="false">CONCATENATE(SUM('Раздел 15 (Гл. 29)'!E7:E7),"=",0)</f>
        <v>0=0</v>
      </c>
      <c r="F3232" s="349"/>
      <c r="G3232" s="361"/>
      <c r="H3232" s="356" t="str">
        <f aca="false">IF(('ФЛК (информационный)'!A3232="Неверно!")*('ФЛК (информационный)'!G3232=""),"Внести подтверждение к нарушенному информационному ФЛК"," ")</f>
        <v> </v>
      </c>
    </row>
    <row r="3233" customFormat="false" ht="50.1" hidden="true" customHeight="true" outlineLevel="0" collapsed="false">
      <c r="A3233" s="347" t="str">
        <f aca="false">IF((SUM('Раздел 15 (Гл. 29)'!E8:E8)=0),"","Неверно!")</f>
        <v/>
      </c>
      <c r="B3233" s="359" t="s">
        <v>8148</v>
      </c>
      <c r="C3233" s="349" t="s">
        <v>8189</v>
      </c>
      <c r="D3233" s="349" t="s">
        <v>8150</v>
      </c>
      <c r="E3233" s="349" t="str">
        <f aca="false">CONCATENATE(SUM('Раздел 15 (Гл. 29)'!E8:E8),"=",0)</f>
        <v>0=0</v>
      </c>
      <c r="F3233" s="349"/>
      <c r="G3233" s="361"/>
      <c r="H3233" s="356" t="str">
        <f aca="false">IF(('ФЛК (информационный)'!A3233="Неверно!")*('ФЛК (информационный)'!G3233=""),"Внести подтверждение к нарушенному информационному ФЛК"," ")</f>
        <v> </v>
      </c>
    </row>
    <row r="3234" customFormat="false" ht="50.1" hidden="true" customHeight="true" outlineLevel="0" collapsed="false">
      <c r="A3234" s="347" t="str">
        <f aca="false">IF((SUM('Раздел 15 (Гл. 29)'!E9:E9)=0),"","Неверно!")</f>
        <v/>
      </c>
      <c r="B3234" s="359" t="s">
        <v>8148</v>
      </c>
      <c r="C3234" s="349" t="s">
        <v>8190</v>
      </c>
      <c r="D3234" s="349" t="s">
        <v>8150</v>
      </c>
      <c r="E3234" s="349" t="str">
        <f aca="false">CONCATENATE(SUM('Раздел 15 (Гл. 29)'!E9:E9),"=",0)</f>
        <v>0=0</v>
      </c>
      <c r="F3234" s="349"/>
      <c r="G3234" s="361"/>
      <c r="H3234" s="356" t="str">
        <f aca="false">IF(('ФЛК (информационный)'!A3234="Неверно!")*('ФЛК (информационный)'!G3234=""),"Внести подтверждение к нарушенному информационному ФЛК"," ")</f>
        <v> </v>
      </c>
    </row>
    <row r="3235" customFormat="false" ht="50.1" hidden="true" customHeight="true" outlineLevel="0" collapsed="false">
      <c r="A3235" s="347" t="str">
        <f aca="false">IF((SUM('Раздел 15 (Гл. 29)'!E10:E10)=0),"","Неверно!")</f>
        <v/>
      </c>
      <c r="B3235" s="359" t="s">
        <v>8148</v>
      </c>
      <c r="C3235" s="349" t="s">
        <v>8191</v>
      </c>
      <c r="D3235" s="349" t="s">
        <v>8150</v>
      </c>
      <c r="E3235" s="349" t="str">
        <f aca="false">CONCATENATE(SUM('Раздел 15 (Гл. 29)'!E10:E10),"=",0)</f>
        <v>0=0</v>
      </c>
      <c r="F3235" s="349"/>
      <c r="G3235" s="361"/>
      <c r="H3235" s="356" t="str">
        <f aca="false">IF(('ФЛК (информационный)'!A3235="Неверно!")*('ФЛК (информационный)'!G3235=""),"Внести подтверждение к нарушенному информационному ФЛК"," ")</f>
        <v> </v>
      </c>
    </row>
    <row r="3236" customFormat="false" ht="50.1" hidden="true" customHeight="true" outlineLevel="0" collapsed="false">
      <c r="A3236" s="347" t="str">
        <f aca="false">IF((SUM('Раздел 15 (Гл. 29)'!E11:E11)=0),"","Неверно!")</f>
        <v/>
      </c>
      <c r="B3236" s="359" t="s">
        <v>8148</v>
      </c>
      <c r="C3236" s="349" t="s">
        <v>8192</v>
      </c>
      <c r="D3236" s="349" t="s">
        <v>8150</v>
      </c>
      <c r="E3236" s="349" t="str">
        <f aca="false">CONCATENATE(SUM('Раздел 15 (Гл. 29)'!E11:E11),"=",0)</f>
        <v>0=0</v>
      </c>
      <c r="F3236" s="349"/>
      <c r="G3236" s="361"/>
      <c r="H3236" s="356" t="str">
        <f aca="false">IF(('ФЛК (информационный)'!A3236="Неверно!")*('ФЛК (информационный)'!G3236=""),"Внести подтверждение к нарушенному информационному ФЛК"," ")</f>
        <v> </v>
      </c>
    </row>
    <row r="3237" customFormat="false" ht="50.1" hidden="true" customHeight="true" outlineLevel="0" collapsed="false">
      <c r="A3237" s="347" t="str">
        <f aca="false">IF((SUM('Раздел 15 (Гл. 29)'!F6:F6)=0),"","Неверно!")</f>
        <v/>
      </c>
      <c r="B3237" s="359" t="s">
        <v>8148</v>
      </c>
      <c r="C3237" s="349" t="s">
        <v>8193</v>
      </c>
      <c r="D3237" s="349" t="s">
        <v>8150</v>
      </c>
      <c r="E3237" s="349" t="str">
        <f aca="false">CONCATENATE(SUM('Раздел 15 (Гл. 29)'!F6:F6),"=",0)</f>
        <v>0=0</v>
      </c>
      <c r="F3237" s="349"/>
      <c r="G3237" s="361"/>
      <c r="H3237" s="356" t="str">
        <f aca="false">IF(('ФЛК (информационный)'!A3237="Неверно!")*('ФЛК (информационный)'!G3237=""),"Внести подтверждение к нарушенному информационному ФЛК"," ")</f>
        <v> </v>
      </c>
    </row>
    <row r="3238" customFormat="false" ht="50.1" hidden="true" customHeight="true" outlineLevel="0" collapsed="false">
      <c r="A3238" s="347" t="str">
        <f aca="false">IF((SUM('Раздел 15 (Гл. 29)'!F7:F7)=0),"","Неверно!")</f>
        <v/>
      </c>
      <c r="B3238" s="359" t="s">
        <v>8148</v>
      </c>
      <c r="C3238" s="349" t="s">
        <v>8194</v>
      </c>
      <c r="D3238" s="349" t="s">
        <v>8150</v>
      </c>
      <c r="E3238" s="349" t="str">
        <f aca="false">CONCATENATE(SUM('Раздел 15 (Гл. 29)'!F7:F7),"=",0)</f>
        <v>0=0</v>
      </c>
      <c r="F3238" s="349"/>
      <c r="G3238" s="361"/>
      <c r="H3238" s="356" t="str">
        <f aca="false">IF(('ФЛК (информационный)'!A3238="Неверно!")*('ФЛК (информационный)'!G3238=""),"Внести подтверждение к нарушенному информационному ФЛК"," ")</f>
        <v> </v>
      </c>
    </row>
    <row r="3239" customFormat="false" ht="50.1" hidden="true" customHeight="true" outlineLevel="0" collapsed="false">
      <c r="A3239" s="347" t="str">
        <f aca="false">IF((SUM('Раздел 15 (Гл. 29)'!F8:F8)=0),"","Неверно!")</f>
        <v/>
      </c>
      <c r="B3239" s="359" t="s">
        <v>8148</v>
      </c>
      <c r="C3239" s="349" t="s">
        <v>8195</v>
      </c>
      <c r="D3239" s="349" t="s">
        <v>8150</v>
      </c>
      <c r="E3239" s="349" t="str">
        <f aca="false">CONCATENATE(SUM('Раздел 15 (Гл. 29)'!F8:F8),"=",0)</f>
        <v>0=0</v>
      </c>
      <c r="F3239" s="349"/>
      <c r="G3239" s="361"/>
      <c r="H3239" s="356" t="str">
        <f aca="false">IF(('ФЛК (информационный)'!A3239="Неверно!")*('ФЛК (информационный)'!G3239=""),"Внести подтверждение к нарушенному информационному ФЛК"," ")</f>
        <v> </v>
      </c>
    </row>
    <row r="3240" customFormat="false" ht="50.1" hidden="true" customHeight="true" outlineLevel="0" collapsed="false">
      <c r="A3240" s="347" t="str">
        <f aca="false">IF((SUM('Раздел 15 (Гл. 29)'!F9:F9)=0),"","Неверно!")</f>
        <v/>
      </c>
      <c r="B3240" s="359" t="s">
        <v>8148</v>
      </c>
      <c r="C3240" s="349" t="s">
        <v>8196</v>
      </c>
      <c r="D3240" s="349" t="s">
        <v>8150</v>
      </c>
      <c r="E3240" s="349" t="str">
        <f aca="false">CONCATENATE(SUM('Раздел 15 (Гл. 29)'!F9:F9),"=",0)</f>
        <v>0=0</v>
      </c>
      <c r="F3240" s="349"/>
      <c r="G3240" s="361"/>
      <c r="H3240" s="356" t="str">
        <f aca="false">IF(('ФЛК (информационный)'!A3240="Неверно!")*('ФЛК (информационный)'!G3240=""),"Внести подтверждение к нарушенному информационному ФЛК"," ")</f>
        <v> </v>
      </c>
    </row>
    <row r="3241" customFormat="false" ht="50.1" hidden="true" customHeight="true" outlineLevel="0" collapsed="false">
      <c r="A3241" s="347" t="str">
        <f aca="false">IF((SUM('Раздел 15 (Гл. 29)'!F10:F10)=0),"","Неверно!")</f>
        <v/>
      </c>
      <c r="B3241" s="359" t="s">
        <v>8148</v>
      </c>
      <c r="C3241" s="349" t="s">
        <v>8197</v>
      </c>
      <c r="D3241" s="349" t="s">
        <v>8150</v>
      </c>
      <c r="E3241" s="349" t="str">
        <f aca="false">CONCATENATE(SUM('Раздел 15 (Гл. 29)'!F10:F10),"=",0)</f>
        <v>0=0</v>
      </c>
      <c r="F3241" s="349"/>
      <c r="G3241" s="361"/>
      <c r="H3241" s="356" t="str">
        <f aca="false">IF(('ФЛК (информационный)'!A3241="Неверно!")*('ФЛК (информационный)'!G3241=""),"Внести подтверждение к нарушенному информационному ФЛК"," ")</f>
        <v> </v>
      </c>
    </row>
    <row r="3242" customFormat="false" ht="50.1" hidden="true" customHeight="true" outlineLevel="0" collapsed="false">
      <c r="A3242" s="347" t="str">
        <f aca="false">IF((SUM('Раздел 15 (Гл. 29)'!F11:F11)=0),"","Неверно!")</f>
        <v/>
      </c>
      <c r="B3242" s="359" t="s">
        <v>8148</v>
      </c>
      <c r="C3242" s="349" t="s">
        <v>8198</v>
      </c>
      <c r="D3242" s="349" t="s">
        <v>8150</v>
      </c>
      <c r="E3242" s="349" t="str">
        <f aca="false">CONCATENATE(SUM('Раздел 15 (Гл. 29)'!F11:F11),"=",0)</f>
        <v>0=0</v>
      </c>
      <c r="F3242" s="349"/>
      <c r="G3242" s="361"/>
      <c r="H3242" s="356" t="str">
        <f aca="false">IF(('ФЛК (информационный)'!A3242="Неверно!")*('ФЛК (информационный)'!G3242=""),"Внести подтверждение к нарушенному информационному ФЛК"," ")</f>
        <v> </v>
      </c>
    </row>
    <row r="3243" customFormat="false" ht="50.1" hidden="true" customHeight="true" outlineLevel="0" collapsed="false">
      <c r="A3243" s="347" t="str">
        <f aca="false">IF((SUM('Раздел 15 (Гл. 29)'!G6:G6)=0),"","Неверно!")</f>
        <v/>
      </c>
      <c r="B3243" s="359" t="s">
        <v>8148</v>
      </c>
      <c r="C3243" s="349" t="s">
        <v>8199</v>
      </c>
      <c r="D3243" s="349" t="s">
        <v>8150</v>
      </c>
      <c r="E3243" s="349" t="str">
        <f aca="false">CONCATENATE(SUM('Раздел 15 (Гл. 29)'!G6:G6),"=",0)</f>
        <v>0=0</v>
      </c>
      <c r="F3243" s="349"/>
      <c r="G3243" s="361"/>
      <c r="H3243" s="356" t="str">
        <f aca="false">IF(('ФЛК (информационный)'!A3243="Неверно!")*('ФЛК (информационный)'!G3243=""),"Внести подтверждение к нарушенному информационному ФЛК"," ")</f>
        <v> </v>
      </c>
    </row>
    <row r="3244" customFormat="false" ht="50.1" hidden="true" customHeight="true" outlineLevel="0" collapsed="false">
      <c r="A3244" s="347" t="str">
        <f aca="false">IF((SUM('Раздел 15 (Гл. 29)'!G7:G7)=0),"","Неверно!")</f>
        <v/>
      </c>
      <c r="B3244" s="359" t="s">
        <v>8148</v>
      </c>
      <c r="C3244" s="349" t="s">
        <v>8200</v>
      </c>
      <c r="D3244" s="349" t="s">
        <v>8150</v>
      </c>
      <c r="E3244" s="349" t="str">
        <f aca="false">CONCATENATE(SUM('Раздел 15 (Гл. 29)'!G7:G7),"=",0)</f>
        <v>0=0</v>
      </c>
      <c r="F3244" s="349"/>
      <c r="G3244" s="361"/>
      <c r="H3244" s="356" t="str">
        <f aca="false">IF(('ФЛК (информационный)'!A3244="Неверно!")*('ФЛК (информационный)'!G3244=""),"Внести подтверждение к нарушенному информационному ФЛК"," ")</f>
        <v> </v>
      </c>
    </row>
    <row r="3245" customFormat="false" ht="50.1" hidden="true" customHeight="true" outlineLevel="0" collapsed="false">
      <c r="A3245" s="347" t="str">
        <f aca="false">IF((SUM('Раздел 15 (Гл. 29)'!G8:G8)=0),"","Неверно!")</f>
        <v/>
      </c>
      <c r="B3245" s="359" t="s">
        <v>8148</v>
      </c>
      <c r="C3245" s="349" t="s">
        <v>8201</v>
      </c>
      <c r="D3245" s="349" t="s">
        <v>8150</v>
      </c>
      <c r="E3245" s="349" t="str">
        <f aca="false">CONCATENATE(SUM('Раздел 15 (Гл. 29)'!G8:G8),"=",0)</f>
        <v>0=0</v>
      </c>
      <c r="F3245" s="349"/>
      <c r="G3245" s="361"/>
      <c r="H3245" s="356" t="str">
        <f aca="false">IF(('ФЛК (информационный)'!A3245="Неверно!")*('ФЛК (информационный)'!G3245=""),"Внести подтверждение к нарушенному информационному ФЛК"," ")</f>
        <v> </v>
      </c>
    </row>
    <row r="3246" customFormat="false" ht="50.1" hidden="true" customHeight="true" outlineLevel="0" collapsed="false">
      <c r="A3246" s="347" t="str">
        <f aca="false">IF((SUM('Раздел 15 (Гл. 29)'!G9:G9)=0),"","Неверно!")</f>
        <v/>
      </c>
      <c r="B3246" s="359" t="s">
        <v>8148</v>
      </c>
      <c r="C3246" s="349" t="s">
        <v>8202</v>
      </c>
      <c r="D3246" s="349" t="s">
        <v>8150</v>
      </c>
      <c r="E3246" s="349" t="str">
        <f aca="false">CONCATENATE(SUM('Раздел 15 (Гл. 29)'!G9:G9),"=",0)</f>
        <v>0=0</v>
      </c>
      <c r="F3246" s="349"/>
      <c r="G3246" s="361"/>
      <c r="H3246" s="356" t="str">
        <f aca="false">IF(('ФЛК (информационный)'!A3246="Неверно!")*('ФЛК (информационный)'!G3246=""),"Внести подтверждение к нарушенному информационному ФЛК"," ")</f>
        <v> </v>
      </c>
    </row>
    <row r="3247" customFormat="false" ht="50.1" hidden="true" customHeight="true" outlineLevel="0" collapsed="false">
      <c r="A3247" s="347" t="str">
        <f aca="false">IF((SUM('Раздел 15 (Гл. 29)'!G10:G10)=0),"","Неверно!")</f>
        <v/>
      </c>
      <c r="B3247" s="359" t="s">
        <v>8148</v>
      </c>
      <c r="C3247" s="349" t="s">
        <v>8203</v>
      </c>
      <c r="D3247" s="349" t="s">
        <v>8150</v>
      </c>
      <c r="E3247" s="349" t="str">
        <f aca="false">CONCATENATE(SUM('Раздел 15 (Гл. 29)'!G10:G10),"=",0)</f>
        <v>0=0</v>
      </c>
      <c r="F3247" s="349"/>
      <c r="G3247" s="361"/>
      <c r="H3247" s="356" t="str">
        <f aca="false">IF(('ФЛК (информационный)'!A3247="Неверно!")*('ФЛК (информационный)'!G3247=""),"Внести подтверждение к нарушенному информационному ФЛК"," ")</f>
        <v> </v>
      </c>
    </row>
    <row r="3248" customFormat="false" ht="50.1" hidden="true" customHeight="true" outlineLevel="0" collapsed="false">
      <c r="A3248" s="347" t="str">
        <f aca="false">IF((SUM('Раздел 15 (Гл. 29)'!G11:G11)=0),"","Неверно!")</f>
        <v/>
      </c>
      <c r="B3248" s="359" t="s">
        <v>8148</v>
      </c>
      <c r="C3248" s="349" t="s">
        <v>8204</v>
      </c>
      <c r="D3248" s="349" t="s">
        <v>8150</v>
      </c>
      <c r="E3248" s="349" t="str">
        <f aca="false">CONCATENATE(SUM('Раздел 15 (Гл. 29)'!G11:G11),"=",0)</f>
        <v>0=0</v>
      </c>
      <c r="F3248" s="349"/>
      <c r="G3248" s="361"/>
      <c r="H3248" s="356" t="str">
        <f aca="false">IF(('ФЛК (информационный)'!A3248="Неверно!")*('ФЛК (информационный)'!G3248=""),"Внести подтверждение к нарушенному информационному ФЛК"," ")</f>
        <v> </v>
      </c>
    </row>
    <row r="3249" customFormat="false" ht="50.1" hidden="true" customHeight="true" outlineLevel="0" collapsed="false">
      <c r="A3249" s="347" t="str">
        <f aca="false">IF((SUM('Раздел 15 (Гл. 29)'!H6:H6)=0),"","Неверно!")</f>
        <v/>
      </c>
      <c r="B3249" s="359" t="s">
        <v>8148</v>
      </c>
      <c r="C3249" s="349" t="s">
        <v>8205</v>
      </c>
      <c r="D3249" s="349" t="s">
        <v>8150</v>
      </c>
      <c r="E3249" s="349" t="str">
        <f aca="false">CONCATENATE(SUM('Раздел 15 (Гл. 29)'!H6:H6),"=",0)</f>
        <v>0=0</v>
      </c>
      <c r="F3249" s="349"/>
      <c r="G3249" s="361"/>
      <c r="H3249" s="356" t="str">
        <f aca="false">IF(('ФЛК (информационный)'!A3249="Неверно!")*('ФЛК (информационный)'!G3249=""),"Внести подтверждение к нарушенному информационному ФЛК"," ")</f>
        <v> </v>
      </c>
    </row>
    <row r="3250" customFormat="false" ht="50.1" hidden="true" customHeight="true" outlineLevel="0" collapsed="false">
      <c r="A3250" s="347" t="str">
        <f aca="false">IF((SUM('Раздел 15 (Гл. 29)'!H7:H7)=0),"","Неверно!")</f>
        <v/>
      </c>
      <c r="B3250" s="359" t="s">
        <v>8148</v>
      </c>
      <c r="C3250" s="349" t="s">
        <v>8206</v>
      </c>
      <c r="D3250" s="349" t="s">
        <v>8150</v>
      </c>
      <c r="E3250" s="349" t="str">
        <f aca="false">CONCATENATE(SUM('Раздел 15 (Гл. 29)'!H7:H7),"=",0)</f>
        <v>0=0</v>
      </c>
      <c r="F3250" s="349"/>
      <c r="G3250" s="361"/>
      <c r="H3250" s="356" t="str">
        <f aca="false">IF(('ФЛК (информационный)'!A3250="Неверно!")*('ФЛК (информационный)'!G3250=""),"Внести подтверждение к нарушенному информационному ФЛК"," ")</f>
        <v> </v>
      </c>
    </row>
    <row r="3251" customFormat="false" ht="50.1" hidden="true" customHeight="true" outlineLevel="0" collapsed="false">
      <c r="A3251" s="347" t="str">
        <f aca="false">IF((SUM('Раздел 15 (Гл. 29)'!H8:H8)=0),"","Неверно!")</f>
        <v/>
      </c>
      <c r="B3251" s="359" t="s">
        <v>8148</v>
      </c>
      <c r="C3251" s="349" t="s">
        <v>8207</v>
      </c>
      <c r="D3251" s="349" t="s">
        <v>8150</v>
      </c>
      <c r="E3251" s="349" t="str">
        <f aca="false">CONCATENATE(SUM('Раздел 15 (Гл. 29)'!H8:H8),"=",0)</f>
        <v>0=0</v>
      </c>
      <c r="F3251" s="349"/>
      <c r="G3251" s="361"/>
      <c r="H3251" s="356" t="str">
        <f aca="false">IF(('ФЛК (информационный)'!A3251="Неверно!")*('ФЛК (информационный)'!G3251=""),"Внести подтверждение к нарушенному информационному ФЛК"," ")</f>
        <v> </v>
      </c>
    </row>
    <row r="3252" customFormat="false" ht="50.1" hidden="true" customHeight="true" outlineLevel="0" collapsed="false">
      <c r="A3252" s="347" t="str">
        <f aca="false">IF((SUM('Раздел 15 (Гл. 29)'!H9:H9)=0),"","Неверно!")</f>
        <v/>
      </c>
      <c r="B3252" s="359" t="s">
        <v>8148</v>
      </c>
      <c r="C3252" s="349" t="s">
        <v>8208</v>
      </c>
      <c r="D3252" s="349" t="s">
        <v>8150</v>
      </c>
      <c r="E3252" s="349" t="str">
        <f aca="false">CONCATENATE(SUM('Раздел 15 (Гл. 29)'!H9:H9),"=",0)</f>
        <v>0=0</v>
      </c>
      <c r="F3252" s="349"/>
      <c r="G3252" s="361"/>
      <c r="H3252" s="356" t="str">
        <f aca="false">IF(('ФЛК (информационный)'!A3252="Неверно!")*('ФЛК (информационный)'!G3252=""),"Внести подтверждение к нарушенному информационному ФЛК"," ")</f>
        <v> </v>
      </c>
    </row>
    <row r="3253" customFormat="false" ht="50.1" hidden="true" customHeight="true" outlineLevel="0" collapsed="false">
      <c r="A3253" s="347" t="str">
        <f aca="false">IF((SUM('Раздел 15 (Гл. 29)'!H10:H10)=0),"","Неверно!")</f>
        <v/>
      </c>
      <c r="B3253" s="359" t="s">
        <v>8148</v>
      </c>
      <c r="C3253" s="349" t="s">
        <v>8209</v>
      </c>
      <c r="D3253" s="349" t="s">
        <v>8150</v>
      </c>
      <c r="E3253" s="349" t="str">
        <f aca="false">CONCATENATE(SUM('Раздел 15 (Гл. 29)'!H10:H10),"=",0)</f>
        <v>0=0</v>
      </c>
      <c r="F3253" s="349"/>
      <c r="G3253" s="361"/>
      <c r="H3253" s="356" t="str">
        <f aca="false">IF(('ФЛК (информационный)'!A3253="Неверно!")*('ФЛК (информационный)'!G3253=""),"Внести подтверждение к нарушенному информационному ФЛК"," ")</f>
        <v> </v>
      </c>
    </row>
    <row r="3254" customFormat="false" ht="50.1" hidden="true" customHeight="true" outlineLevel="0" collapsed="false">
      <c r="A3254" s="347" t="str">
        <f aca="false">IF((SUM('Раздел 15 (Гл. 29)'!H11:H11)=0),"","Неверно!")</f>
        <v/>
      </c>
      <c r="B3254" s="359" t="s">
        <v>8148</v>
      </c>
      <c r="C3254" s="349" t="s">
        <v>8210</v>
      </c>
      <c r="D3254" s="349" t="s">
        <v>8150</v>
      </c>
      <c r="E3254" s="349" t="str">
        <f aca="false">CONCATENATE(SUM('Раздел 15 (Гл. 29)'!H11:H11),"=",0)</f>
        <v>0=0</v>
      </c>
      <c r="F3254" s="349"/>
      <c r="G3254" s="361"/>
      <c r="H3254" s="356" t="str">
        <f aca="false">IF(('ФЛК (информационный)'!A3254="Неверно!")*('ФЛК (информационный)'!G3254=""),"Внести подтверждение к нарушенному информационному ФЛК"," ")</f>
        <v> </v>
      </c>
    </row>
    <row r="3255" customFormat="false" ht="50.1" hidden="true" customHeight="true" outlineLevel="0" collapsed="false">
      <c r="A3255" s="347" t="str">
        <f aca="false">IF((SUM('Раздел 15 (Гл. 29)'!I6:I6)=0),"","Неверно!")</f>
        <v/>
      </c>
      <c r="B3255" s="359" t="s">
        <v>8148</v>
      </c>
      <c r="C3255" s="349" t="s">
        <v>8211</v>
      </c>
      <c r="D3255" s="349" t="s">
        <v>8150</v>
      </c>
      <c r="E3255" s="349" t="str">
        <f aca="false">CONCATENATE(SUM('Раздел 15 (Гл. 29)'!I6:I6),"=",0)</f>
        <v>0=0</v>
      </c>
      <c r="F3255" s="349"/>
      <c r="G3255" s="361"/>
      <c r="H3255" s="356" t="str">
        <f aca="false">IF(('ФЛК (информационный)'!A3255="Неверно!")*('ФЛК (информационный)'!G3255=""),"Внести подтверждение к нарушенному информационному ФЛК"," ")</f>
        <v> </v>
      </c>
    </row>
    <row r="3256" customFormat="false" ht="50.1" hidden="true" customHeight="true" outlineLevel="0" collapsed="false">
      <c r="A3256" s="347" t="str">
        <f aca="false">IF((SUM('Раздел 15 (Гл. 29)'!I7:I7)=0),"","Неверно!")</f>
        <v/>
      </c>
      <c r="B3256" s="359" t="s">
        <v>8148</v>
      </c>
      <c r="C3256" s="349" t="s">
        <v>8212</v>
      </c>
      <c r="D3256" s="349" t="s">
        <v>8150</v>
      </c>
      <c r="E3256" s="349" t="str">
        <f aca="false">CONCATENATE(SUM('Раздел 15 (Гл. 29)'!I7:I7),"=",0)</f>
        <v>0=0</v>
      </c>
      <c r="F3256" s="349"/>
      <c r="G3256" s="361"/>
      <c r="H3256" s="356" t="str">
        <f aca="false">IF(('ФЛК (информационный)'!A3256="Неверно!")*('ФЛК (информационный)'!G3256=""),"Внести подтверждение к нарушенному информационному ФЛК"," ")</f>
        <v> </v>
      </c>
    </row>
    <row r="3257" customFormat="false" ht="50.1" hidden="true" customHeight="true" outlineLevel="0" collapsed="false">
      <c r="A3257" s="347" t="str">
        <f aca="false">IF((SUM('Раздел 15 (Гл. 29)'!I8:I8)=0),"","Неверно!")</f>
        <v/>
      </c>
      <c r="B3257" s="359" t="s">
        <v>8148</v>
      </c>
      <c r="C3257" s="349" t="s">
        <v>8213</v>
      </c>
      <c r="D3257" s="349" t="s">
        <v>8150</v>
      </c>
      <c r="E3257" s="349" t="str">
        <f aca="false">CONCATENATE(SUM('Раздел 15 (Гл. 29)'!I8:I8),"=",0)</f>
        <v>0=0</v>
      </c>
      <c r="F3257" s="349"/>
      <c r="G3257" s="361"/>
      <c r="H3257" s="356" t="str">
        <f aca="false">IF(('ФЛК (информационный)'!A3257="Неверно!")*('ФЛК (информационный)'!G3257=""),"Внести подтверждение к нарушенному информационному ФЛК"," ")</f>
        <v> </v>
      </c>
    </row>
    <row r="3258" customFormat="false" ht="50.1" hidden="true" customHeight="true" outlineLevel="0" collapsed="false">
      <c r="A3258" s="347" t="str">
        <f aca="false">IF((SUM('Раздел 15 (Гл. 29)'!I9:I9)=0),"","Неверно!")</f>
        <v/>
      </c>
      <c r="B3258" s="359" t="s">
        <v>8148</v>
      </c>
      <c r="C3258" s="349" t="s">
        <v>8214</v>
      </c>
      <c r="D3258" s="349" t="s">
        <v>8150</v>
      </c>
      <c r="E3258" s="349" t="str">
        <f aca="false">CONCATENATE(SUM('Раздел 15 (Гл. 29)'!I9:I9),"=",0)</f>
        <v>0=0</v>
      </c>
      <c r="F3258" s="349"/>
      <c r="G3258" s="361"/>
      <c r="H3258" s="356" t="str">
        <f aca="false">IF(('ФЛК (информационный)'!A3258="Неверно!")*('ФЛК (информационный)'!G3258=""),"Внести подтверждение к нарушенному информационному ФЛК"," ")</f>
        <v> </v>
      </c>
    </row>
    <row r="3259" customFormat="false" ht="50.1" hidden="true" customHeight="true" outlineLevel="0" collapsed="false">
      <c r="A3259" s="347" t="str">
        <f aca="false">IF((SUM('Раздел 15 (Гл. 29)'!I10:I10)=0),"","Неверно!")</f>
        <v/>
      </c>
      <c r="B3259" s="359" t="s">
        <v>8148</v>
      </c>
      <c r="C3259" s="349" t="s">
        <v>8215</v>
      </c>
      <c r="D3259" s="349" t="s">
        <v>8150</v>
      </c>
      <c r="E3259" s="349" t="str">
        <f aca="false">CONCATENATE(SUM('Раздел 15 (Гл. 29)'!I10:I10),"=",0)</f>
        <v>0=0</v>
      </c>
      <c r="F3259" s="349"/>
      <c r="G3259" s="361"/>
      <c r="H3259" s="356" t="str">
        <f aca="false">IF(('ФЛК (информационный)'!A3259="Неверно!")*('ФЛК (информационный)'!G3259=""),"Внести подтверждение к нарушенному информационному ФЛК"," ")</f>
        <v> </v>
      </c>
    </row>
    <row r="3260" customFormat="false" ht="50.1" hidden="true" customHeight="true" outlineLevel="0" collapsed="false">
      <c r="A3260" s="347" t="str">
        <f aca="false">IF((SUM('Раздел 15 (Гл. 29)'!I11:I11)=0),"","Неверно!")</f>
        <v/>
      </c>
      <c r="B3260" s="359" t="s">
        <v>8148</v>
      </c>
      <c r="C3260" s="349" t="s">
        <v>8216</v>
      </c>
      <c r="D3260" s="349" t="s">
        <v>8150</v>
      </c>
      <c r="E3260" s="349" t="str">
        <f aca="false">CONCATENATE(SUM('Раздел 15 (Гл. 29)'!I11:I11),"=",0)</f>
        <v>0=0</v>
      </c>
      <c r="F3260" s="349"/>
      <c r="G3260" s="361"/>
      <c r="H3260" s="356" t="str">
        <f aca="false">IF(('ФЛК (информационный)'!A3260="Неверно!")*('ФЛК (информационный)'!G3260=""),"Внести подтверждение к нарушенному информационному ФЛК"," ")</f>
        <v> </v>
      </c>
    </row>
    <row r="3261" customFormat="false" ht="50.1" hidden="true" customHeight="true" outlineLevel="0" collapsed="false">
      <c r="A3261" s="347" t="str">
        <f aca="false">IF((SUM('Раздел 15 (Гл. 29)'!J6:J6)=0),"","Неверно!")</f>
        <v/>
      </c>
      <c r="B3261" s="359" t="s">
        <v>8148</v>
      </c>
      <c r="C3261" s="349" t="s">
        <v>8217</v>
      </c>
      <c r="D3261" s="349" t="s">
        <v>8150</v>
      </c>
      <c r="E3261" s="349" t="str">
        <f aca="false">CONCATENATE(SUM('Раздел 15 (Гл. 29)'!J6:J6),"=",0)</f>
        <v>0=0</v>
      </c>
      <c r="F3261" s="349"/>
      <c r="G3261" s="361"/>
      <c r="H3261" s="356" t="str">
        <f aca="false">IF(('ФЛК (информационный)'!A3261="Неверно!")*('ФЛК (информационный)'!G3261=""),"Внести подтверждение к нарушенному информационному ФЛК"," ")</f>
        <v> </v>
      </c>
    </row>
    <row r="3262" customFormat="false" ht="50.1" hidden="true" customHeight="true" outlineLevel="0" collapsed="false">
      <c r="A3262" s="347" t="str">
        <f aca="false">IF((SUM('Раздел 15 (Гл. 29)'!J7:J7)=0),"","Неверно!")</f>
        <v/>
      </c>
      <c r="B3262" s="359" t="s">
        <v>8148</v>
      </c>
      <c r="C3262" s="349" t="s">
        <v>8218</v>
      </c>
      <c r="D3262" s="349" t="s">
        <v>8150</v>
      </c>
      <c r="E3262" s="349" t="str">
        <f aca="false">CONCATENATE(SUM('Раздел 15 (Гл. 29)'!J7:J7),"=",0)</f>
        <v>0=0</v>
      </c>
      <c r="F3262" s="349"/>
      <c r="G3262" s="361"/>
      <c r="H3262" s="356" t="str">
        <f aca="false">IF(('ФЛК (информационный)'!A3262="Неверно!")*('ФЛК (информационный)'!G3262=""),"Внести подтверждение к нарушенному информационному ФЛК"," ")</f>
        <v> </v>
      </c>
    </row>
    <row r="3263" customFormat="false" ht="50.1" hidden="true" customHeight="true" outlineLevel="0" collapsed="false">
      <c r="A3263" s="347" t="str">
        <f aca="false">IF((SUM('Раздел 15 (Гл. 29)'!J8:J8)=0),"","Неверно!")</f>
        <v/>
      </c>
      <c r="B3263" s="359" t="s">
        <v>8148</v>
      </c>
      <c r="C3263" s="349" t="s">
        <v>8219</v>
      </c>
      <c r="D3263" s="349" t="s">
        <v>8150</v>
      </c>
      <c r="E3263" s="349" t="str">
        <f aca="false">CONCATENATE(SUM('Раздел 15 (Гл. 29)'!J8:J8),"=",0)</f>
        <v>0=0</v>
      </c>
      <c r="F3263" s="349"/>
      <c r="G3263" s="361"/>
      <c r="H3263" s="356" t="str">
        <f aca="false">IF(('ФЛК (информационный)'!A3263="Неверно!")*('ФЛК (информационный)'!G3263=""),"Внести подтверждение к нарушенному информационному ФЛК"," ")</f>
        <v> </v>
      </c>
    </row>
    <row r="3264" customFormat="false" ht="50.1" hidden="true" customHeight="true" outlineLevel="0" collapsed="false">
      <c r="A3264" s="347" t="str">
        <f aca="false">IF((SUM('Раздел 15 (Гл. 29)'!J9:J9)=0),"","Неверно!")</f>
        <v/>
      </c>
      <c r="B3264" s="359" t="s">
        <v>8148</v>
      </c>
      <c r="C3264" s="349" t="s">
        <v>8220</v>
      </c>
      <c r="D3264" s="349" t="s">
        <v>8150</v>
      </c>
      <c r="E3264" s="349" t="str">
        <f aca="false">CONCATENATE(SUM('Раздел 15 (Гл. 29)'!J9:J9),"=",0)</f>
        <v>0=0</v>
      </c>
      <c r="F3264" s="349"/>
      <c r="G3264" s="361"/>
      <c r="H3264" s="356" t="str">
        <f aca="false">IF(('ФЛК (информационный)'!A3264="Неверно!")*('ФЛК (информационный)'!G3264=""),"Внести подтверждение к нарушенному информационному ФЛК"," ")</f>
        <v> </v>
      </c>
    </row>
    <row r="3265" customFormat="false" ht="50.1" hidden="true" customHeight="true" outlineLevel="0" collapsed="false">
      <c r="A3265" s="347" t="str">
        <f aca="false">IF((SUM('Раздел 15 (Гл. 29)'!J10:J10)=0),"","Неверно!")</f>
        <v/>
      </c>
      <c r="B3265" s="359" t="s">
        <v>8148</v>
      </c>
      <c r="C3265" s="349" t="s">
        <v>8221</v>
      </c>
      <c r="D3265" s="349" t="s">
        <v>8150</v>
      </c>
      <c r="E3265" s="349" t="str">
        <f aca="false">CONCATENATE(SUM('Раздел 15 (Гл. 29)'!J10:J10),"=",0)</f>
        <v>0=0</v>
      </c>
      <c r="F3265" s="349"/>
      <c r="G3265" s="361"/>
      <c r="H3265" s="356" t="str">
        <f aca="false">IF(('ФЛК (информационный)'!A3265="Неверно!")*('ФЛК (информационный)'!G3265=""),"Внести подтверждение к нарушенному информационному ФЛК"," ")</f>
        <v> </v>
      </c>
    </row>
    <row r="3266" customFormat="false" ht="50.1" hidden="true" customHeight="true" outlineLevel="0" collapsed="false">
      <c r="A3266" s="347" t="str">
        <f aca="false">IF((SUM('Раздел 15 (Гл. 29)'!J11:J11)=0),"","Неверно!")</f>
        <v/>
      </c>
      <c r="B3266" s="359" t="s">
        <v>8148</v>
      </c>
      <c r="C3266" s="349" t="s">
        <v>8222</v>
      </c>
      <c r="D3266" s="349" t="s">
        <v>8150</v>
      </c>
      <c r="E3266" s="349" t="str">
        <f aca="false">CONCATENATE(SUM('Раздел 15 (Гл. 29)'!J11:J11),"=",0)</f>
        <v>0=0</v>
      </c>
      <c r="F3266" s="349"/>
      <c r="G3266" s="361"/>
      <c r="H3266" s="356" t="str">
        <f aca="false">IF(('ФЛК (информационный)'!A3266="Неверно!")*('ФЛК (информационный)'!G3266=""),"Внести подтверждение к нарушенному информационному ФЛК"," ")</f>
        <v> </v>
      </c>
    </row>
    <row r="3267" customFormat="false" ht="50.1" hidden="true" customHeight="true" outlineLevel="0" collapsed="false">
      <c r="A3267" s="347" t="str">
        <f aca="false">IF((SUM('Раздел 15 (Гл. 29)'!K6:K6)=0),"","Неверно!")</f>
        <v/>
      </c>
      <c r="B3267" s="359" t="s">
        <v>8148</v>
      </c>
      <c r="C3267" s="349" t="s">
        <v>8223</v>
      </c>
      <c r="D3267" s="349" t="s">
        <v>8150</v>
      </c>
      <c r="E3267" s="349" t="str">
        <f aca="false">CONCATENATE(SUM('Раздел 15 (Гл. 29)'!K6:K6),"=",0)</f>
        <v>0=0</v>
      </c>
      <c r="F3267" s="349"/>
      <c r="G3267" s="361"/>
      <c r="H3267" s="356" t="str">
        <f aca="false">IF(('ФЛК (информационный)'!A3267="Неверно!")*('ФЛК (информационный)'!G3267=""),"Внести подтверждение к нарушенному информационному ФЛК"," ")</f>
        <v> </v>
      </c>
    </row>
    <row r="3268" customFormat="false" ht="50.1" hidden="true" customHeight="true" outlineLevel="0" collapsed="false">
      <c r="A3268" s="347" t="str">
        <f aca="false">IF((SUM('Раздел 15 (Гл. 29)'!K7:K7)=0),"","Неверно!")</f>
        <v/>
      </c>
      <c r="B3268" s="359" t="s">
        <v>8148</v>
      </c>
      <c r="C3268" s="349" t="s">
        <v>8224</v>
      </c>
      <c r="D3268" s="349" t="s">
        <v>8150</v>
      </c>
      <c r="E3268" s="349" t="str">
        <f aca="false">CONCATENATE(SUM('Раздел 15 (Гл. 29)'!K7:K7),"=",0)</f>
        <v>0=0</v>
      </c>
      <c r="F3268" s="349"/>
      <c r="G3268" s="361"/>
      <c r="H3268" s="356" t="str">
        <f aca="false">IF(('ФЛК (информационный)'!A3268="Неверно!")*('ФЛК (информационный)'!G3268=""),"Внести подтверждение к нарушенному информационному ФЛК"," ")</f>
        <v> </v>
      </c>
    </row>
    <row r="3269" customFormat="false" ht="50.1" hidden="true" customHeight="true" outlineLevel="0" collapsed="false">
      <c r="A3269" s="347" t="str">
        <f aca="false">IF((SUM('Раздел 15 (Гл. 29)'!K8:K8)=0),"","Неверно!")</f>
        <v/>
      </c>
      <c r="B3269" s="359" t="s">
        <v>8148</v>
      </c>
      <c r="C3269" s="349" t="s">
        <v>8225</v>
      </c>
      <c r="D3269" s="349" t="s">
        <v>8150</v>
      </c>
      <c r="E3269" s="349" t="str">
        <f aca="false">CONCATENATE(SUM('Раздел 15 (Гл. 29)'!K8:K8),"=",0)</f>
        <v>0=0</v>
      </c>
      <c r="F3269" s="349"/>
      <c r="G3269" s="361"/>
      <c r="H3269" s="356" t="str">
        <f aca="false">IF(('ФЛК (информационный)'!A3269="Неверно!")*('ФЛК (информационный)'!G3269=""),"Внести подтверждение к нарушенному информационному ФЛК"," ")</f>
        <v> </v>
      </c>
    </row>
    <row r="3270" customFormat="false" ht="50.1" hidden="true" customHeight="true" outlineLevel="0" collapsed="false">
      <c r="A3270" s="347" t="str">
        <f aca="false">IF((SUM('Раздел 15 (Гл. 29)'!K9:K9)=0),"","Неверно!")</f>
        <v/>
      </c>
      <c r="B3270" s="359" t="s">
        <v>8148</v>
      </c>
      <c r="C3270" s="349" t="s">
        <v>8226</v>
      </c>
      <c r="D3270" s="349" t="s">
        <v>8150</v>
      </c>
      <c r="E3270" s="349" t="str">
        <f aca="false">CONCATENATE(SUM('Раздел 15 (Гл. 29)'!K9:K9),"=",0)</f>
        <v>0=0</v>
      </c>
      <c r="F3270" s="349"/>
      <c r="G3270" s="361"/>
      <c r="H3270" s="356" t="str">
        <f aca="false">IF(('ФЛК (информационный)'!A3270="Неверно!")*('ФЛК (информационный)'!G3270=""),"Внести подтверждение к нарушенному информационному ФЛК"," ")</f>
        <v> </v>
      </c>
    </row>
    <row r="3271" customFormat="false" ht="50.1" hidden="true" customHeight="true" outlineLevel="0" collapsed="false">
      <c r="A3271" s="347" t="str">
        <f aca="false">IF((SUM('Раздел 15 (Гл. 29)'!K10:K10)=0),"","Неверно!")</f>
        <v/>
      </c>
      <c r="B3271" s="359" t="s">
        <v>8148</v>
      </c>
      <c r="C3271" s="349" t="s">
        <v>8227</v>
      </c>
      <c r="D3271" s="349" t="s">
        <v>8150</v>
      </c>
      <c r="E3271" s="349" t="str">
        <f aca="false">CONCATENATE(SUM('Раздел 15 (Гл. 29)'!K10:K10),"=",0)</f>
        <v>0=0</v>
      </c>
      <c r="F3271" s="349"/>
      <c r="G3271" s="361"/>
      <c r="H3271" s="356" t="str">
        <f aca="false">IF(('ФЛК (информационный)'!A3271="Неверно!")*('ФЛК (информационный)'!G3271=""),"Внести подтверждение к нарушенному информационному ФЛК"," ")</f>
        <v> </v>
      </c>
    </row>
    <row r="3272" customFormat="false" ht="50.1" hidden="true" customHeight="true" outlineLevel="0" collapsed="false">
      <c r="A3272" s="347" t="str">
        <f aca="false">IF((SUM('Раздел 15 (Гл. 29)'!K11:K11)=0),"","Неверно!")</f>
        <v/>
      </c>
      <c r="B3272" s="359" t="s">
        <v>8148</v>
      </c>
      <c r="C3272" s="349" t="s">
        <v>8228</v>
      </c>
      <c r="D3272" s="349" t="s">
        <v>8150</v>
      </c>
      <c r="E3272" s="349" t="str">
        <f aca="false">CONCATENATE(SUM('Раздел 15 (Гл. 29)'!K11:K11),"=",0)</f>
        <v>0=0</v>
      </c>
      <c r="F3272" s="349"/>
      <c r="G3272" s="361"/>
      <c r="H3272" s="356" t="str">
        <f aca="false">IF(('ФЛК (информационный)'!A3272="Неверно!")*('ФЛК (информационный)'!G3272=""),"Внести подтверждение к нарушенному информационному ФЛК"," ")</f>
        <v> </v>
      </c>
    </row>
    <row r="3273" customFormat="false" ht="50.1" hidden="true" customHeight="true" outlineLevel="0" collapsed="false">
      <c r="A3273" s="347" t="str">
        <f aca="false">IF((SUM('Раздел 15 (Гл. 29)'!L6:L6)=0),"","Неверно!")</f>
        <v/>
      </c>
      <c r="B3273" s="359" t="s">
        <v>8148</v>
      </c>
      <c r="C3273" s="349" t="s">
        <v>8229</v>
      </c>
      <c r="D3273" s="349" t="s">
        <v>8150</v>
      </c>
      <c r="E3273" s="349" t="str">
        <f aca="false">CONCATENATE(SUM('Раздел 15 (Гл. 29)'!L6:L6),"=",0)</f>
        <v>0=0</v>
      </c>
      <c r="F3273" s="349"/>
      <c r="G3273" s="361"/>
      <c r="H3273" s="356" t="str">
        <f aca="false">IF(('ФЛК (информационный)'!A3273="Неверно!")*('ФЛК (информационный)'!G3273=""),"Внести подтверждение к нарушенному информационному ФЛК"," ")</f>
        <v> </v>
      </c>
    </row>
    <row r="3274" customFormat="false" ht="50.1" hidden="true" customHeight="true" outlineLevel="0" collapsed="false">
      <c r="A3274" s="347" t="str">
        <f aca="false">IF((SUM('Раздел 15 (Гл. 29)'!L7:L7)=0),"","Неверно!")</f>
        <v/>
      </c>
      <c r="B3274" s="359" t="s">
        <v>8148</v>
      </c>
      <c r="C3274" s="349" t="s">
        <v>8230</v>
      </c>
      <c r="D3274" s="349" t="s">
        <v>8150</v>
      </c>
      <c r="E3274" s="349" t="str">
        <f aca="false">CONCATENATE(SUM('Раздел 15 (Гл. 29)'!L7:L7),"=",0)</f>
        <v>0=0</v>
      </c>
      <c r="F3274" s="349"/>
      <c r="G3274" s="361"/>
      <c r="H3274" s="356" t="str">
        <f aca="false">IF(('ФЛК (информационный)'!A3274="Неверно!")*('ФЛК (информационный)'!G3274=""),"Внести подтверждение к нарушенному информационному ФЛК"," ")</f>
        <v> </v>
      </c>
    </row>
    <row r="3275" customFormat="false" ht="50.1" hidden="true" customHeight="true" outlineLevel="0" collapsed="false">
      <c r="A3275" s="347" t="str">
        <f aca="false">IF((SUM('Раздел 15 (Гл. 29)'!L8:L8)=0),"","Неверно!")</f>
        <v/>
      </c>
      <c r="B3275" s="359" t="s">
        <v>8148</v>
      </c>
      <c r="C3275" s="349" t="s">
        <v>8231</v>
      </c>
      <c r="D3275" s="349" t="s">
        <v>8150</v>
      </c>
      <c r="E3275" s="349" t="str">
        <f aca="false">CONCATENATE(SUM('Раздел 15 (Гл. 29)'!L8:L8),"=",0)</f>
        <v>0=0</v>
      </c>
      <c r="F3275" s="349"/>
      <c r="G3275" s="361"/>
      <c r="H3275" s="356" t="str">
        <f aca="false">IF(('ФЛК (информационный)'!A3275="Неверно!")*('ФЛК (информационный)'!G3275=""),"Внести подтверждение к нарушенному информационному ФЛК"," ")</f>
        <v> </v>
      </c>
    </row>
    <row r="3276" customFormat="false" ht="50.1" hidden="true" customHeight="true" outlineLevel="0" collapsed="false">
      <c r="A3276" s="347" t="str">
        <f aca="false">IF((SUM('Раздел 15 (Гл. 29)'!L9:L9)=0),"","Неверно!")</f>
        <v/>
      </c>
      <c r="B3276" s="359" t="s">
        <v>8148</v>
      </c>
      <c r="C3276" s="349" t="s">
        <v>8232</v>
      </c>
      <c r="D3276" s="349" t="s">
        <v>8150</v>
      </c>
      <c r="E3276" s="349" t="str">
        <f aca="false">CONCATENATE(SUM('Раздел 15 (Гл. 29)'!L9:L9),"=",0)</f>
        <v>0=0</v>
      </c>
      <c r="F3276" s="349"/>
      <c r="G3276" s="361"/>
      <c r="H3276" s="356" t="str">
        <f aca="false">IF(('ФЛК (информационный)'!A3276="Неверно!")*('ФЛК (информационный)'!G3276=""),"Внести подтверждение к нарушенному информационному ФЛК"," ")</f>
        <v> </v>
      </c>
    </row>
    <row r="3277" customFormat="false" ht="50.1" hidden="true" customHeight="true" outlineLevel="0" collapsed="false">
      <c r="A3277" s="347" t="str">
        <f aca="false">IF((SUM('Раздел 15 (Гл. 29)'!L10:L10)=0),"","Неверно!")</f>
        <v/>
      </c>
      <c r="B3277" s="359" t="s">
        <v>8148</v>
      </c>
      <c r="C3277" s="349" t="s">
        <v>8233</v>
      </c>
      <c r="D3277" s="349" t="s">
        <v>8150</v>
      </c>
      <c r="E3277" s="349" t="str">
        <f aca="false">CONCATENATE(SUM('Раздел 15 (Гл. 29)'!L10:L10),"=",0)</f>
        <v>0=0</v>
      </c>
      <c r="F3277" s="349"/>
      <c r="G3277" s="361"/>
      <c r="H3277" s="356" t="str">
        <f aca="false">IF(('ФЛК (информационный)'!A3277="Неверно!")*('ФЛК (информационный)'!G3277=""),"Внести подтверждение к нарушенному информационному ФЛК"," ")</f>
        <v> </v>
      </c>
    </row>
    <row r="3278" customFormat="false" ht="50.1" hidden="true" customHeight="true" outlineLevel="0" collapsed="false">
      <c r="A3278" s="347" t="str">
        <f aca="false">IF((SUM('Раздел 15 (Гл. 29)'!L11:L11)=0),"","Неверно!")</f>
        <v/>
      </c>
      <c r="B3278" s="359" t="s">
        <v>8148</v>
      </c>
      <c r="C3278" s="349" t="s">
        <v>8234</v>
      </c>
      <c r="D3278" s="349" t="s">
        <v>8150</v>
      </c>
      <c r="E3278" s="349" t="str">
        <f aca="false">CONCATENATE(SUM('Раздел 15 (Гл. 29)'!L11:L11),"=",0)</f>
        <v>0=0</v>
      </c>
      <c r="F3278" s="349"/>
      <c r="G3278" s="361"/>
      <c r="H3278" s="356" t="str">
        <f aca="false">IF(('ФЛК (информационный)'!A3278="Неверно!")*('ФЛК (информационный)'!G3278=""),"Внести подтверждение к нарушенному информационному ФЛК"," ")</f>
        <v> </v>
      </c>
    </row>
    <row r="3279" customFormat="false" ht="50.1" hidden="true" customHeight="true" outlineLevel="0" collapsed="false">
      <c r="A3279" s="347" t="str">
        <f aca="false">IF((SUM('Раздел 15 (Гл. 29)'!D15:D15)=0),"","Неверно!")</f>
        <v/>
      </c>
      <c r="B3279" s="359" t="s">
        <v>8235</v>
      </c>
      <c r="C3279" s="349" t="s">
        <v>8236</v>
      </c>
      <c r="D3279" s="349" t="s">
        <v>8237</v>
      </c>
      <c r="E3279" s="349" t="str">
        <f aca="false">CONCATENATE(SUM('Раздел 15 (Гл. 29)'!D15:D15),"=",0)</f>
        <v>0=0</v>
      </c>
      <c r="F3279" s="349"/>
      <c r="G3279" s="361"/>
      <c r="H3279" s="356" t="str">
        <f aca="false">IF(('ФЛК (информационный)'!A3279="Неверно!")*('ФЛК (информационный)'!G3279=""),"Внести подтверждение к нарушенному информационному ФЛК"," ")</f>
        <v> </v>
      </c>
    </row>
    <row r="3280" customFormat="false" ht="50.1" hidden="true" customHeight="true" outlineLevel="0" collapsed="false">
      <c r="A3280" s="347" t="str">
        <f aca="false">IF((SUM('Раздел 15 (Гл. 29)'!D14:D14)=0),"","Неверно!")</f>
        <v/>
      </c>
      <c r="B3280" s="359" t="s">
        <v>8235</v>
      </c>
      <c r="C3280" s="349" t="s">
        <v>8238</v>
      </c>
      <c r="D3280" s="349" t="s">
        <v>8237</v>
      </c>
      <c r="E3280" s="349" t="str">
        <f aca="false">CONCATENATE(SUM('Раздел 15 (Гл. 29)'!D14:D14),"=",0)</f>
        <v>0=0</v>
      </c>
      <c r="F3280" s="349"/>
      <c r="G3280" s="361"/>
      <c r="H3280" s="356" t="str">
        <f aca="false">IF(('ФЛК (информационный)'!A3280="Неверно!")*('ФЛК (информационный)'!G3280=""),"Внести подтверждение к нарушенному информационному ФЛК"," ")</f>
        <v> </v>
      </c>
    </row>
    <row r="3281" customFormat="false" ht="50.1" hidden="true" customHeight="true" outlineLevel="0" collapsed="false">
      <c r="A3281" s="347" t="str">
        <f aca="false">IF((SUM('Раздел 15 (Гл. 29)'!M15:M15)=0),"","Неверно!")</f>
        <v/>
      </c>
      <c r="B3281" s="359" t="s">
        <v>8235</v>
      </c>
      <c r="C3281" s="349" t="s">
        <v>8239</v>
      </c>
      <c r="D3281" s="349" t="s">
        <v>8237</v>
      </c>
      <c r="E3281" s="349" t="str">
        <f aca="false">CONCATENATE(SUM('Раздел 15 (Гл. 29)'!M15:M15),"=",0)</f>
        <v>0=0</v>
      </c>
      <c r="F3281" s="349"/>
      <c r="G3281" s="361"/>
      <c r="H3281" s="356" t="str">
        <f aca="false">IF(('ФЛК (информационный)'!A3281="Неверно!")*('ФЛК (информационный)'!G3281=""),"Внести подтверждение к нарушенному информационному ФЛК"," ")</f>
        <v> </v>
      </c>
    </row>
    <row r="3282" customFormat="false" ht="50.1" hidden="true" customHeight="true" outlineLevel="0" collapsed="false">
      <c r="A3282" s="347" t="str">
        <f aca="false">IF((SUM('Раздел 15 (Гл. 29)'!M14:M14)=0),"","Неверно!")</f>
        <v/>
      </c>
      <c r="B3282" s="359" t="s">
        <v>8235</v>
      </c>
      <c r="C3282" s="349" t="s">
        <v>8240</v>
      </c>
      <c r="D3282" s="349" t="s">
        <v>8237</v>
      </c>
      <c r="E3282" s="349" t="str">
        <f aca="false">CONCATENATE(SUM('Раздел 15 (Гл. 29)'!M14:M14),"=",0)</f>
        <v>0=0</v>
      </c>
      <c r="F3282" s="349"/>
      <c r="G3282" s="361"/>
      <c r="H3282" s="356" t="str">
        <f aca="false">IF(('ФЛК (информационный)'!A3282="Неверно!")*('ФЛК (информационный)'!G3282=""),"Внести подтверждение к нарушенному информационному ФЛК"," ")</f>
        <v> </v>
      </c>
    </row>
    <row r="3283" customFormat="false" ht="50.1" hidden="true" customHeight="true" outlineLevel="0" collapsed="false">
      <c r="A3283" s="347" t="str">
        <f aca="false">IF((SUM('Раздел 15 (Гл. 29)'!N15:N15)=0),"","Неверно!")</f>
        <v/>
      </c>
      <c r="B3283" s="359" t="s">
        <v>8235</v>
      </c>
      <c r="C3283" s="349" t="s">
        <v>8241</v>
      </c>
      <c r="D3283" s="349" t="s">
        <v>8237</v>
      </c>
      <c r="E3283" s="349" t="str">
        <f aca="false">CONCATENATE(SUM('Раздел 15 (Гл. 29)'!N15:N15),"=",0)</f>
        <v>0=0</v>
      </c>
      <c r="F3283" s="349"/>
      <c r="G3283" s="361"/>
      <c r="H3283" s="356" t="str">
        <f aca="false">IF(('ФЛК (информационный)'!A3283="Неверно!")*('ФЛК (информационный)'!G3283=""),"Внести подтверждение к нарушенному информационному ФЛК"," ")</f>
        <v> </v>
      </c>
    </row>
    <row r="3284" customFormat="false" ht="50.1" hidden="true" customHeight="true" outlineLevel="0" collapsed="false">
      <c r="A3284" s="347" t="str">
        <f aca="false">IF((SUM('Раздел 15 (Гл. 29)'!N14:N14)=0),"","Неверно!")</f>
        <v/>
      </c>
      <c r="B3284" s="359" t="s">
        <v>8235</v>
      </c>
      <c r="C3284" s="349" t="s">
        <v>8242</v>
      </c>
      <c r="D3284" s="349" t="s">
        <v>8237</v>
      </c>
      <c r="E3284" s="349" t="str">
        <f aca="false">CONCATENATE(SUM('Раздел 15 (Гл. 29)'!N14:N14),"=",0)</f>
        <v>0=0</v>
      </c>
      <c r="F3284" s="349"/>
      <c r="G3284" s="361"/>
      <c r="H3284" s="356" t="str">
        <f aca="false">IF(('ФЛК (информационный)'!A3284="Неверно!")*('ФЛК (информационный)'!G3284=""),"Внести подтверждение к нарушенному информационному ФЛК"," ")</f>
        <v> </v>
      </c>
    </row>
    <row r="3285" customFormat="false" ht="50.1" hidden="true" customHeight="true" outlineLevel="0" collapsed="false">
      <c r="A3285" s="347" t="str">
        <f aca="false">IF((SUM('Раздел 15 (Гл. 29)'!O15:O15)=0),"","Неверно!")</f>
        <v/>
      </c>
      <c r="B3285" s="359" t="s">
        <v>8235</v>
      </c>
      <c r="C3285" s="349" t="s">
        <v>8243</v>
      </c>
      <c r="D3285" s="349" t="s">
        <v>8237</v>
      </c>
      <c r="E3285" s="349" t="str">
        <f aca="false">CONCATENATE(SUM('Раздел 15 (Гл. 29)'!O15:O15),"=",0)</f>
        <v>0=0</v>
      </c>
      <c r="F3285" s="349"/>
      <c r="G3285" s="361"/>
      <c r="H3285" s="356" t="str">
        <f aca="false">IF(('ФЛК (информационный)'!A3285="Неверно!")*('ФЛК (информационный)'!G3285=""),"Внести подтверждение к нарушенному информационному ФЛК"," ")</f>
        <v> </v>
      </c>
    </row>
    <row r="3286" customFormat="false" ht="50.1" hidden="true" customHeight="true" outlineLevel="0" collapsed="false">
      <c r="A3286" s="347" t="str">
        <f aca="false">IF((SUM('Раздел 15 (Гл. 29)'!O14:O14)=0),"","Неверно!")</f>
        <v/>
      </c>
      <c r="B3286" s="359" t="s">
        <v>8235</v>
      </c>
      <c r="C3286" s="349" t="s">
        <v>8244</v>
      </c>
      <c r="D3286" s="349" t="s">
        <v>8237</v>
      </c>
      <c r="E3286" s="349" t="str">
        <f aca="false">CONCATENATE(SUM('Раздел 15 (Гл. 29)'!O14:O14),"=",0)</f>
        <v>0=0</v>
      </c>
      <c r="F3286" s="349"/>
      <c r="G3286" s="361"/>
      <c r="H3286" s="356" t="str">
        <f aca="false">IF(('ФЛК (информационный)'!A3286="Неверно!")*('ФЛК (информационный)'!G3286=""),"Внести подтверждение к нарушенному информационному ФЛК"," ")</f>
        <v> </v>
      </c>
    </row>
    <row r="3287" customFormat="false" ht="50.1" hidden="true" customHeight="true" outlineLevel="0" collapsed="false">
      <c r="A3287" s="347" t="str">
        <f aca="false">IF((SUM('Раздел 15 (Гл. 29)'!P15:P15)=0),"","Неверно!")</f>
        <v/>
      </c>
      <c r="B3287" s="359" t="s">
        <v>8235</v>
      </c>
      <c r="C3287" s="349" t="s">
        <v>8245</v>
      </c>
      <c r="D3287" s="349" t="s">
        <v>8237</v>
      </c>
      <c r="E3287" s="349" t="str">
        <f aca="false">CONCATENATE(SUM('Раздел 15 (Гл. 29)'!P15:P15),"=",0)</f>
        <v>0=0</v>
      </c>
      <c r="F3287" s="349"/>
      <c r="G3287" s="361"/>
      <c r="H3287" s="356" t="str">
        <f aca="false">IF(('ФЛК (информационный)'!A3287="Неверно!")*('ФЛК (информационный)'!G3287=""),"Внести подтверждение к нарушенному информационному ФЛК"," ")</f>
        <v> </v>
      </c>
    </row>
    <row r="3288" customFormat="false" ht="50.1" hidden="true" customHeight="true" outlineLevel="0" collapsed="false">
      <c r="A3288" s="347" t="str">
        <f aca="false">IF((SUM('Раздел 15 (Гл. 29)'!P14:P14)=0),"","Неверно!")</f>
        <v/>
      </c>
      <c r="B3288" s="359" t="s">
        <v>8235</v>
      </c>
      <c r="C3288" s="349" t="s">
        <v>8246</v>
      </c>
      <c r="D3288" s="349" t="s">
        <v>8237</v>
      </c>
      <c r="E3288" s="349" t="str">
        <f aca="false">CONCATENATE(SUM('Раздел 15 (Гл. 29)'!P14:P14),"=",0)</f>
        <v>0=0</v>
      </c>
      <c r="F3288" s="349"/>
      <c r="G3288" s="361"/>
      <c r="H3288" s="356" t="str">
        <f aca="false">IF(('ФЛК (информационный)'!A3288="Неверно!")*('ФЛК (информационный)'!G3288=""),"Внести подтверждение к нарушенному информационному ФЛК"," ")</f>
        <v> </v>
      </c>
    </row>
    <row r="3289" customFormat="false" ht="50.1" hidden="true" customHeight="true" outlineLevel="0" collapsed="false">
      <c r="A3289" s="347" t="str">
        <f aca="false">IF((SUM('Раздел 15 (Гл. 29)'!Q15:Q15)=0),"","Неверно!")</f>
        <v/>
      </c>
      <c r="B3289" s="359" t="s">
        <v>8235</v>
      </c>
      <c r="C3289" s="349" t="s">
        <v>8247</v>
      </c>
      <c r="D3289" s="349" t="s">
        <v>8237</v>
      </c>
      <c r="E3289" s="349" t="str">
        <f aca="false">CONCATENATE(SUM('Раздел 15 (Гл. 29)'!Q15:Q15),"=",0)</f>
        <v>0=0</v>
      </c>
      <c r="F3289" s="349"/>
      <c r="G3289" s="361"/>
      <c r="H3289" s="356" t="str">
        <f aca="false">IF(('ФЛК (информационный)'!A3289="Неверно!")*('ФЛК (информационный)'!G3289=""),"Внести подтверждение к нарушенному информационному ФЛК"," ")</f>
        <v> </v>
      </c>
    </row>
    <row r="3290" customFormat="false" ht="50.1" hidden="true" customHeight="true" outlineLevel="0" collapsed="false">
      <c r="A3290" s="347" t="str">
        <f aca="false">IF((SUM('Раздел 15 (Гл. 29)'!Q14:Q14)=0),"","Неверно!")</f>
        <v/>
      </c>
      <c r="B3290" s="359" t="s">
        <v>8235</v>
      </c>
      <c r="C3290" s="349" t="s">
        <v>8248</v>
      </c>
      <c r="D3290" s="349" t="s">
        <v>8237</v>
      </c>
      <c r="E3290" s="349" t="str">
        <f aca="false">CONCATENATE(SUM('Раздел 15 (Гл. 29)'!Q14:Q14),"=",0)</f>
        <v>0=0</v>
      </c>
      <c r="F3290" s="349"/>
      <c r="G3290" s="361"/>
      <c r="H3290" s="356" t="str">
        <f aca="false">IF(('ФЛК (информационный)'!A3290="Неверно!")*('ФЛК (информационный)'!G3290=""),"Внести подтверждение к нарушенному информационному ФЛК"," ")</f>
        <v> </v>
      </c>
    </row>
    <row r="3291" customFormat="false" ht="50.1" hidden="true" customHeight="true" outlineLevel="0" collapsed="false">
      <c r="A3291" s="347" t="str">
        <f aca="false">IF((SUM('Раздел 15 (Гл. 29)'!E15:E15)=0),"","Неверно!")</f>
        <v/>
      </c>
      <c r="B3291" s="359" t="s">
        <v>8235</v>
      </c>
      <c r="C3291" s="349" t="s">
        <v>8249</v>
      </c>
      <c r="D3291" s="349" t="s">
        <v>8237</v>
      </c>
      <c r="E3291" s="349" t="str">
        <f aca="false">CONCATENATE(SUM('Раздел 15 (Гл. 29)'!E15:E15),"=",0)</f>
        <v>0=0</v>
      </c>
      <c r="F3291" s="349"/>
      <c r="G3291" s="361"/>
      <c r="H3291" s="356" t="str">
        <f aca="false">IF(('ФЛК (информационный)'!A3291="Неверно!")*('ФЛК (информационный)'!G3291=""),"Внести подтверждение к нарушенному информационному ФЛК"," ")</f>
        <v> </v>
      </c>
    </row>
    <row r="3292" customFormat="false" ht="50.1" hidden="true" customHeight="true" outlineLevel="0" collapsed="false">
      <c r="A3292" s="347" t="str">
        <f aca="false">IF((SUM('Раздел 15 (Гл. 29)'!E14:E14)=0),"","Неверно!")</f>
        <v/>
      </c>
      <c r="B3292" s="359" t="s">
        <v>8235</v>
      </c>
      <c r="C3292" s="349" t="s">
        <v>8250</v>
      </c>
      <c r="D3292" s="349" t="s">
        <v>8237</v>
      </c>
      <c r="E3292" s="349" t="str">
        <f aca="false">CONCATENATE(SUM('Раздел 15 (Гл. 29)'!E14:E14),"=",0)</f>
        <v>0=0</v>
      </c>
      <c r="F3292" s="349"/>
      <c r="G3292" s="361"/>
      <c r="H3292" s="356" t="str">
        <f aca="false">IF(('ФЛК (информационный)'!A3292="Неверно!")*('ФЛК (информационный)'!G3292=""),"Внести подтверждение к нарушенному информационному ФЛК"," ")</f>
        <v> </v>
      </c>
    </row>
    <row r="3293" customFormat="false" ht="50.1" hidden="true" customHeight="true" outlineLevel="0" collapsed="false">
      <c r="A3293" s="347" t="str">
        <f aca="false">IF((SUM('Раздел 15 (Гл. 29)'!F15:F15)=0),"","Неверно!")</f>
        <v/>
      </c>
      <c r="B3293" s="359" t="s">
        <v>8235</v>
      </c>
      <c r="C3293" s="349" t="s">
        <v>8251</v>
      </c>
      <c r="D3293" s="349" t="s">
        <v>8237</v>
      </c>
      <c r="E3293" s="349" t="str">
        <f aca="false">CONCATENATE(SUM('Раздел 15 (Гл. 29)'!F15:F15),"=",0)</f>
        <v>0=0</v>
      </c>
      <c r="F3293" s="349"/>
      <c r="G3293" s="361"/>
      <c r="H3293" s="356" t="str">
        <f aca="false">IF(('ФЛК (информационный)'!A3293="Неверно!")*('ФЛК (информационный)'!G3293=""),"Внести подтверждение к нарушенному информационному ФЛК"," ")</f>
        <v> </v>
      </c>
    </row>
    <row r="3294" customFormat="false" ht="50.1" hidden="true" customHeight="true" outlineLevel="0" collapsed="false">
      <c r="A3294" s="347" t="str">
        <f aca="false">IF((SUM('Раздел 15 (Гл. 29)'!F14:F14)=0),"","Неверно!")</f>
        <v/>
      </c>
      <c r="B3294" s="359" t="s">
        <v>8235</v>
      </c>
      <c r="C3294" s="349" t="s">
        <v>8252</v>
      </c>
      <c r="D3294" s="349" t="s">
        <v>8237</v>
      </c>
      <c r="E3294" s="349" t="str">
        <f aca="false">CONCATENATE(SUM('Раздел 15 (Гл. 29)'!F14:F14),"=",0)</f>
        <v>0=0</v>
      </c>
      <c r="F3294" s="349"/>
      <c r="G3294" s="361"/>
      <c r="H3294" s="356" t="str">
        <f aca="false">IF(('ФЛК (информационный)'!A3294="Неверно!")*('ФЛК (информационный)'!G3294=""),"Внести подтверждение к нарушенному информационному ФЛК"," ")</f>
        <v> </v>
      </c>
    </row>
    <row r="3295" customFormat="false" ht="50.1" hidden="true" customHeight="true" outlineLevel="0" collapsed="false">
      <c r="A3295" s="347" t="str">
        <f aca="false">IF((SUM('Раздел 15 (Гл. 29)'!G15:G15)=0),"","Неверно!")</f>
        <v/>
      </c>
      <c r="B3295" s="359" t="s">
        <v>8235</v>
      </c>
      <c r="C3295" s="349" t="s">
        <v>8253</v>
      </c>
      <c r="D3295" s="349" t="s">
        <v>8237</v>
      </c>
      <c r="E3295" s="349" t="str">
        <f aca="false">CONCATENATE(SUM('Раздел 15 (Гл. 29)'!G15:G15),"=",0)</f>
        <v>0=0</v>
      </c>
      <c r="F3295" s="349"/>
      <c r="G3295" s="361"/>
      <c r="H3295" s="356" t="str">
        <f aca="false">IF(('ФЛК (информационный)'!A3295="Неверно!")*('ФЛК (информационный)'!G3295=""),"Внести подтверждение к нарушенному информационному ФЛК"," ")</f>
        <v> </v>
      </c>
    </row>
    <row r="3296" customFormat="false" ht="50.1" hidden="true" customHeight="true" outlineLevel="0" collapsed="false">
      <c r="A3296" s="347" t="str">
        <f aca="false">IF((SUM('Раздел 15 (Гл. 29)'!G14:G14)=0),"","Неверно!")</f>
        <v/>
      </c>
      <c r="B3296" s="359" t="s">
        <v>8235</v>
      </c>
      <c r="C3296" s="349" t="s">
        <v>8254</v>
      </c>
      <c r="D3296" s="349" t="s">
        <v>8237</v>
      </c>
      <c r="E3296" s="349" t="str">
        <f aca="false">CONCATENATE(SUM('Раздел 15 (Гл. 29)'!G14:G14),"=",0)</f>
        <v>0=0</v>
      </c>
      <c r="F3296" s="349"/>
      <c r="G3296" s="361"/>
      <c r="H3296" s="356" t="str">
        <f aca="false">IF(('ФЛК (информационный)'!A3296="Неверно!")*('ФЛК (информационный)'!G3296=""),"Внести подтверждение к нарушенному информационному ФЛК"," ")</f>
        <v> </v>
      </c>
    </row>
    <row r="3297" customFormat="false" ht="50.1" hidden="true" customHeight="true" outlineLevel="0" collapsed="false">
      <c r="A3297" s="347" t="str">
        <f aca="false">IF((SUM('Раздел 15 (Гл. 29)'!H15:H15)=0),"","Неверно!")</f>
        <v/>
      </c>
      <c r="B3297" s="359" t="s">
        <v>8235</v>
      </c>
      <c r="C3297" s="349" t="s">
        <v>8255</v>
      </c>
      <c r="D3297" s="349" t="s">
        <v>8237</v>
      </c>
      <c r="E3297" s="349" t="str">
        <f aca="false">CONCATENATE(SUM('Раздел 15 (Гл. 29)'!H15:H15),"=",0)</f>
        <v>0=0</v>
      </c>
      <c r="F3297" s="349"/>
      <c r="G3297" s="361"/>
      <c r="H3297" s="356" t="str">
        <f aca="false">IF(('ФЛК (информационный)'!A3297="Неверно!")*('ФЛК (информационный)'!G3297=""),"Внести подтверждение к нарушенному информационному ФЛК"," ")</f>
        <v> </v>
      </c>
    </row>
    <row r="3298" customFormat="false" ht="50.1" hidden="true" customHeight="true" outlineLevel="0" collapsed="false">
      <c r="A3298" s="347" t="str">
        <f aca="false">IF((SUM('Раздел 15 (Гл. 29)'!H14:H14)=0),"","Неверно!")</f>
        <v/>
      </c>
      <c r="B3298" s="359" t="s">
        <v>8235</v>
      </c>
      <c r="C3298" s="349" t="s">
        <v>8256</v>
      </c>
      <c r="D3298" s="349" t="s">
        <v>8237</v>
      </c>
      <c r="E3298" s="349" t="str">
        <f aca="false">CONCATENATE(SUM('Раздел 15 (Гл. 29)'!H14:H14),"=",0)</f>
        <v>0=0</v>
      </c>
      <c r="F3298" s="349"/>
      <c r="G3298" s="361"/>
      <c r="H3298" s="356" t="str">
        <f aca="false">IF(('ФЛК (информационный)'!A3298="Неверно!")*('ФЛК (информационный)'!G3298=""),"Внести подтверждение к нарушенному информационному ФЛК"," ")</f>
        <v> </v>
      </c>
    </row>
    <row r="3299" customFormat="false" ht="50.1" hidden="true" customHeight="true" outlineLevel="0" collapsed="false">
      <c r="A3299" s="347" t="str">
        <f aca="false">IF((SUM('Раздел 15 (Гл. 29)'!I15:I15)=0),"","Неверно!")</f>
        <v/>
      </c>
      <c r="B3299" s="359" t="s">
        <v>8235</v>
      </c>
      <c r="C3299" s="349" t="s">
        <v>8257</v>
      </c>
      <c r="D3299" s="349" t="s">
        <v>8237</v>
      </c>
      <c r="E3299" s="349" t="str">
        <f aca="false">CONCATENATE(SUM('Раздел 15 (Гл. 29)'!I15:I15),"=",0)</f>
        <v>0=0</v>
      </c>
      <c r="F3299" s="349"/>
      <c r="G3299" s="361"/>
      <c r="H3299" s="356" t="str">
        <f aca="false">IF(('ФЛК (информационный)'!A3299="Неверно!")*('ФЛК (информационный)'!G3299=""),"Внести подтверждение к нарушенному информационному ФЛК"," ")</f>
        <v> </v>
      </c>
    </row>
    <row r="3300" customFormat="false" ht="50.1" hidden="true" customHeight="true" outlineLevel="0" collapsed="false">
      <c r="A3300" s="347" t="str">
        <f aca="false">IF((SUM('Раздел 15 (Гл. 29)'!I14:I14)=0),"","Неверно!")</f>
        <v/>
      </c>
      <c r="B3300" s="359" t="s">
        <v>8235</v>
      </c>
      <c r="C3300" s="349" t="s">
        <v>8258</v>
      </c>
      <c r="D3300" s="349" t="s">
        <v>8237</v>
      </c>
      <c r="E3300" s="349" t="str">
        <f aca="false">CONCATENATE(SUM('Раздел 15 (Гл. 29)'!I14:I14),"=",0)</f>
        <v>0=0</v>
      </c>
      <c r="F3300" s="349"/>
      <c r="G3300" s="361"/>
      <c r="H3300" s="356" t="str">
        <f aca="false">IF(('ФЛК (информационный)'!A3300="Неверно!")*('ФЛК (информационный)'!G3300=""),"Внести подтверждение к нарушенному информационному ФЛК"," ")</f>
        <v> </v>
      </c>
    </row>
    <row r="3301" customFormat="false" ht="50.1" hidden="true" customHeight="true" outlineLevel="0" collapsed="false">
      <c r="A3301" s="347" t="str">
        <f aca="false">IF((SUM('Раздел 15 (Гл. 29)'!J15:J15)=0),"","Неверно!")</f>
        <v/>
      </c>
      <c r="B3301" s="359" t="s">
        <v>8235</v>
      </c>
      <c r="C3301" s="349" t="s">
        <v>8259</v>
      </c>
      <c r="D3301" s="349" t="s">
        <v>8237</v>
      </c>
      <c r="E3301" s="349" t="str">
        <f aca="false">CONCATENATE(SUM('Раздел 15 (Гл. 29)'!J15:J15),"=",0)</f>
        <v>0=0</v>
      </c>
      <c r="F3301" s="349"/>
      <c r="G3301" s="361"/>
      <c r="H3301" s="356" t="str">
        <f aca="false">IF(('ФЛК (информационный)'!A3301="Неверно!")*('ФЛК (информационный)'!G3301=""),"Внести подтверждение к нарушенному информационному ФЛК"," ")</f>
        <v> </v>
      </c>
    </row>
    <row r="3302" customFormat="false" ht="50.1" hidden="true" customHeight="true" outlineLevel="0" collapsed="false">
      <c r="A3302" s="347" t="str">
        <f aca="false">IF((SUM('Раздел 15 (Гл. 29)'!J14:J14)=0),"","Неверно!")</f>
        <v/>
      </c>
      <c r="B3302" s="359" t="s">
        <v>8235</v>
      </c>
      <c r="C3302" s="349" t="s">
        <v>8260</v>
      </c>
      <c r="D3302" s="349" t="s">
        <v>8237</v>
      </c>
      <c r="E3302" s="349" t="str">
        <f aca="false">CONCATENATE(SUM('Раздел 15 (Гл. 29)'!J14:J14),"=",0)</f>
        <v>0=0</v>
      </c>
      <c r="F3302" s="349"/>
      <c r="G3302" s="361"/>
      <c r="H3302" s="356" t="str">
        <f aca="false">IF(('ФЛК (информационный)'!A3302="Неверно!")*('ФЛК (информационный)'!G3302=""),"Внести подтверждение к нарушенному информационному ФЛК"," ")</f>
        <v> </v>
      </c>
    </row>
    <row r="3303" customFormat="false" ht="50.1" hidden="true" customHeight="true" outlineLevel="0" collapsed="false">
      <c r="A3303" s="347" t="str">
        <f aca="false">IF((SUM('Раздел 15 (Гл. 29)'!K15:K15)=0),"","Неверно!")</f>
        <v/>
      </c>
      <c r="B3303" s="359" t="s">
        <v>8235</v>
      </c>
      <c r="C3303" s="349" t="s">
        <v>8261</v>
      </c>
      <c r="D3303" s="349" t="s">
        <v>8237</v>
      </c>
      <c r="E3303" s="349" t="str">
        <f aca="false">CONCATENATE(SUM('Раздел 15 (Гл. 29)'!K15:K15),"=",0)</f>
        <v>0=0</v>
      </c>
      <c r="F3303" s="349"/>
      <c r="G3303" s="361"/>
      <c r="H3303" s="356" t="str">
        <f aca="false">IF(('ФЛК (информационный)'!A3303="Неверно!")*('ФЛК (информационный)'!G3303=""),"Внести подтверждение к нарушенному информационному ФЛК"," ")</f>
        <v> </v>
      </c>
    </row>
    <row r="3304" customFormat="false" ht="50.1" hidden="true" customHeight="true" outlineLevel="0" collapsed="false">
      <c r="A3304" s="347" t="str">
        <f aca="false">IF((SUM('Раздел 15 (Гл. 29)'!K14:K14)=0),"","Неверно!")</f>
        <v/>
      </c>
      <c r="B3304" s="359" t="s">
        <v>8235</v>
      </c>
      <c r="C3304" s="349" t="s">
        <v>8262</v>
      </c>
      <c r="D3304" s="349" t="s">
        <v>8237</v>
      </c>
      <c r="E3304" s="349" t="str">
        <f aca="false">CONCATENATE(SUM('Раздел 15 (Гл. 29)'!K14:K14),"=",0)</f>
        <v>0=0</v>
      </c>
      <c r="F3304" s="349"/>
      <c r="G3304" s="361"/>
      <c r="H3304" s="356" t="str">
        <f aca="false">IF(('ФЛК (информационный)'!A3304="Неверно!")*('ФЛК (информационный)'!G3304=""),"Внести подтверждение к нарушенному информационному ФЛК"," ")</f>
        <v> </v>
      </c>
    </row>
    <row r="3305" customFormat="false" ht="50.1" hidden="true" customHeight="true" outlineLevel="0" collapsed="false">
      <c r="A3305" s="347" t="str">
        <f aca="false">IF((SUM('Раздел 15 (Гл. 29)'!L15:L15)=0),"","Неверно!")</f>
        <v/>
      </c>
      <c r="B3305" s="359" t="s">
        <v>8235</v>
      </c>
      <c r="C3305" s="349" t="s">
        <v>8263</v>
      </c>
      <c r="D3305" s="349" t="s">
        <v>8237</v>
      </c>
      <c r="E3305" s="349" t="str">
        <f aca="false">CONCATENATE(SUM('Раздел 15 (Гл. 29)'!L15:L15),"=",0)</f>
        <v>0=0</v>
      </c>
      <c r="F3305" s="349"/>
      <c r="G3305" s="361"/>
      <c r="H3305" s="356" t="str">
        <f aca="false">IF(('ФЛК (информационный)'!A3305="Неверно!")*('ФЛК (информационный)'!G3305=""),"Внести подтверждение к нарушенному информационному ФЛК"," ")</f>
        <v> </v>
      </c>
    </row>
    <row r="3306" customFormat="false" ht="50.1" hidden="true" customHeight="true" outlineLevel="0" collapsed="false">
      <c r="A3306" s="347" t="str">
        <f aca="false">IF((SUM('Раздел 15 (Гл. 29)'!L14:L14)=0),"","Неверно!")</f>
        <v/>
      </c>
      <c r="B3306" s="359" t="s">
        <v>8235</v>
      </c>
      <c r="C3306" s="349" t="s">
        <v>8264</v>
      </c>
      <c r="D3306" s="349" t="s">
        <v>8237</v>
      </c>
      <c r="E3306" s="349" t="str">
        <f aca="false">CONCATENATE(SUM('Раздел 15 (Гл. 29)'!L14:L14),"=",0)</f>
        <v>0=0</v>
      </c>
      <c r="F3306" s="349"/>
      <c r="G3306" s="361"/>
      <c r="H3306" s="356" t="str">
        <f aca="false">IF(('ФЛК (информационный)'!A3306="Неверно!")*('ФЛК (информационный)'!G3306=""),"Внести подтверждение к нарушенному информационному ФЛК"," ")</f>
        <v> </v>
      </c>
    </row>
    <row r="3307" customFormat="false" ht="50.1" hidden="true" customHeight="true" outlineLevel="0" collapsed="false">
      <c r="A3307" s="347" t="str">
        <f aca="false">IF((SUM('Раздел 15 (Гл. 29)'!D22:D22)=0),"","Неверно!")</f>
        <v/>
      </c>
      <c r="B3307" s="359" t="s">
        <v>8265</v>
      </c>
      <c r="C3307" s="349" t="s">
        <v>8266</v>
      </c>
      <c r="D3307" s="349" t="s">
        <v>8267</v>
      </c>
      <c r="E3307" s="349" t="str">
        <f aca="false">CONCATENATE(SUM('Раздел 15 (Гл. 29)'!D22:D22),"=",0)</f>
        <v>0=0</v>
      </c>
      <c r="F3307" s="349"/>
      <c r="G3307" s="361"/>
      <c r="H3307" s="356" t="str">
        <f aca="false">IF(('ФЛК (информационный)'!A3307="Неверно!")*('ФЛК (информационный)'!G3307=""),"Внести подтверждение к нарушенному информационному ФЛК"," ")</f>
        <v> </v>
      </c>
    </row>
    <row r="3308" customFormat="false" ht="50.1" hidden="true" customHeight="true" outlineLevel="0" collapsed="false">
      <c r="A3308" s="347" t="str">
        <f aca="false">IF((SUM('Раздел 15 (Гл. 29)'!D23:D23)=0),"","Неверно!")</f>
        <v/>
      </c>
      <c r="B3308" s="359" t="s">
        <v>8265</v>
      </c>
      <c r="C3308" s="349" t="s">
        <v>8268</v>
      </c>
      <c r="D3308" s="349" t="s">
        <v>8267</v>
      </c>
      <c r="E3308" s="349" t="str">
        <f aca="false">CONCATENATE(SUM('Раздел 15 (Гл. 29)'!D23:D23),"=",0)</f>
        <v>0=0</v>
      </c>
      <c r="F3308" s="349"/>
      <c r="G3308" s="361"/>
      <c r="H3308" s="356" t="str">
        <f aca="false">IF(('ФЛК (информационный)'!A3308="Неверно!")*('ФЛК (информационный)'!G3308=""),"Внести подтверждение к нарушенному информационному ФЛК"," ")</f>
        <v> </v>
      </c>
    </row>
    <row r="3309" customFormat="false" ht="50.1" hidden="true" customHeight="true" outlineLevel="0" collapsed="false">
      <c r="A3309" s="347" t="str">
        <f aca="false">IF((SUM('Раздел 15 (Гл. 29)'!D24:D24)=0),"","Неверно!")</f>
        <v/>
      </c>
      <c r="B3309" s="359" t="s">
        <v>8265</v>
      </c>
      <c r="C3309" s="349" t="s">
        <v>8269</v>
      </c>
      <c r="D3309" s="349" t="s">
        <v>8267</v>
      </c>
      <c r="E3309" s="349" t="str">
        <f aca="false">CONCATENATE(SUM('Раздел 15 (Гл. 29)'!D24:D24),"=",0)</f>
        <v>0=0</v>
      </c>
      <c r="F3309" s="349"/>
      <c r="G3309" s="361"/>
      <c r="H3309" s="356" t="str">
        <f aca="false">IF(('ФЛК (информационный)'!A3309="Неверно!")*('ФЛК (информационный)'!G3309=""),"Внести подтверждение к нарушенному информационному ФЛК"," ")</f>
        <v> </v>
      </c>
    </row>
    <row r="3310" customFormat="false" ht="50.1" hidden="true" customHeight="true" outlineLevel="0" collapsed="false">
      <c r="A3310" s="347" t="str">
        <f aca="false">IF((SUM('Раздел 15 (Гл. 29)'!M22:M22)=0),"","Неверно!")</f>
        <v/>
      </c>
      <c r="B3310" s="359" t="s">
        <v>8265</v>
      </c>
      <c r="C3310" s="349" t="s">
        <v>8270</v>
      </c>
      <c r="D3310" s="349" t="s">
        <v>8267</v>
      </c>
      <c r="E3310" s="349" t="str">
        <f aca="false">CONCATENATE(SUM('Раздел 15 (Гл. 29)'!M22:M22),"=",0)</f>
        <v>0=0</v>
      </c>
      <c r="F3310" s="349"/>
      <c r="G3310" s="361"/>
      <c r="H3310" s="356" t="str">
        <f aca="false">IF(('ФЛК (информационный)'!A3310="Неверно!")*('ФЛК (информационный)'!G3310=""),"Внести подтверждение к нарушенному информационному ФЛК"," ")</f>
        <v> </v>
      </c>
    </row>
    <row r="3311" customFormat="false" ht="50.1" hidden="true" customHeight="true" outlineLevel="0" collapsed="false">
      <c r="A3311" s="347" t="str">
        <f aca="false">IF((SUM('Раздел 15 (Гл. 29)'!M23:M23)=0),"","Неверно!")</f>
        <v/>
      </c>
      <c r="B3311" s="359" t="s">
        <v>8265</v>
      </c>
      <c r="C3311" s="349" t="s">
        <v>8271</v>
      </c>
      <c r="D3311" s="349" t="s">
        <v>8267</v>
      </c>
      <c r="E3311" s="349" t="str">
        <f aca="false">CONCATENATE(SUM('Раздел 15 (Гл. 29)'!M23:M23),"=",0)</f>
        <v>0=0</v>
      </c>
      <c r="F3311" s="349"/>
      <c r="G3311" s="361"/>
      <c r="H3311" s="356" t="str">
        <f aca="false">IF(('ФЛК (информационный)'!A3311="Неверно!")*('ФЛК (информационный)'!G3311=""),"Внести подтверждение к нарушенному информационному ФЛК"," ")</f>
        <v> </v>
      </c>
    </row>
    <row r="3312" customFormat="false" ht="50.1" hidden="true" customHeight="true" outlineLevel="0" collapsed="false">
      <c r="A3312" s="347" t="str">
        <f aca="false">IF((SUM('Раздел 15 (Гл. 29)'!M24:M24)=0),"","Неверно!")</f>
        <v/>
      </c>
      <c r="B3312" s="359" t="s">
        <v>8265</v>
      </c>
      <c r="C3312" s="349" t="s">
        <v>8272</v>
      </c>
      <c r="D3312" s="349" t="s">
        <v>8267</v>
      </c>
      <c r="E3312" s="349" t="str">
        <f aca="false">CONCATENATE(SUM('Раздел 15 (Гл. 29)'!M24:M24),"=",0)</f>
        <v>0=0</v>
      </c>
      <c r="F3312" s="349"/>
      <c r="G3312" s="361"/>
      <c r="H3312" s="356" t="str">
        <f aca="false">IF(('ФЛК (информационный)'!A3312="Неверно!")*('ФЛК (информационный)'!G3312=""),"Внести подтверждение к нарушенному информационному ФЛК"," ")</f>
        <v> </v>
      </c>
    </row>
    <row r="3313" customFormat="false" ht="50.1" hidden="true" customHeight="true" outlineLevel="0" collapsed="false">
      <c r="A3313" s="347" t="str">
        <f aca="false">IF((SUM('Раздел 15 (Гл. 29)'!N22:N22)=0),"","Неверно!")</f>
        <v/>
      </c>
      <c r="B3313" s="359" t="s">
        <v>8265</v>
      </c>
      <c r="C3313" s="349" t="s">
        <v>8273</v>
      </c>
      <c r="D3313" s="349" t="s">
        <v>8267</v>
      </c>
      <c r="E3313" s="349" t="str">
        <f aca="false">CONCATENATE(SUM('Раздел 15 (Гл. 29)'!N22:N22),"=",0)</f>
        <v>0=0</v>
      </c>
      <c r="F3313" s="349"/>
      <c r="G3313" s="361"/>
      <c r="H3313" s="356" t="str">
        <f aca="false">IF(('ФЛК (информационный)'!A3313="Неверно!")*('ФЛК (информационный)'!G3313=""),"Внести подтверждение к нарушенному информационному ФЛК"," ")</f>
        <v> </v>
      </c>
    </row>
    <row r="3314" customFormat="false" ht="50.1" hidden="true" customHeight="true" outlineLevel="0" collapsed="false">
      <c r="A3314" s="347" t="str">
        <f aca="false">IF((SUM('Раздел 15 (Гл. 29)'!N23:N23)=0),"","Неверно!")</f>
        <v/>
      </c>
      <c r="B3314" s="359" t="s">
        <v>8265</v>
      </c>
      <c r="C3314" s="349" t="s">
        <v>8274</v>
      </c>
      <c r="D3314" s="349" t="s">
        <v>8267</v>
      </c>
      <c r="E3314" s="349" t="str">
        <f aca="false">CONCATENATE(SUM('Раздел 15 (Гл. 29)'!N23:N23),"=",0)</f>
        <v>0=0</v>
      </c>
      <c r="F3314" s="349"/>
      <c r="G3314" s="361"/>
      <c r="H3314" s="356" t="str">
        <f aca="false">IF(('ФЛК (информационный)'!A3314="Неверно!")*('ФЛК (информационный)'!G3314=""),"Внести подтверждение к нарушенному информационному ФЛК"," ")</f>
        <v> </v>
      </c>
    </row>
    <row r="3315" customFormat="false" ht="50.1" hidden="true" customHeight="true" outlineLevel="0" collapsed="false">
      <c r="A3315" s="347" t="str">
        <f aca="false">IF((SUM('Раздел 15 (Гл. 29)'!N24:N24)=0),"","Неверно!")</f>
        <v/>
      </c>
      <c r="B3315" s="359" t="s">
        <v>8265</v>
      </c>
      <c r="C3315" s="349" t="s">
        <v>8275</v>
      </c>
      <c r="D3315" s="349" t="s">
        <v>8267</v>
      </c>
      <c r="E3315" s="349" t="str">
        <f aca="false">CONCATENATE(SUM('Раздел 15 (Гл. 29)'!N24:N24),"=",0)</f>
        <v>0=0</v>
      </c>
      <c r="F3315" s="349"/>
      <c r="G3315" s="361"/>
      <c r="H3315" s="356" t="str">
        <f aca="false">IF(('ФЛК (информационный)'!A3315="Неверно!")*('ФЛК (информационный)'!G3315=""),"Внести подтверждение к нарушенному информационному ФЛК"," ")</f>
        <v> </v>
      </c>
    </row>
    <row r="3316" customFormat="false" ht="50.1" hidden="true" customHeight="true" outlineLevel="0" collapsed="false">
      <c r="A3316" s="347" t="str">
        <f aca="false">IF((SUM('Раздел 15 (Гл. 29)'!O22:O22)=0),"","Неверно!")</f>
        <v/>
      </c>
      <c r="B3316" s="359" t="s">
        <v>8265</v>
      </c>
      <c r="C3316" s="349" t="s">
        <v>8276</v>
      </c>
      <c r="D3316" s="349" t="s">
        <v>8267</v>
      </c>
      <c r="E3316" s="349" t="str">
        <f aca="false">CONCATENATE(SUM('Раздел 15 (Гл. 29)'!O22:O22),"=",0)</f>
        <v>0=0</v>
      </c>
      <c r="F3316" s="349"/>
      <c r="G3316" s="361"/>
      <c r="H3316" s="356" t="str">
        <f aca="false">IF(('ФЛК (информационный)'!A3316="Неверно!")*('ФЛК (информационный)'!G3316=""),"Внести подтверждение к нарушенному информационному ФЛК"," ")</f>
        <v> </v>
      </c>
    </row>
    <row r="3317" customFormat="false" ht="50.1" hidden="true" customHeight="true" outlineLevel="0" collapsed="false">
      <c r="A3317" s="347" t="str">
        <f aca="false">IF((SUM('Раздел 15 (Гл. 29)'!O23:O23)=0),"","Неверно!")</f>
        <v/>
      </c>
      <c r="B3317" s="359" t="s">
        <v>8265</v>
      </c>
      <c r="C3317" s="349" t="s">
        <v>8277</v>
      </c>
      <c r="D3317" s="349" t="s">
        <v>8267</v>
      </c>
      <c r="E3317" s="349" t="str">
        <f aca="false">CONCATENATE(SUM('Раздел 15 (Гл. 29)'!O23:O23),"=",0)</f>
        <v>0=0</v>
      </c>
      <c r="F3317" s="349"/>
      <c r="G3317" s="361"/>
      <c r="H3317" s="356" t="str">
        <f aca="false">IF(('ФЛК (информационный)'!A3317="Неверно!")*('ФЛК (информационный)'!G3317=""),"Внести подтверждение к нарушенному информационному ФЛК"," ")</f>
        <v> </v>
      </c>
    </row>
    <row r="3318" customFormat="false" ht="50.1" hidden="true" customHeight="true" outlineLevel="0" collapsed="false">
      <c r="A3318" s="347" t="str">
        <f aca="false">IF((SUM('Раздел 15 (Гл. 29)'!O24:O24)=0),"","Неверно!")</f>
        <v/>
      </c>
      <c r="B3318" s="359" t="s">
        <v>8265</v>
      </c>
      <c r="C3318" s="349" t="s">
        <v>8278</v>
      </c>
      <c r="D3318" s="349" t="s">
        <v>8267</v>
      </c>
      <c r="E3318" s="349" t="str">
        <f aca="false">CONCATENATE(SUM('Раздел 15 (Гл. 29)'!O24:O24),"=",0)</f>
        <v>0=0</v>
      </c>
      <c r="F3318" s="349"/>
      <c r="G3318" s="361"/>
      <c r="H3318" s="356" t="str">
        <f aca="false">IF(('ФЛК (информационный)'!A3318="Неверно!")*('ФЛК (информационный)'!G3318=""),"Внести подтверждение к нарушенному информационному ФЛК"," ")</f>
        <v> </v>
      </c>
    </row>
    <row r="3319" customFormat="false" ht="50.1" hidden="true" customHeight="true" outlineLevel="0" collapsed="false">
      <c r="A3319" s="347" t="str">
        <f aca="false">IF((SUM('Раздел 15 (Гл. 29)'!P22:P22)=0),"","Неверно!")</f>
        <v/>
      </c>
      <c r="B3319" s="359" t="s">
        <v>8265</v>
      </c>
      <c r="C3319" s="349" t="s">
        <v>8279</v>
      </c>
      <c r="D3319" s="349" t="s">
        <v>8267</v>
      </c>
      <c r="E3319" s="349" t="str">
        <f aca="false">CONCATENATE(SUM('Раздел 15 (Гл. 29)'!P22:P22),"=",0)</f>
        <v>0=0</v>
      </c>
      <c r="F3319" s="349"/>
      <c r="G3319" s="361"/>
      <c r="H3319" s="356" t="str">
        <f aca="false">IF(('ФЛК (информационный)'!A3319="Неверно!")*('ФЛК (информационный)'!G3319=""),"Внести подтверждение к нарушенному информационному ФЛК"," ")</f>
        <v> </v>
      </c>
    </row>
    <row r="3320" customFormat="false" ht="50.1" hidden="true" customHeight="true" outlineLevel="0" collapsed="false">
      <c r="A3320" s="347" t="str">
        <f aca="false">IF((SUM('Раздел 15 (Гл. 29)'!P23:P23)=0),"","Неверно!")</f>
        <v/>
      </c>
      <c r="B3320" s="359" t="s">
        <v>8265</v>
      </c>
      <c r="C3320" s="349" t="s">
        <v>8280</v>
      </c>
      <c r="D3320" s="349" t="s">
        <v>8267</v>
      </c>
      <c r="E3320" s="349" t="str">
        <f aca="false">CONCATENATE(SUM('Раздел 15 (Гл. 29)'!P23:P23),"=",0)</f>
        <v>0=0</v>
      </c>
      <c r="F3320" s="349"/>
      <c r="G3320" s="361"/>
      <c r="H3320" s="356" t="str">
        <f aca="false">IF(('ФЛК (информационный)'!A3320="Неверно!")*('ФЛК (информационный)'!G3320=""),"Внести подтверждение к нарушенному информационному ФЛК"," ")</f>
        <v> </v>
      </c>
    </row>
    <row r="3321" customFormat="false" ht="50.1" hidden="true" customHeight="true" outlineLevel="0" collapsed="false">
      <c r="A3321" s="347" t="str">
        <f aca="false">IF((SUM('Раздел 15 (Гл. 29)'!P24:P24)=0),"","Неверно!")</f>
        <v/>
      </c>
      <c r="B3321" s="359" t="s">
        <v>8265</v>
      </c>
      <c r="C3321" s="349" t="s">
        <v>8281</v>
      </c>
      <c r="D3321" s="349" t="s">
        <v>8267</v>
      </c>
      <c r="E3321" s="349" t="str">
        <f aca="false">CONCATENATE(SUM('Раздел 15 (Гл. 29)'!P24:P24),"=",0)</f>
        <v>0=0</v>
      </c>
      <c r="F3321" s="349"/>
      <c r="G3321" s="361"/>
      <c r="H3321" s="356" t="str">
        <f aca="false">IF(('ФЛК (информационный)'!A3321="Неверно!")*('ФЛК (информационный)'!G3321=""),"Внести подтверждение к нарушенному информационному ФЛК"," ")</f>
        <v> </v>
      </c>
    </row>
    <row r="3322" customFormat="false" ht="50.1" hidden="true" customHeight="true" outlineLevel="0" collapsed="false">
      <c r="A3322" s="347" t="str">
        <f aca="false">IF((SUM('Раздел 15 (Гл. 29)'!Q22:Q22)=0),"","Неверно!")</f>
        <v/>
      </c>
      <c r="B3322" s="359" t="s">
        <v>8265</v>
      </c>
      <c r="C3322" s="349" t="s">
        <v>8282</v>
      </c>
      <c r="D3322" s="349" t="s">
        <v>8267</v>
      </c>
      <c r="E3322" s="349" t="str">
        <f aca="false">CONCATENATE(SUM('Раздел 15 (Гл. 29)'!Q22:Q22),"=",0)</f>
        <v>0=0</v>
      </c>
      <c r="F3322" s="349"/>
      <c r="G3322" s="361"/>
      <c r="H3322" s="356" t="str">
        <f aca="false">IF(('ФЛК (информационный)'!A3322="Неверно!")*('ФЛК (информационный)'!G3322=""),"Внести подтверждение к нарушенному информационному ФЛК"," ")</f>
        <v> </v>
      </c>
    </row>
    <row r="3323" customFormat="false" ht="50.1" hidden="true" customHeight="true" outlineLevel="0" collapsed="false">
      <c r="A3323" s="347" t="str">
        <f aca="false">IF((SUM('Раздел 15 (Гл. 29)'!Q23:Q23)=0),"","Неверно!")</f>
        <v/>
      </c>
      <c r="B3323" s="359" t="s">
        <v>8265</v>
      </c>
      <c r="C3323" s="349" t="s">
        <v>8283</v>
      </c>
      <c r="D3323" s="349" t="s">
        <v>8267</v>
      </c>
      <c r="E3323" s="349" t="str">
        <f aca="false">CONCATENATE(SUM('Раздел 15 (Гл. 29)'!Q23:Q23),"=",0)</f>
        <v>0=0</v>
      </c>
      <c r="F3323" s="349"/>
      <c r="G3323" s="361"/>
      <c r="H3323" s="356" t="str">
        <f aca="false">IF(('ФЛК (информационный)'!A3323="Неверно!")*('ФЛК (информационный)'!G3323=""),"Внести подтверждение к нарушенному информационному ФЛК"," ")</f>
        <v> </v>
      </c>
    </row>
    <row r="3324" customFormat="false" ht="50.1" hidden="true" customHeight="true" outlineLevel="0" collapsed="false">
      <c r="A3324" s="347" t="str">
        <f aca="false">IF((SUM('Раздел 15 (Гл. 29)'!Q24:Q24)=0),"","Неверно!")</f>
        <v/>
      </c>
      <c r="B3324" s="359" t="s">
        <v>8265</v>
      </c>
      <c r="C3324" s="349" t="s">
        <v>8284</v>
      </c>
      <c r="D3324" s="349" t="s">
        <v>8267</v>
      </c>
      <c r="E3324" s="349" t="str">
        <f aca="false">CONCATENATE(SUM('Раздел 15 (Гл. 29)'!Q24:Q24),"=",0)</f>
        <v>0=0</v>
      </c>
      <c r="F3324" s="349"/>
      <c r="G3324" s="361"/>
      <c r="H3324" s="356" t="str">
        <f aca="false">IF(('ФЛК (информационный)'!A3324="Неверно!")*('ФЛК (информационный)'!G3324=""),"Внести подтверждение к нарушенному информационному ФЛК"," ")</f>
        <v> </v>
      </c>
    </row>
    <row r="3325" customFormat="false" ht="50.1" hidden="true" customHeight="true" outlineLevel="0" collapsed="false">
      <c r="A3325" s="347" t="str">
        <f aca="false">IF((SUM('Раздел 15 (Гл. 29)'!E22:E22)=0),"","Неверно!")</f>
        <v/>
      </c>
      <c r="B3325" s="359" t="s">
        <v>8265</v>
      </c>
      <c r="C3325" s="349" t="s">
        <v>8285</v>
      </c>
      <c r="D3325" s="349" t="s">
        <v>8267</v>
      </c>
      <c r="E3325" s="349" t="str">
        <f aca="false">CONCATENATE(SUM('Раздел 15 (Гл. 29)'!E22:E22),"=",0)</f>
        <v>0=0</v>
      </c>
      <c r="F3325" s="349"/>
      <c r="G3325" s="361"/>
      <c r="H3325" s="356" t="str">
        <f aca="false">IF(('ФЛК (информационный)'!A3325="Неверно!")*('ФЛК (информационный)'!G3325=""),"Внести подтверждение к нарушенному информационному ФЛК"," ")</f>
        <v> </v>
      </c>
    </row>
    <row r="3326" customFormat="false" ht="50.1" hidden="true" customHeight="true" outlineLevel="0" collapsed="false">
      <c r="A3326" s="347" t="str">
        <f aca="false">IF((SUM('Раздел 15 (Гл. 29)'!E23:E23)=0),"","Неверно!")</f>
        <v/>
      </c>
      <c r="B3326" s="359" t="s">
        <v>8265</v>
      </c>
      <c r="C3326" s="349" t="s">
        <v>8286</v>
      </c>
      <c r="D3326" s="349" t="s">
        <v>8267</v>
      </c>
      <c r="E3326" s="349" t="str">
        <f aca="false">CONCATENATE(SUM('Раздел 15 (Гл. 29)'!E23:E23),"=",0)</f>
        <v>0=0</v>
      </c>
      <c r="F3326" s="349"/>
      <c r="G3326" s="361"/>
      <c r="H3326" s="356" t="str">
        <f aca="false">IF(('ФЛК (информационный)'!A3326="Неверно!")*('ФЛК (информационный)'!G3326=""),"Внести подтверждение к нарушенному информационному ФЛК"," ")</f>
        <v> </v>
      </c>
    </row>
    <row r="3327" customFormat="false" ht="50.1" hidden="true" customHeight="true" outlineLevel="0" collapsed="false">
      <c r="A3327" s="347" t="str">
        <f aca="false">IF((SUM('Раздел 15 (Гл. 29)'!E24:E24)=0),"","Неверно!")</f>
        <v/>
      </c>
      <c r="B3327" s="359" t="s">
        <v>8265</v>
      </c>
      <c r="C3327" s="349" t="s">
        <v>8287</v>
      </c>
      <c r="D3327" s="349" t="s">
        <v>8267</v>
      </c>
      <c r="E3327" s="349" t="str">
        <f aca="false">CONCATENATE(SUM('Раздел 15 (Гл. 29)'!E24:E24),"=",0)</f>
        <v>0=0</v>
      </c>
      <c r="F3327" s="349"/>
      <c r="G3327" s="361"/>
      <c r="H3327" s="356" t="str">
        <f aca="false">IF(('ФЛК (информационный)'!A3327="Неверно!")*('ФЛК (информационный)'!G3327=""),"Внести подтверждение к нарушенному информационному ФЛК"," ")</f>
        <v> </v>
      </c>
    </row>
    <row r="3328" customFormat="false" ht="50.1" hidden="true" customHeight="true" outlineLevel="0" collapsed="false">
      <c r="A3328" s="347" t="str">
        <f aca="false">IF((SUM('Раздел 15 (Гл. 29)'!F22:F22)=0),"","Неверно!")</f>
        <v/>
      </c>
      <c r="B3328" s="359" t="s">
        <v>8265</v>
      </c>
      <c r="C3328" s="349" t="s">
        <v>8288</v>
      </c>
      <c r="D3328" s="349" t="s">
        <v>8267</v>
      </c>
      <c r="E3328" s="349" t="str">
        <f aca="false">CONCATENATE(SUM('Раздел 15 (Гл. 29)'!F22:F22),"=",0)</f>
        <v>0=0</v>
      </c>
      <c r="F3328" s="349"/>
      <c r="G3328" s="361"/>
      <c r="H3328" s="356" t="str">
        <f aca="false">IF(('ФЛК (информационный)'!A3328="Неверно!")*('ФЛК (информационный)'!G3328=""),"Внести подтверждение к нарушенному информационному ФЛК"," ")</f>
        <v> </v>
      </c>
    </row>
    <row r="3329" customFormat="false" ht="50.1" hidden="true" customHeight="true" outlineLevel="0" collapsed="false">
      <c r="A3329" s="347" t="str">
        <f aca="false">IF((SUM('Раздел 15 (Гл. 29)'!F23:F23)=0),"","Неверно!")</f>
        <v/>
      </c>
      <c r="B3329" s="359" t="s">
        <v>8265</v>
      </c>
      <c r="C3329" s="349" t="s">
        <v>8289</v>
      </c>
      <c r="D3329" s="349" t="s">
        <v>8267</v>
      </c>
      <c r="E3329" s="349" t="str">
        <f aca="false">CONCATENATE(SUM('Раздел 15 (Гл. 29)'!F23:F23),"=",0)</f>
        <v>0=0</v>
      </c>
      <c r="F3329" s="349"/>
      <c r="G3329" s="361"/>
      <c r="H3329" s="356" t="str">
        <f aca="false">IF(('ФЛК (информационный)'!A3329="Неверно!")*('ФЛК (информационный)'!G3329=""),"Внести подтверждение к нарушенному информационному ФЛК"," ")</f>
        <v> </v>
      </c>
    </row>
    <row r="3330" customFormat="false" ht="50.1" hidden="true" customHeight="true" outlineLevel="0" collapsed="false">
      <c r="A3330" s="347" t="str">
        <f aca="false">IF((SUM('Раздел 15 (Гл. 29)'!F24:F24)=0),"","Неверно!")</f>
        <v/>
      </c>
      <c r="B3330" s="359" t="s">
        <v>8265</v>
      </c>
      <c r="C3330" s="349" t="s">
        <v>8290</v>
      </c>
      <c r="D3330" s="349" t="s">
        <v>8267</v>
      </c>
      <c r="E3330" s="349" t="str">
        <f aca="false">CONCATENATE(SUM('Раздел 15 (Гл. 29)'!F24:F24),"=",0)</f>
        <v>0=0</v>
      </c>
      <c r="F3330" s="349"/>
      <c r="G3330" s="361"/>
      <c r="H3330" s="356" t="str">
        <f aca="false">IF(('ФЛК (информационный)'!A3330="Неверно!")*('ФЛК (информационный)'!G3330=""),"Внести подтверждение к нарушенному информационному ФЛК"," ")</f>
        <v> </v>
      </c>
    </row>
    <row r="3331" customFormat="false" ht="50.1" hidden="true" customHeight="true" outlineLevel="0" collapsed="false">
      <c r="A3331" s="347" t="str">
        <f aca="false">IF((SUM('Раздел 15 (Гл. 29)'!G22:G22)=0),"","Неверно!")</f>
        <v/>
      </c>
      <c r="B3331" s="359" t="s">
        <v>8265</v>
      </c>
      <c r="C3331" s="349" t="s">
        <v>8291</v>
      </c>
      <c r="D3331" s="349" t="s">
        <v>8267</v>
      </c>
      <c r="E3331" s="349" t="str">
        <f aca="false">CONCATENATE(SUM('Раздел 15 (Гл. 29)'!G22:G22),"=",0)</f>
        <v>0=0</v>
      </c>
      <c r="F3331" s="349"/>
      <c r="G3331" s="361"/>
      <c r="H3331" s="356" t="str">
        <f aca="false">IF(('ФЛК (информационный)'!A3331="Неверно!")*('ФЛК (информационный)'!G3331=""),"Внести подтверждение к нарушенному информационному ФЛК"," ")</f>
        <v> </v>
      </c>
    </row>
    <row r="3332" customFormat="false" ht="50.1" hidden="true" customHeight="true" outlineLevel="0" collapsed="false">
      <c r="A3332" s="347" t="str">
        <f aca="false">IF((SUM('Раздел 15 (Гл. 29)'!G23:G23)=0),"","Неверно!")</f>
        <v/>
      </c>
      <c r="B3332" s="359" t="s">
        <v>8265</v>
      </c>
      <c r="C3332" s="349" t="s">
        <v>8292</v>
      </c>
      <c r="D3332" s="349" t="s">
        <v>8267</v>
      </c>
      <c r="E3332" s="349" t="str">
        <f aca="false">CONCATENATE(SUM('Раздел 15 (Гл. 29)'!G23:G23),"=",0)</f>
        <v>0=0</v>
      </c>
      <c r="F3332" s="349"/>
      <c r="G3332" s="361"/>
      <c r="H3332" s="356" t="str">
        <f aca="false">IF(('ФЛК (информационный)'!A3332="Неверно!")*('ФЛК (информационный)'!G3332=""),"Внести подтверждение к нарушенному информационному ФЛК"," ")</f>
        <v> </v>
      </c>
    </row>
    <row r="3333" customFormat="false" ht="50.1" hidden="true" customHeight="true" outlineLevel="0" collapsed="false">
      <c r="A3333" s="347" t="str">
        <f aca="false">IF((SUM('Раздел 15 (Гл. 29)'!G24:G24)=0),"","Неверно!")</f>
        <v/>
      </c>
      <c r="B3333" s="359" t="s">
        <v>8265</v>
      </c>
      <c r="C3333" s="349" t="s">
        <v>8293</v>
      </c>
      <c r="D3333" s="349" t="s">
        <v>8267</v>
      </c>
      <c r="E3333" s="349" t="str">
        <f aca="false">CONCATENATE(SUM('Раздел 15 (Гл. 29)'!G24:G24),"=",0)</f>
        <v>0=0</v>
      </c>
      <c r="F3333" s="349"/>
      <c r="G3333" s="361"/>
      <c r="H3333" s="356" t="str">
        <f aca="false">IF(('ФЛК (информационный)'!A3333="Неверно!")*('ФЛК (информационный)'!G3333=""),"Внести подтверждение к нарушенному информационному ФЛК"," ")</f>
        <v> </v>
      </c>
    </row>
    <row r="3334" customFormat="false" ht="50.1" hidden="true" customHeight="true" outlineLevel="0" collapsed="false">
      <c r="A3334" s="347" t="str">
        <f aca="false">IF((SUM('Раздел 15 (Гл. 29)'!H22:H22)=0),"","Неверно!")</f>
        <v/>
      </c>
      <c r="B3334" s="359" t="s">
        <v>8265</v>
      </c>
      <c r="C3334" s="349" t="s">
        <v>8294</v>
      </c>
      <c r="D3334" s="349" t="s">
        <v>8267</v>
      </c>
      <c r="E3334" s="349" t="str">
        <f aca="false">CONCATENATE(SUM('Раздел 15 (Гл. 29)'!H22:H22),"=",0)</f>
        <v>0=0</v>
      </c>
      <c r="F3334" s="349"/>
      <c r="G3334" s="361"/>
      <c r="H3334" s="356" t="str">
        <f aca="false">IF(('ФЛК (информационный)'!A3334="Неверно!")*('ФЛК (информационный)'!G3334=""),"Внести подтверждение к нарушенному информационному ФЛК"," ")</f>
        <v> </v>
      </c>
    </row>
    <row r="3335" customFormat="false" ht="50.1" hidden="true" customHeight="true" outlineLevel="0" collapsed="false">
      <c r="A3335" s="347" t="str">
        <f aca="false">IF((SUM('Раздел 15 (Гл. 29)'!H23:H23)=0),"","Неверно!")</f>
        <v/>
      </c>
      <c r="B3335" s="359" t="s">
        <v>8265</v>
      </c>
      <c r="C3335" s="349" t="s">
        <v>8295</v>
      </c>
      <c r="D3335" s="349" t="s">
        <v>8267</v>
      </c>
      <c r="E3335" s="349" t="str">
        <f aca="false">CONCATENATE(SUM('Раздел 15 (Гл. 29)'!H23:H23),"=",0)</f>
        <v>0=0</v>
      </c>
      <c r="F3335" s="349"/>
      <c r="G3335" s="361"/>
      <c r="H3335" s="356" t="str">
        <f aca="false">IF(('ФЛК (информационный)'!A3335="Неверно!")*('ФЛК (информационный)'!G3335=""),"Внести подтверждение к нарушенному информационному ФЛК"," ")</f>
        <v> </v>
      </c>
    </row>
    <row r="3336" customFormat="false" ht="50.1" hidden="true" customHeight="true" outlineLevel="0" collapsed="false">
      <c r="A3336" s="347" t="str">
        <f aca="false">IF((SUM('Раздел 15 (Гл. 29)'!H24:H24)=0),"","Неверно!")</f>
        <v/>
      </c>
      <c r="B3336" s="359" t="s">
        <v>8265</v>
      </c>
      <c r="C3336" s="349" t="s">
        <v>8296</v>
      </c>
      <c r="D3336" s="349" t="s">
        <v>8267</v>
      </c>
      <c r="E3336" s="349" t="str">
        <f aca="false">CONCATENATE(SUM('Раздел 15 (Гл. 29)'!H24:H24),"=",0)</f>
        <v>0=0</v>
      </c>
      <c r="F3336" s="349"/>
      <c r="G3336" s="361"/>
      <c r="H3336" s="356" t="str">
        <f aca="false">IF(('ФЛК (информационный)'!A3336="Неверно!")*('ФЛК (информационный)'!G3336=""),"Внести подтверждение к нарушенному информационному ФЛК"," ")</f>
        <v> </v>
      </c>
    </row>
    <row r="3337" customFormat="false" ht="50.1" hidden="true" customHeight="true" outlineLevel="0" collapsed="false">
      <c r="A3337" s="347" t="str">
        <f aca="false">IF((SUM('Раздел 15 (Гл. 29)'!I22:I22)=0),"","Неверно!")</f>
        <v/>
      </c>
      <c r="B3337" s="359" t="s">
        <v>8265</v>
      </c>
      <c r="C3337" s="349" t="s">
        <v>8297</v>
      </c>
      <c r="D3337" s="349" t="s">
        <v>8267</v>
      </c>
      <c r="E3337" s="349" t="str">
        <f aca="false">CONCATENATE(SUM('Раздел 15 (Гл. 29)'!I22:I22),"=",0)</f>
        <v>0=0</v>
      </c>
      <c r="F3337" s="349"/>
      <c r="G3337" s="361"/>
      <c r="H3337" s="356" t="str">
        <f aca="false">IF(('ФЛК (информационный)'!A3337="Неверно!")*('ФЛК (информационный)'!G3337=""),"Внести подтверждение к нарушенному информационному ФЛК"," ")</f>
        <v> </v>
      </c>
    </row>
    <row r="3338" customFormat="false" ht="50.1" hidden="true" customHeight="true" outlineLevel="0" collapsed="false">
      <c r="A3338" s="347" t="str">
        <f aca="false">IF((SUM('Раздел 15 (Гл. 29)'!I23:I23)=0),"","Неверно!")</f>
        <v/>
      </c>
      <c r="B3338" s="359" t="s">
        <v>8265</v>
      </c>
      <c r="C3338" s="349" t="s">
        <v>8298</v>
      </c>
      <c r="D3338" s="349" t="s">
        <v>8267</v>
      </c>
      <c r="E3338" s="349" t="str">
        <f aca="false">CONCATENATE(SUM('Раздел 15 (Гл. 29)'!I23:I23),"=",0)</f>
        <v>0=0</v>
      </c>
      <c r="F3338" s="349"/>
      <c r="G3338" s="361"/>
      <c r="H3338" s="356" t="str">
        <f aca="false">IF(('ФЛК (информационный)'!A3338="Неверно!")*('ФЛК (информационный)'!G3338=""),"Внести подтверждение к нарушенному информационному ФЛК"," ")</f>
        <v> </v>
      </c>
    </row>
    <row r="3339" customFormat="false" ht="50.1" hidden="true" customHeight="true" outlineLevel="0" collapsed="false">
      <c r="A3339" s="347" t="str">
        <f aca="false">IF((SUM('Раздел 15 (Гл. 29)'!I24:I24)=0),"","Неверно!")</f>
        <v/>
      </c>
      <c r="B3339" s="359" t="s">
        <v>8265</v>
      </c>
      <c r="C3339" s="349" t="s">
        <v>8299</v>
      </c>
      <c r="D3339" s="349" t="s">
        <v>8267</v>
      </c>
      <c r="E3339" s="349" t="str">
        <f aca="false">CONCATENATE(SUM('Раздел 15 (Гл. 29)'!I24:I24),"=",0)</f>
        <v>0=0</v>
      </c>
      <c r="F3339" s="349"/>
      <c r="G3339" s="361"/>
      <c r="H3339" s="356" t="str">
        <f aca="false">IF(('ФЛК (информационный)'!A3339="Неверно!")*('ФЛК (информационный)'!G3339=""),"Внести подтверждение к нарушенному информационному ФЛК"," ")</f>
        <v> </v>
      </c>
    </row>
    <row r="3340" customFormat="false" ht="50.1" hidden="true" customHeight="true" outlineLevel="0" collapsed="false">
      <c r="A3340" s="347" t="str">
        <f aca="false">IF((SUM('Раздел 15 (Гл. 29)'!J22:J22)=0),"","Неверно!")</f>
        <v/>
      </c>
      <c r="B3340" s="359" t="s">
        <v>8265</v>
      </c>
      <c r="C3340" s="349" t="s">
        <v>8300</v>
      </c>
      <c r="D3340" s="349" t="s">
        <v>8267</v>
      </c>
      <c r="E3340" s="349" t="str">
        <f aca="false">CONCATENATE(SUM('Раздел 15 (Гл. 29)'!J22:J22),"=",0)</f>
        <v>0=0</v>
      </c>
      <c r="F3340" s="349"/>
      <c r="G3340" s="361"/>
      <c r="H3340" s="356" t="str">
        <f aca="false">IF(('ФЛК (информационный)'!A3340="Неверно!")*('ФЛК (информационный)'!G3340=""),"Внести подтверждение к нарушенному информационному ФЛК"," ")</f>
        <v> </v>
      </c>
    </row>
    <row r="3341" customFormat="false" ht="50.1" hidden="true" customHeight="true" outlineLevel="0" collapsed="false">
      <c r="A3341" s="347" t="str">
        <f aca="false">IF((SUM('Раздел 15 (Гл. 29)'!J23:J23)=0),"","Неверно!")</f>
        <v/>
      </c>
      <c r="B3341" s="359" t="s">
        <v>8265</v>
      </c>
      <c r="C3341" s="349" t="s">
        <v>8301</v>
      </c>
      <c r="D3341" s="349" t="s">
        <v>8267</v>
      </c>
      <c r="E3341" s="349" t="str">
        <f aca="false">CONCATENATE(SUM('Раздел 15 (Гл. 29)'!J23:J23),"=",0)</f>
        <v>0=0</v>
      </c>
      <c r="F3341" s="349"/>
      <c r="G3341" s="361"/>
      <c r="H3341" s="356" t="str">
        <f aca="false">IF(('ФЛК (информационный)'!A3341="Неверно!")*('ФЛК (информационный)'!G3341=""),"Внести подтверждение к нарушенному информационному ФЛК"," ")</f>
        <v> </v>
      </c>
    </row>
    <row r="3342" customFormat="false" ht="50.1" hidden="true" customHeight="true" outlineLevel="0" collapsed="false">
      <c r="A3342" s="347" t="str">
        <f aca="false">IF((SUM('Раздел 15 (Гл. 29)'!J24:J24)=0),"","Неверно!")</f>
        <v/>
      </c>
      <c r="B3342" s="359" t="s">
        <v>8265</v>
      </c>
      <c r="C3342" s="349" t="s">
        <v>8302</v>
      </c>
      <c r="D3342" s="349" t="s">
        <v>8267</v>
      </c>
      <c r="E3342" s="349" t="str">
        <f aca="false">CONCATENATE(SUM('Раздел 15 (Гл. 29)'!J24:J24),"=",0)</f>
        <v>0=0</v>
      </c>
      <c r="F3342" s="349"/>
      <c r="G3342" s="361"/>
      <c r="H3342" s="356" t="str">
        <f aca="false">IF(('ФЛК (информационный)'!A3342="Неверно!")*('ФЛК (информационный)'!G3342=""),"Внести подтверждение к нарушенному информационному ФЛК"," ")</f>
        <v> </v>
      </c>
    </row>
    <row r="3343" customFormat="false" ht="50.1" hidden="true" customHeight="true" outlineLevel="0" collapsed="false">
      <c r="A3343" s="347" t="str">
        <f aca="false">IF((SUM('Раздел 15 (Гл. 29)'!K22:K22)=0),"","Неверно!")</f>
        <v/>
      </c>
      <c r="B3343" s="359" t="s">
        <v>8265</v>
      </c>
      <c r="C3343" s="349" t="s">
        <v>8303</v>
      </c>
      <c r="D3343" s="349" t="s">
        <v>8267</v>
      </c>
      <c r="E3343" s="349" t="str">
        <f aca="false">CONCATENATE(SUM('Раздел 15 (Гл. 29)'!K22:K22),"=",0)</f>
        <v>0=0</v>
      </c>
      <c r="F3343" s="349"/>
      <c r="G3343" s="361"/>
      <c r="H3343" s="356" t="str">
        <f aca="false">IF(('ФЛК (информационный)'!A3343="Неверно!")*('ФЛК (информационный)'!G3343=""),"Внести подтверждение к нарушенному информационному ФЛК"," ")</f>
        <v> </v>
      </c>
    </row>
    <row r="3344" customFormat="false" ht="50.1" hidden="true" customHeight="true" outlineLevel="0" collapsed="false">
      <c r="A3344" s="347" t="str">
        <f aca="false">IF((SUM('Раздел 15 (Гл. 29)'!K23:K23)=0),"","Неверно!")</f>
        <v/>
      </c>
      <c r="B3344" s="359" t="s">
        <v>8265</v>
      </c>
      <c r="C3344" s="349" t="s">
        <v>8304</v>
      </c>
      <c r="D3344" s="349" t="s">
        <v>8267</v>
      </c>
      <c r="E3344" s="349" t="str">
        <f aca="false">CONCATENATE(SUM('Раздел 15 (Гл. 29)'!K23:K23),"=",0)</f>
        <v>0=0</v>
      </c>
      <c r="F3344" s="349"/>
      <c r="G3344" s="361"/>
      <c r="H3344" s="356" t="str">
        <f aca="false">IF(('ФЛК (информационный)'!A3344="Неверно!")*('ФЛК (информационный)'!G3344=""),"Внести подтверждение к нарушенному информационному ФЛК"," ")</f>
        <v> </v>
      </c>
    </row>
    <row r="3345" customFormat="false" ht="50.1" hidden="true" customHeight="true" outlineLevel="0" collapsed="false">
      <c r="A3345" s="347" t="str">
        <f aca="false">IF((SUM('Раздел 15 (Гл. 29)'!K24:K24)=0),"","Неверно!")</f>
        <v/>
      </c>
      <c r="B3345" s="359" t="s">
        <v>8265</v>
      </c>
      <c r="C3345" s="349" t="s">
        <v>8305</v>
      </c>
      <c r="D3345" s="349" t="s">
        <v>8267</v>
      </c>
      <c r="E3345" s="349" t="str">
        <f aca="false">CONCATENATE(SUM('Раздел 15 (Гл. 29)'!K24:K24),"=",0)</f>
        <v>0=0</v>
      </c>
      <c r="F3345" s="349"/>
      <c r="G3345" s="361"/>
      <c r="H3345" s="356" t="str">
        <f aca="false">IF(('ФЛК (информационный)'!A3345="Неверно!")*('ФЛК (информационный)'!G3345=""),"Внести подтверждение к нарушенному информационному ФЛК"," ")</f>
        <v> </v>
      </c>
    </row>
    <row r="3346" customFormat="false" ht="50.1" hidden="true" customHeight="true" outlineLevel="0" collapsed="false">
      <c r="A3346" s="347" t="str">
        <f aca="false">IF((SUM('Раздел 15 (Гл. 29)'!L22:L22)=0),"","Неверно!")</f>
        <v/>
      </c>
      <c r="B3346" s="359" t="s">
        <v>8265</v>
      </c>
      <c r="C3346" s="349" t="s">
        <v>8306</v>
      </c>
      <c r="D3346" s="349" t="s">
        <v>8267</v>
      </c>
      <c r="E3346" s="349" t="str">
        <f aca="false">CONCATENATE(SUM('Раздел 15 (Гл. 29)'!L22:L22),"=",0)</f>
        <v>0=0</v>
      </c>
      <c r="F3346" s="349"/>
      <c r="G3346" s="361"/>
      <c r="H3346" s="356" t="str">
        <f aca="false">IF(('ФЛК (информационный)'!A3346="Неверно!")*('ФЛК (информационный)'!G3346=""),"Внести подтверждение к нарушенному информационному ФЛК"," ")</f>
        <v> </v>
      </c>
    </row>
    <row r="3347" customFormat="false" ht="50.1" hidden="true" customHeight="true" outlineLevel="0" collapsed="false">
      <c r="A3347" s="347" t="str">
        <f aca="false">IF((SUM('Раздел 15 (Гл. 29)'!L23:L23)=0),"","Неверно!")</f>
        <v/>
      </c>
      <c r="B3347" s="359" t="s">
        <v>8265</v>
      </c>
      <c r="C3347" s="349" t="s">
        <v>8307</v>
      </c>
      <c r="D3347" s="349" t="s">
        <v>8267</v>
      </c>
      <c r="E3347" s="349" t="str">
        <f aca="false">CONCATENATE(SUM('Раздел 15 (Гл. 29)'!L23:L23),"=",0)</f>
        <v>0=0</v>
      </c>
      <c r="F3347" s="349"/>
      <c r="G3347" s="361"/>
      <c r="H3347" s="356" t="str">
        <f aca="false">IF(('ФЛК (информационный)'!A3347="Неверно!")*('ФЛК (информационный)'!G3347=""),"Внести подтверждение к нарушенному информационному ФЛК"," ")</f>
        <v> </v>
      </c>
    </row>
    <row r="3348" customFormat="false" ht="50.1" hidden="true" customHeight="true" outlineLevel="0" collapsed="false">
      <c r="A3348" s="347" t="str">
        <f aca="false">IF((SUM('Раздел 15 (Гл. 29)'!L24:L24)=0),"","Неверно!")</f>
        <v/>
      </c>
      <c r="B3348" s="359" t="s">
        <v>8265</v>
      </c>
      <c r="C3348" s="349" t="s">
        <v>8308</v>
      </c>
      <c r="D3348" s="349" t="s">
        <v>8267</v>
      </c>
      <c r="E3348" s="349" t="str">
        <f aca="false">CONCATENATE(SUM('Раздел 15 (Гл. 29)'!L24:L24),"=",0)</f>
        <v>0=0</v>
      </c>
      <c r="F3348" s="349"/>
      <c r="G3348" s="361"/>
      <c r="H3348" s="356" t="str">
        <f aca="false">IF(('ФЛК (информационный)'!A3348="Неверно!")*('ФЛК (информационный)'!G3348=""),"Внести подтверждение к нарушенному информационному ФЛК"," ")</f>
        <v> </v>
      </c>
    </row>
    <row r="3349" customFormat="false" ht="50.1" hidden="true" customHeight="true" outlineLevel="0" collapsed="false">
      <c r="A3349" s="347" t="str">
        <f aca="false">IF((SUM('Раздел 15 (Гл. 29)'!D34:D34)=0),"","Неверно!")</f>
        <v/>
      </c>
      <c r="B3349" s="359" t="s">
        <v>8309</v>
      </c>
      <c r="C3349" s="349" t="s">
        <v>8310</v>
      </c>
      <c r="D3349" s="349" t="s">
        <v>8311</v>
      </c>
      <c r="E3349" s="349" t="str">
        <f aca="false">CONCATENATE(SUM('Раздел 15 (Гл. 29)'!D34:D34),"=",0)</f>
        <v>0=0</v>
      </c>
      <c r="F3349" s="349"/>
      <c r="G3349" s="361"/>
      <c r="H3349" s="356" t="str">
        <f aca="false">IF(('ФЛК (информационный)'!A3349="Неверно!")*('ФЛК (информационный)'!G3349=""),"Внести подтверждение к нарушенному информационному ФЛК"," ")</f>
        <v> </v>
      </c>
    </row>
    <row r="3350" customFormat="false" ht="50.1" hidden="true" customHeight="true" outlineLevel="0" collapsed="false">
      <c r="A3350" s="347" t="str">
        <f aca="false">IF((SUM('Раздел 15 (Гл. 29)'!D35:D35)=0),"","Неверно!")</f>
        <v/>
      </c>
      <c r="B3350" s="359" t="s">
        <v>8309</v>
      </c>
      <c r="C3350" s="349" t="s">
        <v>8312</v>
      </c>
      <c r="D3350" s="349" t="s">
        <v>8311</v>
      </c>
      <c r="E3350" s="349" t="str">
        <f aca="false">CONCATENATE(SUM('Раздел 15 (Гл. 29)'!D35:D35),"=",0)</f>
        <v>0=0</v>
      </c>
      <c r="F3350" s="349"/>
      <c r="G3350" s="361"/>
      <c r="H3350" s="356" t="str">
        <f aca="false">IF(('ФЛК (информационный)'!A3350="Неверно!")*('ФЛК (информационный)'!G3350=""),"Внести подтверждение к нарушенному информационному ФЛК"," ")</f>
        <v> </v>
      </c>
    </row>
    <row r="3351" customFormat="false" ht="50.1" hidden="true" customHeight="true" outlineLevel="0" collapsed="false">
      <c r="A3351" s="347" t="str">
        <f aca="false">IF((SUM('Раздел 15 (Гл. 29)'!M34:M34)=0),"","Неверно!")</f>
        <v/>
      </c>
      <c r="B3351" s="359" t="s">
        <v>8309</v>
      </c>
      <c r="C3351" s="349" t="s">
        <v>8313</v>
      </c>
      <c r="D3351" s="349" t="s">
        <v>8311</v>
      </c>
      <c r="E3351" s="349" t="str">
        <f aca="false">CONCATENATE(SUM('Раздел 15 (Гл. 29)'!M34:M34),"=",0)</f>
        <v>0=0</v>
      </c>
      <c r="F3351" s="349"/>
      <c r="G3351" s="361"/>
      <c r="H3351" s="356" t="str">
        <f aca="false">IF(('ФЛК (информационный)'!A3351="Неверно!")*('ФЛК (информационный)'!G3351=""),"Внести подтверждение к нарушенному информационному ФЛК"," ")</f>
        <v> </v>
      </c>
    </row>
    <row r="3352" customFormat="false" ht="50.1" hidden="true" customHeight="true" outlineLevel="0" collapsed="false">
      <c r="A3352" s="347" t="str">
        <f aca="false">IF((SUM('Раздел 15 (Гл. 29)'!M35:M35)=0),"","Неверно!")</f>
        <v/>
      </c>
      <c r="B3352" s="359" t="s">
        <v>8309</v>
      </c>
      <c r="C3352" s="349" t="s">
        <v>8314</v>
      </c>
      <c r="D3352" s="349" t="s">
        <v>8311</v>
      </c>
      <c r="E3352" s="349" t="str">
        <f aca="false">CONCATENATE(SUM('Раздел 15 (Гл. 29)'!M35:M35),"=",0)</f>
        <v>0=0</v>
      </c>
      <c r="F3352" s="349"/>
      <c r="G3352" s="361"/>
      <c r="H3352" s="356" t="str">
        <f aca="false">IF(('ФЛК (информационный)'!A3352="Неверно!")*('ФЛК (информационный)'!G3352=""),"Внести подтверждение к нарушенному информационному ФЛК"," ")</f>
        <v> </v>
      </c>
    </row>
    <row r="3353" customFormat="false" ht="50.1" hidden="true" customHeight="true" outlineLevel="0" collapsed="false">
      <c r="A3353" s="347" t="str">
        <f aca="false">IF((SUM('Раздел 15 (Гл. 29)'!N34:N34)=0),"","Неверно!")</f>
        <v/>
      </c>
      <c r="B3353" s="359" t="s">
        <v>8309</v>
      </c>
      <c r="C3353" s="349" t="s">
        <v>8315</v>
      </c>
      <c r="D3353" s="349" t="s">
        <v>8311</v>
      </c>
      <c r="E3353" s="349" t="str">
        <f aca="false">CONCATENATE(SUM('Раздел 15 (Гл. 29)'!N34:N34),"=",0)</f>
        <v>0=0</v>
      </c>
      <c r="F3353" s="349"/>
      <c r="G3353" s="361"/>
      <c r="H3353" s="356" t="str">
        <f aca="false">IF(('ФЛК (информационный)'!A3353="Неверно!")*('ФЛК (информационный)'!G3353=""),"Внести подтверждение к нарушенному информационному ФЛК"," ")</f>
        <v> </v>
      </c>
    </row>
    <row r="3354" customFormat="false" ht="50.1" hidden="true" customHeight="true" outlineLevel="0" collapsed="false">
      <c r="A3354" s="347" t="str">
        <f aca="false">IF((SUM('Раздел 15 (Гл. 29)'!N35:N35)=0),"","Неверно!")</f>
        <v/>
      </c>
      <c r="B3354" s="359" t="s">
        <v>8309</v>
      </c>
      <c r="C3354" s="349" t="s">
        <v>8316</v>
      </c>
      <c r="D3354" s="349" t="s">
        <v>8311</v>
      </c>
      <c r="E3354" s="349" t="str">
        <f aca="false">CONCATENATE(SUM('Раздел 15 (Гл. 29)'!N35:N35),"=",0)</f>
        <v>0=0</v>
      </c>
      <c r="F3354" s="349"/>
      <c r="G3354" s="361"/>
      <c r="H3354" s="356" t="str">
        <f aca="false">IF(('ФЛК (информационный)'!A3354="Неверно!")*('ФЛК (информационный)'!G3354=""),"Внести подтверждение к нарушенному информационному ФЛК"," ")</f>
        <v> </v>
      </c>
    </row>
    <row r="3355" customFormat="false" ht="50.1" hidden="true" customHeight="true" outlineLevel="0" collapsed="false">
      <c r="A3355" s="347" t="str">
        <f aca="false">IF((SUM('Раздел 15 (Гл. 29)'!O34:O34)=0),"","Неверно!")</f>
        <v/>
      </c>
      <c r="B3355" s="359" t="s">
        <v>8309</v>
      </c>
      <c r="C3355" s="349" t="s">
        <v>8317</v>
      </c>
      <c r="D3355" s="349" t="s">
        <v>8311</v>
      </c>
      <c r="E3355" s="349" t="str">
        <f aca="false">CONCATENATE(SUM('Раздел 15 (Гл. 29)'!O34:O34),"=",0)</f>
        <v>0=0</v>
      </c>
      <c r="F3355" s="349"/>
      <c r="G3355" s="361"/>
      <c r="H3355" s="356" t="str">
        <f aca="false">IF(('ФЛК (информационный)'!A3355="Неверно!")*('ФЛК (информационный)'!G3355=""),"Внести подтверждение к нарушенному информационному ФЛК"," ")</f>
        <v> </v>
      </c>
    </row>
    <row r="3356" customFormat="false" ht="50.1" hidden="true" customHeight="true" outlineLevel="0" collapsed="false">
      <c r="A3356" s="347" t="str">
        <f aca="false">IF((SUM('Раздел 15 (Гл. 29)'!O35:O35)=0),"","Неверно!")</f>
        <v/>
      </c>
      <c r="B3356" s="359" t="s">
        <v>8309</v>
      </c>
      <c r="C3356" s="349" t="s">
        <v>8318</v>
      </c>
      <c r="D3356" s="349" t="s">
        <v>8311</v>
      </c>
      <c r="E3356" s="349" t="str">
        <f aca="false">CONCATENATE(SUM('Раздел 15 (Гл. 29)'!O35:O35),"=",0)</f>
        <v>0=0</v>
      </c>
      <c r="F3356" s="349"/>
      <c r="G3356" s="361"/>
      <c r="H3356" s="356" t="str">
        <f aca="false">IF(('ФЛК (информационный)'!A3356="Неверно!")*('ФЛК (информационный)'!G3356=""),"Внести подтверждение к нарушенному информационному ФЛК"," ")</f>
        <v> </v>
      </c>
    </row>
    <row r="3357" customFormat="false" ht="50.1" hidden="true" customHeight="true" outlineLevel="0" collapsed="false">
      <c r="A3357" s="347" t="str">
        <f aca="false">IF((SUM('Раздел 15 (Гл. 29)'!P34:P34)=0),"","Неверно!")</f>
        <v/>
      </c>
      <c r="B3357" s="359" t="s">
        <v>8309</v>
      </c>
      <c r="C3357" s="349" t="s">
        <v>8319</v>
      </c>
      <c r="D3357" s="349" t="s">
        <v>8311</v>
      </c>
      <c r="E3357" s="349" t="str">
        <f aca="false">CONCATENATE(SUM('Раздел 15 (Гл. 29)'!P34:P34),"=",0)</f>
        <v>0=0</v>
      </c>
      <c r="F3357" s="349"/>
      <c r="G3357" s="361"/>
      <c r="H3357" s="356" t="str">
        <f aca="false">IF(('ФЛК (информационный)'!A3357="Неверно!")*('ФЛК (информационный)'!G3357=""),"Внести подтверждение к нарушенному информационному ФЛК"," ")</f>
        <v> </v>
      </c>
    </row>
    <row r="3358" customFormat="false" ht="50.1" hidden="true" customHeight="true" outlineLevel="0" collapsed="false">
      <c r="A3358" s="347" t="str">
        <f aca="false">IF((SUM('Раздел 15 (Гл. 29)'!P35:P35)=0),"","Неверно!")</f>
        <v/>
      </c>
      <c r="B3358" s="359" t="s">
        <v>8309</v>
      </c>
      <c r="C3358" s="349" t="s">
        <v>8320</v>
      </c>
      <c r="D3358" s="349" t="s">
        <v>8311</v>
      </c>
      <c r="E3358" s="349" t="str">
        <f aca="false">CONCATENATE(SUM('Раздел 15 (Гл. 29)'!P35:P35),"=",0)</f>
        <v>0=0</v>
      </c>
      <c r="F3358" s="349"/>
      <c r="G3358" s="361"/>
      <c r="H3358" s="356" t="str">
        <f aca="false">IF(('ФЛК (информационный)'!A3358="Неверно!")*('ФЛК (информационный)'!G3358=""),"Внести подтверждение к нарушенному информационному ФЛК"," ")</f>
        <v> </v>
      </c>
    </row>
    <row r="3359" customFormat="false" ht="50.1" hidden="true" customHeight="true" outlineLevel="0" collapsed="false">
      <c r="A3359" s="347" t="str">
        <f aca="false">IF((SUM('Раздел 15 (Гл. 29)'!Q34:Q34)=0),"","Неверно!")</f>
        <v/>
      </c>
      <c r="B3359" s="359" t="s">
        <v>8309</v>
      </c>
      <c r="C3359" s="349" t="s">
        <v>8321</v>
      </c>
      <c r="D3359" s="349" t="s">
        <v>8311</v>
      </c>
      <c r="E3359" s="349" t="str">
        <f aca="false">CONCATENATE(SUM('Раздел 15 (Гл. 29)'!Q34:Q34),"=",0)</f>
        <v>0=0</v>
      </c>
      <c r="F3359" s="349"/>
      <c r="G3359" s="361"/>
      <c r="H3359" s="356" t="str">
        <f aca="false">IF(('ФЛК (информационный)'!A3359="Неверно!")*('ФЛК (информационный)'!G3359=""),"Внести подтверждение к нарушенному информационному ФЛК"," ")</f>
        <v> </v>
      </c>
    </row>
    <row r="3360" customFormat="false" ht="50.1" hidden="true" customHeight="true" outlineLevel="0" collapsed="false">
      <c r="A3360" s="347" t="str">
        <f aca="false">IF((SUM('Раздел 15 (Гл. 29)'!Q35:Q35)=0),"","Неверно!")</f>
        <v/>
      </c>
      <c r="B3360" s="359" t="s">
        <v>8309</v>
      </c>
      <c r="C3360" s="349" t="s">
        <v>8322</v>
      </c>
      <c r="D3360" s="349" t="s">
        <v>8311</v>
      </c>
      <c r="E3360" s="349" t="str">
        <f aca="false">CONCATENATE(SUM('Раздел 15 (Гл. 29)'!Q35:Q35),"=",0)</f>
        <v>0=0</v>
      </c>
      <c r="F3360" s="349"/>
      <c r="G3360" s="361"/>
      <c r="H3360" s="356" t="str">
        <f aca="false">IF(('ФЛК (информационный)'!A3360="Неверно!")*('ФЛК (информационный)'!G3360=""),"Внести подтверждение к нарушенному информационному ФЛК"," ")</f>
        <v> </v>
      </c>
    </row>
    <row r="3361" customFormat="false" ht="50.1" hidden="true" customHeight="true" outlineLevel="0" collapsed="false">
      <c r="A3361" s="347" t="str">
        <f aca="false">IF((SUM('Раздел 15 (Гл. 29)'!E34:E34)=0),"","Неверно!")</f>
        <v/>
      </c>
      <c r="B3361" s="359" t="s">
        <v>8309</v>
      </c>
      <c r="C3361" s="349" t="s">
        <v>8323</v>
      </c>
      <c r="D3361" s="349" t="s">
        <v>8311</v>
      </c>
      <c r="E3361" s="349" t="str">
        <f aca="false">CONCATENATE(SUM('Раздел 15 (Гл. 29)'!E34:E34),"=",0)</f>
        <v>0=0</v>
      </c>
      <c r="F3361" s="349"/>
      <c r="G3361" s="361"/>
      <c r="H3361" s="356" t="str">
        <f aca="false">IF(('ФЛК (информационный)'!A3361="Неверно!")*('ФЛК (информационный)'!G3361=""),"Внести подтверждение к нарушенному информационному ФЛК"," ")</f>
        <v> </v>
      </c>
    </row>
    <row r="3362" customFormat="false" ht="50.1" hidden="true" customHeight="true" outlineLevel="0" collapsed="false">
      <c r="A3362" s="347" t="str">
        <f aca="false">IF((SUM('Раздел 15 (Гл. 29)'!E35:E35)=0),"","Неверно!")</f>
        <v/>
      </c>
      <c r="B3362" s="359" t="s">
        <v>8309</v>
      </c>
      <c r="C3362" s="349" t="s">
        <v>8324</v>
      </c>
      <c r="D3362" s="349" t="s">
        <v>8311</v>
      </c>
      <c r="E3362" s="349" t="str">
        <f aca="false">CONCATENATE(SUM('Раздел 15 (Гл. 29)'!E35:E35),"=",0)</f>
        <v>0=0</v>
      </c>
      <c r="F3362" s="349"/>
      <c r="G3362" s="361"/>
      <c r="H3362" s="356" t="str">
        <f aca="false">IF(('ФЛК (информационный)'!A3362="Неверно!")*('ФЛК (информационный)'!G3362=""),"Внести подтверждение к нарушенному информационному ФЛК"," ")</f>
        <v> </v>
      </c>
    </row>
    <row r="3363" customFormat="false" ht="50.1" hidden="true" customHeight="true" outlineLevel="0" collapsed="false">
      <c r="A3363" s="347" t="str">
        <f aca="false">IF((SUM('Раздел 15 (Гл. 29)'!F34:F34)=0),"","Неверно!")</f>
        <v/>
      </c>
      <c r="B3363" s="359" t="s">
        <v>8309</v>
      </c>
      <c r="C3363" s="349" t="s">
        <v>8325</v>
      </c>
      <c r="D3363" s="349" t="s">
        <v>8311</v>
      </c>
      <c r="E3363" s="349" t="str">
        <f aca="false">CONCATENATE(SUM('Раздел 15 (Гл. 29)'!F34:F34),"=",0)</f>
        <v>0=0</v>
      </c>
      <c r="F3363" s="349"/>
      <c r="G3363" s="361"/>
      <c r="H3363" s="356" t="str">
        <f aca="false">IF(('ФЛК (информационный)'!A3363="Неверно!")*('ФЛК (информационный)'!G3363=""),"Внести подтверждение к нарушенному информационному ФЛК"," ")</f>
        <v> </v>
      </c>
    </row>
    <row r="3364" customFormat="false" ht="50.1" hidden="true" customHeight="true" outlineLevel="0" collapsed="false">
      <c r="A3364" s="347" t="str">
        <f aca="false">IF((SUM('Раздел 15 (Гл. 29)'!F35:F35)=0),"","Неверно!")</f>
        <v/>
      </c>
      <c r="B3364" s="359" t="s">
        <v>8309</v>
      </c>
      <c r="C3364" s="349" t="s">
        <v>8326</v>
      </c>
      <c r="D3364" s="349" t="s">
        <v>8311</v>
      </c>
      <c r="E3364" s="349" t="str">
        <f aca="false">CONCATENATE(SUM('Раздел 15 (Гл. 29)'!F35:F35),"=",0)</f>
        <v>0=0</v>
      </c>
      <c r="F3364" s="349"/>
      <c r="G3364" s="361"/>
      <c r="H3364" s="356" t="str">
        <f aca="false">IF(('ФЛК (информационный)'!A3364="Неверно!")*('ФЛК (информационный)'!G3364=""),"Внести подтверждение к нарушенному информационному ФЛК"," ")</f>
        <v> </v>
      </c>
    </row>
    <row r="3365" customFormat="false" ht="50.1" hidden="true" customHeight="true" outlineLevel="0" collapsed="false">
      <c r="A3365" s="347" t="str">
        <f aca="false">IF((SUM('Раздел 15 (Гл. 29)'!G34:G34)=0),"","Неверно!")</f>
        <v/>
      </c>
      <c r="B3365" s="359" t="s">
        <v>8309</v>
      </c>
      <c r="C3365" s="349" t="s">
        <v>8327</v>
      </c>
      <c r="D3365" s="349" t="s">
        <v>8311</v>
      </c>
      <c r="E3365" s="349" t="str">
        <f aca="false">CONCATENATE(SUM('Раздел 15 (Гл. 29)'!G34:G34),"=",0)</f>
        <v>0=0</v>
      </c>
      <c r="F3365" s="349"/>
      <c r="G3365" s="361"/>
      <c r="H3365" s="356" t="str">
        <f aca="false">IF(('ФЛК (информационный)'!A3365="Неверно!")*('ФЛК (информационный)'!G3365=""),"Внести подтверждение к нарушенному информационному ФЛК"," ")</f>
        <v> </v>
      </c>
    </row>
    <row r="3366" customFormat="false" ht="50.1" hidden="true" customHeight="true" outlineLevel="0" collapsed="false">
      <c r="A3366" s="347" t="str">
        <f aca="false">IF((SUM('Раздел 15 (Гл. 29)'!G35:G35)=0),"","Неверно!")</f>
        <v/>
      </c>
      <c r="B3366" s="359" t="s">
        <v>8309</v>
      </c>
      <c r="C3366" s="349" t="s">
        <v>8328</v>
      </c>
      <c r="D3366" s="349" t="s">
        <v>8311</v>
      </c>
      <c r="E3366" s="349" t="str">
        <f aca="false">CONCATENATE(SUM('Раздел 15 (Гл. 29)'!G35:G35),"=",0)</f>
        <v>0=0</v>
      </c>
      <c r="F3366" s="349"/>
      <c r="G3366" s="361"/>
      <c r="H3366" s="356" t="str">
        <f aca="false">IF(('ФЛК (информационный)'!A3366="Неверно!")*('ФЛК (информационный)'!G3366=""),"Внести подтверждение к нарушенному информационному ФЛК"," ")</f>
        <v> </v>
      </c>
    </row>
    <row r="3367" customFormat="false" ht="50.1" hidden="true" customHeight="true" outlineLevel="0" collapsed="false">
      <c r="A3367" s="347" t="str">
        <f aca="false">IF((SUM('Раздел 15 (Гл. 29)'!H34:H34)=0),"","Неверно!")</f>
        <v/>
      </c>
      <c r="B3367" s="359" t="s">
        <v>8309</v>
      </c>
      <c r="C3367" s="349" t="s">
        <v>8329</v>
      </c>
      <c r="D3367" s="349" t="s">
        <v>8311</v>
      </c>
      <c r="E3367" s="349" t="str">
        <f aca="false">CONCATENATE(SUM('Раздел 15 (Гл. 29)'!H34:H34),"=",0)</f>
        <v>0=0</v>
      </c>
      <c r="F3367" s="349"/>
      <c r="G3367" s="361"/>
      <c r="H3367" s="356" t="str">
        <f aca="false">IF(('ФЛК (информационный)'!A3367="Неверно!")*('ФЛК (информационный)'!G3367=""),"Внести подтверждение к нарушенному информационному ФЛК"," ")</f>
        <v> </v>
      </c>
    </row>
    <row r="3368" customFormat="false" ht="50.1" hidden="true" customHeight="true" outlineLevel="0" collapsed="false">
      <c r="A3368" s="347" t="str">
        <f aca="false">IF((SUM('Раздел 15 (Гл. 29)'!H35:H35)=0),"","Неверно!")</f>
        <v/>
      </c>
      <c r="B3368" s="359" t="s">
        <v>8309</v>
      </c>
      <c r="C3368" s="349" t="s">
        <v>8330</v>
      </c>
      <c r="D3368" s="349" t="s">
        <v>8311</v>
      </c>
      <c r="E3368" s="349" t="str">
        <f aca="false">CONCATENATE(SUM('Раздел 15 (Гл. 29)'!H35:H35),"=",0)</f>
        <v>0=0</v>
      </c>
      <c r="F3368" s="349"/>
      <c r="G3368" s="361"/>
      <c r="H3368" s="356" t="str">
        <f aca="false">IF(('ФЛК (информационный)'!A3368="Неверно!")*('ФЛК (информационный)'!G3368=""),"Внести подтверждение к нарушенному информационному ФЛК"," ")</f>
        <v> </v>
      </c>
    </row>
    <row r="3369" customFormat="false" ht="50.1" hidden="true" customHeight="true" outlineLevel="0" collapsed="false">
      <c r="A3369" s="347" t="str">
        <f aca="false">IF((SUM('Раздел 15 (Гл. 29)'!I34:I34)=0),"","Неверно!")</f>
        <v/>
      </c>
      <c r="B3369" s="359" t="s">
        <v>8309</v>
      </c>
      <c r="C3369" s="349" t="s">
        <v>8331</v>
      </c>
      <c r="D3369" s="349" t="s">
        <v>8311</v>
      </c>
      <c r="E3369" s="349" t="str">
        <f aca="false">CONCATENATE(SUM('Раздел 15 (Гл. 29)'!I34:I34),"=",0)</f>
        <v>0=0</v>
      </c>
      <c r="F3369" s="349"/>
      <c r="G3369" s="361"/>
      <c r="H3369" s="356" t="str">
        <f aca="false">IF(('ФЛК (информационный)'!A3369="Неверно!")*('ФЛК (информационный)'!G3369=""),"Внести подтверждение к нарушенному информационному ФЛК"," ")</f>
        <v> </v>
      </c>
    </row>
    <row r="3370" customFormat="false" ht="50.1" hidden="true" customHeight="true" outlineLevel="0" collapsed="false">
      <c r="A3370" s="347" t="str">
        <f aca="false">IF((SUM('Раздел 15 (Гл. 29)'!I35:I35)=0),"","Неверно!")</f>
        <v/>
      </c>
      <c r="B3370" s="359" t="s">
        <v>8309</v>
      </c>
      <c r="C3370" s="349" t="s">
        <v>8332</v>
      </c>
      <c r="D3370" s="349" t="s">
        <v>8311</v>
      </c>
      <c r="E3370" s="349" t="str">
        <f aca="false">CONCATENATE(SUM('Раздел 15 (Гл. 29)'!I35:I35),"=",0)</f>
        <v>0=0</v>
      </c>
      <c r="F3370" s="349"/>
      <c r="G3370" s="361"/>
      <c r="H3370" s="356" t="str">
        <f aca="false">IF(('ФЛК (информационный)'!A3370="Неверно!")*('ФЛК (информационный)'!G3370=""),"Внести подтверждение к нарушенному информационному ФЛК"," ")</f>
        <v> </v>
      </c>
    </row>
    <row r="3371" customFormat="false" ht="50.1" hidden="true" customHeight="true" outlineLevel="0" collapsed="false">
      <c r="A3371" s="347" t="str">
        <f aca="false">IF((SUM('Раздел 15 (Гл. 29)'!J34:J34)=0),"","Неверно!")</f>
        <v/>
      </c>
      <c r="B3371" s="359" t="s">
        <v>8309</v>
      </c>
      <c r="C3371" s="349" t="s">
        <v>8333</v>
      </c>
      <c r="D3371" s="349" t="s">
        <v>8311</v>
      </c>
      <c r="E3371" s="349" t="str">
        <f aca="false">CONCATENATE(SUM('Раздел 15 (Гл. 29)'!J34:J34),"=",0)</f>
        <v>0=0</v>
      </c>
      <c r="F3371" s="349"/>
      <c r="G3371" s="361"/>
      <c r="H3371" s="356" t="str">
        <f aca="false">IF(('ФЛК (информационный)'!A3371="Неверно!")*('ФЛК (информационный)'!G3371=""),"Внести подтверждение к нарушенному информационному ФЛК"," ")</f>
        <v> </v>
      </c>
    </row>
    <row r="3372" customFormat="false" ht="50.1" hidden="true" customHeight="true" outlineLevel="0" collapsed="false">
      <c r="A3372" s="347" t="str">
        <f aca="false">IF((SUM('Раздел 15 (Гл. 29)'!J35:J35)=0),"","Неверно!")</f>
        <v/>
      </c>
      <c r="B3372" s="359" t="s">
        <v>8309</v>
      </c>
      <c r="C3372" s="349" t="s">
        <v>8334</v>
      </c>
      <c r="D3372" s="349" t="s">
        <v>8311</v>
      </c>
      <c r="E3372" s="349" t="str">
        <f aca="false">CONCATENATE(SUM('Раздел 15 (Гл. 29)'!J35:J35),"=",0)</f>
        <v>0=0</v>
      </c>
      <c r="F3372" s="349"/>
      <c r="G3372" s="361"/>
      <c r="H3372" s="356" t="str">
        <f aca="false">IF(('ФЛК (информационный)'!A3372="Неверно!")*('ФЛК (информационный)'!G3372=""),"Внести подтверждение к нарушенному информационному ФЛК"," ")</f>
        <v> </v>
      </c>
    </row>
    <row r="3373" customFormat="false" ht="50.1" hidden="true" customHeight="true" outlineLevel="0" collapsed="false">
      <c r="A3373" s="347" t="str">
        <f aca="false">IF((SUM('Раздел 15 (Гл. 29)'!K34:K34)=0),"","Неверно!")</f>
        <v/>
      </c>
      <c r="B3373" s="359" t="s">
        <v>8309</v>
      </c>
      <c r="C3373" s="349" t="s">
        <v>8335</v>
      </c>
      <c r="D3373" s="349" t="s">
        <v>8311</v>
      </c>
      <c r="E3373" s="349" t="str">
        <f aca="false">CONCATENATE(SUM('Раздел 15 (Гл. 29)'!K34:K34),"=",0)</f>
        <v>0=0</v>
      </c>
      <c r="F3373" s="349"/>
      <c r="G3373" s="361"/>
      <c r="H3373" s="356" t="str">
        <f aca="false">IF(('ФЛК (информационный)'!A3373="Неверно!")*('ФЛК (информационный)'!G3373=""),"Внести подтверждение к нарушенному информационному ФЛК"," ")</f>
        <v> </v>
      </c>
    </row>
    <row r="3374" customFormat="false" ht="50.1" hidden="true" customHeight="true" outlineLevel="0" collapsed="false">
      <c r="A3374" s="347" t="str">
        <f aca="false">IF((SUM('Раздел 15 (Гл. 29)'!K35:K35)=0),"","Неверно!")</f>
        <v/>
      </c>
      <c r="B3374" s="359" t="s">
        <v>8309</v>
      </c>
      <c r="C3374" s="349" t="s">
        <v>8336</v>
      </c>
      <c r="D3374" s="349" t="s">
        <v>8311</v>
      </c>
      <c r="E3374" s="349" t="str">
        <f aca="false">CONCATENATE(SUM('Раздел 15 (Гл. 29)'!K35:K35),"=",0)</f>
        <v>0=0</v>
      </c>
      <c r="F3374" s="349"/>
      <c r="G3374" s="361"/>
      <c r="H3374" s="356" t="str">
        <f aca="false">IF(('ФЛК (информационный)'!A3374="Неверно!")*('ФЛК (информационный)'!G3374=""),"Внести подтверждение к нарушенному информационному ФЛК"," ")</f>
        <v> </v>
      </c>
    </row>
    <row r="3375" customFormat="false" ht="50.1" hidden="true" customHeight="true" outlineLevel="0" collapsed="false">
      <c r="A3375" s="347" t="str">
        <f aca="false">IF((SUM('Раздел 15 (Гл. 29)'!L34:L34)=0),"","Неверно!")</f>
        <v/>
      </c>
      <c r="B3375" s="359" t="s">
        <v>8309</v>
      </c>
      <c r="C3375" s="349" t="s">
        <v>8337</v>
      </c>
      <c r="D3375" s="349" t="s">
        <v>8311</v>
      </c>
      <c r="E3375" s="349" t="str">
        <f aca="false">CONCATENATE(SUM('Раздел 15 (Гл. 29)'!L34:L34),"=",0)</f>
        <v>0=0</v>
      </c>
      <c r="F3375" s="349"/>
      <c r="G3375" s="361"/>
      <c r="H3375" s="356" t="str">
        <f aca="false">IF(('ФЛК (информационный)'!A3375="Неверно!")*('ФЛК (информационный)'!G3375=""),"Внести подтверждение к нарушенному информационному ФЛК"," ")</f>
        <v> </v>
      </c>
    </row>
    <row r="3376" customFormat="false" ht="50.1" hidden="true" customHeight="true" outlineLevel="0" collapsed="false">
      <c r="A3376" s="347" t="str">
        <f aca="false">IF((SUM('Раздел 15 (Гл. 29)'!L35:L35)=0),"","Неверно!")</f>
        <v/>
      </c>
      <c r="B3376" s="359" t="s">
        <v>8309</v>
      </c>
      <c r="C3376" s="349" t="s">
        <v>8338</v>
      </c>
      <c r="D3376" s="349" t="s">
        <v>8311</v>
      </c>
      <c r="E3376" s="349" t="str">
        <f aca="false">CONCATENATE(SUM('Раздел 15 (Гл. 29)'!L35:L35),"=",0)</f>
        <v>0=0</v>
      </c>
      <c r="F3376" s="349"/>
      <c r="G3376" s="361"/>
      <c r="H3376" s="356" t="str">
        <f aca="false">IF(('ФЛК (информационный)'!A3376="Неверно!")*('ФЛК (информационный)'!G3376=""),"Внести подтверждение к нарушенному информационному ФЛК"," ")</f>
        <v> </v>
      </c>
    </row>
    <row r="3377" customFormat="false" ht="50.1" hidden="true" customHeight="true" outlineLevel="0" collapsed="false">
      <c r="A3377" s="347" t="str">
        <f aca="false">IF((SUM('Раздел 15 (Гл. 29)'!D37:D37)=0),"","Неверно!")</f>
        <v/>
      </c>
      <c r="B3377" s="359" t="s">
        <v>8339</v>
      </c>
      <c r="C3377" s="349" t="s">
        <v>8340</v>
      </c>
      <c r="D3377" s="349" t="s">
        <v>8341</v>
      </c>
      <c r="E3377" s="349" t="str">
        <f aca="false">CONCATENATE(SUM('Раздел 15 (Гл. 29)'!D37:D37),"=",0)</f>
        <v>0=0</v>
      </c>
      <c r="F3377" s="349"/>
      <c r="G3377" s="361"/>
      <c r="H3377" s="356" t="str">
        <f aca="false">IF(('ФЛК (информационный)'!A3377="Неверно!")*('ФЛК (информационный)'!G3377=""),"Внести подтверждение к нарушенному информационному ФЛК"," ")</f>
        <v> </v>
      </c>
    </row>
    <row r="3378" customFormat="false" ht="50.1" hidden="true" customHeight="true" outlineLevel="0" collapsed="false">
      <c r="A3378" s="347" t="str">
        <f aca="false">IF((SUM('Раздел 15 (Гл. 29)'!M37:M37)=0),"","Неверно!")</f>
        <v/>
      </c>
      <c r="B3378" s="359" t="s">
        <v>8339</v>
      </c>
      <c r="C3378" s="349" t="s">
        <v>8342</v>
      </c>
      <c r="D3378" s="349" t="s">
        <v>8341</v>
      </c>
      <c r="E3378" s="349" t="str">
        <f aca="false">CONCATENATE(SUM('Раздел 15 (Гл. 29)'!M37:M37),"=",0)</f>
        <v>0=0</v>
      </c>
      <c r="F3378" s="349"/>
      <c r="G3378" s="361"/>
      <c r="H3378" s="356" t="str">
        <f aca="false">IF(('ФЛК (информационный)'!A3378="Неверно!")*('ФЛК (информационный)'!G3378=""),"Внести подтверждение к нарушенному информационному ФЛК"," ")</f>
        <v> </v>
      </c>
    </row>
    <row r="3379" customFormat="false" ht="50.1" hidden="true" customHeight="true" outlineLevel="0" collapsed="false">
      <c r="A3379" s="347" t="str">
        <f aca="false">IF((SUM('Раздел 15 (Гл. 29)'!N37:N37)=0),"","Неверно!")</f>
        <v/>
      </c>
      <c r="B3379" s="359" t="s">
        <v>8339</v>
      </c>
      <c r="C3379" s="349" t="s">
        <v>8343</v>
      </c>
      <c r="D3379" s="349" t="s">
        <v>8341</v>
      </c>
      <c r="E3379" s="349" t="str">
        <f aca="false">CONCATENATE(SUM('Раздел 15 (Гл. 29)'!N37:N37),"=",0)</f>
        <v>0=0</v>
      </c>
      <c r="F3379" s="349"/>
      <c r="G3379" s="361"/>
      <c r="H3379" s="356" t="str">
        <f aca="false">IF(('ФЛК (информационный)'!A3379="Неверно!")*('ФЛК (информационный)'!G3379=""),"Внести подтверждение к нарушенному информационному ФЛК"," ")</f>
        <v> </v>
      </c>
    </row>
    <row r="3380" customFormat="false" ht="50.1" hidden="true" customHeight="true" outlineLevel="0" collapsed="false">
      <c r="A3380" s="347" t="str">
        <f aca="false">IF((SUM('Раздел 15 (Гл. 29)'!O37:O37)=0),"","Неверно!")</f>
        <v/>
      </c>
      <c r="B3380" s="359" t="s">
        <v>8339</v>
      </c>
      <c r="C3380" s="349" t="s">
        <v>8344</v>
      </c>
      <c r="D3380" s="349" t="s">
        <v>8341</v>
      </c>
      <c r="E3380" s="349" t="str">
        <f aca="false">CONCATENATE(SUM('Раздел 15 (Гл. 29)'!O37:O37),"=",0)</f>
        <v>0=0</v>
      </c>
      <c r="F3380" s="349"/>
      <c r="G3380" s="361"/>
      <c r="H3380" s="356" t="str">
        <f aca="false">IF(('ФЛК (информационный)'!A3380="Неверно!")*('ФЛК (информационный)'!G3380=""),"Внести подтверждение к нарушенному информационному ФЛК"," ")</f>
        <v> </v>
      </c>
    </row>
    <row r="3381" customFormat="false" ht="50.1" hidden="true" customHeight="true" outlineLevel="0" collapsed="false">
      <c r="A3381" s="347" t="str">
        <f aca="false">IF((SUM('Раздел 15 (Гл. 29)'!P37:P37)=0),"","Неверно!")</f>
        <v/>
      </c>
      <c r="B3381" s="359" t="s">
        <v>8339</v>
      </c>
      <c r="C3381" s="349" t="s">
        <v>8345</v>
      </c>
      <c r="D3381" s="349" t="s">
        <v>8341</v>
      </c>
      <c r="E3381" s="349" t="str">
        <f aca="false">CONCATENATE(SUM('Раздел 15 (Гл. 29)'!P37:P37),"=",0)</f>
        <v>0=0</v>
      </c>
      <c r="F3381" s="349"/>
      <c r="G3381" s="361"/>
      <c r="H3381" s="356" t="str">
        <f aca="false">IF(('ФЛК (информационный)'!A3381="Неверно!")*('ФЛК (информационный)'!G3381=""),"Внести подтверждение к нарушенному информационному ФЛК"," ")</f>
        <v> </v>
      </c>
    </row>
    <row r="3382" customFormat="false" ht="50.1" hidden="true" customHeight="true" outlineLevel="0" collapsed="false">
      <c r="A3382" s="347" t="str">
        <f aca="false">IF((SUM('Раздел 15 (Гл. 29)'!Q37:Q37)=0),"","Неверно!")</f>
        <v/>
      </c>
      <c r="B3382" s="359" t="s">
        <v>8339</v>
      </c>
      <c r="C3382" s="349" t="s">
        <v>8346</v>
      </c>
      <c r="D3382" s="349" t="s">
        <v>8341</v>
      </c>
      <c r="E3382" s="349" t="str">
        <f aca="false">CONCATENATE(SUM('Раздел 15 (Гл. 29)'!Q37:Q37),"=",0)</f>
        <v>0=0</v>
      </c>
      <c r="F3382" s="349"/>
      <c r="G3382" s="361"/>
      <c r="H3382" s="356" t="str">
        <f aca="false">IF(('ФЛК (информационный)'!A3382="Неверно!")*('ФЛК (информационный)'!G3382=""),"Внести подтверждение к нарушенному информационному ФЛК"," ")</f>
        <v> </v>
      </c>
    </row>
    <row r="3383" customFormat="false" ht="50.1" hidden="true" customHeight="true" outlineLevel="0" collapsed="false">
      <c r="A3383" s="347" t="str">
        <f aca="false">IF((SUM('Раздел 15 (Гл. 29)'!E37:E37)=0),"","Неверно!")</f>
        <v/>
      </c>
      <c r="B3383" s="359" t="s">
        <v>8339</v>
      </c>
      <c r="C3383" s="349" t="s">
        <v>8347</v>
      </c>
      <c r="D3383" s="349" t="s">
        <v>8341</v>
      </c>
      <c r="E3383" s="349" t="str">
        <f aca="false">CONCATENATE(SUM('Раздел 15 (Гл. 29)'!E37:E37),"=",0)</f>
        <v>0=0</v>
      </c>
      <c r="F3383" s="349"/>
      <c r="G3383" s="361"/>
      <c r="H3383" s="356" t="str">
        <f aca="false">IF(('ФЛК (информационный)'!A3383="Неверно!")*('ФЛК (информационный)'!G3383=""),"Внести подтверждение к нарушенному информационному ФЛК"," ")</f>
        <v> </v>
      </c>
    </row>
    <row r="3384" customFormat="false" ht="50.1" hidden="true" customHeight="true" outlineLevel="0" collapsed="false">
      <c r="A3384" s="347" t="str">
        <f aca="false">IF((SUM('Раздел 15 (Гл. 29)'!F37:F37)=0),"","Неверно!")</f>
        <v/>
      </c>
      <c r="B3384" s="359" t="s">
        <v>8339</v>
      </c>
      <c r="C3384" s="349" t="s">
        <v>8348</v>
      </c>
      <c r="D3384" s="349" t="s">
        <v>8341</v>
      </c>
      <c r="E3384" s="349" t="str">
        <f aca="false">CONCATENATE(SUM('Раздел 15 (Гл. 29)'!F37:F37),"=",0)</f>
        <v>0=0</v>
      </c>
      <c r="F3384" s="349"/>
      <c r="G3384" s="361"/>
      <c r="H3384" s="356" t="str">
        <f aca="false">IF(('ФЛК (информационный)'!A3384="Неверно!")*('ФЛК (информационный)'!G3384=""),"Внести подтверждение к нарушенному информационному ФЛК"," ")</f>
        <v> </v>
      </c>
    </row>
    <row r="3385" customFormat="false" ht="50.1" hidden="true" customHeight="true" outlineLevel="0" collapsed="false">
      <c r="A3385" s="347" t="str">
        <f aca="false">IF((SUM('Раздел 15 (Гл. 29)'!G37:G37)=0),"","Неверно!")</f>
        <v/>
      </c>
      <c r="B3385" s="359" t="s">
        <v>8339</v>
      </c>
      <c r="C3385" s="349" t="s">
        <v>8349</v>
      </c>
      <c r="D3385" s="349" t="s">
        <v>8341</v>
      </c>
      <c r="E3385" s="349" t="str">
        <f aca="false">CONCATENATE(SUM('Раздел 15 (Гл. 29)'!G37:G37),"=",0)</f>
        <v>0=0</v>
      </c>
      <c r="F3385" s="349"/>
      <c r="G3385" s="361"/>
      <c r="H3385" s="356" t="str">
        <f aca="false">IF(('ФЛК (информационный)'!A3385="Неверно!")*('ФЛК (информационный)'!G3385=""),"Внести подтверждение к нарушенному информационному ФЛК"," ")</f>
        <v> </v>
      </c>
    </row>
    <row r="3386" customFormat="false" ht="50.1" hidden="true" customHeight="true" outlineLevel="0" collapsed="false">
      <c r="A3386" s="347" t="str">
        <f aca="false">IF((SUM('Раздел 15 (Гл. 29)'!H37:H37)=0),"","Неверно!")</f>
        <v/>
      </c>
      <c r="B3386" s="359" t="s">
        <v>8339</v>
      </c>
      <c r="C3386" s="349" t="s">
        <v>8350</v>
      </c>
      <c r="D3386" s="349" t="s">
        <v>8341</v>
      </c>
      <c r="E3386" s="349" t="str">
        <f aca="false">CONCATENATE(SUM('Раздел 15 (Гл. 29)'!H37:H37),"=",0)</f>
        <v>0=0</v>
      </c>
      <c r="F3386" s="349"/>
      <c r="G3386" s="361"/>
      <c r="H3386" s="356" t="str">
        <f aca="false">IF(('ФЛК (информационный)'!A3386="Неверно!")*('ФЛК (информационный)'!G3386=""),"Внести подтверждение к нарушенному информационному ФЛК"," ")</f>
        <v> </v>
      </c>
    </row>
    <row r="3387" customFormat="false" ht="50.1" hidden="true" customHeight="true" outlineLevel="0" collapsed="false">
      <c r="A3387" s="347" t="str">
        <f aca="false">IF((SUM('Раздел 15 (Гл. 29)'!I37:I37)=0),"","Неверно!")</f>
        <v/>
      </c>
      <c r="B3387" s="359" t="s">
        <v>8339</v>
      </c>
      <c r="C3387" s="349" t="s">
        <v>8351</v>
      </c>
      <c r="D3387" s="349" t="s">
        <v>8341</v>
      </c>
      <c r="E3387" s="349" t="str">
        <f aca="false">CONCATENATE(SUM('Раздел 15 (Гл. 29)'!I37:I37),"=",0)</f>
        <v>0=0</v>
      </c>
      <c r="F3387" s="349"/>
      <c r="G3387" s="361"/>
      <c r="H3387" s="356" t="str">
        <f aca="false">IF(('ФЛК (информационный)'!A3387="Неверно!")*('ФЛК (информационный)'!G3387=""),"Внести подтверждение к нарушенному информационному ФЛК"," ")</f>
        <v> </v>
      </c>
    </row>
    <row r="3388" customFormat="false" ht="50.1" hidden="true" customHeight="true" outlineLevel="0" collapsed="false">
      <c r="A3388" s="347" t="str">
        <f aca="false">IF((SUM('Раздел 15 (Гл. 29)'!J37:J37)=0),"","Неверно!")</f>
        <v/>
      </c>
      <c r="B3388" s="359" t="s">
        <v>8339</v>
      </c>
      <c r="C3388" s="349" t="s">
        <v>8352</v>
      </c>
      <c r="D3388" s="349" t="s">
        <v>8341</v>
      </c>
      <c r="E3388" s="349" t="str">
        <f aca="false">CONCATENATE(SUM('Раздел 15 (Гл. 29)'!J37:J37),"=",0)</f>
        <v>0=0</v>
      </c>
      <c r="F3388" s="349"/>
      <c r="G3388" s="361"/>
      <c r="H3388" s="356" t="str">
        <f aca="false">IF(('ФЛК (информационный)'!A3388="Неверно!")*('ФЛК (информационный)'!G3388=""),"Внести подтверждение к нарушенному информационному ФЛК"," ")</f>
        <v> </v>
      </c>
    </row>
    <row r="3389" customFormat="false" ht="50.1" hidden="true" customHeight="true" outlineLevel="0" collapsed="false">
      <c r="A3389" s="347" t="str">
        <f aca="false">IF((SUM('Раздел 15 (Гл. 29)'!K37:K37)=0),"","Неверно!")</f>
        <v/>
      </c>
      <c r="B3389" s="359" t="s">
        <v>8339</v>
      </c>
      <c r="C3389" s="349" t="s">
        <v>8353</v>
      </c>
      <c r="D3389" s="349" t="s">
        <v>8341</v>
      </c>
      <c r="E3389" s="349" t="str">
        <f aca="false">CONCATENATE(SUM('Раздел 15 (Гл. 29)'!K37:K37),"=",0)</f>
        <v>0=0</v>
      </c>
      <c r="F3389" s="349"/>
      <c r="G3389" s="361"/>
      <c r="H3389" s="356" t="str">
        <f aca="false">IF(('ФЛК (информационный)'!A3389="Неверно!")*('ФЛК (информационный)'!G3389=""),"Внести подтверждение к нарушенному информационному ФЛК"," ")</f>
        <v> </v>
      </c>
    </row>
    <row r="3390" customFormat="false" ht="50.1" hidden="true" customHeight="true" outlineLevel="0" collapsed="false">
      <c r="A3390" s="347" t="str">
        <f aca="false">IF((SUM('Раздел 15 (Гл. 29)'!L37:L37)=0),"","Неверно!")</f>
        <v/>
      </c>
      <c r="B3390" s="359" t="s">
        <v>8339</v>
      </c>
      <c r="C3390" s="349" t="s">
        <v>8354</v>
      </c>
      <c r="D3390" s="349" t="s">
        <v>8341</v>
      </c>
      <c r="E3390" s="349" t="str">
        <f aca="false">CONCATENATE(SUM('Раздел 15 (Гл. 29)'!L37:L37),"=",0)</f>
        <v>0=0</v>
      </c>
      <c r="F3390" s="349"/>
      <c r="G3390" s="361"/>
      <c r="H3390" s="356" t="str">
        <f aca="false">IF(('ФЛК (информационный)'!A3390="Неверно!")*('ФЛК (информационный)'!G3390=""),"Внести подтверждение к нарушенному информационному ФЛК"," ")</f>
        <v> </v>
      </c>
    </row>
    <row r="3391" customFormat="false" ht="50.1" hidden="true" customHeight="true" outlineLevel="0" collapsed="false">
      <c r="A3391" s="347" t="str">
        <f aca="false">IF((SUM('Раздел 15 (Гл. 29)'!D38:D38)=0),"","Неверно!")</f>
        <v/>
      </c>
      <c r="B3391" s="359" t="s">
        <v>8355</v>
      </c>
      <c r="C3391" s="349" t="s">
        <v>8356</v>
      </c>
      <c r="D3391" s="349" t="s">
        <v>8357</v>
      </c>
      <c r="E3391" s="349" t="str">
        <f aca="false">CONCATENATE(SUM('Раздел 15 (Гл. 29)'!D38:D38),"=",0)</f>
        <v>0=0</v>
      </c>
      <c r="F3391" s="349"/>
      <c r="G3391" s="361"/>
      <c r="H3391" s="356" t="str">
        <f aca="false">IF(('ФЛК (информационный)'!A3391="Неверно!")*('ФЛК (информационный)'!G3391=""),"Внести подтверждение к нарушенному информационному ФЛК"," ")</f>
        <v> </v>
      </c>
    </row>
    <row r="3392" customFormat="false" ht="50.1" hidden="true" customHeight="true" outlineLevel="0" collapsed="false">
      <c r="A3392" s="347" t="str">
        <f aca="false">IF((SUM('Раздел 15 (Гл. 29)'!D39:D39)=0),"","Неверно!")</f>
        <v/>
      </c>
      <c r="B3392" s="359" t="s">
        <v>8355</v>
      </c>
      <c r="C3392" s="349" t="s">
        <v>8358</v>
      </c>
      <c r="D3392" s="349" t="s">
        <v>8357</v>
      </c>
      <c r="E3392" s="349" t="str">
        <f aca="false">CONCATENATE(SUM('Раздел 15 (Гл. 29)'!D39:D39),"=",0)</f>
        <v>0=0</v>
      </c>
      <c r="F3392" s="349"/>
      <c r="G3392" s="361"/>
      <c r="H3392" s="356" t="str">
        <f aca="false">IF(('ФЛК (информационный)'!A3392="Неверно!")*('ФЛК (информационный)'!G3392=""),"Внести подтверждение к нарушенному информационному ФЛК"," ")</f>
        <v> </v>
      </c>
    </row>
    <row r="3393" customFormat="false" ht="50.1" hidden="true" customHeight="true" outlineLevel="0" collapsed="false">
      <c r="A3393" s="347" t="str">
        <f aca="false">IF((SUM('Раздел 15 (Гл. 29)'!M38:M38)=0),"","Неверно!")</f>
        <v/>
      </c>
      <c r="B3393" s="359" t="s">
        <v>8355</v>
      </c>
      <c r="C3393" s="349" t="s">
        <v>8359</v>
      </c>
      <c r="D3393" s="349" t="s">
        <v>8357</v>
      </c>
      <c r="E3393" s="349" t="str">
        <f aca="false">CONCATENATE(SUM('Раздел 15 (Гл. 29)'!M38:M38),"=",0)</f>
        <v>0=0</v>
      </c>
      <c r="F3393" s="349"/>
      <c r="G3393" s="361"/>
      <c r="H3393" s="356" t="str">
        <f aca="false">IF(('ФЛК (информационный)'!A3393="Неверно!")*('ФЛК (информационный)'!G3393=""),"Внести подтверждение к нарушенному информационному ФЛК"," ")</f>
        <v> </v>
      </c>
    </row>
    <row r="3394" customFormat="false" ht="50.1" hidden="true" customHeight="true" outlineLevel="0" collapsed="false">
      <c r="A3394" s="347" t="str">
        <f aca="false">IF((SUM('Раздел 15 (Гл. 29)'!M39:M39)=0),"","Неверно!")</f>
        <v/>
      </c>
      <c r="B3394" s="359" t="s">
        <v>8355</v>
      </c>
      <c r="C3394" s="349" t="s">
        <v>8360</v>
      </c>
      <c r="D3394" s="349" t="s">
        <v>8357</v>
      </c>
      <c r="E3394" s="349" t="str">
        <f aca="false">CONCATENATE(SUM('Раздел 15 (Гл. 29)'!M39:M39),"=",0)</f>
        <v>0=0</v>
      </c>
      <c r="F3394" s="349"/>
      <c r="G3394" s="361"/>
      <c r="H3394" s="356" t="str">
        <f aca="false">IF(('ФЛК (информационный)'!A3394="Неверно!")*('ФЛК (информационный)'!G3394=""),"Внести подтверждение к нарушенному информационному ФЛК"," ")</f>
        <v> </v>
      </c>
    </row>
    <row r="3395" customFormat="false" ht="50.1" hidden="true" customHeight="true" outlineLevel="0" collapsed="false">
      <c r="A3395" s="347" t="str">
        <f aca="false">IF((SUM('Раздел 15 (Гл. 29)'!N38:N38)=0),"","Неверно!")</f>
        <v/>
      </c>
      <c r="B3395" s="359" t="s">
        <v>8355</v>
      </c>
      <c r="C3395" s="349" t="s">
        <v>8361</v>
      </c>
      <c r="D3395" s="349" t="s">
        <v>8357</v>
      </c>
      <c r="E3395" s="349" t="str">
        <f aca="false">CONCATENATE(SUM('Раздел 15 (Гл. 29)'!N38:N38),"=",0)</f>
        <v>0=0</v>
      </c>
      <c r="F3395" s="349"/>
      <c r="G3395" s="361"/>
      <c r="H3395" s="356" t="str">
        <f aca="false">IF(('ФЛК (информационный)'!A3395="Неверно!")*('ФЛК (информационный)'!G3395=""),"Внести подтверждение к нарушенному информационному ФЛК"," ")</f>
        <v> </v>
      </c>
    </row>
    <row r="3396" customFormat="false" ht="50.1" hidden="true" customHeight="true" outlineLevel="0" collapsed="false">
      <c r="A3396" s="347" t="str">
        <f aca="false">IF((SUM('Раздел 15 (Гл. 29)'!N39:N39)=0),"","Неверно!")</f>
        <v/>
      </c>
      <c r="B3396" s="359" t="s">
        <v>8355</v>
      </c>
      <c r="C3396" s="349" t="s">
        <v>8362</v>
      </c>
      <c r="D3396" s="349" t="s">
        <v>8357</v>
      </c>
      <c r="E3396" s="349" t="str">
        <f aca="false">CONCATENATE(SUM('Раздел 15 (Гл. 29)'!N39:N39),"=",0)</f>
        <v>0=0</v>
      </c>
      <c r="F3396" s="349"/>
      <c r="G3396" s="361"/>
      <c r="H3396" s="356" t="str">
        <f aca="false">IF(('ФЛК (информационный)'!A3396="Неверно!")*('ФЛК (информационный)'!G3396=""),"Внести подтверждение к нарушенному информационному ФЛК"," ")</f>
        <v> </v>
      </c>
    </row>
    <row r="3397" customFormat="false" ht="50.1" hidden="true" customHeight="true" outlineLevel="0" collapsed="false">
      <c r="A3397" s="347" t="str">
        <f aca="false">IF((SUM('Раздел 15 (Гл. 29)'!O38:O38)=0),"","Неверно!")</f>
        <v/>
      </c>
      <c r="B3397" s="359" t="s">
        <v>8355</v>
      </c>
      <c r="C3397" s="349" t="s">
        <v>8363</v>
      </c>
      <c r="D3397" s="349" t="s">
        <v>8357</v>
      </c>
      <c r="E3397" s="349" t="str">
        <f aca="false">CONCATENATE(SUM('Раздел 15 (Гл. 29)'!O38:O38),"=",0)</f>
        <v>0=0</v>
      </c>
      <c r="F3397" s="349"/>
      <c r="G3397" s="361"/>
      <c r="H3397" s="356" t="str">
        <f aca="false">IF(('ФЛК (информационный)'!A3397="Неверно!")*('ФЛК (информационный)'!G3397=""),"Внести подтверждение к нарушенному информационному ФЛК"," ")</f>
        <v> </v>
      </c>
    </row>
    <row r="3398" customFormat="false" ht="50.1" hidden="true" customHeight="true" outlineLevel="0" collapsed="false">
      <c r="A3398" s="347" t="str">
        <f aca="false">IF((SUM('Раздел 15 (Гл. 29)'!O39:O39)=0),"","Неверно!")</f>
        <v/>
      </c>
      <c r="B3398" s="359" t="s">
        <v>8355</v>
      </c>
      <c r="C3398" s="349" t="s">
        <v>8364</v>
      </c>
      <c r="D3398" s="349" t="s">
        <v>8357</v>
      </c>
      <c r="E3398" s="349" t="str">
        <f aca="false">CONCATENATE(SUM('Раздел 15 (Гл. 29)'!O39:O39),"=",0)</f>
        <v>0=0</v>
      </c>
      <c r="F3398" s="349"/>
      <c r="G3398" s="361"/>
      <c r="H3398" s="356" t="str">
        <f aca="false">IF(('ФЛК (информационный)'!A3398="Неверно!")*('ФЛК (информационный)'!G3398=""),"Внести подтверждение к нарушенному информационному ФЛК"," ")</f>
        <v> </v>
      </c>
    </row>
    <row r="3399" customFormat="false" ht="50.1" hidden="true" customHeight="true" outlineLevel="0" collapsed="false">
      <c r="A3399" s="347" t="str">
        <f aca="false">IF((SUM('Раздел 15 (Гл. 29)'!P38:P38)=0),"","Неверно!")</f>
        <v/>
      </c>
      <c r="B3399" s="359" t="s">
        <v>8355</v>
      </c>
      <c r="C3399" s="349" t="s">
        <v>8365</v>
      </c>
      <c r="D3399" s="349" t="s">
        <v>8357</v>
      </c>
      <c r="E3399" s="349" t="str">
        <f aca="false">CONCATENATE(SUM('Раздел 15 (Гл. 29)'!P38:P38),"=",0)</f>
        <v>0=0</v>
      </c>
      <c r="F3399" s="349"/>
      <c r="G3399" s="361"/>
      <c r="H3399" s="356" t="str">
        <f aca="false">IF(('ФЛК (информационный)'!A3399="Неверно!")*('ФЛК (информационный)'!G3399=""),"Внести подтверждение к нарушенному информационному ФЛК"," ")</f>
        <v> </v>
      </c>
    </row>
    <row r="3400" customFormat="false" ht="50.1" hidden="true" customHeight="true" outlineLevel="0" collapsed="false">
      <c r="A3400" s="347" t="str">
        <f aca="false">IF((SUM('Раздел 15 (Гл. 29)'!P39:P39)=0),"","Неверно!")</f>
        <v/>
      </c>
      <c r="B3400" s="359" t="s">
        <v>8355</v>
      </c>
      <c r="C3400" s="349" t="s">
        <v>8366</v>
      </c>
      <c r="D3400" s="349" t="s">
        <v>8357</v>
      </c>
      <c r="E3400" s="349" t="str">
        <f aca="false">CONCATENATE(SUM('Раздел 15 (Гл. 29)'!P39:P39),"=",0)</f>
        <v>0=0</v>
      </c>
      <c r="F3400" s="349"/>
      <c r="G3400" s="361"/>
      <c r="H3400" s="356" t="str">
        <f aca="false">IF(('ФЛК (информационный)'!A3400="Неверно!")*('ФЛК (информационный)'!G3400=""),"Внести подтверждение к нарушенному информационному ФЛК"," ")</f>
        <v> </v>
      </c>
    </row>
    <row r="3401" customFormat="false" ht="50.1" hidden="true" customHeight="true" outlineLevel="0" collapsed="false">
      <c r="A3401" s="347" t="str">
        <f aca="false">IF((SUM('Раздел 15 (Гл. 29)'!Q38:Q38)=0),"","Неверно!")</f>
        <v/>
      </c>
      <c r="B3401" s="359" t="s">
        <v>8355</v>
      </c>
      <c r="C3401" s="349" t="s">
        <v>8367</v>
      </c>
      <c r="D3401" s="349" t="s">
        <v>8357</v>
      </c>
      <c r="E3401" s="349" t="str">
        <f aca="false">CONCATENATE(SUM('Раздел 15 (Гл. 29)'!Q38:Q38),"=",0)</f>
        <v>0=0</v>
      </c>
      <c r="F3401" s="349"/>
      <c r="G3401" s="361"/>
      <c r="H3401" s="356" t="str">
        <f aca="false">IF(('ФЛК (информационный)'!A3401="Неверно!")*('ФЛК (информационный)'!G3401=""),"Внести подтверждение к нарушенному информационному ФЛК"," ")</f>
        <v> </v>
      </c>
    </row>
    <row r="3402" customFormat="false" ht="50.1" hidden="true" customHeight="true" outlineLevel="0" collapsed="false">
      <c r="A3402" s="347" t="str">
        <f aca="false">IF((SUM('Раздел 15 (Гл. 29)'!Q39:Q39)=0),"","Неверно!")</f>
        <v/>
      </c>
      <c r="B3402" s="359" t="s">
        <v>8355</v>
      </c>
      <c r="C3402" s="349" t="s">
        <v>8368</v>
      </c>
      <c r="D3402" s="349" t="s">
        <v>8357</v>
      </c>
      <c r="E3402" s="349" t="str">
        <f aca="false">CONCATENATE(SUM('Раздел 15 (Гл. 29)'!Q39:Q39),"=",0)</f>
        <v>0=0</v>
      </c>
      <c r="F3402" s="349"/>
      <c r="G3402" s="361"/>
      <c r="H3402" s="356" t="str">
        <f aca="false">IF(('ФЛК (информационный)'!A3402="Неверно!")*('ФЛК (информационный)'!G3402=""),"Внести подтверждение к нарушенному информационному ФЛК"," ")</f>
        <v> </v>
      </c>
    </row>
    <row r="3403" customFormat="false" ht="50.1" hidden="false" customHeight="true" outlineLevel="0" collapsed="false">
      <c r="A3403" s="347" t="str">
        <f aca="false">IF((SUM('Раздел 15 (Гл. 29)'!E38:E38)=0),"","Неверно!")</f>
        <v>Неверно!</v>
      </c>
      <c r="B3403" s="359" t="s">
        <v>8355</v>
      </c>
      <c r="C3403" s="349" t="s">
        <v>8369</v>
      </c>
      <c r="D3403" s="349" t="s">
        <v>8357</v>
      </c>
      <c r="E3403" s="349" t="str">
        <f aca="false">CONCATENATE(SUM('Раздел 15 (Гл. 29)'!E38:E38),"=",0)</f>
        <v>1=0</v>
      </c>
      <c r="F3403" s="349"/>
      <c r="G3403" s="361" t="s">
        <v>8370</v>
      </c>
      <c r="H3403" s="356" t="str">
        <f aca="false">IF(('ФЛК (информационный)'!A3403="Неверно!")*('ФЛК (информационный)'!G3403=""),"Внести подтверждение к нарушенному информационному ФЛК"," ")</f>
        <v> </v>
      </c>
    </row>
    <row r="3404" customFormat="false" ht="50.1" hidden="true" customHeight="true" outlineLevel="0" collapsed="false">
      <c r="A3404" s="347" t="str">
        <f aca="false">IF((SUM('Раздел 15 (Гл. 29)'!E39:E39)=0),"","Неверно!")</f>
        <v/>
      </c>
      <c r="B3404" s="359" t="s">
        <v>8355</v>
      </c>
      <c r="C3404" s="349" t="s">
        <v>8371</v>
      </c>
      <c r="D3404" s="349" t="s">
        <v>8357</v>
      </c>
      <c r="E3404" s="349" t="str">
        <f aca="false">CONCATENATE(SUM('Раздел 15 (Гл. 29)'!E39:E39),"=",0)</f>
        <v>0=0</v>
      </c>
      <c r="F3404" s="349"/>
      <c r="G3404" s="361"/>
      <c r="H3404" s="356" t="str">
        <f aca="false">IF(('ФЛК (информационный)'!A3404="Неверно!")*('ФЛК (информационный)'!G3404=""),"Внести подтверждение к нарушенному информационному ФЛК"," ")</f>
        <v> </v>
      </c>
    </row>
    <row r="3405" customFormat="false" ht="50.1" hidden="false" customHeight="true" outlineLevel="0" collapsed="false">
      <c r="A3405" s="347" t="str">
        <f aca="false">IF((SUM('Раздел 15 (Гл. 29)'!F38:F38)=0),"","Неверно!")</f>
        <v>Неверно!</v>
      </c>
      <c r="B3405" s="359" t="s">
        <v>8355</v>
      </c>
      <c r="C3405" s="349" t="s">
        <v>8372</v>
      </c>
      <c r="D3405" s="349" t="s">
        <v>8357</v>
      </c>
      <c r="E3405" s="349" t="str">
        <f aca="false">CONCATENATE(SUM('Раздел 15 (Гл. 29)'!F38:F38),"=",0)</f>
        <v>1=0</v>
      </c>
      <c r="F3405" s="349"/>
      <c r="G3405" s="361" t="s">
        <v>8370</v>
      </c>
      <c r="H3405" s="356" t="str">
        <f aca="false">IF(('ФЛК (информационный)'!A3405="Неверно!")*('ФЛК (информационный)'!G3405=""),"Внести подтверждение к нарушенному информационному ФЛК"," ")</f>
        <v> </v>
      </c>
    </row>
    <row r="3406" customFormat="false" ht="50.1" hidden="true" customHeight="true" outlineLevel="0" collapsed="false">
      <c r="A3406" s="347" t="str">
        <f aca="false">IF((SUM('Раздел 15 (Гл. 29)'!F39:F39)=0),"","Неверно!")</f>
        <v/>
      </c>
      <c r="B3406" s="359" t="s">
        <v>8355</v>
      </c>
      <c r="C3406" s="349" t="s">
        <v>8373</v>
      </c>
      <c r="D3406" s="349" t="s">
        <v>8357</v>
      </c>
      <c r="E3406" s="349" t="str">
        <f aca="false">CONCATENATE(SUM('Раздел 15 (Гл. 29)'!F39:F39),"=",0)</f>
        <v>0=0</v>
      </c>
      <c r="F3406" s="349"/>
      <c r="G3406" s="360"/>
      <c r="H3406" s="356" t="str">
        <f aca="false">IF(('ФЛК (информационный)'!A3406="Неверно!")*('ФЛК (информационный)'!G3406=""),"Внести подтверждение к нарушенному информационному ФЛК"," ")</f>
        <v> </v>
      </c>
    </row>
    <row r="3407" customFormat="false" ht="50.1" hidden="true" customHeight="true" outlineLevel="0" collapsed="false">
      <c r="A3407" s="347" t="str">
        <f aca="false">IF((SUM('Раздел 15 (Гл. 29)'!G38:G38)=0),"","Неверно!")</f>
        <v/>
      </c>
      <c r="B3407" s="359" t="s">
        <v>8355</v>
      </c>
      <c r="C3407" s="349" t="s">
        <v>8374</v>
      </c>
      <c r="D3407" s="349" t="s">
        <v>8357</v>
      </c>
      <c r="E3407" s="349" t="str">
        <f aca="false">CONCATENATE(SUM('Раздел 15 (Гл. 29)'!G38:G38),"=",0)</f>
        <v>0=0</v>
      </c>
      <c r="F3407" s="349"/>
      <c r="G3407" s="360"/>
      <c r="H3407" s="356" t="str">
        <f aca="false">IF(('ФЛК (информационный)'!A3407="Неверно!")*('ФЛК (информационный)'!G3407=""),"Внести подтверждение к нарушенному информационному ФЛК"," ")</f>
        <v> </v>
      </c>
    </row>
    <row r="3408" customFormat="false" ht="50.1" hidden="true" customHeight="true" outlineLevel="0" collapsed="false">
      <c r="A3408" s="347" t="str">
        <f aca="false">IF((SUM('Раздел 15 (Гл. 29)'!G39:G39)=0),"","Неверно!")</f>
        <v/>
      </c>
      <c r="B3408" s="359" t="s">
        <v>8355</v>
      </c>
      <c r="C3408" s="349" t="s">
        <v>8375</v>
      </c>
      <c r="D3408" s="349" t="s">
        <v>8357</v>
      </c>
      <c r="E3408" s="349" t="str">
        <f aca="false">CONCATENATE(SUM('Раздел 15 (Гл. 29)'!G39:G39),"=",0)</f>
        <v>0=0</v>
      </c>
      <c r="F3408" s="349"/>
      <c r="G3408" s="360"/>
      <c r="H3408" s="356" t="str">
        <f aca="false">IF(('ФЛК (информационный)'!A3408="Неверно!")*('ФЛК (информационный)'!G3408=""),"Внести подтверждение к нарушенному информационному ФЛК"," ")</f>
        <v> </v>
      </c>
    </row>
    <row r="3409" customFormat="false" ht="50.1" hidden="true" customHeight="true" outlineLevel="0" collapsed="false">
      <c r="A3409" s="347" t="str">
        <f aca="false">IF((SUM('Раздел 15 (Гл. 29)'!H38:H38)=0),"","Неверно!")</f>
        <v/>
      </c>
      <c r="B3409" s="359" t="s">
        <v>8355</v>
      </c>
      <c r="C3409" s="349" t="s">
        <v>8376</v>
      </c>
      <c r="D3409" s="349" t="s">
        <v>8357</v>
      </c>
      <c r="E3409" s="349" t="str">
        <f aca="false">CONCATENATE(SUM('Раздел 15 (Гл. 29)'!H38:H38),"=",0)</f>
        <v>0=0</v>
      </c>
      <c r="F3409" s="349"/>
      <c r="G3409" s="360"/>
      <c r="H3409" s="356" t="str">
        <f aca="false">IF(('ФЛК (информационный)'!A3409="Неверно!")*('ФЛК (информационный)'!G3409=""),"Внести подтверждение к нарушенному информационному ФЛК"," ")</f>
        <v> </v>
      </c>
    </row>
    <row r="3410" customFormat="false" ht="50.1" hidden="true" customHeight="true" outlineLevel="0" collapsed="false">
      <c r="A3410" s="347" t="str">
        <f aca="false">IF((SUM('Раздел 15 (Гл. 29)'!H39:H39)=0),"","Неверно!")</f>
        <v/>
      </c>
      <c r="B3410" s="359" t="s">
        <v>8355</v>
      </c>
      <c r="C3410" s="349" t="s">
        <v>8377</v>
      </c>
      <c r="D3410" s="349" t="s">
        <v>8357</v>
      </c>
      <c r="E3410" s="349" t="str">
        <f aca="false">CONCATENATE(SUM('Раздел 15 (Гл. 29)'!H39:H39),"=",0)</f>
        <v>0=0</v>
      </c>
      <c r="F3410" s="349"/>
      <c r="G3410" s="360"/>
      <c r="H3410" s="356" t="str">
        <f aca="false">IF(('ФЛК (информационный)'!A3410="Неверно!")*('ФЛК (информационный)'!G3410=""),"Внести подтверждение к нарушенному информационному ФЛК"," ")</f>
        <v> </v>
      </c>
    </row>
    <row r="3411" customFormat="false" ht="50.1" hidden="true" customHeight="true" outlineLevel="0" collapsed="false">
      <c r="A3411" s="347" t="str">
        <f aca="false">IF((SUM('Раздел 15 (Гл. 29)'!I38:I38)=0),"","Неверно!")</f>
        <v/>
      </c>
      <c r="B3411" s="359" t="s">
        <v>8355</v>
      </c>
      <c r="C3411" s="349" t="s">
        <v>8378</v>
      </c>
      <c r="D3411" s="349" t="s">
        <v>8357</v>
      </c>
      <c r="E3411" s="349" t="str">
        <f aca="false">CONCATENATE(SUM('Раздел 15 (Гл. 29)'!I38:I38),"=",0)</f>
        <v>0=0</v>
      </c>
      <c r="F3411" s="349"/>
      <c r="G3411" s="360"/>
      <c r="H3411" s="356" t="str">
        <f aca="false">IF(('ФЛК (информационный)'!A3411="Неверно!")*('ФЛК (информационный)'!G3411=""),"Внести подтверждение к нарушенному информационному ФЛК"," ")</f>
        <v> </v>
      </c>
    </row>
    <row r="3412" customFormat="false" ht="50.1" hidden="true" customHeight="true" outlineLevel="0" collapsed="false">
      <c r="A3412" s="347" t="str">
        <f aca="false">IF((SUM('Раздел 15 (Гл. 29)'!I39:I39)=0),"","Неверно!")</f>
        <v/>
      </c>
      <c r="B3412" s="359" t="s">
        <v>8355</v>
      </c>
      <c r="C3412" s="349" t="s">
        <v>8379</v>
      </c>
      <c r="D3412" s="349" t="s">
        <v>8357</v>
      </c>
      <c r="E3412" s="349" t="str">
        <f aca="false">CONCATENATE(SUM('Раздел 15 (Гл. 29)'!I39:I39),"=",0)</f>
        <v>0=0</v>
      </c>
      <c r="F3412" s="349"/>
      <c r="G3412" s="360"/>
      <c r="H3412" s="356" t="str">
        <f aca="false">IF(('ФЛК (информационный)'!A3412="Неверно!")*('ФЛК (информационный)'!G3412=""),"Внести подтверждение к нарушенному информационному ФЛК"," ")</f>
        <v> </v>
      </c>
    </row>
    <row r="3413" customFormat="false" ht="50.1" hidden="true" customHeight="true" outlineLevel="0" collapsed="false">
      <c r="A3413" s="347" t="str">
        <f aca="false">IF((SUM('Раздел 15 (Гл. 29)'!J38:J38)=0),"","Неверно!")</f>
        <v/>
      </c>
      <c r="B3413" s="359" t="s">
        <v>8355</v>
      </c>
      <c r="C3413" s="349" t="s">
        <v>8380</v>
      </c>
      <c r="D3413" s="349" t="s">
        <v>8357</v>
      </c>
      <c r="E3413" s="349" t="str">
        <f aca="false">CONCATENATE(SUM('Раздел 15 (Гл. 29)'!J38:J38),"=",0)</f>
        <v>0=0</v>
      </c>
      <c r="F3413" s="349"/>
      <c r="G3413" s="360"/>
      <c r="H3413" s="356" t="str">
        <f aca="false">IF(('ФЛК (информационный)'!A3413="Неверно!")*('ФЛК (информационный)'!G3413=""),"Внести подтверждение к нарушенному информационному ФЛК"," ")</f>
        <v> </v>
      </c>
    </row>
    <row r="3414" customFormat="false" ht="50.1" hidden="true" customHeight="true" outlineLevel="0" collapsed="false">
      <c r="A3414" s="347" t="str">
        <f aca="false">IF((SUM('Раздел 15 (Гл. 29)'!J39:J39)=0),"","Неверно!")</f>
        <v/>
      </c>
      <c r="B3414" s="359" t="s">
        <v>8355</v>
      </c>
      <c r="C3414" s="349" t="s">
        <v>8381</v>
      </c>
      <c r="D3414" s="349" t="s">
        <v>8357</v>
      </c>
      <c r="E3414" s="349" t="str">
        <f aca="false">CONCATENATE(SUM('Раздел 15 (Гл. 29)'!J39:J39),"=",0)</f>
        <v>0=0</v>
      </c>
      <c r="F3414" s="349"/>
      <c r="G3414" s="360"/>
      <c r="H3414" s="356" t="str">
        <f aca="false">IF(('ФЛК (информационный)'!A3414="Неверно!")*('ФЛК (информационный)'!G3414=""),"Внести подтверждение к нарушенному информационному ФЛК"," ")</f>
        <v> </v>
      </c>
    </row>
    <row r="3415" customFormat="false" ht="50.1" hidden="true" customHeight="true" outlineLevel="0" collapsed="false">
      <c r="A3415" s="347" t="str">
        <f aca="false">IF((SUM('Раздел 15 (Гл. 29)'!K38:K38)=0),"","Неверно!")</f>
        <v/>
      </c>
      <c r="B3415" s="359" t="s">
        <v>8355</v>
      </c>
      <c r="C3415" s="349" t="s">
        <v>8382</v>
      </c>
      <c r="D3415" s="349" t="s">
        <v>8357</v>
      </c>
      <c r="E3415" s="349" t="str">
        <f aca="false">CONCATENATE(SUM('Раздел 15 (Гл. 29)'!K38:K38),"=",0)</f>
        <v>0=0</v>
      </c>
      <c r="F3415" s="349"/>
      <c r="G3415" s="360"/>
      <c r="H3415" s="356" t="str">
        <f aca="false">IF(('ФЛК (информационный)'!A3415="Неверно!")*('ФЛК (информационный)'!G3415=""),"Внести подтверждение к нарушенному информационному ФЛК"," ")</f>
        <v> </v>
      </c>
    </row>
    <row r="3416" customFormat="false" ht="50.1" hidden="true" customHeight="true" outlineLevel="0" collapsed="false">
      <c r="A3416" s="347" t="str">
        <f aca="false">IF((SUM('Раздел 15 (Гл. 29)'!K39:K39)=0),"","Неверно!")</f>
        <v/>
      </c>
      <c r="B3416" s="359" t="s">
        <v>8355</v>
      </c>
      <c r="C3416" s="349" t="s">
        <v>8383</v>
      </c>
      <c r="D3416" s="349" t="s">
        <v>8357</v>
      </c>
      <c r="E3416" s="349" t="str">
        <f aca="false">CONCATENATE(SUM('Раздел 15 (Гл. 29)'!K39:K39),"=",0)</f>
        <v>0=0</v>
      </c>
      <c r="F3416" s="349"/>
      <c r="G3416" s="360"/>
      <c r="H3416" s="356" t="str">
        <f aca="false">IF(('ФЛК (информационный)'!A3416="Неверно!")*('ФЛК (информационный)'!G3416=""),"Внести подтверждение к нарушенному информационному ФЛК"," ")</f>
        <v> </v>
      </c>
    </row>
    <row r="3417" customFormat="false" ht="50.1" hidden="true" customHeight="true" outlineLevel="0" collapsed="false">
      <c r="A3417" s="347" t="str">
        <f aca="false">IF((SUM('Раздел 15 (Гл. 29)'!L38:L38)=0),"","Неверно!")</f>
        <v/>
      </c>
      <c r="B3417" s="359" t="s">
        <v>8355</v>
      </c>
      <c r="C3417" s="349" t="s">
        <v>8384</v>
      </c>
      <c r="D3417" s="349" t="s">
        <v>8357</v>
      </c>
      <c r="E3417" s="349" t="str">
        <f aca="false">CONCATENATE(SUM('Раздел 15 (Гл. 29)'!L38:L38),"=",0)</f>
        <v>0=0</v>
      </c>
      <c r="F3417" s="349"/>
      <c r="G3417" s="360"/>
      <c r="H3417" s="356" t="str">
        <f aca="false">IF(('ФЛК (информационный)'!A3417="Неверно!")*('ФЛК (информационный)'!G3417=""),"Внести подтверждение к нарушенному информационному ФЛК"," ")</f>
        <v> </v>
      </c>
    </row>
    <row r="3418" customFormat="false" ht="50.1" hidden="true" customHeight="true" outlineLevel="0" collapsed="false">
      <c r="A3418" s="347" t="str">
        <f aca="false">IF((SUM('Раздел 15 (Гл. 29)'!L39:L39)=0),"","Неверно!")</f>
        <v/>
      </c>
      <c r="B3418" s="359" t="s">
        <v>8355</v>
      </c>
      <c r="C3418" s="349" t="s">
        <v>8385</v>
      </c>
      <c r="D3418" s="349" t="s">
        <v>8357</v>
      </c>
      <c r="E3418" s="349" t="str">
        <f aca="false">CONCATENATE(SUM('Раздел 15 (Гл. 29)'!L39:L39),"=",0)</f>
        <v>0=0</v>
      </c>
      <c r="F3418" s="349"/>
      <c r="G3418" s="360"/>
      <c r="H3418" s="356" t="str">
        <f aca="false">IF(('ФЛК (информационный)'!A3418="Неверно!")*('ФЛК (информационный)'!G3418=""),"Внести подтверждение к нарушенному информационному ФЛК"," ")</f>
        <v> </v>
      </c>
    </row>
    <row r="3419" customFormat="false" ht="50.1" hidden="true" customHeight="true" outlineLevel="0" collapsed="false">
      <c r="A3419" s="347" t="str">
        <f aca="false">IF((SUM('Раздел 15 (Гл. 29)'!D41:D41)=0),"","Неверно!")</f>
        <v/>
      </c>
      <c r="B3419" s="359" t="s">
        <v>8386</v>
      </c>
      <c r="C3419" s="349" t="s">
        <v>8387</v>
      </c>
      <c r="D3419" s="349" t="s">
        <v>8388</v>
      </c>
      <c r="E3419" s="349" t="str">
        <f aca="false">CONCATENATE(SUM('Раздел 15 (Гл. 29)'!D41:D41),"=",0)</f>
        <v>0=0</v>
      </c>
      <c r="F3419" s="349"/>
      <c r="G3419" s="360"/>
      <c r="H3419" s="356" t="str">
        <f aca="false">IF(('ФЛК (информационный)'!A3419="Неверно!")*('ФЛК (информационный)'!G3419=""),"Внести подтверждение к нарушенному информационному ФЛК"," ")</f>
        <v> </v>
      </c>
    </row>
    <row r="3420" customFormat="false" ht="50.1" hidden="true" customHeight="true" outlineLevel="0" collapsed="false">
      <c r="A3420" s="347" t="str">
        <f aca="false">IF((SUM('Раздел 15 (Гл. 29)'!M41:M41)=0),"","Неверно!")</f>
        <v/>
      </c>
      <c r="B3420" s="359" t="s">
        <v>8386</v>
      </c>
      <c r="C3420" s="349" t="s">
        <v>8389</v>
      </c>
      <c r="D3420" s="349" t="s">
        <v>8388</v>
      </c>
      <c r="E3420" s="349" t="str">
        <f aca="false">CONCATENATE(SUM('Раздел 15 (Гл. 29)'!M41:M41),"=",0)</f>
        <v>0=0</v>
      </c>
      <c r="F3420" s="349"/>
      <c r="G3420" s="360"/>
      <c r="H3420" s="356" t="str">
        <f aca="false">IF(('ФЛК (информационный)'!A3420="Неверно!")*('ФЛК (информационный)'!G3420=""),"Внести подтверждение к нарушенному информационному ФЛК"," ")</f>
        <v> </v>
      </c>
    </row>
    <row r="3421" customFormat="false" ht="50.1" hidden="true" customHeight="true" outlineLevel="0" collapsed="false">
      <c r="A3421" s="347" t="str">
        <f aca="false">IF((SUM('Раздел 15 (Гл. 29)'!N41:N41)=0),"","Неверно!")</f>
        <v/>
      </c>
      <c r="B3421" s="359" t="s">
        <v>8386</v>
      </c>
      <c r="C3421" s="349" t="s">
        <v>8390</v>
      </c>
      <c r="D3421" s="349" t="s">
        <v>8388</v>
      </c>
      <c r="E3421" s="349" t="str">
        <f aca="false">CONCATENATE(SUM('Раздел 15 (Гл. 29)'!N41:N41),"=",0)</f>
        <v>0=0</v>
      </c>
      <c r="F3421" s="349"/>
      <c r="G3421" s="360"/>
      <c r="H3421" s="356" t="str">
        <f aca="false">IF(('ФЛК (информационный)'!A3421="Неверно!")*('ФЛК (информационный)'!G3421=""),"Внести подтверждение к нарушенному информационному ФЛК"," ")</f>
        <v> </v>
      </c>
    </row>
    <row r="3422" customFormat="false" ht="50.1" hidden="true" customHeight="true" outlineLevel="0" collapsed="false">
      <c r="A3422" s="347" t="str">
        <f aca="false">IF((SUM('Раздел 15 (Гл. 29)'!O41:O41)=0),"","Неверно!")</f>
        <v/>
      </c>
      <c r="B3422" s="359" t="s">
        <v>8386</v>
      </c>
      <c r="C3422" s="349" t="s">
        <v>8391</v>
      </c>
      <c r="D3422" s="349" t="s">
        <v>8388</v>
      </c>
      <c r="E3422" s="349" t="str">
        <f aca="false">CONCATENATE(SUM('Раздел 15 (Гл. 29)'!O41:O41),"=",0)</f>
        <v>0=0</v>
      </c>
      <c r="F3422" s="349"/>
      <c r="G3422" s="360"/>
      <c r="H3422" s="356" t="str">
        <f aca="false">IF(('ФЛК (информационный)'!A3422="Неверно!")*('ФЛК (информационный)'!G3422=""),"Внести подтверждение к нарушенному информационному ФЛК"," ")</f>
        <v> </v>
      </c>
    </row>
    <row r="3423" customFormat="false" ht="50.1" hidden="true" customHeight="true" outlineLevel="0" collapsed="false">
      <c r="A3423" s="347" t="str">
        <f aca="false">IF((SUM('Раздел 15 (Гл. 29)'!P41:P41)=0),"","Неверно!")</f>
        <v/>
      </c>
      <c r="B3423" s="359" t="s">
        <v>8386</v>
      </c>
      <c r="C3423" s="349" t="s">
        <v>8392</v>
      </c>
      <c r="D3423" s="349" t="s">
        <v>8388</v>
      </c>
      <c r="E3423" s="349" t="str">
        <f aca="false">CONCATENATE(SUM('Раздел 15 (Гл. 29)'!P41:P41),"=",0)</f>
        <v>0=0</v>
      </c>
      <c r="F3423" s="349"/>
      <c r="G3423" s="360"/>
      <c r="H3423" s="356" t="str">
        <f aca="false">IF(('ФЛК (информационный)'!A3423="Неверно!")*('ФЛК (информационный)'!G3423=""),"Внести подтверждение к нарушенному информационному ФЛК"," ")</f>
        <v> </v>
      </c>
    </row>
    <row r="3424" customFormat="false" ht="50.1" hidden="true" customHeight="true" outlineLevel="0" collapsed="false">
      <c r="A3424" s="347" t="str">
        <f aca="false">IF((SUM('Раздел 15 (Гл. 29)'!Q41:Q41)=0),"","Неверно!")</f>
        <v/>
      </c>
      <c r="B3424" s="359" t="s">
        <v>8386</v>
      </c>
      <c r="C3424" s="349" t="s">
        <v>8393</v>
      </c>
      <c r="D3424" s="349" t="s">
        <v>8388</v>
      </c>
      <c r="E3424" s="349" t="str">
        <f aca="false">CONCATENATE(SUM('Раздел 15 (Гл. 29)'!Q41:Q41),"=",0)</f>
        <v>0=0</v>
      </c>
      <c r="F3424" s="349"/>
      <c r="G3424" s="360"/>
      <c r="H3424" s="356" t="str">
        <f aca="false">IF(('ФЛК (информационный)'!A3424="Неверно!")*('ФЛК (информационный)'!G3424=""),"Внести подтверждение к нарушенному информационному ФЛК"," ")</f>
        <v> </v>
      </c>
    </row>
    <row r="3425" customFormat="false" ht="50.1" hidden="true" customHeight="true" outlineLevel="0" collapsed="false">
      <c r="A3425" s="347" t="str">
        <f aca="false">IF((SUM('Раздел 15 (Гл. 29)'!E41:E41)=0),"","Неверно!")</f>
        <v/>
      </c>
      <c r="B3425" s="359" t="s">
        <v>8386</v>
      </c>
      <c r="C3425" s="349" t="s">
        <v>8394</v>
      </c>
      <c r="D3425" s="349" t="s">
        <v>8388</v>
      </c>
      <c r="E3425" s="349" t="str">
        <f aca="false">CONCATENATE(SUM('Раздел 15 (Гл. 29)'!E41:E41),"=",0)</f>
        <v>0=0</v>
      </c>
      <c r="F3425" s="349"/>
      <c r="G3425" s="360"/>
      <c r="H3425" s="356" t="str">
        <f aca="false">IF(('ФЛК (информационный)'!A3425="Неверно!")*('ФЛК (информационный)'!G3425=""),"Внести подтверждение к нарушенному информационному ФЛК"," ")</f>
        <v> </v>
      </c>
    </row>
    <row r="3426" customFormat="false" ht="50.1" hidden="true" customHeight="true" outlineLevel="0" collapsed="false">
      <c r="A3426" s="347" t="str">
        <f aca="false">IF((SUM('Раздел 15 (Гл. 29)'!F41:F41)=0),"","Неверно!")</f>
        <v/>
      </c>
      <c r="B3426" s="359" t="s">
        <v>8386</v>
      </c>
      <c r="C3426" s="349" t="s">
        <v>8395</v>
      </c>
      <c r="D3426" s="349" t="s">
        <v>8388</v>
      </c>
      <c r="E3426" s="349" t="str">
        <f aca="false">CONCATENATE(SUM('Раздел 15 (Гл. 29)'!F41:F41),"=",0)</f>
        <v>0=0</v>
      </c>
      <c r="F3426" s="349"/>
      <c r="G3426" s="360"/>
      <c r="H3426" s="356" t="str">
        <f aca="false">IF(('ФЛК (информационный)'!A3426="Неверно!")*('ФЛК (информационный)'!G3426=""),"Внести подтверждение к нарушенному информационному ФЛК"," ")</f>
        <v> </v>
      </c>
    </row>
    <row r="3427" customFormat="false" ht="50.1" hidden="true" customHeight="true" outlineLevel="0" collapsed="false">
      <c r="A3427" s="347" t="str">
        <f aca="false">IF((SUM('Раздел 15 (Гл. 29)'!G41:G41)=0),"","Неверно!")</f>
        <v/>
      </c>
      <c r="B3427" s="359" t="s">
        <v>8386</v>
      </c>
      <c r="C3427" s="349" t="s">
        <v>8396</v>
      </c>
      <c r="D3427" s="349" t="s">
        <v>8388</v>
      </c>
      <c r="E3427" s="349" t="str">
        <f aca="false">CONCATENATE(SUM('Раздел 15 (Гл. 29)'!G41:G41),"=",0)</f>
        <v>0=0</v>
      </c>
      <c r="F3427" s="349"/>
      <c r="G3427" s="360"/>
      <c r="H3427" s="356" t="str">
        <f aca="false">IF(('ФЛК (информационный)'!A3427="Неверно!")*('ФЛК (информационный)'!G3427=""),"Внести подтверждение к нарушенному информационному ФЛК"," ")</f>
        <v> </v>
      </c>
    </row>
    <row r="3428" customFormat="false" ht="50.1" hidden="true" customHeight="true" outlineLevel="0" collapsed="false">
      <c r="A3428" s="347" t="str">
        <f aca="false">IF((SUM('Раздел 15 (Гл. 29)'!H41:H41)=0),"","Неверно!")</f>
        <v/>
      </c>
      <c r="B3428" s="359" t="s">
        <v>8386</v>
      </c>
      <c r="C3428" s="349" t="s">
        <v>8397</v>
      </c>
      <c r="D3428" s="349" t="s">
        <v>8388</v>
      </c>
      <c r="E3428" s="349" t="str">
        <f aca="false">CONCATENATE(SUM('Раздел 15 (Гл. 29)'!H41:H41),"=",0)</f>
        <v>0=0</v>
      </c>
      <c r="F3428" s="349"/>
      <c r="G3428" s="360"/>
      <c r="H3428" s="356" t="str">
        <f aca="false">IF(('ФЛК (информационный)'!A3428="Неверно!")*('ФЛК (информационный)'!G3428=""),"Внести подтверждение к нарушенному информационному ФЛК"," ")</f>
        <v> </v>
      </c>
    </row>
    <row r="3429" customFormat="false" ht="50.1" hidden="true" customHeight="true" outlineLevel="0" collapsed="false">
      <c r="A3429" s="347" t="str">
        <f aca="false">IF((SUM('Раздел 15 (Гл. 29)'!I41:I41)=0),"","Неверно!")</f>
        <v/>
      </c>
      <c r="B3429" s="359" t="s">
        <v>8386</v>
      </c>
      <c r="C3429" s="349" t="s">
        <v>8398</v>
      </c>
      <c r="D3429" s="349" t="s">
        <v>8388</v>
      </c>
      <c r="E3429" s="349" t="str">
        <f aca="false">CONCATENATE(SUM('Раздел 15 (Гл. 29)'!I41:I41),"=",0)</f>
        <v>0=0</v>
      </c>
      <c r="F3429" s="349"/>
      <c r="G3429" s="360"/>
      <c r="H3429" s="356" t="str">
        <f aca="false">IF(('ФЛК (информационный)'!A3429="Неверно!")*('ФЛК (информационный)'!G3429=""),"Внести подтверждение к нарушенному информационному ФЛК"," ")</f>
        <v> </v>
      </c>
    </row>
    <row r="3430" customFormat="false" ht="50.1" hidden="true" customHeight="true" outlineLevel="0" collapsed="false">
      <c r="A3430" s="347" t="str">
        <f aca="false">IF((SUM('Раздел 15 (Гл. 29)'!J41:J41)=0),"","Неверно!")</f>
        <v/>
      </c>
      <c r="B3430" s="359" t="s">
        <v>8386</v>
      </c>
      <c r="C3430" s="349" t="s">
        <v>8399</v>
      </c>
      <c r="D3430" s="349" t="s">
        <v>8388</v>
      </c>
      <c r="E3430" s="349" t="str">
        <f aca="false">CONCATENATE(SUM('Раздел 15 (Гл. 29)'!J41:J41),"=",0)</f>
        <v>0=0</v>
      </c>
      <c r="F3430" s="349"/>
      <c r="G3430" s="360"/>
      <c r="H3430" s="356" t="str">
        <f aca="false">IF(('ФЛК (информационный)'!A3430="Неверно!")*('ФЛК (информационный)'!G3430=""),"Внести подтверждение к нарушенному информационному ФЛК"," ")</f>
        <v> </v>
      </c>
    </row>
    <row r="3431" customFormat="false" ht="50.1" hidden="true" customHeight="true" outlineLevel="0" collapsed="false">
      <c r="A3431" s="347" t="str">
        <f aca="false">IF((SUM('Раздел 15 (Гл. 29)'!K41:K41)=0),"","Неверно!")</f>
        <v/>
      </c>
      <c r="B3431" s="359" t="s">
        <v>8386</v>
      </c>
      <c r="C3431" s="349" t="s">
        <v>8400</v>
      </c>
      <c r="D3431" s="349" t="s">
        <v>8388</v>
      </c>
      <c r="E3431" s="349" t="str">
        <f aca="false">CONCATENATE(SUM('Раздел 15 (Гл. 29)'!K41:K41),"=",0)</f>
        <v>0=0</v>
      </c>
      <c r="F3431" s="349"/>
      <c r="G3431" s="360"/>
      <c r="H3431" s="356" t="str">
        <f aca="false">IF(('ФЛК (информационный)'!A3431="Неверно!")*('ФЛК (информационный)'!G3431=""),"Внести подтверждение к нарушенному информационному ФЛК"," ")</f>
        <v> </v>
      </c>
    </row>
    <row r="3432" customFormat="false" ht="50.1" hidden="true" customHeight="true" outlineLevel="0" collapsed="false">
      <c r="A3432" s="347" t="str">
        <f aca="false">IF((SUM('Раздел 15 (Гл. 29)'!L41:L41)=0),"","Неверно!")</f>
        <v/>
      </c>
      <c r="B3432" s="359" t="s">
        <v>8386</v>
      </c>
      <c r="C3432" s="349" t="s">
        <v>8401</v>
      </c>
      <c r="D3432" s="349" t="s">
        <v>8388</v>
      </c>
      <c r="E3432" s="349" t="str">
        <f aca="false">CONCATENATE(SUM('Раздел 15 (Гл. 29)'!L41:L41),"=",0)</f>
        <v>0=0</v>
      </c>
      <c r="F3432" s="349"/>
      <c r="G3432" s="360"/>
      <c r="H3432" s="356" t="str">
        <f aca="false">IF(('ФЛК (информационный)'!A3432="Неверно!")*('ФЛК (информационный)'!G3432=""),"Внести подтверждение к нарушенному информационному ФЛК"," ")</f>
        <v> </v>
      </c>
    </row>
    <row r="3433" customFormat="false" ht="50.1" hidden="true" customHeight="true" outlineLevel="0" collapsed="false">
      <c r="A3433" s="347" t="str">
        <f aca="false">IF((SUM('Раздел 15 (Гл. 29)'!D42:D42)=0),"","Неверно!")</f>
        <v/>
      </c>
      <c r="B3433" s="359" t="s">
        <v>8402</v>
      </c>
      <c r="C3433" s="349" t="s">
        <v>8403</v>
      </c>
      <c r="D3433" s="349" t="s">
        <v>8404</v>
      </c>
      <c r="E3433" s="349" t="str">
        <f aca="false">CONCATENATE(SUM('Раздел 15 (Гл. 29)'!D42:D42),"=",0)</f>
        <v>0=0</v>
      </c>
      <c r="F3433" s="349"/>
      <c r="G3433" s="360"/>
      <c r="H3433" s="356" t="str">
        <f aca="false">IF(('ФЛК (информационный)'!A3433="Неверно!")*('ФЛК (информационный)'!G3433=""),"Внести подтверждение к нарушенному информационному ФЛК"," ")</f>
        <v> </v>
      </c>
    </row>
    <row r="3434" customFormat="false" ht="50.1" hidden="true" customHeight="true" outlineLevel="0" collapsed="false">
      <c r="A3434" s="347" t="str">
        <f aca="false">IF((SUM('Раздел 15 (Гл. 29)'!D43:D43)=0),"","Неверно!")</f>
        <v/>
      </c>
      <c r="B3434" s="359" t="s">
        <v>8402</v>
      </c>
      <c r="C3434" s="349" t="s">
        <v>8405</v>
      </c>
      <c r="D3434" s="349" t="s">
        <v>8404</v>
      </c>
      <c r="E3434" s="349" t="str">
        <f aca="false">CONCATENATE(SUM('Раздел 15 (Гл. 29)'!D43:D43),"=",0)</f>
        <v>0=0</v>
      </c>
      <c r="F3434" s="349"/>
      <c r="G3434" s="360"/>
      <c r="H3434" s="356" t="str">
        <f aca="false">IF(('ФЛК (информационный)'!A3434="Неверно!")*('ФЛК (информационный)'!G3434=""),"Внести подтверждение к нарушенному информационному ФЛК"," ")</f>
        <v> </v>
      </c>
    </row>
    <row r="3435" customFormat="false" ht="50.1" hidden="true" customHeight="true" outlineLevel="0" collapsed="false">
      <c r="A3435" s="347" t="str">
        <f aca="false">IF((SUM('Раздел 15 (Гл. 29)'!M42:M42)=0),"","Неверно!")</f>
        <v/>
      </c>
      <c r="B3435" s="359" t="s">
        <v>8402</v>
      </c>
      <c r="C3435" s="349" t="s">
        <v>8406</v>
      </c>
      <c r="D3435" s="349" t="s">
        <v>8404</v>
      </c>
      <c r="E3435" s="349" t="str">
        <f aca="false">CONCATENATE(SUM('Раздел 15 (Гл. 29)'!M42:M42),"=",0)</f>
        <v>0=0</v>
      </c>
      <c r="F3435" s="349"/>
      <c r="G3435" s="360"/>
      <c r="H3435" s="356" t="str">
        <f aca="false">IF(('ФЛК (информационный)'!A3435="Неверно!")*('ФЛК (информационный)'!G3435=""),"Внести подтверждение к нарушенному информационному ФЛК"," ")</f>
        <v> </v>
      </c>
    </row>
    <row r="3436" customFormat="false" ht="50.1" hidden="true" customHeight="true" outlineLevel="0" collapsed="false">
      <c r="A3436" s="347" t="str">
        <f aca="false">IF((SUM('Раздел 15 (Гл. 29)'!M43:M43)=0),"","Неверно!")</f>
        <v/>
      </c>
      <c r="B3436" s="359" t="s">
        <v>8402</v>
      </c>
      <c r="C3436" s="349" t="s">
        <v>8407</v>
      </c>
      <c r="D3436" s="349" t="s">
        <v>8404</v>
      </c>
      <c r="E3436" s="349" t="str">
        <f aca="false">CONCATENATE(SUM('Раздел 15 (Гл. 29)'!M43:M43),"=",0)</f>
        <v>0=0</v>
      </c>
      <c r="F3436" s="349"/>
      <c r="G3436" s="360"/>
      <c r="H3436" s="356" t="str">
        <f aca="false">IF(('ФЛК (информационный)'!A3436="Неверно!")*('ФЛК (информационный)'!G3436=""),"Внести подтверждение к нарушенному информационному ФЛК"," ")</f>
        <v> </v>
      </c>
    </row>
    <row r="3437" customFormat="false" ht="50.1" hidden="true" customHeight="true" outlineLevel="0" collapsed="false">
      <c r="A3437" s="347" t="str">
        <f aca="false">IF((SUM('Раздел 15 (Гл. 29)'!N42:N42)=0),"","Неверно!")</f>
        <v/>
      </c>
      <c r="B3437" s="359" t="s">
        <v>8402</v>
      </c>
      <c r="C3437" s="349" t="s">
        <v>8408</v>
      </c>
      <c r="D3437" s="349" t="s">
        <v>8404</v>
      </c>
      <c r="E3437" s="349" t="str">
        <f aca="false">CONCATENATE(SUM('Раздел 15 (Гл. 29)'!N42:N42),"=",0)</f>
        <v>0=0</v>
      </c>
      <c r="F3437" s="349"/>
      <c r="G3437" s="360"/>
      <c r="H3437" s="356" t="str">
        <f aca="false">IF(('ФЛК (информационный)'!A3437="Неверно!")*('ФЛК (информационный)'!G3437=""),"Внести подтверждение к нарушенному информационному ФЛК"," ")</f>
        <v> </v>
      </c>
    </row>
    <row r="3438" customFormat="false" ht="50.1" hidden="true" customHeight="true" outlineLevel="0" collapsed="false">
      <c r="A3438" s="347" t="str">
        <f aca="false">IF((SUM('Раздел 15 (Гл. 29)'!N43:N43)=0),"","Неверно!")</f>
        <v/>
      </c>
      <c r="B3438" s="359" t="s">
        <v>8402</v>
      </c>
      <c r="C3438" s="349" t="s">
        <v>8409</v>
      </c>
      <c r="D3438" s="349" t="s">
        <v>8404</v>
      </c>
      <c r="E3438" s="349" t="str">
        <f aca="false">CONCATENATE(SUM('Раздел 15 (Гл. 29)'!N43:N43),"=",0)</f>
        <v>0=0</v>
      </c>
      <c r="F3438" s="349"/>
      <c r="G3438" s="360"/>
      <c r="H3438" s="356" t="str">
        <f aca="false">IF(('ФЛК (информационный)'!A3438="Неверно!")*('ФЛК (информационный)'!G3438=""),"Внести подтверждение к нарушенному информационному ФЛК"," ")</f>
        <v> </v>
      </c>
    </row>
    <row r="3439" customFormat="false" ht="50.1" hidden="true" customHeight="true" outlineLevel="0" collapsed="false">
      <c r="A3439" s="347" t="str">
        <f aca="false">IF((SUM('Раздел 15 (Гл. 29)'!O42:O42)=0),"","Неверно!")</f>
        <v/>
      </c>
      <c r="B3439" s="359" t="s">
        <v>8402</v>
      </c>
      <c r="C3439" s="349" t="s">
        <v>8410</v>
      </c>
      <c r="D3439" s="349" t="s">
        <v>8404</v>
      </c>
      <c r="E3439" s="349" t="str">
        <f aca="false">CONCATENATE(SUM('Раздел 15 (Гл. 29)'!O42:O42),"=",0)</f>
        <v>0=0</v>
      </c>
      <c r="F3439" s="349"/>
      <c r="G3439" s="360"/>
      <c r="H3439" s="356" t="str">
        <f aca="false">IF(('ФЛК (информационный)'!A3439="Неверно!")*('ФЛК (информационный)'!G3439=""),"Внести подтверждение к нарушенному информационному ФЛК"," ")</f>
        <v> </v>
      </c>
    </row>
    <row r="3440" customFormat="false" ht="50.1" hidden="true" customHeight="true" outlineLevel="0" collapsed="false">
      <c r="A3440" s="347" t="str">
        <f aca="false">IF((SUM('Раздел 15 (Гл. 29)'!O43:O43)=0),"","Неверно!")</f>
        <v/>
      </c>
      <c r="B3440" s="359" t="s">
        <v>8402</v>
      </c>
      <c r="C3440" s="349" t="s">
        <v>8411</v>
      </c>
      <c r="D3440" s="349" t="s">
        <v>8404</v>
      </c>
      <c r="E3440" s="349" t="str">
        <f aca="false">CONCATENATE(SUM('Раздел 15 (Гл. 29)'!O43:O43),"=",0)</f>
        <v>0=0</v>
      </c>
      <c r="F3440" s="349"/>
      <c r="G3440" s="360"/>
      <c r="H3440" s="356" t="str">
        <f aca="false">IF(('ФЛК (информационный)'!A3440="Неверно!")*('ФЛК (информационный)'!G3440=""),"Внести подтверждение к нарушенному информационному ФЛК"," ")</f>
        <v> </v>
      </c>
    </row>
    <row r="3441" customFormat="false" ht="50.1" hidden="true" customHeight="true" outlineLevel="0" collapsed="false">
      <c r="A3441" s="347" t="str">
        <f aca="false">IF((SUM('Раздел 15 (Гл. 29)'!P42:P42)=0),"","Неверно!")</f>
        <v/>
      </c>
      <c r="B3441" s="359" t="s">
        <v>8402</v>
      </c>
      <c r="C3441" s="349" t="s">
        <v>8412</v>
      </c>
      <c r="D3441" s="349" t="s">
        <v>8404</v>
      </c>
      <c r="E3441" s="349" t="str">
        <f aca="false">CONCATENATE(SUM('Раздел 15 (Гл. 29)'!P42:P42),"=",0)</f>
        <v>0=0</v>
      </c>
      <c r="F3441" s="349"/>
      <c r="G3441" s="360"/>
      <c r="H3441" s="356" t="str">
        <f aca="false">IF(('ФЛК (информационный)'!A3441="Неверно!")*('ФЛК (информационный)'!G3441=""),"Внести подтверждение к нарушенному информационному ФЛК"," ")</f>
        <v> </v>
      </c>
    </row>
    <row r="3442" customFormat="false" ht="50.1" hidden="true" customHeight="true" outlineLevel="0" collapsed="false">
      <c r="A3442" s="347" t="str">
        <f aca="false">IF((SUM('Раздел 15 (Гл. 29)'!P43:P43)=0),"","Неверно!")</f>
        <v/>
      </c>
      <c r="B3442" s="359" t="s">
        <v>8402</v>
      </c>
      <c r="C3442" s="349" t="s">
        <v>8413</v>
      </c>
      <c r="D3442" s="349" t="s">
        <v>8404</v>
      </c>
      <c r="E3442" s="349" t="str">
        <f aca="false">CONCATENATE(SUM('Раздел 15 (Гл. 29)'!P43:P43),"=",0)</f>
        <v>0=0</v>
      </c>
      <c r="F3442" s="349"/>
      <c r="G3442" s="360"/>
      <c r="H3442" s="356" t="str">
        <f aca="false">IF(('ФЛК (информационный)'!A3442="Неверно!")*('ФЛК (информационный)'!G3442=""),"Внести подтверждение к нарушенному информационному ФЛК"," ")</f>
        <v> </v>
      </c>
    </row>
    <row r="3443" customFormat="false" ht="50.1" hidden="true" customHeight="true" outlineLevel="0" collapsed="false">
      <c r="A3443" s="347" t="str">
        <f aca="false">IF((SUM('Раздел 15 (Гл. 29)'!Q42:Q42)=0),"","Неверно!")</f>
        <v/>
      </c>
      <c r="B3443" s="359" t="s">
        <v>8402</v>
      </c>
      <c r="C3443" s="349" t="s">
        <v>8414</v>
      </c>
      <c r="D3443" s="349" t="s">
        <v>8404</v>
      </c>
      <c r="E3443" s="349" t="str">
        <f aca="false">CONCATENATE(SUM('Раздел 15 (Гл. 29)'!Q42:Q42),"=",0)</f>
        <v>0=0</v>
      </c>
      <c r="F3443" s="349"/>
      <c r="G3443" s="360"/>
      <c r="H3443" s="356" t="str">
        <f aca="false">IF(('ФЛК (информационный)'!A3443="Неверно!")*('ФЛК (информационный)'!G3443=""),"Внести подтверждение к нарушенному информационному ФЛК"," ")</f>
        <v> </v>
      </c>
    </row>
    <row r="3444" customFormat="false" ht="50.1" hidden="true" customHeight="true" outlineLevel="0" collapsed="false">
      <c r="A3444" s="347" t="str">
        <f aca="false">IF((SUM('Раздел 15 (Гл. 29)'!Q43:Q43)=0),"","Неверно!")</f>
        <v/>
      </c>
      <c r="B3444" s="359" t="s">
        <v>8402</v>
      </c>
      <c r="C3444" s="349" t="s">
        <v>8415</v>
      </c>
      <c r="D3444" s="349" t="s">
        <v>8404</v>
      </c>
      <c r="E3444" s="349" t="str">
        <f aca="false">CONCATENATE(SUM('Раздел 15 (Гл. 29)'!Q43:Q43),"=",0)</f>
        <v>0=0</v>
      </c>
      <c r="F3444" s="349"/>
      <c r="G3444" s="360"/>
      <c r="H3444" s="356" t="str">
        <f aca="false">IF(('ФЛК (информационный)'!A3444="Неверно!")*('ФЛК (информационный)'!G3444=""),"Внести подтверждение к нарушенному информационному ФЛК"," ")</f>
        <v> </v>
      </c>
    </row>
    <row r="3445" customFormat="false" ht="50.1" hidden="true" customHeight="true" outlineLevel="0" collapsed="false">
      <c r="A3445" s="347" t="str">
        <f aca="false">IF((SUM('Раздел 15 (Гл. 29)'!E42:E42)=0),"","Неверно!")</f>
        <v/>
      </c>
      <c r="B3445" s="359" t="s">
        <v>8402</v>
      </c>
      <c r="C3445" s="349" t="s">
        <v>8416</v>
      </c>
      <c r="D3445" s="349" t="s">
        <v>8404</v>
      </c>
      <c r="E3445" s="349" t="str">
        <f aca="false">CONCATENATE(SUM('Раздел 15 (Гл. 29)'!E42:E42),"=",0)</f>
        <v>0=0</v>
      </c>
      <c r="F3445" s="349"/>
      <c r="G3445" s="360"/>
      <c r="H3445" s="356" t="str">
        <f aca="false">IF(('ФЛК (информационный)'!A3445="Неверно!")*('ФЛК (информационный)'!G3445=""),"Внести подтверждение к нарушенному информационному ФЛК"," ")</f>
        <v> </v>
      </c>
    </row>
    <row r="3446" customFormat="false" ht="50.1" hidden="true" customHeight="true" outlineLevel="0" collapsed="false">
      <c r="A3446" s="347" t="str">
        <f aca="false">IF((SUM('Раздел 15 (Гл. 29)'!E43:E43)=0),"","Неверно!")</f>
        <v/>
      </c>
      <c r="B3446" s="359" t="s">
        <v>8402</v>
      </c>
      <c r="C3446" s="349" t="s">
        <v>8417</v>
      </c>
      <c r="D3446" s="349" t="s">
        <v>8404</v>
      </c>
      <c r="E3446" s="349" t="str">
        <f aca="false">CONCATENATE(SUM('Раздел 15 (Гл. 29)'!E43:E43),"=",0)</f>
        <v>0=0</v>
      </c>
      <c r="F3446" s="349"/>
      <c r="G3446" s="360"/>
      <c r="H3446" s="356" t="str">
        <f aca="false">IF(('ФЛК (информационный)'!A3446="Неверно!")*('ФЛК (информационный)'!G3446=""),"Внести подтверждение к нарушенному информационному ФЛК"," ")</f>
        <v> </v>
      </c>
    </row>
    <row r="3447" customFormat="false" ht="50.1" hidden="true" customHeight="true" outlineLevel="0" collapsed="false">
      <c r="A3447" s="347" t="str">
        <f aca="false">IF((SUM('Раздел 15 (Гл. 29)'!F42:F42)=0),"","Неверно!")</f>
        <v/>
      </c>
      <c r="B3447" s="359" t="s">
        <v>8402</v>
      </c>
      <c r="C3447" s="349" t="s">
        <v>8418</v>
      </c>
      <c r="D3447" s="349" t="s">
        <v>8404</v>
      </c>
      <c r="E3447" s="349" t="str">
        <f aca="false">CONCATENATE(SUM('Раздел 15 (Гл. 29)'!F42:F42),"=",0)</f>
        <v>0=0</v>
      </c>
      <c r="F3447" s="349"/>
      <c r="G3447" s="360"/>
      <c r="H3447" s="356" t="str">
        <f aca="false">IF(('ФЛК (информационный)'!A3447="Неверно!")*('ФЛК (информационный)'!G3447=""),"Внести подтверждение к нарушенному информационному ФЛК"," ")</f>
        <v> </v>
      </c>
    </row>
    <row r="3448" customFormat="false" ht="50.1" hidden="true" customHeight="true" outlineLevel="0" collapsed="false">
      <c r="A3448" s="347" t="str">
        <f aca="false">IF((SUM('Раздел 15 (Гл. 29)'!F43:F43)=0),"","Неверно!")</f>
        <v/>
      </c>
      <c r="B3448" s="359" t="s">
        <v>8402</v>
      </c>
      <c r="C3448" s="349" t="s">
        <v>8419</v>
      </c>
      <c r="D3448" s="349" t="s">
        <v>8404</v>
      </c>
      <c r="E3448" s="349" t="str">
        <f aca="false">CONCATENATE(SUM('Раздел 15 (Гл. 29)'!F43:F43),"=",0)</f>
        <v>0=0</v>
      </c>
      <c r="F3448" s="349"/>
      <c r="G3448" s="360"/>
      <c r="H3448" s="356" t="str">
        <f aca="false">IF(('ФЛК (информационный)'!A3448="Неверно!")*('ФЛК (информационный)'!G3448=""),"Внести подтверждение к нарушенному информационному ФЛК"," ")</f>
        <v> </v>
      </c>
    </row>
    <row r="3449" customFormat="false" ht="50.1" hidden="true" customHeight="true" outlineLevel="0" collapsed="false">
      <c r="A3449" s="347" t="str">
        <f aca="false">IF((SUM('Раздел 15 (Гл. 29)'!G42:G42)=0),"","Неверно!")</f>
        <v/>
      </c>
      <c r="B3449" s="359" t="s">
        <v>8402</v>
      </c>
      <c r="C3449" s="349" t="s">
        <v>8420</v>
      </c>
      <c r="D3449" s="349" t="s">
        <v>8404</v>
      </c>
      <c r="E3449" s="349" t="str">
        <f aca="false">CONCATENATE(SUM('Раздел 15 (Гл. 29)'!G42:G42),"=",0)</f>
        <v>0=0</v>
      </c>
      <c r="F3449" s="349"/>
      <c r="G3449" s="360"/>
      <c r="H3449" s="356" t="str">
        <f aca="false">IF(('ФЛК (информационный)'!A3449="Неверно!")*('ФЛК (информационный)'!G3449=""),"Внести подтверждение к нарушенному информационному ФЛК"," ")</f>
        <v> </v>
      </c>
    </row>
    <row r="3450" customFormat="false" ht="50.1" hidden="true" customHeight="true" outlineLevel="0" collapsed="false">
      <c r="A3450" s="347" t="str">
        <f aca="false">IF((SUM('Раздел 15 (Гл. 29)'!G43:G43)=0),"","Неверно!")</f>
        <v/>
      </c>
      <c r="B3450" s="359" t="s">
        <v>8402</v>
      </c>
      <c r="C3450" s="349" t="s">
        <v>8421</v>
      </c>
      <c r="D3450" s="349" t="s">
        <v>8404</v>
      </c>
      <c r="E3450" s="349" t="str">
        <f aca="false">CONCATENATE(SUM('Раздел 15 (Гл. 29)'!G43:G43),"=",0)</f>
        <v>0=0</v>
      </c>
      <c r="F3450" s="349"/>
      <c r="G3450" s="360"/>
      <c r="H3450" s="356" t="str">
        <f aca="false">IF(('ФЛК (информационный)'!A3450="Неверно!")*('ФЛК (информационный)'!G3450=""),"Внести подтверждение к нарушенному информационному ФЛК"," ")</f>
        <v> </v>
      </c>
    </row>
    <row r="3451" customFormat="false" ht="50.1" hidden="true" customHeight="true" outlineLevel="0" collapsed="false">
      <c r="A3451" s="347" t="str">
        <f aca="false">IF((SUM('Раздел 15 (Гл. 29)'!H42:H42)=0),"","Неверно!")</f>
        <v/>
      </c>
      <c r="B3451" s="359" t="s">
        <v>8402</v>
      </c>
      <c r="C3451" s="349" t="s">
        <v>8422</v>
      </c>
      <c r="D3451" s="349" t="s">
        <v>8404</v>
      </c>
      <c r="E3451" s="349" t="str">
        <f aca="false">CONCATENATE(SUM('Раздел 15 (Гл. 29)'!H42:H42),"=",0)</f>
        <v>0=0</v>
      </c>
      <c r="F3451" s="349"/>
      <c r="G3451" s="360"/>
      <c r="H3451" s="356" t="str">
        <f aca="false">IF(('ФЛК (информационный)'!A3451="Неверно!")*('ФЛК (информационный)'!G3451=""),"Внести подтверждение к нарушенному информационному ФЛК"," ")</f>
        <v> </v>
      </c>
    </row>
    <row r="3452" customFormat="false" ht="50.1" hidden="true" customHeight="true" outlineLevel="0" collapsed="false">
      <c r="A3452" s="347" t="str">
        <f aca="false">IF((SUM('Раздел 15 (Гл. 29)'!H43:H43)=0),"","Неверно!")</f>
        <v/>
      </c>
      <c r="B3452" s="359" t="s">
        <v>8402</v>
      </c>
      <c r="C3452" s="349" t="s">
        <v>8423</v>
      </c>
      <c r="D3452" s="349" t="s">
        <v>8404</v>
      </c>
      <c r="E3452" s="349" t="str">
        <f aca="false">CONCATENATE(SUM('Раздел 15 (Гл. 29)'!H43:H43),"=",0)</f>
        <v>0=0</v>
      </c>
      <c r="F3452" s="349"/>
      <c r="G3452" s="360"/>
      <c r="H3452" s="356" t="str">
        <f aca="false">IF(('ФЛК (информационный)'!A3452="Неверно!")*('ФЛК (информационный)'!G3452=""),"Внести подтверждение к нарушенному информационному ФЛК"," ")</f>
        <v> </v>
      </c>
    </row>
    <row r="3453" customFormat="false" ht="50.1" hidden="true" customHeight="true" outlineLevel="0" collapsed="false">
      <c r="A3453" s="347" t="str">
        <f aca="false">IF((SUM('Раздел 15 (Гл. 29)'!I42:I42)=0),"","Неверно!")</f>
        <v/>
      </c>
      <c r="B3453" s="359" t="s">
        <v>8402</v>
      </c>
      <c r="C3453" s="349" t="s">
        <v>8424</v>
      </c>
      <c r="D3453" s="349" t="s">
        <v>8404</v>
      </c>
      <c r="E3453" s="349" t="str">
        <f aca="false">CONCATENATE(SUM('Раздел 15 (Гл. 29)'!I42:I42),"=",0)</f>
        <v>0=0</v>
      </c>
      <c r="F3453" s="349"/>
      <c r="G3453" s="360"/>
      <c r="H3453" s="356" t="str">
        <f aca="false">IF(('ФЛК (информационный)'!A3453="Неверно!")*('ФЛК (информационный)'!G3453=""),"Внести подтверждение к нарушенному информационному ФЛК"," ")</f>
        <v> </v>
      </c>
    </row>
    <row r="3454" customFormat="false" ht="50.1" hidden="true" customHeight="true" outlineLevel="0" collapsed="false">
      <c r="A3454" s="347" t="str">
        <f aca="false">IF((SUM('Раздел 15 (Гл. 29)'!I43:I43)=0),"","Неверно!")</f>
        <v/>
      </c>
      <c r="B3454" s="359" t="s">
        <v>8402</v>
      </c>
      <c r="C3454" s="349" t="s">
        <v>8425</v>
      </c>
      <c r="D3454" s="349" t="s">
        <v>8404</v>
      </c>
      <c r="E3454" s="349" t="str">
        <f aca="false">CONCATENATE(SUM('Раздел 15 (Гл. 29)'!I43:I43),"=",0)</f>
        <v>0=0</v>
      </c>
      <c r="F3454" s="349"/>
      <c r="G3454" s="360"/>
      <c r="H3454" s="356" t="str">
        <f aca="false">IF(('ФЛК (информационный)'!A3454="Неверно!")*('ФЛК (информационный)'!G3454=""),"Внести подтверждение к нарушенному информационному ФЛК"," ")</f>
        <v> </v>
      </c>
    </row>
    <row r="3455" customFormat="false" ht="50.1" hidden="true" customHeight="true" outlineLevel="0" collapsed="false">
      <c r="A3455" s="347" t="str">
        <f aca="false">IF((SUM('Раздел 15 (Гл. 29)'!J42:J42)=0),"","Неверно!")</f>
        <v/>
      </c>
      <c r="B3455" s="359" t="s">
        <v>8402</v>
      </c>
      <c r="C3455" s="349" t="s">
        <v>8426</v>
      </c>
      <c r="D3455" s="349" t="s">
        <v>8404</v>
      </c>
      <c r="E3455" s="349" t="str">
        <f aca="false">CONCATENATE(SUM('Раздел 15 (Гл. 29)'!J42:J42),"=",0)</f>
        <v>0=0</v>
      </c>
      <c r="F3455" s="349"/>
      <c r="G3455" s="360"/>
      <c r="H3455" s="356" t="str">
        <f aca="false">IF(('ФЛК (информационный)'!A3455="Неверно!")*('ФЛК (информационный)'!G3455=""),"Внести подтверждение к нарушенному информационному ФЛК"," ")</f>
        <v> </v>
      </c>
    </row>
    <row r="3456" customFormat="false" ht="50.1" hidden="true" customHeight="true" outlineLevel="0" collapsed="false">
      <c r="A3456" s="347" t="str">
        <f aca="false">IF((SUM('Раздел 15 (Гл. 29)'!J43:J43)=0),"","Неверно!")</f>
        <v/>
      </c>
      <c r="B3456" s="359" t="s">
        <v>8402</v>
      </c>
      <c r="C3456" s="349" t="s">
        <v>8427</v>
      </c>
      <c r="D3456" s="349" t="s">
        <v>8404</v>
      </c>
      <c r="E3456" s="349" t="str">
        <f aca="false">CONCATENATE(SUM('Раздел 15 (Гл. 29)'!J43:J43),"=",0)</f>
        <v>0=0</v>
      </c>
      <c r="F3456" s="349"/>
      <c r="G3456" s="360"/>
      <c r="H3456" s="356" t="str">
        <f aca="false">IF(('ФЛК (информационный)'!A3456="Неверно!")*('ФЛК (информационный)'!G3456=""),"Внести подтверждение к нарушенному информационному ФЛК"," ")</f>
        <v> </v>
      </c>
    </row>
    <row r="3457" customFormat="false" ht="50.1" hidden="true" customHeight="true" outlineLevel="0" collapsed="false">
      <c r="A3457" s="347" t="str">
        <f aca="false">IF((SUM('Раздел 15 (Гл. 29)'!K42:K42)=0),"","Неверно!")</f>
        <v/>
      </c>
      <c r="B3457" s="359" t="s">
        <v>8402</v>
      </c>
      <c r="C3457" s="349" t="s">
        <v>8428</v>
      </c>
      <c r="D3457" s="349" t="s">
        <v>8404</v>
      </c>
      <c r="E3457" s="349" t="str">
        <f aca="false">CONCATENATE(SUM('Раздел 15 (Гл. 29)'!K42:K42),"=",0)</f>
        <v>0=0</v>
      </c>
      <c r="F3457" s="349"/>
      <c r="G3457" s="360"/>
      <c r="H3457" s="356" t="str">
        <f aca="false">IF(('ФЛК (информационный)'!A3457="Неверно!")*('ФЛК (информационный)'!G3457=""),"Внести подтверждение к нарушенному информационному ФЛК"," ")</f>
        <v> </v>
      </c>
    </row>
    <row r="3458" customFormat="false" ht="50.1" hidden="true" customHeight="true" outlineLevel="0" collapsed="false">
      <c r="A3458" s="347" t="str">
        <f aca="false">IF((SUM('Раздел 15 (Гл. 29)'!K43:K43)=0),"","Неверно!")</f>
        <v/>
      </c>
      <c r="B3458" s="359" t="s">
        <v>8402</v>
      </c>
      <c r="C3458" s="349" t="s">
        <v>8429</v>
      </c>
      <c r="D3458" s="349" t="s">
        <v>8404</v>
      </c>
      <c r="E3458" s="349" t="str">
        <f aca="false">CONCATENATE(SUM('Раздел 15 (Гл. 29)'!K43:K43),"=",0)</f>
        <v>0=0</v>
      </c>
      <c r="F3458" s="349"/>
      <c r="G3458" s="360"/>
      <c r="H3458" s="356" t="str">
        <f aca="false">IF(('ФЛК (информационный)'!A3458="Неверно!")*('ФЛК (информационный)'!G3458=""),"Внести подтверждение к нарушенному информационному ФЛК"," ")</f>
        <v> </v>
      </c>
    </row>
    <row r="3459" customFormat="false" ht="50.1" hidden="true" customHeight="true" outlineLevel="0" collapsed="false">
      <c r="A3459" s="347" t="str">
        <f aca="false">IF((SUM('Раздел 15 (Гл. 29)'!L42:L42)=0),"","Неверно!")</f>
        <v/>
      </c>
      <c r="B3459" s="359" t="s">
        <v>8402</v>
      </c>
      <c r="C3459" s="349" t="s">
        <v>8430</v>
      </c>
      <c r="D3459" s="349" t="s">
        <v>8404</v>
      </c>
      <c r="E3459" s="349" t="str">
        <f aca="false">CONCATENATE(SUM('Раздел 15 (Гл. 29)'!L42:L42),"=",0)</f>
        <v>0=0</v>
      </c>
      <c r="F3459" s="349"/>
      <c r="G3459" s="360"/>
      <c r="H3459" s="356" t="str">
        <f aca="false">IF(('ФЛК (информационный)'!A3459="Неверно!")*('ФЛК (информационный)'!G3459=""),"Внести подтверждение к нарушенному информационному ФЛК"," ")</f>
        <v> </v>
      </c>
    </row>
    <row r="3460" customFormat="false" ht="50.1" hidden="true" customHeight="true" outlineLevel="0" collapsed="false">
      <c r="A3460" s="347" t="str">
        <f aca="false">IF((SUM('Раздел 15 (Гл. 29)'!L43:L43)=0),"","Неверно!")</f>
        <v/>
      </c>
      <c r="B3460" s="359" t="s">
        <v>8402</v>
      </c>
      <c r="C3460" s="349" t="s">
        <v>8431</v>
      </c>
      <c r="D3460" s="349" t="s">
        <v>8404</v>
      </c>
      <c r="E3460" s="349" t="str">
        <f aca="false">CONCATENATE(SUM('Раздел 15 (Гл. 29)'!L43:L43),"=",0)</f>
        <v>0=0</v>
      </c>
      <c r="F3460" s="349"/>
      <c r="G3460" s="360"/>
      <c r="H3460" s="356" t="str">
        <f aca="false">IF(('ФЛК (информационный)'!A3460="Неверно!")*('ФЛК (информационный)'!G3460=""),"Внести подтверждение к нарушенному информационному ФЛК"," ")</f>
        <v> </v>
      </c>
    </row>
    <row r="3461" customFormat="false" ht="50.1" hidden="true" customHeight="true" outlineLevel="0" collapsed="false">
      <c r="A3461" s="347" t="str">
        <f aca="false">IF((SUM('Раздел 15 (Гл. 29)'!D47:D47)=0),"","Неверно!")</f>
        <v/>
      </c>
      <c r="B3461" s="359" t="s">
        <v>8432</v>
      </c>
      <c r="C3461" s="349" t="s">
        <v>8433</v>
      </c>
      <c r="D3461" s="349" t="s">
        <v>8434</v>
      </c>
      <c r="E3461" s="349" t="str">
        <f aca="false">CONCATENATE(SUM('Раздел 15 (Гл. 29)'!D47:D47),"=",0)</f>
        <v>0=0</v>
      </c>
      <c r="F3461" s="349"/>
      <c r="G3461" s="360"/>
      <c r="H3461" s="356" t="str">
        <f aca="false">IF(('ФЛК (информационный)'!A3461="Неверно!")*('ФЛК (информационный)'!G3461=""),"Внести подтверждение к нарушенному информационному ФЛК"," ")</f>
        <v> </v>
      </c>
    </row>
    <row r="3462" customFormat="false" ht="50.1" hidden="true" customHeight="true" outlineLevel="0" collapsed="false">
      <c r="A3462" s="347" t="str">
        <f aca="false">IF((SUM('Раздел 15 (Гл. 29)'!M47:M47)=0),"","Неверно!")</f>
        <v/>
      </c>
      <c r="B3462" s="359" t="s">
        <v>8432</v>
      </c>
      <c r="C3462" s="349" t="s">
        <v>8435</v>
      </c>
      <c r="D3462" s="349" t="s">
        <v>8434</v>
      </c>
      <c r="E3462" s="349" t="str">
        <f aca="false">CONCATENATE(SUM('Раздел 15 (Гл. 29)'!M47:M47),"=",0)</f>
        <v>0=0</v>
      </c>
      <c r="F3462" s="349"/>
      <c r="G3462" s="360"/>
      <c r="H3462" s="356" t="str">
        <f aca="false">IF(('ФЛК (информационный)'!A3462="Неверно!")*('ФЛК (информационный)'!G3462=""),"Внести подтверждение к нарушенному информационному ФЛК"," ")</f>
        <v> </v>
      </c>
    </row>
    <row r="3463" customFormat="false" ht="50.1" hidden="true" customHeight="true" outlineLevel="0" collapsed="false">
      <c r="A3463" s="347" t="str">
        <f aca="false">IF((SUM('Раздел 15 (Гл. 29)'!N47:N47)=0),"","Неверно!")</f>
        <v/>
      </c>
      <c r="B3463" s="359" t="s">
        <v>8432</v>
      </c>
      <c r="C3463" s="349" t="s">
        <v>8436</v>
      </c>
      <c r="D3463" s="349" t="s">
        <v>8434</v>
      </c>
      <c r="E3463" s="349" t="str">
        <f aca="false">CONCATENATE(SUM('Раздел 15 (Гл. 29)'!N47:N47),"=",0)</f>
        <v>0=0</v>
      </c>
      <c r="F3463" s="349"/>
      <c r="G3463" s="360"/>
      <c r="H3463" s="356" t="str">
        <f aca="false">IF(('ФЛК (информационный)'!A3463="Неверно!")*('ФЛК (информационный)'!G3463=""),"Внести подтверждение к нарушенному информационному ФЛК"," ")</f>
        <v> </v>
      </c>
    </row>
    <row r="3464" customFormat="false" ht="50.1" hidden="true" customHeight="true" outlineLevel="0" collapsed="false">
      <c r="A3464" s="347" t="str">
        <f aca="false">IF((SUM('Раздел 15 (Гл. 29)'!O47:O47)=0),"","Неверно!")</f>
        <v/>
      </c>
      <c r="B3464" s="359" t="s">
        <v>8432</v>
      </c>
      <c r="C3464" s="349" t="s">
        <v>8437</v>
      </c>
      <c r="D3464" s="349" t="s">
        <v>8434</v>
      </c>
      <c r="E3464" s="349" t="str">
        <f aca="false">CONCATENATE(SUM('Раздел 15 (Гл. 29)'!O47:O47),"=",0)</f>
        <v>0=0</v>
      </c>
      <c r="F3464" s="349"/>
      <c r="G3464" s="360"/>
      <c r="H3464" s="356" t="str">
        <f aca="false">IF(('ФЛК (информационный)'!A3464="Неверно!")*('ФЛК (информационный)'!G3464=""),"Внести подтверждение к нарушенному информационному ФЛК"," ")</f>
        <v> </v>
      </c>
    </row>
    <row r="3465" customFormat="false" ht="50.1" hidden="true" customHeight="true" outlineLevel="0" collapsed="false">
      <c r="A3465" s="347" t="str">
        <f aca="false">IF((SUM('Раздел 15 (Гл. 29)'!P47:P47)=0),"","Неверно!")</f>
        <v/>
      </c>
      <c r="B3465" s="359" t="s">
        <v>8432</v>
      </c>
      <c r="C3465" s="349" t="s">
        <v>8438</v>
      </c>
      <c r="D3465" s="349" t="s">
        <v>8434</v>
      </c>
      <c r="E3465" s="349" t="str">
        <f aca="false">CONCATENATE(SUM('Раздел 15 (Гл. 29)'!P47:P47),"=",0)</f>
        <v>0=0</v>
      </c>
      <c r="F3465" s="349"/>
      <c r="G3465" s="360"/>
      <c r="H3465" s="356" t="str">
        <f aca="false">IF(('ФЛК (информационный)'!A3465="Неверно!")*('ФЛК (информационный)'!G3465=""),"Внести подтверждение к нарушенному информационному ФЛК"," ")</f>
        <v> </v>
      </c>
    </row>
    <row r="3466" customFormat="false" ht="50.1" hidden="true" customHeight="true" outlineLevel="0" collapsed="false">
      <c r="A3466" s="347" t="str">
        <f aca="false">IF((SUM('Раздел 15 (Гл. 29)'!Q47:Q47)=0),"","Неверно!")</f>
        <v/>
      </c>
      <c r="B3466" s="359" t="s">
        <v>8432</v>
      </c>
      <c r="C3466" s="349" t="s">
        <v>8439</v>
      </c>
      <c r="D3466" s="349" t="s">
        <v>8434</v>
      </c>
      <c r="E3466" s="349" t="str">
        <f aca="false">CONCATENATE(SUM('Раздел 15 (Гл. 29)'!Q47:Q47),"=",0)</f>
        <v>0=0</v>
      </c>
      <c r="F3466" s="349"/>
      <c r="G3466" s="360"/>
      <c r="H3466" s="356" t="str">
        <f aca="false">IF(('ФЛК (информационный)'!A3466="Неверно!")*('ФЛК (информационный)'!G3466=""),"Внести подтверждение к нарушенному информационному ФЛК"," ")</f>
        <v> </v>
      </c>
    </row>
    <row r="3467" customFormat="false" ht="50.1" hidden="true" customHeight="true" outlineLevel="0" collapsed="false">
      <c r="A3467" s="347" t="str">
        <f aca="false">IF((SUM('Раздел 15 (Гл. 29)'!E47:E47)=0),"","Неверно!")</f>
        <v/>
      </c>
      <c r="B3467" s="359" t="s">
        <v>8432</v>
      </c>
      <c r="C3467" s="349" t="s">
        <v>8440</v>
      </c>
      <c r="D3467" s="349" t="s">
        <v>8434</v>
      </c>
      <c r="E3467" s="349" t="str">
        <f aca="false">CONCATENATE(SUM('Раздел 15 (Гл. 29)'!E47:E47),"=",0)</f>
        <v>0=0</v>
      </c>
      <c r="F3467" s="349"/>
      <c r="G3467" s="360"/>
      <c r="H3467" s="356" t="str">
        <f aca="false">IF(('ФЛК (информационный)'!A3467="Неверно!")*('ФЛК (информационный)'!G3467=""),"Внести подтверждение к нарушенному информационному ФЛК"," ")</f>
        <v> </v>
      </c>
    </row>
    <row r="3468" customFormat="false" ht="50.1" hidden="true" customHeight="true" outlineLevel="0" collapsed="false">
      <c r="A3468" s="347" t="str">
        <f aca="false">IF((SUM('Раздел 15 (Гл. 29)'!F47:F47)=0),"","Неверно!")</f>
        <v/>
      </c>
      <c r="B3468" s="359" t="s">
        <v>8432</v>
      </c>
      <c r="C3468" s="349" t="s">
        <v>8441</v>
      </c>
      <c r="D3468" s="349" t="s">
        <v>8434</v>
      </c>
      <c r="E3468" s="349" t="str">
        <f aca="false">CONCATENATE(SUM('Раздел 15 (Гл. 29)'!F47:F47),"=",0)</f>
        <v>0=0</v>
      </c>
      <c r="F3468" s="349"/>
      <c r="G3468" s="360"/>
      <c r="H3468" s="356" t="str">
        <f aca="false">IF(('ФЛК (информационный)'!A3468="Неверно!")*('ФЛК (информационный)'!G3468=""),"Внести подтверждение к нарушенному информационному ФЛК"," ")</f>
        <v> </v>
      </c>
    </row>
    <row r="3469" customFormat="false" ht="50.1" hidden="true" customHeight="true" outlineLevel="0" collapsed="false">
      <c r="A3469" s="347" t="str">
        <f aca="false">IF((SUM('Раздел 15 (Гл. 29)'!G47:G47)=0),"","Неверно!")</f>
        <v/>
      </c>
      <c r="B3469" s="359" t="s">
        <v>8432</v>
      </c>
      <c r="C3469" s="349" t="s">
        <v>8442</v>
      </c>
      <c r="D3469" s="349" t="s">
        <v>8434</v>
      </c>
      <c r="E3469" s="349" t="str">
        <f aca="false">CONCATENATE(SUM('Раздел 15 (Гл. 29)'!G47:G47),"=",0)</f>
        <v>0=0</v>
      </c>
      <c r="F3469" s="349"/>
      <c r="G3469" s="360"/>
      <c r="H3469" s="356" t="str">
        <f aca="false">IF(('ФЛК (информационный)'!A3469="Неверно!")*('ФЛК (информационный)'!G3469=""),"Внести подтверждение к нарушенному информационному ФЛК"," ")</f>
        <v> </v>
      </c>
    </row>
    <row r="3470" customFormat="false" ht="50.1" hidden="true" customHeight="true" outlineLevel="0" collapsed="false">
      <c r="A3470" s="347" t="str">
        <f aca="false">IF((SUM('Раздел 15 (Гл. 29)'!H47:H47)=0),"","Неверно!")</f>
        <v/>
      </c>
      <c r="B3470" s="359" t="s">
        <v>8432</v>
      </c>
      <c r="C3470" s="349" t="s">
        <v>8443</v>
      </c>
      <c r="D3470" s="349" t="s">
        <v>8434</v>
      </c>
      <c r="E3470" s="349" t="str">
        <f aca="false">CONCATENATE(SUM('Раздел 15 (Гл. 29)'!H47:H47),"=",0)</f>
        <v>0=0</v>
      </c>
      <c r="F3470" s="349"/>
      <c r="G3470" s="360"/>
      <c r="H3470" s="356" t="str">
        <f aca="false">IF(('ФЛК (информационный)'!A3470="Неверно!")*('ФЛК (информационный)'!G3470=""),"Внести подтверждение к нарушенному информационному ФЛК"," ")</f>
        <v> </v>
      </c>
    </row>
    <row r="3471" customFormat="false" ht="50.1" hidden="true" customHeight="true" outlineLevel="0" collapsed="false">
      <c r="A3471" s="347" t="str">
        <f aca="false">IF((SUM('Раздел 15 (Гл. 29)'!I47:I47)=0),"","Неверно!")</f>
        <v/>
      </c>
      <c r="B3471" s="359" t="s">
        <v>8432</v>
      </c>
      <c r="C3471" s="349" t="s">
        <v>8444</v>
      </c>
      <c r="D3471" s="349" t="s">
        <v>8434</v>
      </c>
      <c r="E3471" s="349" t="str">
        <f aca="false">CONCATENATE(SUM('Раздел 15 (Гл. 29)'!I47:I47),"=",0)</f>
        <v>0=0</v>
      </c>
      <c r="F3471" s="349"/>
      <c r="G3471" s="360"/>
      <c r="H3471" s="356" t="str">
        <f aca="false">IF(('ФЛК (информационный)'!A3471="Неверно!")*('ФЛК (информационный)'!G3471=""),"Внести подтверждение к нарушенному информационному ФЛК"," ")</f>
        <v> </v>
      </c>
    </row>
    <row r="3472" customFormat="false" ht="50.1" hidden="true" customHeight="true" outlineLevel="0" collapsed="false">
      <c r="A3472" s="347" t="str">
        <f aca="false">IF((SUM('Раздел 15 (Гл. 29)'!J47:J47)=0),"","Неверно!")</f>
        <v/>
      </c>
      <c r="B3472" s="359" t="s">
        <v>8432</v>
      </c>
      <c r="C3472" s="349" t="s">
        <v>8445</v>
      </c>
      <c r="D3472" s="349" t="s">
        <v>8434</v>
      </c>
      <c r="E3472" s="349" t="str">
        <f aca="false">CONCATENATE(SUM('Раздел 15 (Гл. 29)'!J47:J47),"=",0)</f>
        <v>0=0</v>
      </c>
      <c r="F3472" s="349"/>
      <c r="G3472" s="360"/>
      <c r="H3472" s="356" t="str">
        <f aca="false">IF(('ФЛК (информационный)'!A3472="Неверно!")*('ФЛК (информационный)'!G3472=""),"Внести подтверждение к нарушенному информационному ФЛК"," ")</f>
        <v> </v>
      </c>
    </row>
    <row r="3473" customFormat="false" ht="50.1" hidden="true" customHeight="true" outlineLevel="0" collapsed="false">
      <c r="A3473" s="347" t="str">
        <f aca="false">IF((SUM('Раздел 15 (Гл. 29)'!K47:K47)=0),"","Неверно!")</f>
        <v/>
      </c>
      <c r="B3473" s="359" t="s">
        <v>8432</v>
      </c>
      <c r="C3473" s="349" t="s">
        <v>8446</v>
      </c>
      <c r="D3473" s="349" t="s">
        <v>8434</v>
      </c>
      <c r="E3473" s="349" t="str">
        <f aca="false">CONCATENATE(SUM('Раздел 15 (Гл. 29)'!K47:K47),"=",0)</f>
        <v>0=0</v>
      </c>
      <c r="F3473" s="349"/>
      <c r="G3473" s="360"/>
      <c r="H3473" s="356" t="str">
        <f aca="false">IF(('ФЛК (информационный)'!A3473="Неверно!")*('ФЛК (информационный)'!G3473=""),"Внести подтверждение к нарушенному информационному ФЛК"," ")</f>
        <v> </v>
      </c>
    </row>
    <row r="3474" customFormat="false" ht="50.1" hidden="true" customHeight="true" outlineLevel="0" collapsed="false">
      <c r="A3474" s="347" t="str">
        <f aca="false">IF((SUM('Раздел 15 (Гл. 29)'!L47:L47)=0),"","Неверно!")</f>
        <v/>
      </c>
      <c r="B3474" s="359" t="s">
        <v>8432</v>
      </c>
      <c r="C3474" s="349" t="s">
        <v>8447</v>
      </c>
      <c r="D3474" s="349" t="s">
        <v>8434</v>
      </c>
      <c r="E3474" s="349" t="str">
        <f aca="false">CONCATENATE(SUM('Раздел 15 (Гл. 29)'!L47:L47),"=",0)</f>
        <v>0=0</v>
      </c>
      <c r="F3474" s="349"/>
      <c r="G3474" s="360"/>
      <c r="H3474" s="356" t="str">
        <f aca="false">IF(('ФЛК (информационный)'!A3474="Неверно!")*('ФЛК (информационный)'!G3474=""),"Внести подтверждение к нарушенному информационному ФЛК"," ")</f>
        <v> </v>
      </c>
    </row>
    <row r="3475" customFormat="false" ht="50.1" hidden="true" customHeight="true" outlineLevel="0" collapsed="false">
      <c r="A3475" s="347" t="str">
        <f aca="false">IF((SUM('Раздел 15 (Гл. 29)'!D48:D48)=0),"","Неверно!")</f>
        <v/>
      </c>
      <c r="B3475" s="359" t="s">
        <v>8448</v>
      </c>
      <c r="C3475" s="349" t="s">
        <v>8449</v>
      </c>
      <c r="D3475" s="349" t="s">
        <v>8450</v>
      </c>
      <c r="E3475" s="349" t="str">
        <f aca="false">CONCATENATE(SUM('Раздел 15 (Гл. 29)'!D48:D48),"=",0)</f>
        <v>0=0</v>
      </c>
      <c r="F3475" s="349"/>
      <c r="G3475" s="360"/>
      <c r="H3475" s="356" t="str">
        <f aca="false">IF(('ФЛК (информационный)'!A3475="Неверно!")*('ФЛК (информационный)'!G3475=""),"Внести подтверждение к нарушенному информационному ФЛК"," ")</f>
        <v> </v>
      </c>
    </row>
    <row r="3476" customFormat="false" ht="50.1" hidden="true" customHeight="true" outlineLevel="0" collapsed="false">
      <c r="A3476" s="347" t="str">
        <f aca="false">IF((SUM('Раздел 15 (Гл. 29)'!D49:D49)=0),"","Неверно!")</f>
        <v/>
      </c>
      <c r="B3476" s="359" t="s">
        <v>8448</v>
      </c>
      <c r="C3476" s="349" t="s">
        <v>8451</v>
      </c>
      <c r="D3476" s="349" t="s">
        <v>8450</v>
      </c>
      <c r="E3476" s="349" t="str">
        <f aca="false">CONCATENATE(SUM('Раздел 15 (Гл. 29)'!D49:D49),"=",0)</f>
        <v>0=0</v>
      </c>
      <c r="F3476" s="349"/>
      <c r="G3476" s="360"/>
      <c r="H3476" s="356" t="str">
        <f aca="false">IF(('ФЛК (информационный)'!A3476="Неверно!")*('ФЛК (информационный)'!G3476=""),"Внести подтверждение к нарушенному информационному ФЛК"," ")</f>
        <v> </v>
      </c>
    </row>
    <row r="3477" customFormat="false" ht="50.1" hidden="true" customHeight="true" outlineLevel="0" collapsed="false">
      <c r="A3477" s="347" t="str">
        <f aca="false">IF((SUM('Раздел 15 (Гл. 29)'!D50:D50)=0),"","Неверно!")</f>
        <v/>
      </c>
      <c r="B3477" s="359" t="s">
        <v>8448</v>
      </c>
      <c r="C3477" s="349" t="s">
        <v>8452</v>
      </c>
      <c r="D3477" s="349" t="s">
        <v>8450</v>
      </c>
      <c r="E3477" s="349" t="str">
        <f aca="false">CONCATENATE(SUM('Раздел 15 (Гл. 29)'!D50:D50),"=",0)</f>
        <v>0=0</v>
      </c>
      <c r="F3477" s="349"/>
      <c r="G3477" s="360"/>
      <c r="H3477" s="356" t="str">
        <f aca="false">IF(('ФЛК (информационный)'!A3477="Неверно!")*('ФЛК (информационный)'!G3477=""),"Внести подтверждение к нарушенному информационному ФЛК"," ")</f>
        <v> </v>
      </c>
    </row>
    <row r="3478" customFormat="false" ht="50.1" hidden="true" customHeight="true" outlineLevel="0" collapsed="false">
      <c r="A3478" s="347" t="str">
        <f aca="false">IF((SUM('Раздел 15 (Гл. 29)'!D51:D51)=0),"","Неверно!")</f>
        <v/>
      </c>
      <c r="B3478" s="359" t="s">
        <v>8448</v>
      </c>
      <c r="C3478" s="349" t="s">
        <v>8453</v>
      </c>
      <c r="D3478" s="349" t="s">
        <v>8450</v>
      </c>
      <c r="E3478" s="349" t="str">
        <f aca="false">CONCATENATE(SUM('Раздел 15 (Гл. 29)'!D51:D51),"=",0)</f>
        <v>0=0</v>
      </c>
      <c r="F3478" s="349"/>
      <c r="G3478" s="360"/>
      <c r="H3478" s="356" t="str">
        <f aca="false">IF(('ФЛК (информационный)'!A3478="Неверно!")*('ФЛК (информационный)'!G3478=""),"Внести подтверждение к нарушенному информационному ФЛК"," ")</f>
        <v> </v>
      </c>
    </row>
    <row r="3479" customFormat="false" ht="50.1" hidden="true" customHeight="true" outlineLevel="0" collapsed="false">
      <c r="A3479" s="347" t="str">
        <f aca="false">IF((SUM('Раздел 15 (Гл. 29)'!D52:D52)=0),"","Неверно!")</f>
        <v/>
      </c>
      <c r="B3479" s="359" t="s">
        <v>8448</v>
      </c>
      <c r="C3479" s="349" t="s">
        <v>8454</v>
      </c>
      <c r="D3479" s="349" t="s">
        <v>8450</v>
      </c>
      <c r="E3479" s="349" t="str">
        <f aca="false">CONCATENATE(SUM('Раздел 15 (Гл. 29)'!D52:D52),"=",0)</f>
        <v>0=0</v>
      </c>
      <c r="F3479" s="349"/>
      <c r="G3479" s="360"/>
      <c r="H3479" s="356" t="str">
        <f aca="false">IF(('ФЛК (информационный)'!A3479="Неверно!")*('ФЛК (информационный)'!G3479=""),"Внести подтверждение к нарушенному информационному ФЛК"," ")</f>
        <v> </v>
      </c>
    </row>
    <row r="3480" customFormat="false" ht="50.1" hidden="true" customHeight="true" outlineLevel="0" collapsed="false">
      <c r="A3480" s="347" t="str">
        <f aca="false">IF((SUM('Раздел 15 (Гл. 29)'!D53:D53)=0),"","Неверно!")</f>
        <v/>
      </c>
      <c r="B3480" s="359" t="s">
        <v>8448</v>
      </c>
      <c r="C3480" s="349" t="s">
        <v>8455</v>
      </c>
      <c r="D3480" s="349" t="s">
        <v>8450</v>
      </c>
      <c r="E3480" s="349" t="str">
        <f aca="false">CONCATENATE(SUM('Раздел 15 (Гл. 29)'!D53:D53),"=",0)</f>
        <v>0=0</v>
      </c>
      <c r="F3480" s="349"/>
      <c r="G3480" s="360"/>
      <c r="H3480" s="356" t="str">
        <f aca="false">IF(('ФЛК (информационный)'!A3480="Неверно!")*('ФЛК (информационный)'!G3480=""),"Внести подтверждение к нарушенному информационному ФЛК"," ")</f>
        <v> </v>
      </c>
    </row>
    <row r="3481" customFormat="false" ht="50.1" hidden="true" customHeight="true" outlineLevel="0" collapsed="false">
      <c r="A3481" s="347" t="str">
        <f aca="false">IF((SUM('Раздел 15 (Гл. 29)'!D54:D54)=0),"","Неверно!")</f>
        <v/>
      </c>
      <c r="B3481" s="359" t="s">
        <v>8448</v>
      </c>
      <c r="C3481" s="349" t="s">
        <v>8456</v>
      </c>
      <c r="D3481" s="349" t="s">
        <v>8450</v>
      </c>
      <c r="E3481" s="349" t="str">
        <f aca="false">CONCATENATE(SUM('Раздел 15 (Гл. 29)'!D54:D54),"=",0)</f>
        <v>0=0</v>
      </c>
      <c r="F3481" s="349"/>
      <c r="G3481" s="360"/>
      <c r="H3481" s="356" t="str">
        <f aca="false">IF(('ФЛК (информационный)'!A3481="Неверно!")*('ФЛК (информационный)'!G3481=""),"Внести подтверждение к нарушенному информационному ФЛК"," ")</f>
        <v> </v>
      </c>
    </row>
    <row r="3482" customFormat="false" ht="50.1" hidden="true" customHeight="true" outlineLevel="0" collapsed="false">
      <c r="A3482" s="347" t="str">
        <f aca="false">IF((SUM('Раздел 15 (Гл. 29)'!D55:D55)=0),"","Неверно!")</f>
        <v/>
      </c>
      <c r="B3482" s="359" t="s">
        <v>8448</v>
      </c>
      <c r="C3482" s="349" t="s">
        <v>8457</v>
      </c>
      <c r="D3482" s="349" t="s">
        <v>8450</v>
      </c>
      <c r="E3482" s="349" t="str">
        <f aca="false">CONCATENATE(SUM('Раздел 15 (Гл. 29)'!D55:D55),"=",0)</f>
        <v>0=0</v>
      </c>
      <c r="F3482" s="349"/>
      <c r="G3482" s="360"/>
      <c r="H3482" s="356" t="str">
        <f aca="false">IF(('ФЛК (информационный)'!A3482="Неверно!")*('ФЛК (информационный)'!G3482=""),"Внести подтверждение к нарушенному информационному ФЛК"," ")</f>
        <v> </v>
      </c>
    </row>
    <row r="3483" customFormat="false" ht="50.1" hidden="true" customHeight="true" outlineLevel="0" collapsed="false">
      <c r="A3483" s="347" t="str">
        <f aca="false">IF((SUM('Раздел 15 (Гл. 29)'!D56:D56)=0),"","Неверно!")</f>
        <v/>
      </c>
      <c r="B3483" s="359" t="s">
        <v>8448</v>
      </c>
      <c r="C3483" s="349" t="s">
        <v>8458</v>
      </c>
      <c r="D3483" s="349" t="s">
        <v>8450</v>
      </c>
      <c r="E3483" s="349" t="str">
        <f aca="false">CONCATENATE(SUM('Раздел 15 (Гл. 29)'!D56:D56),"=",0)</f>
        <v>0=0</v>
      </c>
      <c r="F3483" s="349"/>
      <c r="G3483" s="360"/>
      <c r="H3483" s="356" t="str">
        <f aca="false">IF(('ФЛК (информационный)'!A3483="Неверно!")*('ФЛК (информационный)'!G3483=""),"Внести подтверждение к нарушенному информационному ФЛК"," ")</f>
        <v> </v>
      </c>
    </row>
    <row r="3484" customFormat="false" ht="50.1" hidden="true" customHeight="true" outlineLevel="0" collapsed="false">
      <c r="A3484" s="347" t="str">
        <f aca="false">IF((SUM('Раздел 15 (Гл. 29)'!D57:D57)=0),"","Неверно!")</f>
        <v/>
      </c>
      <c r="B3484" s="359" t="s">
        <v>8448</v>
      </c>
      <c r="C3484" s="349" t="s">
        <v>8459</v>
      </c>
      <c r="D3484" s="349" t="s">
        <v>8450</v>
      </c>
      <c r="E3484" s="349" t="str">
        <f aca="false">CONCATENATE(SUM('Раздел 15 (Гл. 29)'!D57:D57),"=",0)</f>
        <v>0=0</v>
      </c>
      <c r="F3484" s="349"/>
      <c r="G3484" s="360"/>
      <c r="H3484" s="356" t="str">
        <f aca="false">IF(('ФЛК (информационный)'!A3484="Неверно!")*('ФЛК (информационный)'!G3484=""),"Внести подтверждение к нарушенному информационному ФЛК"," ")</f>
        <v> </v>
      </c>
    </row>
    <row r="3485" customFormat="false" ht="50.1" hidden="true" customHeight="true" outlineLevel="0" collapsed="false">
      <c r="A3485" s="347" t="str">
        <f aca="false">IF((SUM('Раздел 15 (Гл. 29)'!M48:M48)=0),"","Неверно!")</f>
        <v/>
      </c>
      <c r="B3485" s="359" t="s">
        <v>8448</v>
      </c>
      <c r="C3485" s="349" t="s">
        <v>8460</v>
      </c>
      <c r="D3485" s="349" t="s">
        <v>8450</v>
      </c>
      <c r="E3485" s="349" t="str">
        <f aca="false">CONCATENATE(SUM('Раздел 15 (Гл. 29)'!M48:M48),"=",0)</f>
        <v>0=0</v>
      </c>
      <c r="F3485" s="349"/>
      <c r="G3485" s="360"/>
      <c r="H3485" s="356" t="str">
        <f aca="false">IF(('ФЛК (информационный)'!A3485="Неверно!")*('ФЛК (информационный)'!G3485=""),"Внести подтверждение к нарушенному информационному ФЛК"," ")</f>
        <v> </v>
      </c>
    </row>
    <row r="3486" customFormat="false" ht="50.1" hidden="true" customHeight="true" outlineLevel="0" collapsed="false">
      <c r="A3486" s="347" t="str">
        <f aca="false">IF((SUM('Раздел 15 (Гл. 29)'!M49:M49)=0),"","Неверно!")</f>
        <v/>
      </c>
      <c r="B3486" s="359" t="s">
        <v>8448</v>
      </c>
      <c r="C3486" s="349" t="s">
        <v>8461</v>
      </c>
      <c r="D3486" s="349" t="s">
        <v>8450</v>
      </c>
      <c r="E3486" s="349" t="str">
        <f aca="false">CONCATENATE(SUM('Раздел 15 (Гл. 29)'!M49:M49),"=",0)</f>
        <v>0=0</v>
      </c>
      <c r="F3486" s="349"/>
      <c r="G3486" s="360"/>
      <c r="H3486" s="356" t="str">
        <f aca="false">IF(('ФЛК (информационный)'!A3486="Неверно!")*('ФЛК (информационный)'!G3486=""),"Внести подтверждение к нарушенному информационному ФЛК"," ")</f>
        <v> </v>
      </c>
    </row>
    <row r="3487" customFormat="false" ht="50.1" hidden="true" customHeight="true" outlineLevel="0" collapsed="false">
      <c r="A3487" s="347" t="str">
        <f aca="false">IF((SUM('Раздел 15 (Гл. 29)'!M50:M50)=0),"","Неверно!")</f>
        <v/>
      </c>
      <c r="B3487" s="359" t="s">
        <v>8448</v>
      </c>
      <c r="C3487" s="349" t="s">
        <v>8462</v>
      </c>
      <c r="D3487" s="349" t="s">
        <v>8450</v>
      </c>
      <c r="E3487" s="349" t="str">
        <f aca="false">CONCATENATE(SUM('Раздел 15 (Гл. 29)'!M50:M50),"=",0)</f>
        <v>0=0</v>
      </c>
      <c r="F3487" s="349"/>
      <c r="G3487" s="360"/>
      <c r="H3487" s="356" t="str">
        <f aca="false">IF(('ФЛК (информационный)'!A3487="Неверно!")*('ФЛК (информационный)'!G3487=""),"Внести подтверждение к нарушенному информационному ФЛК"," ")</f>
        <v> </v>
      </c>
    </row>
    <row r="3488" customFormat="false" ht="50.1" hidden="true" customHeight="true" outlineLevel="0" collapsed="false">
      <c r="A3488" s="347" t="str">
        <f aca="false">IF((SUM('Раздел 15 (Гл. 29)'!M51:M51)=0),"","Неверно!")</f>
        <v/>
      </c>
      <c r="B3488" s="359" t="s">
        <v>8448</v>
      </c>
      <c r="C3488" s="349" t="s">
        <v>8463</v>
      </c>
      <c r="D3488" s="349" t="s">
        <v>8450</v>
      </c>
      <c r="E3488" s="349" t="str">
        <f aca="false">CONCATENATE(SUM('Раздел 15 (Гл. 29)'!M51:M51),"=",0)</f>
        <v>0=0</v>
      </c>
      <c r="F3488" s="349"/>
      <c r="G3488" s="360"/>
      <c r="H3488" s="356" t="str">
        <f aca="false">IF(('ФЛК (информационный)'!A3488="Неверно!")*('ФЛК (информационный)'!G3488=""),"Внести подтверждение к нарушенному информационному ФЛК"," ")</f>
        <v> </v>
      </c>
    </row>
    <row r="3489" customFormat="false" ht="50.1" hidden="true" customHeight="true" outlineLevel="0" collapsed="false">
      <c r="A3489" s="347" t="str">
        <f aca="false">IF((SUM('Раздел 15 (Гл. 29)'!M52:M52)=0),"","Неверно!")</f>
        <v/>
      </c>
      <c r="B3489" s="359" t="s">
        <v>8448</v>
      </c>
      <c r="C3489" s="349" t="s">
        <v>8464</v>
      </c>
      <c r="D3489" s="349" t="s">
        <v>8450</v>
      </c>
      <c r="E3489" s="349" t="str">
        <f aca="false">CONCATENATE(SUM('Раздел 15 (Гл. 29)'!M52:M52),"=",0)</f>
        <v>0=0</v>
      </c>
      <c r="F3489" s="349"/>
      <c r="G3489" s="360"/>
      <c r="H3489" s="356" t="str">
        <f aca="false">IF(('ФЛК (информационный)'!A3489="Неверно!")*('ФЛК (информационный)'!G3489=""),"Внести подтверждение к нарушенному информационному ФЛК"," ")</f>
        <v> </v>
      </c>
    </row>
    <row r="3490" customFormat="false" ht="50.1" hidden="true" customHeight="true" outlineLevel="0" collapsed="false">
      <c r="A3490" s="347" t="str">
        <f aca="false">IF((SUM('Раздел 15 (Гл. 29)'!M53:M53)=0),"","Неверно!")</f>
        <v/>
      </c>
      <c r="B3490" s="359" t="s">
        <v>8448</v>
      </c>
      <c r="C3490" s="349" t="s">
        <v>8465</v>
      </c>
      <c r="D3490" s="349" t="s">
        <v>8450</v>
      </c>
      <c r="E3490" s="349" t="str">
        <f aca="false">CONCATENATE(SUM('Раздел 15 (Гл. 29)'!M53:M53),"=",0)</f>
        <v>0=0</v>
      </c>
      <c r="F3490" s="349"/>
      <c r="G3490" s="360"/>
      <c r="H3490" s="356" t="str">
        <f aca="false">IF(('ФЛК (информационный)'!A3490="Неверно!")*('ФЛК (информационный)'!G3490=""),"Внести подтверждение к нарушенному информационному ФЛК"," ")</f>
        <v> </v>
      </c>
    </row>
    <row r="3491" customFormat="false" ht="50.1" hidden="true" customHeight="true" outlineLevel="0" collapsed="false">
      <c r="A3491" s="347" t="str">
        <f aca="false">IF((SUM('Раздел 15 (Гл. 29)'!M54:M54)=0),"","Неверно!")</f>
        <v/>
      </c>
      <c r="B3491" s="359" t="s">
        <v>8448</v>
      </c>
      <c r="C3491" s="349" t="s">
        <v>8466</v>
      </c>
      <c r="D3491" s="349" t="s">
        <v>8450</v>
      </c>
      <c r="E3491" s="349" t="str">
        <f aca="false">CONCATENATE(SUM('Раздел 15 (Гл. 29)'!M54:M54),"=",0)</f>
        <v>0=0</v>
      </c>
      <c r="F3491" s="349"/>
      <c r="G3491" s="360"/>
      <c r="H3491" s="356" t="str">
        <f aca="false">IF(('ФЛК (информационный)'!A3491="Неверно!")*('ФЛК (информационный)'!G3491=""),"Внести подтверждение к нарушенному информационному ФЛК"," ")</f>
        <v> </v>
      </c>
    </row>
    <row r="3492" customFormat="false" ht="50.1" hidden="true" customHeight="true" outlineLevel="0" collapsed="false">
      <c r="A3492" s="347" t="str">
        <f aca="false">IF((SUM('Раздел 15 (Гл. 29)'!M55:M55)=0),"","Неверно!")</f>
        <v/>
      </c>
      <c r="B3492" s="359" t="s">
        <v>8448</v>
      </c>
      <c r="C3492" s="349" t="s">
        <v>8467</v>
      </c>
      <c r="D3492" s="349" t="s">
        <v>8450</v>
      </c>
      <c r="E3492" s="349" t="str">
        <f aca="false">CONCATENATE(SUM('Раздел 15 (Гл. 29)'!M55:M55),"=",0)</f>
        <v>0=0</v>
      </c>
      <c r="F3492" s="349"/>
      <c r="G3492" s="360"/>
      <c r="H3492" s="356" t="str">
        <f aca="false">IF(('ФЛК (информационный)'!A3492="Неверно!")*('ФЛК (информационный)'!G3492=""),"Внести подтверждение к нарушенному информационному ФЛК"," ")</f>
        <v> </v>
      </c>
    </row>
    <row r="3493" customFormat="false" ht="50.1" hidden="true" customHeight="true" outlineLevel="0" collapsed="false">
      <c r="A3493" s="347" t="str">
        <f aca="false">IF((SUM('Раздел 15 (Гл. 29)'!M56:M56)=0),"","Неверно!")</f>
        <v/>
      </c>
      <c r="B3493" s="359" t="s">
        <v>8448</v>
      </c>
      <c r="C3493" s="349" t="s">
        <v>8468</v>
      </c>
      <c r="D3493" s="349" t="s">
        <v>8450</v>
      </c>
      <c r="E3493" s="349" t="str">
        <f aca="false">CONCATENATE(SUM('Раздел 15 (Гл. 29)'!M56:M56),"=",0)</f>
        <v>0=0</v>
      </c>
      <c r="F3493" s="349"/>
      <c r="G3493" s="360"/>
      <c r="H3493" s="356" t="str">
        <f aca="false">IF(('ФЛК (информационный)'!A3493="Неверно!")*('ФЛК (информационный)'!G3493=""),"Внести подтверждение к нарушенному информационному ФЛК"," ")</f>
        <v> </v>
      </c>
    </row>
    <row r="3494" customFormat="false" ht="50.1" hidden="true" customHeight="true" outlineLevel="0" collapsed="false">
      <c r="A3494" s="347" t="str">
        <f aca="false">IF((SUM('Раздел 15 (Гл. 29)'!M57:M57)=0),"","Неверно!")</f>
        <v/>
      </c>
      <c r="B3494" s="359" t="s">
        <v>8448</v>
      </c>
      <c r="C3494" s="349" t="s">
        <v>8469</v>
      </c>
      <c r="D3494" s="349" t="s">
        <v>8450</v>
      </c>
      <c r="E3494" s="349" t="str">
        <f aca="false">CONCATENATE(SUM('Раздел 15 (Гл. 29)'!M57:M57),"=",0)</f>
        <v>0=0</v>
      </c>
      <c r="F3494" s="349"/>
      <c r="G3494" s="360"/>
      <c r="H3494" s="356" t="str">
        <f aca="false">IF(('ФЛК (информационный)'!A3494="Неверно!")*('ФЛК (информационный)'!G3494=""),"Внести подтверждение к нарушенному информационному ФЛК"," ")</f>
        <v> </v>
      </c>
    </row>
    <row r="3495" customFormat="false" ht="50.1" hidden="true" customHeight="true" outlineLevel="0" collapsed="false">
      <c r="A3495" s="347" t="str">
        <f aca="false">IF((SUM('Раздел 15 (Гл. 29)'!N48:N48)=0),"","Неверно!")</f>
        <v/>
      </c>
      <c r="B3495" s="359" t="s">
        <v>8448</v>
      </c>
      <c r="C3495" s="349" t="s">
        <v>8470</v>
      </c>
      <c r="D3495" s="349" t="s">
        <v>8450</v>
      </c>
      <c r="E3495" s="349" t="str">
        <f aca="false">CONCATENATE(SUM('Раздел 15 (Гл. 29)'!N48:N48),"=",0)</f>
        <v>0=0</v>
      </c>
      <c r="F3495" s="349"/>
      <c r="G3495" s="360"/>
      <c r="H3495" s="356" t="str">
        <f aca="false">IF(('ФЛК (информационный)'!A3495="Неверно!")*('ФЛК (информационный)'!G3495=""),"Внести подтверждение к нарушенному информационному ФЛК"," ")</f>
        <v> </v>
      </c>
    </row>
    <row r="3496" customFormat="false" ht="50.1" hidden="true" customHeight="true" outlineLevel="0" collapsed="false">
      <c r="A3496" s="347" t="str">
        <f aca="false">IF((SUM('Раздел 15 (Гл. 29)'!N49:N49)=0),"","Неверно!")</f>
        <v/>
      </c>
      <c r="B3496" s="359" t="s">
        <v>8448</v>
      </c>
      <c r="C3496" s="349" t="s">
        <v>8471</v>
      </c>
      <c r="D3496" s="349" t="s">
        <v>8450</v>
      </c>
      <c r="E3496" s="349" t="str">
        <f aca="false">CONCATENATE(SUM('Раздел 15 (Гл. 29)'!N49:N49),"=",0)</f>
        <v>0=0</v>
      </c>
      <c r="F3496" s="349"/>
      <c r="G3496" s="360"/>
      <c r="H3496" s="356" t="str">
        <f aca="false">IF(('ФЛК (информационный)'!A3496="Неверно!")*('ФЛК (информационный)'!G3496=""),"Внести подтверждение к нарушенному информационному ФЛК"," ")</f>
        <v> </v>
      </c>
    </row>
    <row r="3497" customFormat="false" ht="50.1" hidden="true" customHeight="true" outlineLevel="0" collapsed="false">
      <c r="A3497" s="347" t="str">
        <f aca="false">IF((SUM('Раздел 15 (Гл. 29)'!N50:N50)=0),"","Неверно!")</f>
        <v/>
      </c>
      <c r="B3497" s="359" t="s">
        <v>8448</v>
      </c>
      <c r="C3497" s="349" t="s">
        <v>8472</v>
      </c>
      <c r="D3497" s="349" t="s">
        <v>8450</v>
      </c>
      <c r="E3497" s="349" t="str">
        <f aca="false">CONCATENATE(SUM('Раздел 15 (Гл. 29)'!N50:N50),"=",0)</f>
        <v>0=0</v>
      </c>
      <c r="F3497" s="349"/>
      <c r="G3497" s="360"/>
      <c r="H3497" s="356" t="str">
        <f aca="false">IF(('ФЛК (информационный)'!A3497="Неверно!")*('ФЛК (информационный)'!G3497=""),"Внести подтверждение к нарушенному информационному ФЛК"," ")</f>
        <v> </v>
      </c>
    </row>
    <row r="3498" customFormat="false" ht="50.1" hidden="true" customHeight="true" outlineLevel="0" collapsed="false">
      <c r="A3498" s="347" t="str">
        <f aca="false">IF((SUM('Раздел 15 (Гл. 29)'!N51:N51)=0),"","Неверно!")</f>
        <v/>
      </c>
      <c r="B3498" s="359" t="s">
        <v>8448</v>
      </c>
      <c r="C3498" s="349" t="s">
        <v>8473</v>
      </c>
      <c r="D3498" s="349" t="s">
        <v>8450</v>
      </c>
      <c r="E3498" s="349" t="str">
        <f aca="false">CONCATENATE(SUM('Раздел 15 (Гл. 29)'!N51:N51),"=",0)</f>
        <v>0=0</v>
      </c>
      <c r="F3498" s="349"/>
      <c r="G3498" s="360"/>
      <c r="H3498" s="356" t="str">
        <f aca="false">IF(('ФЛК (информационный)'!A3498="Неверно!")*('ФЛК (информационный)'!G3498=""),"Внести подтверждение к нарушенному информационному ФЛК"," ")</f>
        <v> </v>
      </c>
    </row>
    <row r="3499" customFormat="false" ht="50.1" hidden="true" customHeight="true" outlineLevel="0" collapsed="false">
      <c r="A3499" s="347" t="str">
        <f aca="false">IF((SUM('Раздел 15 (Гл. 29)'!N52:N52)=0),"","Неверно!")</f>
        <v/>
      </c>
      <c r="B3499" s="359" t="s">
        <v>8448</v>
      </c>
      <c r="C3499" s="349" t="s">
        <v>8474</v>
      </c>
      <c r="D3499" s="349" t="s">
        <v>8450</v>
      </c>
      <c r="E3499" s="349" t="str">
        <f aca="false">CONCATENATE(SUM('Раздел 15 (Гл. 29)'!N52:N52),"=",0)</f>
        <v>0=0</v>
      </c>
      <c r="F3499" s="349"/>
      <c r="G3499" s="360"/>
      <c r="H3499" s="356" t="str">
        <f aca="false">IF(('ФЛК (информационный)'!A3499="Неверно!")*('ФЛК (информационный)'!G3499=""),"Внести подтверждение к нарушенному информационному ФЛК"," ")</f>
        <v> </v>
      </c>
    </row>
    <row r="3500" customFormat="false" ht="50.1" hidden="true" customHeight="true" outlineLevel="0" collapsed="false">
      <c r="A3500" s="347" t="str">
        <f aca="false">IF((SUM('Раздел 15 (Гл. 29)'!N53:N53)=0),"","Неверно!")</f>
        <v/>
      </c>
      <c r="B3500" s="359" t="s">
        <v>8448</v>
      </c>
      <c r="C3500" s="349" t="s">
        <v>8475</v>
      </c>
      <c r="D3500" s="349" t="s">
        <v>8450</v>
      </c>
      <c r="E3500" s="349" t="str">
        <f aca="false">CONCATENATE(SUM('Раздел 15 (Гл. 29)'!N53:N53),"=",0)</f>
        <v>0=0</v>
      </c>
      <c r="F3500" s="349"/>
      <c r="G3500" s="360"/>
      <c r="H3500" s="356" t="str">
        <f aca="false">IF(('ФЛК (информационный)'!A3500="Неверно!")*('ФЛК (информационный)'!G3500=""),"Внести подтверждение к нарушенному информационному ФЛК"," ")</f>
        <v> </v>
      </c>
    </row>
    <row r="3501" customFormat="false" ht="50.1" hidden="true" customHeight="true" outlineLevel="0" collapsed="false">
      <c r="A3501" s="347" t="str">
        <f aca="false">IF((SUM('Раздел 15 (Гл. 29)'!N54:N54)=0),"","Неверно!")</f>
        <v/>
      </c>
      <c r="B3501" s="359" t="s">
        <v>8448</v>
      </c>
      <c r="C3501" s="349" t="s">
        <v>8476</v>
      </c>
      <c r="D3501" s="349" t="s">
        <v>8450</v>
      </c>
      <c r="E3501" s="349" t="str">
        <f aca="false">CONCATENATE(SUM('Раздел 15 (Гл. 29)'!N54:N54),"=",0)</f>
        <v>0=0</v>
      </c>
      <c r="F3501" s="349"/>
      <c r="G3501" s="360"/>
      <c r="H3501" s="356" t="str">
        <f aca="false">IF(('ФЛК (информационный)'!A3501="Неверно!")*('ФЛК (информационный)'!G3501=""),"Внести подтверждение к нарушенному информационному ФЛК"," ")</f>
        <v> </v>
      </c>
    </row>
    <row r="3502" customFormat="false" ht="50.1" hidden="true" customHeight="true" outlineLevel="0" collapsed="false">
      <c r="A3502" s="347" t="str">
        <f aca="false">IF((SUM('Раздел 15 (Гл. 29)'!N55:N55)=0),"","Неверно!")</f>
        <v/>
      </c>
      <c r="B3502" s="359" t="s">
        <v>8448</v>
      </c>
      <c r="C3502" s="349" t="s">
        <v>8477</v>
      </c>
      <c r="D3502" s="349" t="s">
        <v>8450</v>
      </c>
      <c r="E3502" s="349" t="str">
        <f aca="false">CONCATENATE(SUM('Раздел 15 (Гл. 29)'!N55:N55),"=",0)</f>
        <v>0=0</v>
      </c>
      <c r="F3502" s="349"/>
      <c r="G3502" s="360"/>
      <c r="H3502" s="356" t="str">
        <f aca="false">IF(('ФЛК (информационный)'!A3502="Неверно!")*('ФЛК (информационный)'!G3502=""),"Внести подтверждение к нарушенному информационному ФЛК"," ")</f>
        <v> </v>
      </c>
    </row>
    <row r="3503" customFormat="false" ht="50.1" hidden="true" customHeight="true" outlineLevel="0" collapsed="false">
      <c r="A3503" s="347" t="str">
        <f aca="false">IF((SUM('Раздел 15 (Гл. 29)'!N56:N56)=0),"","Неверно!")</f>
        <v/>
      </c>
      <c r="B3503" s="359" t="s">
        <v>8448</v>
      </c>
      <c r="C3503" s="349" t="s">
        <v>8478</v>
      </c>
      <c r="D3503" s="349" t="s">
        <v>8450</v>
      </c>
      <c r="E3503" s="349" t="str">
        <f aca="false">CONCATENATE(SUM('Раздел 15 (Гл. 29)'!N56:N56),"=",0)</f>
        <v>0=0</v>
      </c>
      <c r="F3503" s="349"/>
      <c r="G3503" s="360"/>
      <c r="H3503" s="356" t="str">
        <f aca="false">IF(('ФЛК (информационный)'!A3503="Неверно!")*('ФЛК (информационный)'!G3503=""),"Внести подтверждение к нарушенному информационному ФЛК"," ")</f>
        <v> </v>
      </c>
    </row>
    <row r="3504" customFormat="false" ht="50.1" hidden="true" customHeight="true" outlineLevel="0" collapsed="false">
      <c r="A3504" s="347" t="str">
        <f aca="false">IF((SUM('Раздел 15 (Гл. 29)'!N57:N57)=0),"","Неверно!")</f>
        <v/>
      </c>
      <c r="B3504" s="359" t="s">
        <v>8448</v>
      </c>
      <c r="C3504" s="349" t="s">
        <v>8479</v>
      </c>
      <c r="D3504" s="349" t="s">
        <v>8450</v>
      </c>
      <c r="E3504" s="349" t="str">
        <f aca="false">CONCATENATE(SUM('Раздел 15 (Гл. 29)'!N57:N57),"=",0)</f>
        <v>0=0</v>
      </c>
      <c r="F3504" s="349"/>
      <c r="G3504" s="360"/>
      <c r="H3504" s="356" t="str">
        <f aca="false">IF(('ФЛК (информационный)'!A3504="Неверно!")*('ФЛК (информационный)'!G3504=""),"Внести подтверждение к нарушенному информационному ФЛК"," ")</f>
        <v> </v>
      </c>
    </row>
    <row r="3505" customFormat="false" ht="50.1" hidden="true" customHeight="true" outlineLevel="0" collapsed="false">
      <c r="A3505" s="347" t="str">
        <f aca="false">IF((SUM('Раздел 15 (Гл. 29)'!O48:O48)=0),"","Неверно!")</f>
        <v/>
      </c>
      <c r="B3505" s="359" t="s">
        <v>8448</v>
      </c>
      <c r="C3505" s="349" t="s">
        <v>8480</v>
      </c>
      <c r="D3505" s="349" t="s">
        <v>8450</v>
      </c>
      <c r="E3505" s="349" t="str">
        <f aca="false">CONCATENATE(SUM('Раздел 15 (Гл. 29)'!O48:O48),"=",0)</f>
        <v>0=0</v>
      </c>
      <c r="F3505" s="349"/>
      <c r="G3505" s="360"/>
      <c r="H3505" s="356" t="str">
        <f aca="false">IF(('ФЛК (информационный)'!A3505="Неверно!")*('ФЛК (информационный)'!G3505=""),"Внести подтверждение к нарушенному информационному ФЛК"," ")</f>
        <v> </v>
      </c>
    </row>
    <row r="3506" customFormat="false" ht="50.1" hidden="true" customHeight="true" outlineLevel="0" collapsed="false">
      <c r="A3506" s="347" t="str">
        <f aca="false">IF((SUM('Раздел 15 (Гл. 29)'!O49:O49)=0),"","Неверно!")</f>
        <v/>
      </c>
      <c r="B3506" s="359" t="s">
        <v>8448</v>
      </c>
      <c r="C3506" s="349" t="s">
        <v>8481</v>
      </c>
      <c r="D3506" s="349" t="s">
        <v>8450</v>
      </c>
      <c r="E3506" s="349" t="str">
        <f aca="false">CONCATENATE(SUM('Раздел 15 (Гл. 29)'!O49:O49),"=",0)</f>
        <v>0=0</v>
      </c>
      <c r="F3506" s="349"/>
      <c r="G3506" s="360"/>
      <c r="H3506" s="356" t="str">
        <f aca="false">IF(('ФЛК (информационный)'!A3506="Неверно!")*('ФЛК (информационный)'!G3506=""),"Внести подтверждение к нарушенному информационному ФЛК"," ")</f>
        <v> </v>
      </c>
    </row>
    <row r="3507" customFormat="false" ht="50.1" hidden="true" customHeight="true" outlineLevel="0" collapsed="false">
      <c r="A3507" s="347" t="str">
        <f aca="false">IF((SUM('Раздел 15 (Гл. 29)'!O50:O50)=0),"","Неверно!")</f>
        <v/>
      </c>
      <c r="B3507" s="359" t="s">
        <v>8448</v>
      </c>
      <c r="C3507" s="349" t="s">
        <v>8482</v>
      </c>
      <c r="D3507" s="349" t="s">
        <v>8450</v>
      </c>
      <c r="E3507" s="349" t="str">
        <f aca="false">CONCATENATE(SUM('Раздел 15 (Гл. 29)'!O50:O50),"=",0)</f>
        <v>0=0</v>
      </c>
      <c r="F3507" s="349"/>
      <c r="G3507" s="360"/>
      <c r="H3507" s="356" t="str">
        <f aca="false">IF(('ФЛК (информационный)'!A3507="Неверно!")*('ФЛК (информационный)'!G3507=""),"Внести подтверждение к нарушенному информационному ФЛК"," ")</f>
        <v> </v>
      </c>
    </row>
    <row r="3508" customFormat="false" ht="50.1" hidden="true" customHeight="true" outlineLevel="0" collapsed="false">
      <c r="A3508" s="347" t="str">
        <f aca="false">IF((SUM('Раздел 15 (Гл. 29)'!O51:O51)=0),"","Неверно!")</f>
        <v/>
      </c>
      <c r="B3508" s="359" t="s">
        <v>8448</v>
      </c>
      <c r="C3508" s="349" t="s">
        <v>8483</v>
      </c>
      <c r="D3508" s="349" t="s">
        <v>8450</v>
      </c>
      <c r="E3508" s="349" t="str">
        <f aca="false">CONCATENATE(SUM('Раздел 15 (Гл. 29)'!O51:O51),"=",0)</f>
        <v>0=0</v>
      </c>
      <c r="F3508" s="349"/>
      <c r="G3508" s="360"/>
      <c r="H3508" s="356" t="str">
        <f aca="false">IF(('ФЛК (информационный)'!A3508="Неверно!")*('ФЛК (информационный)'!G3508=""),"Внести подтверждение к нарушенному информационному ФЛК"," ")</f>
        <v> </v>
      </c>
    </row>
    <row r="3509" customFormat="false" ht="50.1" hidden="true" customHeight="true" outlineLevel="0" collapsed="false">
      <c r="A3509" s="347" t="str">
        <f aca="false">IF((SUM('Раздел 15 (Гл. 29)'!O52:O52)=0),"","Неверно!")</f>
        <v/>
      </c>
      <c r="B3509" s="359" t="s">
        <v>8448</v>
      </c>
      <c r="C3509" s="349" t="s">
        <v>8484</v>
      </c>
      <c r="D3509" s="349" t="s">
        <v>8450</v>
      </c>
      <c r="E3509" s="349" t="str">
        <f aca="false">CONCATENATE(SUM('Раздел 15 (Гл. 29)'!O52:O52),"=",0)</f>
        <v>0=0</v>
      </c>
      <c r="F3509" s="349"/>
      <c r="G3509" s="360"/>
      <c r="H3509" s="356" t="str">
        <f aca="false">IF(('ФЛК (информационный)'!A3509="Неверно!")*('ФЛК (информационный)'!G3509=""),"Внести подтверждение к нарушенному информационному ФЛК"," ")</f>
        <v> </v>
      </c>
    </row>
    <row r="3510" customFormat="false" ht="50.1" hidden="true" customHeight="true" outlineLevel="0" collapsed="false">
      <c r="A3510" s="347" t="str">
        <f aca="false">IF((SUM('Раздел 15 (Гл. 29)'!O53:O53)=0),"","Неверно!")</f>
        <v/>
      </c>
      <c r="B3510" s="359" t="s">
        <v>8448</v>
      </c>
      <c r="C3510" s="349" t="s">
        <v>8485</v>
      </c>
      <c r="D3510" s="349" t="s">
        <v>8450</v>
      </c>
      <c r="E3510" s="349" t="str">
        <f aca="false">CONCATENATE(SUM('Раздел 15 (Гл. 29)'!O53:O53),"=",0)</f>
        <v>0=0</v>
      </c>
      <c r="F3510" s="349"/>
      <c r="G3510" s="360"/>
      <c r="H3510" s="356" t="str">
        <f aca="false">IF(('ФЛК (информационный)'!A3510="Неверно!")*('ФЛК (информационный)'!G3510=""),"Внести подтверждение к нарушенному информационному ФЛК"," ")</f>
        <v> </v>
      </c>
    </row>
    <row r="3511" customFormat="false" ht="50.1" hidden="true" customHeight="true" outlineLevel="0" collapsed="false">
      <c r="A3511" s="347" t="str">
        <f aca="false">IF((SUM('Раздел 15 (Гл. 29)'!O54:O54)=0),"","Неверно!")</f>
        <v/>
      </c>
      <c r="B3511" s="359" t="s">
        <v>8448</v>
      </c>
      <c r="C3511" s="349" t="s">
        <v>8486</v>
      </c>
      <c r="D3511" s="349" t="s">
        <v>8450</v>
      </c>
      <c r="E3511" s="349" t="str">
        <f aca="false">CONCATENATE(SUM('Раздел 15 (Гл. 29)'!O54:O54),"=",0)</f>
        <v>0=0</v>
      </c>
      <c r="F3511" s="349"/>
      <c r="G3511" s="360"/>
      <c r="H3511" s="356" t="str">
        <f aca="false">IF(('ФЛК (информационный)'!A3511="Неверно!")*('ФЛК (информационный)'!G3511=""),"Внести подтверждение к нарушенному информационному ФЛК"," ")</f>
        <v> </v>
      </c>
    </row>
    <row r="3512" customFormat="false" ht="50.1" hidden="true" customHeight="true" outlineLevel="0" collapsed="false">
      <c r="A3512" s="347" t="str">
        <f aca="false">IF((SUM('Раздел 15 (Гл. 29)'!O55:O55)=0),"","Неверно!")</f>
        <v/>
      </c>
      <c r="B3512" s="359" t="s">
        <v>8448</v>
      </c>
      <c r="C3512" s="349" t="s">
        <v>8487</v>
      </c>
      <c r="D3512" s="349" t="s">
        <v>8450</v>
      </c>
      <c r="E3512" s="349" t="str">
        <f aca="false">CONCATENATE(SUM('Раздел 15 (Гл. 29)'!O55:O55),"=",0)</f>
        <v>0=0</v>
      </c>
      <c r="F3512" s="349"/>
      <c r="G3512" s="360"/>
      <c r="H3512" s="356" t="str">
        <f aca="false">IF(('ФЛК (информационный)'!A3512="Неверно!")*('ФЛК (информационный)'!G3512=""),"Внести подтверждение к нарушенному информационному ФЛК"," ")</f>
        <v> </v>
      </c>
    </row>
    <row r="3513" customFormat="false" ht="50.1" hidden="true" customHeight="true" outlineLevel="0" collapsed="false">
      <c r="A3513" s="347" t="str">
        <f aca="false">IF((SUM('Раздел 15 (Гл. 29)'!O56:O56)=0),"","Неверно!")</f>
        <v/>
      </c>
      <c r="B3513" s="359" t="s">
        <v>8448</v>
      </c>
      <c r="C3513" s="349" t="s">
        <v>8488</v>
      </c>
      <c r="D3513" s="349" t="s">
        <v>8450</v>
      </c>
      <c r="E3513" s="349" t="str">
        <f aca="false">CONCATENATE(SUM('Раздел 15 (Гл. 29)'!O56:O56),"=",0)</f>
        <v>0=0</v>
      </c>
      <c r="F3513" s="349"/>
      <c r="G3513" s="360"/>
      <c r="H3513" s="356" t="str">
        <f aca="false">IF(('ФЛК (информационный)'!A3513="Неверно!")*('ФЛК (информационный)'!G3513=""),"Внести подтверждение к нарушенному информационному ФЛК"," ")</f>
        <v> </v>
      </c>
    </row>
    <row r="3514" customFormat="false" ht="50.1" hidden="true" customHeight="true" outlineLevel="0" collapsed="false">
      <c r="A3514" s="347" t="str">
        <f aca="false">IF((SUM('Раздел 15 (Гл. 29)'!O57:O57)=0),"","Неверно!")</f>
        <v/>
      </c>
      <c r="B3514" s="359" t="s">
        <v>8448</v>
      </c>
      <c r="C3514" s="349" t="s">
        <v>8489</v>
      </c>
      <c r="D3514" s="349" t="s">
        <v>8450</v>
      </c>
      <c r="E3514" s="349" t="str">
        <f aca="false">CONCATENATE(SUM('Раздел 15 (Гл. 29)'!O57:O57),"=",0)</f>
        <v>0=0</v>
      </c>
      <c r="F3514" s="349"/>
      <c r="G3514" s="360"/>
      <c r="H3514" s="356" t="str">
        <f aca="false">IF(('ФЛК (информационный)'!A3514="Неверно!")*('ФЛК (информационный)'!G3514=""),"Внести подтверждение к нарушенному информационному ФЛК"," ")</f>
        <v> </v>
      </c>
    </row>
    <row r="3515" customFormat="false" ht="50.1" hidden="true" customHeight="true" outlineLevel="0" collapsed="false">
      <c r="A3515" s="347" t="str">
        <f aca="false">IF((SUM('Раздел 15 (Гл. 29)'!P48:P48)=0),"","Неверно!")</f>
        <v/>
      </c>
      <c r="B3515" s="359" t="s">
        <v>8448</v>
      </c>
      <c r="C3515" s="349" t="s">
        <v>8490</v>
      </c>
      <c r="D3515" s="349" t="s">
        <v>8450</v>
      </c>
      <c r="E3515" s="349" t="str">
        <f aca="false">CONCATENATE(SUM('Раздел 15 (Гл. 29)'!P48:P48),"=",0)</f>
        <v>0=0</v>
      </c>
      <c r="F3515" s="349"/>
      <c r="G3515" s="360"/>
      <c r="H3515" s="356" t="str">
        <f aca="false">IF(('ФЛК (информационный)'!A3515="Неверно!")*('ФЛК (информационный)'!G3515=""),"Внести подтверждение к нарушенному информационному ФЛК"," ")</f>
        <v> </v>
      </c>
    </row>
    <row r="3516" customFormat="false" ht="50.1" hidden="true" customHeight="true" outlineLevel="0" collapsed="false">
      <c r="A3516" s="347" t="str">
        <f aca="false">IF((SUM('Раздел 15 (Гл. 29)'!P49:P49)=0),"","Неверно!")</f>
        <v/>
      </c>
      <c r="B3516" s="359" t="s">
        <v>8448</v>
      </c>
      <c r="C3516" s="349" t="s">
        <v>8491</v>
      </c>
      <c r="D3516" s="349" t="s">
        <v>8450</v>
      </c>
      <c r="E3516" s="349" t="str">
        <f aca="false">CONCATENATE(SUM('Раздел 15 (Гл. 29)'!P49:P49),"=",0)</f>
        <v>0=0</v>
      </c>
      <c r="F3516" s="349"/>
      <c r="G3516" s="360"/>
      <c r="H3516" s="356" t="str">
        <f aca="false">IF(('ФЛК (информационный)'!A3516="Неверно!")*('ФЛК (информационный)'!G3516=""),"Внести подтверждение к нарушенному информационному ФЛК"," ")</f>
        <v> </v>
      </c>
    </row>
    <row r="3517" customFormat="false" ht="50.1" hidden="true" customHeight="true" outlineLevel="0" collapsed="false">
      <c r="A3517" s="347" t="str">
        <f aca="false">IF((SUM('Раздел 15 (Гл. 29)'!P50:P50)=0),"","Неверно!")</f>
        <v/>
      </c>
      <c r="B3517" s="359" t="s">
        <v>8448</v>
      </c>
      <c r="C3517" s="349" t="s">
        <v>8492</v>
      </c>
      <c r="D3517" s="349" t="s">
        <v>8450</v>
      </c>
      <c r="E3517" s="349" t="str">
        <f aca="false">CONCATENATE(SUM('Раздел 15 (Гл. 29)'!P50:P50),"=",0)</f>
        <v>0=0</v>
      </c>
      <c r="F3517" s="349"/>
      <c r="G3517" s="360"/>
      <c r="H3517" s="356" t="str">
        <f aca="false">IF(('ФЛК (информационный)'!A3517="Неверно!")*('ФЛК (информационный)'!G3517=""),"Внести подтверждение к нарушенному информационному ФЛК"," ")</f>
        <v> </v>
      </c>
    </row>
    <row r="3518" customFormat="false" ht="50.1" hidden="true" customHeight="true" outlineLevel="0" collapsed="false">
      <c r="A3518" s="347" t="str">
        <f aca="false">IF((SUM('Раздел 15 (Гл. 29)'!P51:P51)=0),"","Неверно!")</f>
        <v/>
      </c>
      <c r="B3518" s="359" t="s">
        <v>8448</v>
      </c>
      <c r="C3518" s="349" t="s">
        <v>8493</v>
      </c>
      <c r="D3518" s="349" t="s">
        <v>8450</v>
      </c>
      <c r="E3518" s="349" t="str">
        <f aca="false">CONCATENATE(SUM('Раздел 15 (Гл. 29)'!P51:P51),"=",0)</f>
        <v>0=0</v>
      </c>
      <c r="F3518" s="349"/>
      <c r="G3518" s="360"/>
      <c r="H3518" s="356" t="str">
        <f aca="false">IF(('ФЛК (информационный)'!A3518="Неверно!")*('ФЛК (информационный)'!G3518=""),"Внести подтверждение к нарушенному информационному ФЛК"," ")</f>
        <v> </v>
      </c>
    </row>
    <row r="3519" customFormat="false" ht="50.1" hidden="true" customHeight="true" outlineLevel="0" collapsed="false">
      <c r="A3519" s="347" t="str">
        <f aca="false">IF((SUM('Раздел 15 (Гл. 29)'!P52:P52)=0),"","Неверно!")</f>
        <v/>
      </c>
      <c r="B3519" s="359" t="s">
        <v>8448</v>
      </c>
      <c r="C3519" s="349" t="s">
        <v>8494</v>
      </c>
      <c r="D3519" s="349" t="s">
        <v>8450</v>
      </c>
      <c r="E3519" s="349" t="str">
        <f aca="false">CONCATENATE(SUM('Раздел 15 (Гл. 29)'!P52:P52),"=",0)</f>
        <v>0=0</v>
      </c>
      <c r="F3519" s="349"/>
      <c r="G3519" s="360"/>
      <c r="H3519" s="356" t="str">
        <f aca="false">IF(('ФЛК (информационный)'!A3519="Неверно!")*('ФЛК (информационный)'!G3519=""),"Внести подтверждение к нарушенному информационному ФЛК"," ")</f>
        <v> </v>
      </c>
    </row>
    <row r="3520" customFormat="false" ht="50.1" hidden="true" customHeight="true" outlineLevel="0" collapsed="false">
      <c r="A3520" s="347" t="str">
        <f aca="false">IF((SUM('Раздел 15 (Гл. 29)'!P53:P53)=0),"","Неверно!")</f>
        <v/>
      </c>
      <c r="B3520" s="359" t="s">
        <v>8448</v>
      </c>
      <c r="C3520" s="349" t="s">
        <v>8495</v>
      </c>
      <c r="D3520" s="349" t="s">
        <v>8450</v>
      </c>
      <c r="E3520" s="349" t="str">
        <f aca="false">CONCATENATE(SUM('Раздел 15 (Гл. 29)'!P53:P53),"=",0)</f>
        <v>0=0</v>
      </c>
      <c r="F3520" s="349"/>
      <c r="G3520" s="360"/>
      <c r="H3520" s="356" t="str">
        <f aca="false">IF(('ФЛК (информационный)'!A3520="Неверно!")*('ФЛК (информационный)'!G3520=""),"Внести подтверждение к нарушенному информационному ФЛК"," ")</f>
        <v> </v>
      </c>
    </row>
    <row r="3521" customFormat="false" ht="50.1" hidden="true" customHeight="true" outlineLevel="0" collapsed="false">
      <c r="A3521" s="347" t="str">
        <f aca="false">IF((SUM('Раздел 15 (Гл. 29)'!P54:P54)=0),"","Неверно!")</f>
        <v/>
      </c>
      <c r="B3521" s="359" t="s">
        <v>8448</v>
      </c>
      <c r="C3521" s="349" t="s">
        <v>8496</v>
      </c>
      <c r="D3521" s="349" t="s">
        <v>8450</v>
      </c>
      <c r="E3521" s="349" t="str">
        <f aca="false">CONCATENATE(SUM('Раздел 15 (Гл. 29)'!P54:P54),"=",0)</f>
        <v>0=0</v>
      </c>
      <c r="F3521" s="349"/>
      <c r="G3521" s="360"/>
      <c r="H3521" s="356" t="str">
        <f aca="false">IF(('ФЛК (информационный)'!A3521="Неверно!")*('ФЛК (информационный)'!G3521=""),"Внести подтверждение к нарушенному информационному ФЛК"," ")</f>
        <v> </v>
      </c>
    </row>
    <row r="3522" customFormat="false" ht="50.1" hidden="true" customHeight="true" outlineLevel="0" collapsed="false">
      <c r="A3522" s="347" t="str">
        <f aca="false">IF((SUM('Раздел 15 (Гл. 29)'!P55:P55)=0),"","Неверно!")</f>
        <v/>
      </c>
      <c r="B3522" s="359" t="s">
        <v>8448</v>
      </c>
      <c r="C3522" s="349" t="s">
        <v>8497</v>
      </c>
      <c r="D3522" s="349" t="s">
        <v>8450</v>
      </c>
      <c r="E3522" s="349" t="str">
        <f aca="false">CONCATENATE(SUM('Раздел 15 (Гл. 29)'!P55:P55),"=",0)</f>
        <v>0=0</v>
      </c>
      <c r="F3522" s="349"/>
      <c r="G3522" s="360"/>
      <c r="H3522" s="356" t="str">
        <f aca="false">IF(('ФЛК (информационный)'!A3522="Неверно!")*('ФЛК (информационный)'!G3522=""),"Внести подтверждение к нарушенному информационному ФЛК"," ")</f>
        <v> </v>
      </c>
    </row>
    <row r="3523" customFormat="false" ht="50.1" hidden="true" customHeight="true" outlineLevel="0" collapsed="false">
      <c r="A3523" s="347" t="str">
        <f aca="false">IF((SUM('Раздел 15 (Гл. 29)'!P56:P56)=0),"","Неверно!")</f>
        <v/>
      </c>
      <c r="B3523" s="359" t="s">
        <v>8448</v>
      </c>
      <c r="C3523" s="349" t="s">
        <v>8498</v>
      </c>
      <c r="D3523" s="349" t="s">
        <v>8450</v>
      </c>
      <c r="E3523" s="349" t="str">
        <f aca="false">CONCATENATE(SUM('Раздел 15 (Гл. 29)'!P56:P56),"=",0)</f>
        <v>0=0</v>
      </c>
      <c r="F3523" s="349"/>
      <c r="G3523" s="360"/>
      <c r="H3523" s="356" t="str">
        <f aca="false">IF(('ФЛК (информационный)'!A3523="Неверно!")*('ФЛК (информационный)'!G3523=""),"Внести подтверждение к нарушенному информационному ФЛК"," ")</f>
        <v> </v>
      </c>
    </row>
    <row r="3524" customFormat="false" ht="50.1" hidden="true" customHeight="true" outlineLevel="0" collapsed="false">
      <c r="A3524" s="347" t="str">
        <f aca="false">IF((SUM('Раздел 15 (Гл. 29)'!P57:P57)=0),"","Неверно!")</f>
        <v/>
      </c>
      <c r="B3524" s="359" t="s">
        <v>8448</v>
      </c>
      <c r="C3524" s="349" t="s">
        <v>8499</v>
      </c>
      <c r="D3524" s="349" t="s">
        <v>8450</v>
      </c>
      <c r="E3524" s="349" t="str">
        <f aca="false">CONCATENATE(SUM('Раздел 15 (Гл. 29)'!P57:P57),"=",0)</f>
        <v>0=0</v>
      </c>
      <c r="F3524" s="349"/>
      <c r="G3524" s="360"/>
      <c r="H3524" s="356" t="str">
        <f aca="false">IF(('ФЛК (информационный)'!A3524="Неверно!")*('ФЛК (информационный)'!G3524=""),"Внести подтверждение к нарушенному информационному ФЛК"," ")</f>
        <v> </v>
      </c>
    </row>
    <row r="3525" customFormat="false" ht="50.1" hidden="true" customHeight="true" outlineLevel="0" collapsed="false">
      <c r="A3525" s="347" t="str">
        <f aca="false">IF((SUM('Раздел 15 (Гл. 29)'!Q48:Q48)=0),"","Неверно!")</f>
        <v/>
      </c>
      <c r="B3525" s="359" t="s">
        <v>8448</v>
      </c>
      <c r="C3525" s="349" t="s">
        <v>8500</v>
      </c>
      <c r="D3525" s="349" t="s">
        <v>8450</v>
      </c>
      <c r="E3525" s="349" t="str">
        <f aca="false">CONCATENATE(SUM('Раздел 15 (Гл. 29)'!Q48:Q48),"=",0)</f>
        <v>0=0</v>
      </c>
      <c r="F3525" s="349"/>
      <c r="G3525" s="360"/>
      <c r="H3525" s="356" t="str">
        <f aca="false">IF(('ФЛК (информационный)'!A3525="Неверно!")*('ФЛК (информационный)'!G3525=""),"Внести подтверждение к нарушенному информационному ФЛК"," ")</f>
        <v> </v>
      </c>
    </row>
    <row r="3526" customFormat="false" ht="50.1" hidden="true" customHeight="true" outlineLevel="0" collapsed="false">
      <c r="A3526" s="347" t="str">
        <f aca="false">IF((SUM('Раздел 15 (Гл. 29)'!Q49:Q49)=0),"","Неверно!")</f>
        <v/>
      </c>
      <c r="B3526" s="359" t="s">
        <v>8448</v>
      </c>
      <c r="C3526" s="349" t="s">
        <v>8501</v>
      </c>
      <c r="D3526" s="349" t="s">
        <v>8450</v>
      </c>
      <c r="E3526" s="349" t="str">
        <f aca="false">CONCATENATE(SUM('Раздел 15 (Гл. 29)'!Q49:Q49),"=",0)</f>
        <v>0=0</v>
      </c>
      <c r="F3526" s="349"/>
      <c r="G3526" s="360"/>
      <c r="H3526" s="356" t="str">
        <f aca="false">IF(('ФЛК (информационный)'!A3526="Неверно!")*('ФЛК (информационный)'!G3526=""),"Внести подтверждение к нарушенному информационному ФЛК"," ")</f>
        <v> </v>
      </c>
    </row>
    <row r="3527" customFormat="false" ht="50.1" hidden="true" customHeight="true" outlineLevel="0" collapsed="false">
      <c r="A3527" s="347" t="str">
        <f aca="false">IF((SUM('Раздел 15 (Гл. 29)'!Q50:Q50)=0),"","Неверно!")</f>
        <v/>
      </c>
      <c r="B3527" s="359" t="s">
        <v>8448</v>
      </c>
      <c r="C3527" s="349" t="s">
        <v>8502</v>
      </c>
      <c r="D3527" s="349" t="s">
        <v>8450</v>
      </c>
      <c r="E3527" s="349" t="str">
        <f aca="false">CONCATENATE(SUM('Раздел 15 (Гл. 29)'!Q50:Q50),"=",0)</f>
        <v>0=0</v>
      </c>
      <c r="F3527" s="349"/>
      <c r="G3527" s="360"/>
      <c r="H3527" s="356" t="str">
        <f aca="false">IF(('ФЛК (информационный)'!A3527="Неверно!")*('ФЛК (информационный)'!G3527=""),"Внести подтверждение к нарушенному информационному ФЛК"," ")</f>
        <v> </v>
      </c>
    </row>
    <row r="3528" customFormat="false" ht="50.1" hidden="true" customHeight="true" outlineLevel="0" collapsed="false">
      <c r="A3528" s="347" t="str">
        <f aca="false">IF((SUM('Раздел 15 (Гл. 29)'!Q51:Q51)=0),"","Неверно!")</f>
        <v/>
      </c>
      <c r="B3528" s="359" t="s">
        <v>8448</v>
      </c>
      <c r="C3528" s="349" t="s">
        <v>8503</v>
      </c>
      <c r="D3528" s="349" t="s">
        <v>8450</v>
      </c>
      <c r="E3528" s="349" t="str">
        <f aca="false">CONCATENATE(SUM('Раздел 15 (Гл. 29)'!Q51:Q51),"=",0)</f>
        <v>0=0</v>
      </c>
      <c r="F3528" s="349"/>
      <c r="G3528" s="360"/>
      <c r="H3528" s="356" t="str">
        <f aca="false">IF(('ФЛК (информационный)'!A3528="Неверно!")*('ФЛК (информационный)'!G3528=""),"Внести подтверждение к нарушенному информационному ФЛК"," ")</f>
        <v> </v>
      </c>
    </row>
    <row r="3529" customFormat="false" ht="50.1" hidden="true" customHeight="true" outlineLevel="0" collapsed="false">
      <c r="A3529" s="347" t="str">
        <f aca="false">IF((SUM('Раздел 15 (Гл. 29)'!Q52:Q52)=0),"","Неверно!")</f>
        <v/>
      </c>
      <c r="B3529" s="359" t="s">
        <v>8448</v>
      </c>
      <c r="C3529" s="349" t="s">
        <v>8504</v>
      </c>
      <c r="D3529" s="349" t="s">
        <v>8450</v>
      </c>
      <c r="E3529" s="349" t="str">
        <f aca="false">CONCATENATE(SUM('Раздел 15 (Гл. 29)'!Q52:Q52),"=",0)</f>
        <v>0=0</v>
      </c>
      <c r="F3529" s="349"/>
      <c r="G3529" s="360"/>
      <c r="H3529" s="356" t="str">
        <f aca="false">IF(('ФЛК (информационный)'!A3529="Неверно!")*('ФЛК (информационный)'!G3529=""),"Внести подтверждение к нарушенному информационному ФЛК"," ")</f>
        <v> </v>
      </c>
    </row>
    <row r="3530" customFormat="false" ht="50.1" hidden="true" customHeight="true" outlineLevel="0" collapsed="false">
      <c r="A3530" s="347" t="str">
        <f aca="false">IF((SUM('Раздел 15 (Гл. 29)'!Q53:Q53)=0),"","Неверно!")</f>
        <v/>
      </c>
      <c r="B3530" s="359" t="s">
        <v>8448</v>
      </c>
      <c r="C3530" s="349" t="s">
        <v>8505</v>
      </c>
      <c r="D3530" s="349" t="s">
        <v>8450</v>
      </c>
      <c r="E3530" s="349" t="str">
        <f aca="false">CONCATENATE(SUM('Раздел 15 (Гл. 29)'!Q53:Q53),"=",0)</f>
        <v>0=0</v>
      </c>
      <c r="F3530" s="349"/>
      <c r="G3530" s="360"/>
      <c r="H3530" s="356" t="str">
        <f aca="false">IF(('ФЛК (информационный)'!A3530="Неверно!")*('ФЛК (информационный)'!G3530=""),"Внести подтверждение к нарушенному информационному ФЛК"," ")</f>
        <v> </v>
      </c>
    </row>
    <row r="3531" customFormat="false" ht="50.1" hidden="true" customHeight="true" outlineLevel="0" collapsed="false">
      <c r="A3531" s="347" t="str">
        <f aca="false">IF((SUM('Раздел 15 (Гл. 29)'!Q54:Q54)=0),"","Неверно!")</f>
        <v/>
      </c>
      <c r="B3531" s="359" t="s">
        <v>8448</v>
      </c>
      <c r="C3531" s="349" t="s">
        <v>8506</v>
      </c>
      <c r="D3531" s="349" t="s">
        <v>8450</v>
      </c>
      <c r="E3531" s="349" t="str">
        <f aca="false">CONCATENATE(SUM('Раздел 15 (Гл. 29)'!Q54:Q54),"=",0)</f>
        <v>0=0</v>
      </c>
      <c r="F3531" s="349"/>
      <c r="G3531" s="360"/>
      <c r="H3531" s="356" t="str">
        <f aca="false">IF(('ФЛК (информационный)'!A3531="Неверно!")*('ФЛК (информационный)'!G3531=""),"Внести подтверждение к нарушенному информационному ФЛК"," ")</f>
        <v> </v>
      </c>
    </row>
    <row r="3532" customFormat="false" ht="50.1" hidden="true" customHeight="true" outlineLevel="0" collapsed="false">
      <c r="A3532" s="347" t="str">
        <f aca="false">IF((SUM('Раздел 15 (Гл. 29)'!Q55:Q55)=0),"","Неверно!")</f>
        <v/>
      </c>
      <c r="B3532" s="359" t="s">
        <v>8448</v>
      </c>
      <c r="C3532" s="349" t="s">
        <v>8507</v>
      </c>
      <c r="D3532" s="349" t="s">
        <v>8450</v>
      </c>
      <c r="E3532" s="349" t="str">
        <f aca="false">CONCATENATE(SUM('Раздел 15 (Гл. 29)'!Q55:Q55),"=",0)</f>
        <v>0=0</v>
      </c>
      <c r="F3532" s="349"/>
      <c r="G3532" s="360"/>
      <c r="H3532" s="356" t="str">
        <f aca="false">IF(('ФЛК (информационный)'!A3532="Неверно!")*('ФЛК (информационный)'!G3532=""),"Внести подтверждение к нарушенному информационному ФЛК"," ")</f>
        <v> </v>
      </c>
    </row>
    <row r="3533" customFormat="false" ht="50.1" hidden="true" customHeight="true" outlineLevel="0" collapsed="false">
      <c r="A3533" s="347" t="str">
        <f aca="false">IF((SUM('Раздел 15 (Гл. 29)'!Q56:Q56)=0),"","Неверно!")</f>
        <v/>
      </c>
      <c r="B3533" s="359" t="s">
        <v>8448</v>
      </c>
      <c r="C3533" s="349" t="s">
        <v>8508</v>
      </c>
      <c r="D3533" s="349" t="s">
        <v>8450</v>
      </c>
      <c r="E3533" s="349" t="str">
        <f aca="false">CONCATENATE(SUM('Раздел 15 (Гл. 29)'!Q56:Q56),"=",0)</f>
        <v>0=0</v>
      </c>
      <c r="F3533" s="349"/>
      <c r="G3533" s="360"/>
      <c r="H3533" s="356" t="str">
        <f aca="false">IF(('ФЛК (информационный)'!A3533="Неверно!")*('ФЛК (информационный)'!G3533=""),"Внести подтверждение к нарушенному информационному ФЛК"," ")</f>
        <v> </v>
      </c>
    </row>
    <row r="3534" customFormat="false" ht="50.1" hidden="true" customHeight="true" outlineLevel="0" collapsed="false">
      <c r="A3534" s="347" t="str">
        <f aca="false">IF((SUM('Раздел 15 (Гл. 29)'!Q57:Q57)=0),"","Неверно!")</f>
        <v/>
      </c>
      <c r="B3534" s="359" t="s">
        <v>8448</v>
      </c>
      <c r="C3534" s="349" t="s">
        <v>8509</v>
      </c>
      <c r="D3534" s="349" t="s">
        <v>8450</v>
      </c>
      <c r="E3534" s="349" t="str">
        <f aca="false">CONCATENATE(SUM('Раздел 15 (Гл. 29)'!Q57:Q57),"=",0)</f>
        <v>0=0</v>
      </c>
      <c r="F3534" s="349"/>
      <c r="G3534" s="360"/>
      <c r="H3534" s="356" t="str">
        <f aca="false">IF(('ФЛК (информационный)'!A3534="Неверно!")*('ФЛК (информационный)'!G3534=""),"Внести подтверждение к нарушенному информационному ФЛК"," ")</f>
        <v> </v>
      </c>
    </row>
    <row r="3535" customFormat="false" ht="50.1" hidden="true" customHeight="true" outlineLevel="0" collapsed="false">
      <c r="A3535" s="347" t="str">
        <f aca="false">IF((SUM('Раздел 15 (Гл. 29)'!E48:E48)=0),"","Неверно!")</f>
        <v/>
      </c>
      <c r="B3535" s="359" t="s">
        <v>8448</v>
      </c>
      <c r="C3535" s="349" t="s">
        <v>8510</v>
      </c>
      <c r="D3535" s="349" t="s">
        <v>8450</v>
      </c>
      <c r="E3535" s="349" t="str">
        <f aca="false">CONCATENATE(SUM('Раздел 15 (Гл. 29)'!E48:E48),"=",0)</f>
        <v>0=0</v>
      </c>
      <c r="F3535" s="349"/>
      <c r="G3535" s="360"/>
      <c r="H3535" s="356" t="str">
        <f aca="false">IF(('ФЛК (информационный)'!A3535="Неверно!")*('ФЛК (информационный)'!G3535=""),"Внести подтверждение к нарушенному информационному ФЛК"," ")</f>
        <v> </v>
      </c>
    </row>
    <row r="3536" customFormat="false" ht="50.1" hidden="true" customHeight="true" outlineLevel="0" collapsed="false">
      <c r="A3536" s="347" t="str">
        <f aca="false">IF((SUM('Раздел 15 (Гл. 29)'!E49:E49)=0),"","Неверно!")</f>
        <v/>
      </c>
      <c r="B3536" s="359" t="s">
        <v>8448</v>
      </c>
      <c r="C3536" s="349" t="s">
        <v>8511</v>
      </c>
      <c r="D3536" s="349" t="s">
        <v>8450</v>
      </c>
      <c r="E3536" s="349" t="str">
        <f aca="false">CONCATENATE(SUM('Раздел 15 (Гл. 29)'!E49:E49),"=",0)</f>
        <v>0=0</v>
      </c>
      <c r="F3536" s="349"/>
      <c r="G3536" s="360"/>
      <c r="H3536" s="356" t="str">
        <f aca="false">IF(('ФЛК (информационный)'!A3536="Неверно!")*('ФЛК (информационный)'!G3536=""),"Внести подтверждение к нарушенному информационному ФЛК"," ")</f>
        <v> </v>
      </c>
    </row>
    <row r="3537" customFormat="false" ht="50.1" hidden="true" customHeight="true" outlineLevel="0" collapsed="false">
      <c r="A3537" s="347" t="str">
        <f aca="false">IF((SUM('Раздел 15 (Гл. 29)'!E50:E50)=0),"","Неверно!")</f>
        <v/>
      </c>
      <c r="B3537" s="359" t="s">
        <v>8448</v>
      </c>
      <c r="C3537" s="349" t="s">
        <v>8512</v>
      </c>
      <c r="D3537" s="349" t="s">
        <v>8450</v>
      </c>
      <c r="E3537" s="349" t="str">
        <f aca="false">CONCATENATE(SUM('Раздел 15 (Гл. 29)'!E50:E50),"=",0)</f>
        <v>0=0</v>
      </c>
      <c r="F3537" s="349"/>
      <c r="G3537" s="360"/>
      <c r="H3537" s="356" t="str">
        <f aca="false">IF(('ФЛК (информационный)'!A3537="Неверно!")*('ФЛК (информационный)'!G3537=""),"Внести подтверждение к нарушенному информационному ФЛК"," ")</f>
        <v> </v>
      </c>
    </row>
    <row r="3538" customFormat="false" ht="50.1" hidden="true" customHeight="true" outlineLevel="0" collapsed="false">
      <c r="A3538" s="347" t="str">
        <f aca="false">IF((SUM('Раздел 15 (Гл. 29)'!E51:E51)=0),"","Неверно!")</f>
        <v/>
      </c>
      <c r="B3538" s="359" t="s">
        <v>8448</v>
      </c>
      <c r="C3538" s="349" t="s">
        <v>8513</v>
      </c>
      <c r="D3538" s="349" t="s">
        <v>8450</v>
      </c>
      <c r="E3538" s="349" t="str">
        <f aca="false">CONCATENATE(SUM('Раздел 15 (Гл. 29)'!E51:E51),"=",0)</f>
        <v>0=0</v>
      </c>
      <c r="F3538" s="349"/>
      <c r="G3538" s="360"/>
      <c r="H3538" s="356" t="str">
        <f aca="false">IF(('ФЛК (информационный)'!A3538="Неверно!")*('ФЛК (информационный)'!G3538=""),"Внести подтверждение к нарушенному информационному ФЛК"," ")</f>
        <v> </v>
      </c>
    </row>
    <row r="3539" customFormat="false" ht="50.1" hidden="true" customHeight="true" outlineLevel="0" collapsed="false">
      <c r="A3539" s="347" t="str">
        <f aca="false">IF((SUM('Раздел 15 (Гл. 29)'!E52:E52)=0),"","Неверно!")</f>
        <v/>
      </c>
      <c r="B3539" s="359" t="s">
        <v>8448</v>
      </c>
      <c r="C3539" s="349" t="s">
        <v>8514</v>
      </c>
      <c r="D3539" s="349" t="s">
        <v>8450</v>
      </c>
      <c r="E3539" s="349" t="str">
        <f aca="false">CONCATENATE(SUM('Раздел 15 (Гл. 29)'!E52:E52),"=",0)</f>
        <v>0=0</v>
      </c>
      <c r="F3539" s="349"/>
      <c r="G3539" s="360"/>
      <c r="H3539" s="356" t="str">
        <f aca="false">IF(('ФЛК (информационный)'!A3539="Неверно!")*('ФЛК (информационный)'!G3539=""),"Внести подтверждение к нарушенному информационному ФЛК"," ")</f>
        <v> </v>
      </c>
    </row>
    <row r="3540" customFormat="false" ht="50.1" hidden="true" customHeight="true" outlineLevel="0" collapsed="false">
      <c r="A3540" s="347" t="str">
        <f aca="false">IF((SUM('Раздел 15 (Гл. 29)'!E53:E53)=0),"","Неверно!")</f>
        <v/>
      </c>
      <c r="B3540" s="359" t="s">
        <v>8448</v>
      </c>
      <c r="C3540" s="349" t="s">
        <v>8515</v>
      </c>
      <c r="D3540" s="349" t="s">
        <v>8450</v>
      </c>
      <c r="E3540" s="349" t="str">
        <f aca="false">CONCATENATE(SUM('Раздел 15 (Гл. 29)'!E53:E53),"=",0)</f>
        <v>0=0</v>
      </c>
      <c r="F3540" s="349"/>
      <c r="G3540" s="360"/>
      <c r="H3540" s="356" t="str">
        <f aca="false">IF(('ФЛК (информационный)'!A3540="Неверно!")*('ФЛК (информационный)'!G3540=""),"Внести подтверждение к нарушенному информационному ФЛК"," ")</f>
        <v> </v>
      </c>
    </row>
    <row r="3541" customFormat="false" ht="50.1" hidden="true" customHeight="true" outlineLevel="0" collapsed="false">
      <c r="A3541" s="347" t="str">
        <f aca="false">IF((SUM('Раздел 15 (Гл. 29)'!E54:E54)=0),"","Неверно!")</f>
        <v/>
      </c>
      <c r="B3541" s="359" t="s">
        <v>8448</v>
      </c>
      <c r="C3541" s="349" t="s">
        <v>8516</v>
      </c>
      <c r="D3541" s="349" t="s">
        <v>8450</v>
      </c>
      <c r="E3541" s="349" t="str">
        <f aca="false">CONCATENATE(SUM('Раздел 15 (Гл. 29)'!E54:E54),"=",0)</f>
        <v>0=0</v>
      </c>
      <c r="F3541" s="349"/>
      <c r="G3541" s="360"/>
      <c r="H3541" s="356" t="str">
        <f aca="false">IF(('ФЛК (информационный)'!A3541="Неверно!")*('ФЛК (информационный)'!G3541=""),"Внести подтверждение к нарушенному информационному ФЛК"," ")</f>
        <v> </v>
      </c>
    </row>
    <row r="3542" customFormat="false" ht="50.1" hidden="true" customHeight="true" outlineLevel="0" collapsed="false">
      <c r="A3542" s="347" t="str">
        <f aca="false">IF((SUM('Раздел 15 (Гл. 29)'!E55:E55)=0),"","Неверно!")</f>
        <v/>
      </c>
      <c r="B3542" s="359" t="s">
        <v>8448</v>
      </c>
      <c r="C3542" s="349" t="s">
        <v>8517</v>
      </c>
      <c r="D3542" s="349" t="s">
        <v>8450</v>
      </c>
      <c r="E3542" s="349" t="str">
        <f aca="false">CONCATENATE(SUM('Раздел 15 (Гл. 29)'!E55:E55),"=",0)</f>
        <v>0=0</v>
      </c>
      <c r="F3542" s="349"/>
      <c r="G3542" s="360"/>
      <c r="H3542" s="356" t="str">
        <f aca="false">IF(('ФЛК (информационный)'!A3542="Неверно!")*('ФЛК (информационный)'!G3542=""),"Внести подтверждение к нарушенному информационному ФЛК"," ")</f>
        <v> </v>
      </c>
    </row>
    <row r="3543" customFormat="false" ht="50.1" hidden="true" customHeight="true" outlineLevel="0" collapsed="false">
      <c r="A3543" s="347" t="str">
        <f aca="false">IF((SUM('Раздел 15 (Гл. 29)'!E56:E56)=0),"","Неверно!")</f>
        <v/>
      </c>
      <c r="B3543" s="359" t="s">
        <v>8448</v>
      </c>
      <c r="C3543" s="349" t="s">
        <v>8518</v>
      </c>
      <c r="D3543" s="349" t="s">
        <v>8450</v>
      </c>
      <c r="E3543" s="349" t="str">
        <f aca="false">CONCATENATE(SUM('Раздел 15 (Гл. 29)'!E56:E56),"=",0)</f>
        <v>0=0</v>
      </c>
      <c r="F3543" s="349"/>
      <c r="G3543" s="360"/>
      <c r="H3543" s="356" t="str">
        <f aca="false">IF(('ФЛК (информационный)'!A3543="Неверно!")*('ФЛК (информационный)'!G3543=""),"Внести подтверждение к нарушенному информационному ФЛК"," ")</f>
        <v> </v>
      </c>
    </row>
    <row r="3544" customFormat="false" ht="50.1" hidden="true" customHeight="true" outlineLevel="0" collapsed="false">
      <c r="A3544" s="347" t="str">
        <f aca="false">IF((SUM('Раздел 15 (Гл. 29)'!E57:E57)=0),"","Неверно!")</f>
        <v/>
      </c>
      <c r="B3544" s="359" t="s">
        <v>8448</v>
      </c>
      <c r="C3544" s="349" t="s">
        <v>8519</v>
      </c>
      <c r="D3544" s="349" t="s">
        <v>8450</v>
      </c>
      <c r="E3544" s="349" t="str">
        <f aca="false">CONCATENATE(SUM('Раздел 15 (Гл. 29)'!E57:E57),"=",0)</f>
        <v>0=0</v>
      </c>
      <c r="F3544" s="349"/>
      <c r="G3544" s="360"/>
      <c r="H3544" s="356" t="str">
        <f aca="false">IF(('ФЛК (информационный)'!A3544="Неверно!")*('ФЛК (информационный)'!G3544=""),"Внести подтверждение к нарушенному информационному ФЛК"," ")</f>
        <v> </v>
      </c>
    </row>
    <row r="3545" customFormat="false" ht="50.1" hidden="true" customHeight="true" outlineLevel="0" collapsed="false">
      <c r="A3545" s="347" t="str">
        <f aca="false">IF((SUM('Раздел 15 (Гл. 29)'!F48:F48)=0),"","Неверно!")</f>
        <v/>
      </c>
      <c r="B3545" s="359" t="s">
        <v>8448</v>
      </c>
      <c r="C3545" s="349" t="s">
        <v>8520</v>
      </c>
      <c r="D3545" s="349" t="s">
        <v>8450</v>
      </c>
      <c r="E3545" s="349" t="str">
        <f aca="false">CONCATENATE(SUM('Раздел 15 (Гл. 29)'!F48:F48),"=",0)</f>
        <v>0=0</v>
      </c>
      <c r="F3545" s="349"/>
      <c r="G3545" s="360"/>
      <c r="H3545" s="356" t="str">
        <f aca="false">IF(('ФЛК (информационный)'!A3545="Неверно!")*('ФЛК (информационный)'!G3545=""),"Внести подтверждение к нарушенному информационному ФЛК"," ")</f>
        <v> </v>
      </c>
    </row>
    <row r="3546" customFormat="false" ht="50.1" hidden="true" customHeight="true" outlineLevel="0" collapsed="false">
      <c r="A3546" s="347" t="str">
        <f aca="false">IF((SUM('Раздел 15 (Гл. 29)'!F49:F49)=0),"","Неверно!")</f>
        <v/>
      </c>
      <c r="B3546" s="359" t="s">
        <v>8448</v>
      </c>
      <c r="C3546" s="349" t="s">
        <v>8521</v>
      </c>
      <c r="D3546" s="349" t="s">
        <v>8450</v>
      </c>
      <c r="E3546" s="349" t="str">
        <f aca="false">CONCATENATE(SUM('Раздел 15 (Гл. 29)'!F49:F49),"=",0)</f>
        <v>0=0</v>
      </c>
      <c r="F3546" s="349"/>
      <c r="G3546" s="360"/>
      <c r="H3546" s="356" t="str">
        <f aca="false">IF(('ФЛК (информационный)'!A3546="Неверно!")*('ФЛК (информационный)'!G3546=""),"Внести подтверждение к нарушенному информационному ФЛК"," ")</f>
        <v> </v>
      </c>
    </row>
    <row r="3547" customFormat="false" ht="50.1" hidden="true" customHeight="true" outlineLevel="0" collapsed="false">
      <c r="A3547" s="347" t="str">
        <f aca="false">IF((SUM('Раздел 15 (Гл. 29)'!F50:F50)=0),"","Неверно!")</f>
        <v/>
      </c>
      <c r="B3547" s="359" t="s">
        <v>8448</v>
      </c>
      <c r="C3547" s="349" t="s">
        <v>8522</v>
      </c>
      <c r="D3547" s="349" t="s">
        <v>8450</v>
      </c>
      <c r="E3547" s="349" t="str">
        <f aca="false">CONCATENATE(SUM('Раздел 15 (Гл. 29)'!F50:F50),"=",0)</f>
        <v>0=0</v>
      </c>
      <c r="F3547" s="349"/>
      <c r="G3547" s="360"/>
      <c r="H3547" s="356" t="str">
        <f aca="false">IF(('ФЛК (информационный)'!A3547="Неверно!")*('ФЛК (информационный)'!G3547=""),"Внести подтверждение к нарушенному информационному ФЛК"," ")</f>
        <v> </v>
      </c>
    </row>
    <row r="3548" customFormat="false" ht="50.1" hidden="true" customHeight="true" outlineLevel="0" collapsed="false">
      <c r="A3548" s="347" t="str">
        <f aca="false">IF((SUM('Раздел 15 (Гл. 29)'!F51:F51)=0),"","Неверно!")</f>
        <v/>
      </c>
      <c r="B3548" s="359" t="s">
        <v>8448</v>
      </c>
      <c r="C3548" s="349" t="s">
        <v>8523</v>
      </c>
      <c r="D3548" s="349" t="s">
        <v>8450</v>
      </c>
      <c r="E3548" s="349" t="str">
        <f aca="false">CONCATENATE(SUM('Раздел 15 (Гл. 29)'!F51:F51),"=",0)</f>
        <v>0=0</v>
      </c>
      <c r="F3548" s="349"/>
      <c r="G3548" s="360"/>
      <c r="H3548" s="356" t="str">
        <f aca="false">IF(('ФЛК (информационный)'!A3548="Неверно!")*('ФЛК (информационный)'!G3548=""),"Внести подтверждение к нарушенному информационному ФЛК"," ")</f>
        <v> </v>
      </c>
    </row>
    <row r="3549" customFormat="false" ht="50.1" hidden="true" customHeight="true" outlineLevel="0" collapsed="false">
      <c r="A3549" s="347" t="str">
        <f aca="false">IF((SUM('Раздел 15 (Гл. 29)'!F52:F52)=0),"","Неверно!")</f>
        <v/>
      </c>
      <c r="B3549" s="359" t="s">
        <v>8448</v>
      </c>
      <c r="C3549" s="349" t="s">
        <v>8524</v>
      </c>
      <c r="D3549" s="349" t="s">
        <v>8450</v>
      </c>
      <c r="E3549" s="349" t="str">
        <f aca="false">CONCATENATE(SUM('Раздел 15 (Гл. 29)'!F52:F52),"=",0)</f>
        <v>0=0</v>
      </c>
      <c r="F3549" s="349"/>
      <c r="G3549" s="360"/>
      <c r="H3549" s="356" t="str">
        <f aca="false">IF(('ФЛК (информационный)'!A3549="Неверно!")*('ФЛК (информационный)'!G3549=""),"Внести подтверждение к нарушенному информационному ФЛК"," ")</f>
        <v> </v>
      </c>
    </row>
    <row r="3550" customFormat="false" ht="50.1" hidden="true" customHeight="true" outlineLevel="0" collapsed="false">
      <c r="A3550" s="347" t="str">
        <f aca="false">IF((SUM('Раздел 15 (Гл. 29)'!F53:F53)=0),"","Неверно!")</f>
        <v/>
      </c>
      <c r="B3550" s="359" t="s">
        <v>8448</v>
      </c>
      <c r="C3550" s="349" t="s">
        <v>8525</v>
      </c>
      <c r="D3550" s="349" t="s">
        <v>8450</v>
      </c>
      <c r="E3550" s="349" t="str">
        <f aca="false">CONCATENATE(SUM('Раздел 15 (Гл. 29)'!F53:F53),"=",0)</f>
        <v>0=0</v>
      </c>
      <c r="F3550" s="349"/>
      <c r="G3550" s="360"/>
      <c r="H3550" s="356" t="str">
        <f aca="false">IF(('ФЛК (информационный)'!A3550="Неверно!")*('ФЛК (информационный)'!G3550=""),"Внести подтверждение к нарушенному информационному ФЛК"," ")</f>
        <v> </v>
      </c>
    </row>
    <row r="3551" customFormat="false" ht="50.1" hidden="true" customHeight="true" outlineLevel="0" collapsed="false">
      <c r="A3551" s="347" t="str">
        <f aca="false">IF((SUM('Раздел 15 (Гл. 29)'!F54:F54)=0),"","Неверно!")</f>
        <v/>
      </c>
      <c r="B3551" s="359" t="s">
        <v>8448</v>
      </c>
      <c r="C3551" s="349" t="s">
        <v>8526</v>
      </c>
      <c r="D3551" s="349" t="s">
        <v>8450</v>
      </c>
      <c r="E3551" s="349" t="str">
        <f aca="false">CONCATENATE(SUM('Раздел 15 (Гл. 29)'!F54:F54),"=",0)</f>
        <v>0=0</v>
      </c>
      <c r="F3551" s="349"/>
      <c r="G3551" s="360"/>
      <c r="H3551" s="356" t="str">
        <f aca="false">IF(('ФЛК (информационный)'!A3551="Неверно!")*('ФЛК (информационный)'!G3551=""),"Внести подтверждение к нарушенному информационному ФЛК"," ")</f>
        <v> </v>
      </c>
    </row>
    <row r="3552" customFormat="false" ht="50.1" hidden="true" customHeight="true" outlineLevel="0" collapsed="false">
      <c r="A3552" s="347" t="str">
        <f aca="false">IF((SUM('Раздел 15 (Гл. 29)'!F55:F55)=0),"","Неверно!")</f>
        <v/>
      </c>
      <c r="B3552" s="359" t="s">
        <v>8448</v>
      </c>
      <c r="C3552" s="349" t="s">
        <v>8527</v>
      </c>
      <c r="D3552" s="349" t="s">
        <v>8450</v>
      </c>
      <c r="E3552" s="349" t="str">
        <f aca="false">CONCATENATE(SUM('Раздел 15 (Гл. 29)'!F55:F55),"=",0)</f>
        <v>0=0</v>
      </c>
      <c r="F3552" s="349"/>
      <c r="G3552" s="360"/>
      <c r="H3552" s="356" t="str">
        <f aca="false">IF(('ФЛК (информационный)'!A3552="Неверно!")*('ФЛК (информационный)'!G3552=""),"Внести подтверждение к нарушенному информационному ФЛК"," ")</f>
        <v> </v>
      </c>
    </row>
    <row r="3553" customFormat="false" ht="50.1" hidden="true" customHeight="true" outlineLevel="0" collapsed="false">
      <c r="A3553" s="347" t="str">
        <f aca="false">IF((SUM('Раздел 15 (Гл. 29)'!F56:F56)=0),"","Неверно!")</f>
        <v/>
      </c>
      <c r="B3553" s="359" t="s">
        <v>8448</v>
      </c>
      <c r="C3553" s="349" t="s">
        <v>8528</v>
      </c>
      <c r="D3553" s="349" t="s">
        <v>8450</v>
      </c>
      <c r="E3553" s="349" t="str">
        <f aca="false">CONCATENATE(SUM('Раздел 15 (Гл. 29)'!F56:F56),"=",0)</f>
        <v>0=0</v>
      </c>
      <c r="F3553" s="349"/>
      <c r="G3553" s="360"/>
      <c r="H3553" s="356" t="str">
        <f aca="false">IF(('ФЛК (информационный)'!A3553="Неверно!")*('ФЛК (информационный)'!G3553=""),"Внести подтверждение к нарушенному информационному ФЛК"," ")</f>
        <v> </v>
      </c>
    </row>
    <row r="3554" customFormat="false" ht="50.1" hidden="true" customHeight="true" outlineLevel="0" collapsed="false">
      <c r="A3554" s="347" t="str">
        <f aca="false">IF((SUM('Раздел 15 (Гл. 29)'!F57:F57)=0),"","Неверно!")</f>
        <v/>
      </c>
      <c r="B3554" s="359" t="s">
        <v>8448</v>
      </c>
      <c r="C3554" s="349" t="s">
        <v>8529</v>
      </c>
      <c r="D3554" s="349" t="s">
        <v>8450</v>
      </c>
      <c r="E3554" s="349" t="str">
        <f aca="false">CONCATENATE(SUM('Раздел 15 (Гл. 29)'!F57:F57),"=",0)</f>
        <v>0=0</v>
      </c>
      <c r="F3554" s="349"/>
      <c r="G3554" s="360"/>
      <c r="H3554" s="356" t="str">
        <f aca="false">IF(('ФЛК (информационный)'!A3554="Неверно!")*('ФЛК (информационный)'!G3554=""),"Внести подтверждение к нарушенному информационному ФЛК"," ")</f>
        <v> </v>
      </c>
    </row>
    <row r="3555" customFormat="false" ht="50.1" hidden="true" customHeight="true" outlineLevel="0" collapsed="false">
      <c r="A3555" s="347" t="str">
        <f aca="false">IF((SUM('Раздел 15 (Гл. 29)'!G48:G48)=0),"","Неверно!")</f>
        <v/>
      </c>
      <c r="B3555" s="359" t="s">
        <v>8448</v>
      </c>
      <c r="C3555" s="349" t="s">
        <v>8530</v>
      </c>
      <c r="D3555" s="349" t="s">
        <v>8450</v>
      </c>
      <c r="E3555" s="349" t="str">
        <f aca="false">CONCATENATE(SUM('Раздел 15 (Гл. 29)'!G48:G48),"=",0)</f>
        <v>0=0</v>
      </c>
      <c r="F3555" s="349"/>
      <c r="G3555" s="360"/>
      <c r="H3555" s="356" t="str">
        <f aca="false">IF(('ФЛК (информационный)'!A3555="Неверно!")*('ФЛК (информационный)'!G3555=""),"Внести подтверждение к нарушенному информационному ФЛК"," ")</f>
        <v> </v>
      </c>
    </row>
    <row r="3556" customFormat="false" ht="50.1" hidden="true" customHeight="true" outlineLevel="0" collapsed="false">
      <c r="A3556" s="347" t="str">
        <f aca="false">IF((SUM('Раздел 15 (Гл. 29)'!G49:G49)=0),"","Неверно!")</f>
        <v/>
      </c>
      <c r="B3556" s="359" t="s">
        <v>8448</v>
      </c>
      <c r="C3556" s="349" t="s">
        <v>8531</v>
      </c>
      <c r="D3556" s="349" t="s">
        <v>8450</v>
      </c>
      <c r="E3556" s="349" t="str">
        <f aca="false">CONCATENATE(SUM('Раздел 15 (Гл. 29)'!G49:G49),"=",0)</f>
        <v>0=0</v>
      </c>
      <c r="F3556" s="349"/>
      <c r="G3556" s="360"/>
      <c r="H3556" s="356" t="str">
        <f aca="false">IF(('ФЛК (информационный)'!A3556="Неверно!")*('ФЛК (информационный)'!G3556=""),"Внести подтверждение к нарушенному информационному ФЛК"," ")</f>
        <v> </v>
      </c>
    </row>
    <row r="3557" customFormat="false" ht="50.1" hidden="true" customHeight="true" outlineLevel="0" collapsed="false">
      <c r="A3557" s="347" t="str">
        <f aca="false">IF((SUM('Раздел 15 (Гл. 29)'!G50:G50)=0),"","Неверно!")</f>
        <v/>
      </c>
      <c r="B3557" s="359" t="s">
        <v>8448</v>
      </c>
      <c r="C3557" s="349" t="s">
        <v>8532</v>
      </c>
      <c r="D3557" s="349" t="s">
        <v>8450</v>
      </c>
      <c r="E3557" s="349" t="str">
        <f aca="false">CONCATENATE(SUM('Раздел 15 (Гл. 29)'!G50:G50),"=",0)</f>
        <v>0=0</v>
      </c>
      <c r="F3557" s="349"/>
      <c r="G3557" s="360"/>
      <c r="H3557" s="356" t="str">
        <f aca="false">IF(('ФЛК (информационный)'!A3557="Неверно!")*('ФЛК (информационный)'!G3557=""),"Внести подтверждение к нарушенному информационному ФЛК"," ")</f>
        <v> </v>
      </c>
    </row>
    <row r="3558" customFormat="false" ht="50.1" hidden="true" customHeight="true" outlineLevel="0" collapsed="false">
      <c r="A3558" s="347" t="str">
        <f aca="false">IF((SUM('Раздел 15 (Гл. 29)'!G51:G51)=0),"","Неверно!")</f>
        <v/>
      </c>
      <c r="B3558" s="359" t="s">
        <v>8448</v>
      </c>
      <c r="C3558" s="349" t="s">
        <v>8533</v>
      </c>
      <c r="D3558" s="349" t="s">
        <v>8450</v>
      </c>
      <c r="E3558" s="349" t="str">
        <f aca="false">CONCATENATE(SUM('Раздел 15 (Гл. 29)'!G51:G51),"=",0)</f>
        <v>0=0</v>
      </c>
      <c r="F3558" s="349"/>
      <c r="G3558" s="360"/>
      <c r="H3558" s="356" t="str">
        <f aca="false">IF(('ФЛК (информационный)'!A3558="Неверно!")*('ФЛК (информационный)'!G3558=""),"Внести подтверждение к нарушенному информационному ФЛК"," ")</f>
        <v> </v>
      </c>
    </row>
    <row r="3559" customFormat="false" ht="50.1" hidden="true" customHeight="true" outlineLevel="0" collapsed="false">
      <c r="A3559" s="347" t="str">
        <f aca="false">IF((SUM('Раздел 15 (Гл. 29)'!G52:G52)=0),"","Неверно!")</f>
        <v/>
      </c>
      <c r="B3559" s="359" t="s">
        <v>8448</v>
      </c>
      <c r="C3559" s="349" t="s">
        <v>8534</v>
      </c>
      <c r="D3559" s="349" t="s">
        <v>8450</v>
      </c>
      <c r="E3559" s="349" t="str">
        <f aca="false">CONCATENATE(SUM('Раздел 15 (Гл. 29)'!G52:G52),"=",0)</f>
        <v>0=0</v>
      </c>
      <c r="F3559" s="349"/>
      <c r="G3559" s="360"/>
      <c r="H3559" s="356" t="str">
        <f aca="false">IF(('ФЛК (информационный)'!A3559="Неверно!")*('ФЛК (информационный)'!G3559=""),"Внести подтверждение к нарушенному информационному ФЛК"," ")</f>
        <v> </v>
      </c>
    </row>
    <row r="3560" customFormat="false" ht="50.1" hidden="true" customHeight="true" outlineLevel="0" collapsed="false">
      <c r="A3560" s="347" t="str">
        <f aca="false">IF((SUM('Раздел 15 (Гл. 29)'!G53:G53)=0),"","Неверно!")</f>
        <v/>
      </c>
      <c r="B3560" s="359" t="s">
        <v>8448</v>
      </c>
      <c r="C3560" s="349" t="s">
        <v>8535</v>
      </c>
      <c r="D3560" s="349" t="s">
        <v>8450</v>
      </c>
      <c r="E3560" s="349" t="str">
        <f aca="false">CONCATENATE(SUM('Раздел 15 (Гл. 29)'!G53:G53),"=",0)</f>
        <v>0=0</v>
      </c>
      <c r="F3560" s="349"/>
      <c r="G3560" s="360"/>
      <c r="H3560" s="356" t="str">
        <f aca="false">IF(('ФЛК (информационный)'!A3560="Неверно!")*('ФЛК (информационный)'!G3560=""),"Внести подтверждение к нарушенному информационному ФЛК"," ")</f>
        <v> </v>
      </c>
    </row>
    <row r="3561" customFormat="false" ht="50.1" hidden="true" customHeight="true" outlineLevel="0" collapsed="false">
      <c r="A3561" s="347" t="str">
        <f aca="false">IF((SUM('Раздел 15 (Гл. 29)'!G54:G54)=0),"","Неверно!")</f>
        <v/>
      </c>
      <c r="B3561" s="359" t="s">
        <v>8448</v>
      </c>
      <c r="C3561" s="349" t="s">
        <v>8536</v>
      </c>
      <c r="D3561" s="349" t="s">
        <v>8450</v>
      </c>
      <c r="E3561" s="349" t="str">
        <f aca="false">CONCATENATE(SUM('Раздел 15 (Гл. 29)'!G54:G54),"=",0)</f>
        <v>0=0</v>
      </c>
      <c r="F3561" s="349"/>
      <c r="G3561" s="360"/>
      <c r="H3561" s="356" t="str">
        <f aca="false">IF(('ФЛК (информационный)'!A3561="Неверно!")*('ФЛК (информационный)'!G3561=""),"Внести подтверждение к нарушенному информационному ФЛК"," ")</f>
        <v> </v>
      </c>
    </row>
    <row r="3562" customFormat="false" ht="50.1" hidden="true" customHeight="true" outlineLevel="0" collapsed="false">
      <c r="A3562" s="347" t="str">
        <f aca="false">IF((SUM('Раздел 15 (Гл. 29)'!G55:G55)=0),"","Неверно!")</f>
        <v/>
      </c>
      <c r="B3562" s="359" t="s">
        <v>8448</v>
      </c>
      <c r="C3562" s="349" t="s">
        <v>8537</v>
      </c>
      <c r="D3562" s="349" t="s">
        <v>8450</v>
      </c>
      <c r="E3562" s="349" t="str">
        <f aca="false">CONCATENATE(SUM('Раздел 15 (Гл. 29)'!G55:G55),"=",0)</f>
        <v>0=0</v>
      </c>
      <c r="F3562" s="349"/>
      <c r="G3562" s="360"/>
      <c r="H3562" s="356" t="str">
        <f aca="false">IF(('ФЛК (информационный)'!A3562="Неверно!")*('ФЛК (информационный)'!G3562=""),"Внести подтверждение к нарушенному информационному ФЛК"," ")</f>
        <v> </v>
      </c>
    </row>
    <row r="3563" customFormat="false" ht="50.1" hidden="true" customHeight="true" outlineLevel="0" collapsed="false">
      <c r="A3563" s="347" t="str">
        <f aca="false">IF((SUM('Раздел 15 (Гл. 29)'!G56:G56)=0),"","Неверно!")</f>
        <v/>
      </c>
      <c r="B3563" s="359" t="s">
        <v>8448</v>
      </c>
      <c r="C3563" s="349" t="s">
        <v>8538</v>
      </c>
      <c r="D3563" s="349" t="s">
        <v>8450</v>
      </c>
      <c r="E3563" s="349" t="str">
        <f aca="false">CONCATENATE(SUM('Раздел 15 (Гл. 29)'!G56:G56),"=",0)</f>
        <v>0=0</v>
      </c>
      <c r="F3563" s="349"/>
      <c r="G3563" s="360"/>
      <c r="H3563" s="356" t="str">
        <f aca="false">IF(('ФЛК (информационный)'!A3563="Неверно!")*('ФЛК (информационный)'!G3563=""),"Внести подтверждение к нарушенному информационному ФЛК"," ")</f>
        <v> </v>
      </c>
    </row>
    <row r="3564" customFormat="false" ht="50.1" hidden="true" customHeight="true" outlineLevel="0" collapsed="false">
      <c r="A3564" s="347" t="str">
        <f aca="false">IF((SUM('Раздел 15 (Гл. 29)'!G57:G57)=0),"","Неверно!")</f>
        <v/>
      </c>
      <c r="B3564" s="359" t="s">
        <v>8448</v>
      </c>
      <c r="C3564" s="349" t="s">
        <v>8539</v>
      </c>
      <c r="D3564" s="349" t="s">
        <v>8450</v>
      </c>
      <c r="E3564" s="349" t="str">
        <f aca="false">CONCATENATE(SUM('Раздел 15 (Гл. 29)'!G57:G57),"=",0)</f>
        <v>0=0</v>
      </c>
      <c r="F3564" s="349"/>
      <c r="G3564" s="360"/>
      <c r="H3564" s="356" t="str">
        <f aca="false">IF(('ФЛК (информационный)'!A3564="Неверно!")*('ФЛК (информационный)'!G3564=""),"Внести подтверждение к нарушенному информационному ФЛК"," ")</f>
        <v> </v>
      </c>
    </row>
    <row r="3565" customFormat="false" ht="50.1" hidden="true" customHeight="true" outlineLevel="0" collapsed="false">
      <c r="A3565" s="347" t="str">
        <f aca="false">IF((SUM('Раздел 15 (Гл. 29)'!H48:H48)=0),"","Неверно!")</f>
        <v/>
      </c>
      <c r="B3565" s="359" t="s">
        <v>8448</v>
      </c>
      <c r="C3565" s="349" t="s">
        <v>8540</v>
      </c>
      <c r="D3565" s="349" t="s">
        <v>8450</v>
      </c>
      <c r="E3565" s="349" t="str">
        <f aca="false">CONCATENATE(SUM('Раздел 15 (Гл. 29)'!H48:H48),"=",0)</f>
        <v>0=0</v>
      </c>
      <c r="F3565" s="349"/>
      <c r="G3565" s="360"/>
      <c r="H3565" s="356" t="str">
        <f aca="false">IF(('ФЛК (информационный)'!A3565="Неверно!")*('ФЛК (информационный)'!G3565=""),"Внести подтверждение к нарушенному информационному ФЛК"," ")</f>
        <v> </v>
      </c>
    </row>
    <row r="3566" customFormat="false" ht="50.1" hidden="true" customHeight="true" outlineLevel="0" collapsed="false">
      <c r="A3566" s="347" t="str">
        <f aca="false">IF((SUM('Раздел 15 (Гл. 29)'!H49:H49)=0),"","Неверно!")</f>
        <v/>
      </c>
      <c r="B3566" s="359" t="s">
        <v>8448</v>
      </c>
      <c r="C3566" s="349" t="s">
        <v>8541</v>
      </c>
      <c r="D3566" s="349" t="s">
        <v>8450</v>
      </c>
      <c r="E3566" s="349" t="str">
        <f aca="false">CONCATENATE(SUM('Раздел 15 (Гл. 29)'!H49:H49),"=",0)</f>
        <v>0=0</v>
      </c>
      <c r="F3566" s="349"/>
      <c r="G3566" s="360"/>
      <c r="H3566" s="356" t="str">
        <f aca="false">IF(('ФЛК (информационный)'!A3566="Неверно!")*('ФЛК (информационный)'!G3566=""),"Внести подтверждение к нарушенному информационному ФЛК"," ")</f>
        <v> </v>
      </c>
    </row>
    <row r="3567" customFormat="false" ht="50.1" hidden="true" customHeight="true" outlineLevel="0" collapsed="false">
      <c r="A3567" s="347" t="str">
        <f aca="false">IF((SUM('Раздел 15 (Гл. 29)'!H50:H50)=0),"","Неверно!")</f>
        <v/>
      </c>
      <c r="B3567" s="359" t="s">
        <v>8448</v>
      </c>
      <c r="C3567" s="349" t="s">
        <v>8542</v>
      </c>
      <c r="D3567" s="349" t="s">
        <v>8450</v>
      </c>
      <c r="E3567" s="349" t="str">
        <f aca="false">CONCATENATE(SUM('Раздел 15 (Гл. 29)'!H50:H50),"=",0)</f>
        <v>0=0</v>
      </c>
      <c r="F3567" s="349"/>
      <c r="G3567" s="360"/>
      <c r="H3567" s="356" t="str">
        <f aca="false">IF(('ФЛК (информационный)'!A3567="Неверно!")*('ФЛК (информационный)'!G3567=""),"Внести подтверждение к нарушенному информационному ФЛК"," ")</f>
        <v> </v>
      </c>
    </row>
    <row r="3568" customFormat="false" ht="50.1" hidden="true" customHeight="true" outlineLevel="0" collapsed="false">
      <c r="A3568" s="347" t="str">
        <f aca="false">IF((SUM('Раздел 15 (Гл. 29)'!H51:H51)=0),"","Неверно!")</f>
        <v/>
      </c>
      <c r="B3568" s="359" t="s">
        <v>8448</v>
      </c>
      <c r="C3568" s="349" t="s">
        <v>8543</v>
      </c>
      <c r="D3568" s="349" t="s">
        <v>8450</v>
      </c>
      <c r="E3568" s="349" t="str">
        <f aca="false">CONCATENATE(SUM('Раздел 15 (Гл. 29)'!H51:H51),"=",0)</f>
        <v>0=0</v>
      </c>
      <c r="F3568" s="349"/>
      <c r="G3568" s="360"/>
      <c r="H3568" s="356" t="str">
        <f aca="false">IF(('ФЛК (информационный)'!A3568="Неверно!")*('ФЛК (информационный)'!G3568=""),"Внести подтверждение к нарушенному информационному ФЛК"," ")</f>
        <v> </v>
      </c>
    </row>
    <row r="3569" customFormat="false" ht="50.1" hidden="true" customHeight="true" outlineLevel="0" collapsed="false">
      <c r="A3569" s="347" t="str">
        <f aca="false">IF((SUM('Раздел 15 (Гл. 29)'!H52:H52)=0),"","Неверно!")</f>
        <v/>
      </c>
      <c r="B3569" s="359" t="s">
        <v>8448</v>
      </c>
      <c r="C3569" s="349" t="s">
        <v>8544</v>
      </c>
      <c r="D3569" s="349" t="s">
        <v>8450</v>
      </c>
      <c r="E3569" s="349" t="str">
        <f aca="false">CONCATENATE(SUM('Раздел 15 (Гл. 29)'!H52:H52),"=",0)</f>
        <v>0=0</v>
      </c>
      <c r="F3569" s="349"/>
      <c r="G3569" s="360"/>
      <c r="H3569" s="356" t="str">
        <f aca="false">IF(('ФЛК (информационный)'!A3569="Неверно!")*('ФЛК (информационный)'!G3569=""),"Внести подтверждение к нарушенному информационному ФЛК"," ")</f>
        <v> </v>
      </c>
    </row>
    <row r="3570" customFormat="false" ht="50.1" hidden="true" customHeight="true" outlineLevel="0" collapsed="false">
      <c r="A3570" s="347" t="str">
        <f aca="false">IF((SUM('Раздел 15 (Гл. 29)'!H53:H53)=0),"","Неверно!")</f>
        <v/>
      </c>
      <c r="B3570" s="359" t="s">
        <v>8448</v>
      </c>
      <c r="C3570" s="349" t="s">
        <v>8545</v>
      </c>
      <c r="D3570" s="349" t="s">
        <v>8450</v>
      </c>
      <c r="E3570" s="349" t="str">
        <f aca="false">CONCATENATE(SUM('Раздел 15 (Гл. 29)'!H53:H53),"=",0)</f>
        <v>0=0</v>
      </c>
      <c r="F3570" s="349"/>
      <c r="G3570" s="360"/>
      <c r="H3570" s="356" t="str">
        <f aca="false">IF(('ФЛК (информационный)'!A3570="Неверно!")*('ФЛК (информационный)'!G3570=""),"Внести подтверждение к нарушенному информационному ФЛК"," ")</f>
        <v> </v>
      </c>
    </row>
    <row r="3571" customFormat="false" ht="50.1" hidden="true" customHeight="true" outlineLevel="0" collapsed="false">
      <c r="A3571" s="347" t="str">
        <f aca="false">IF((SUM('Раздел 15 (Гл. 29)'!H54:H54)=0),"","Неверно!")</f>
        <v/>
      </c>
      <c r="B3571" s="359" t="s">
        <v>8448</v>
      </c>
      <c r="C3571" s="349" t="s">
        <v>8546</v>
      </c>
      <c r="D3571" s="349" t="s">
        <v>8450</v>
      </c>
      <c r="E3571" s="349" t="str">
        <f aca="false">CONCATENATE(SUM('Раздел 15 (Гл. 29)'!H54:H54),"=",0)</f>
        <v>0=0</v>
      </c>
      <c r="F3571" s="349"/>
      <c r="G3571" s="360"/>
      <c r="H3571" s="356" t="str">
        <f aca="false">IF(('ФЛК (информационный)'!A3571="Неверно!")*('ФЛК (информационный)'!G3571=""),"Внести подтверждение к нарушенному информационному ФЛК"," ")</f>
        <v> </v>
      </c>
    </row>
    <row r="3572" customFormat="false" ht="50.1" hidden="true" customHeight="true" outlineLevel="0" collapsed="false">
      <c r="A3572" s="347" t="str">
        <f aca="false">IF((SUM('Раздел 15 (Гл. 29)'!H55:H55)=0),"","Неверно!")</f>
        <v/>
      </c>
      <c r="B3572" s="359" t="s">
        <v>8448</v>
      </c>
      <c r="C3572" s="349" t="s">
        <v>8547</v>
      </c>
      <c r="D3572" s="349" t="s">
        <v>8450</v>
      </c>
      <c r="E3572" s="349" t="str">
        <f aca="false">CONCATENATE(SUM('Раздел 15 (Гл. 29)'!H55:H55),"=",0)</f>
        <v>0=0</v>
      </c>
      <c r="F3572" s="349"/>
      <c r="G3572" s="360"/>
      <c r="H3572" s="356" t="str">
        <f aca="false">IF(('ФЛК (информационный)'!A3572="Неверно!")*('ФЛК (информационный)'!G3572=""),"Внести подтверждение к нарушенному информационному ФЛК"," ")</f>
        <v> </v>
      </c>
    </row>
    <row r="3573" customFormat="false" ht="50.1" hidden="true" customHeight="true" outlineLevel="0" collapsed="false">
      <c r="A3573" s="347" t="str">
        <f aca="false">IF((SUM('Раздел 15 (Гл. 29)'!H56:H56)=0),"","Неверно!")</f>
        <v/>
      </c>
      <c r="B3573" s="359" t="s">
        <v>8448</v>
      </c>
      <c r="C3573" s="349" t="s">
        <v>8548</v>
      </c>
      <c r="D3573" s="349" t="s">
        <v>8450</v>
      </c>
      <c r="E3573" s="349" t="str">
        <f aca="false">CONCATENATE(SUM('Раздел 15 (Гл. 29)'!H56:H56),"=",0)</f>
        <v>0=0</v>
      </c>
      <c r="F3573" s="349"/>
      <c r="G3573" s="360"/>
      <c r="H3573" s="356" t="str">
        <f aca="false">IF(('ФЛК (информационный)'!A3573="Неверно!")*('ФЛК (информационный)'!G3573=""),"Внести подтверждение к нарушенному информационному ФЛК"," ")</f>
        <v> </v>
      </c>
    </row>
    <row r="3574" customFormat="false" ht="50.1" hidden="true" customHeight="true" outlineLevel="0" collapsed="false">
      <c r="A3574" s="347" t="str">
        <f aca="false">IF((SUM('Раздел 15 (Гл. 29)'!H57:H57)=0),"","Неверно!")</f>
        <v/>
      </c>
      <c r="B3574" s="359" t="s">
        <v>8448</v>
      </c>
      <c r="C3574" s="349" t="s">
        <v>8549</v>
      </c>
      <c r="D3574" s="349" t="s">
        <v>8450</v>
      </c>
      <c r="E3574" s="349" t="str">
        <f aca="false">CONCATENATE(SUM('Раздел 15 (Гл. 29)'!H57:H57),"=",0)</f>
        <v>0=0</v>
      </c>
      <c r="F3574" s="349"/>
      <c r="G3574" s="360"/>
      <c r="H3574" s="356" t="str">
        <f aca="false">IF(('ФЛК (информационный)'!A3574="Неверно!")*('ФЛК (информационный)'!G3574=""),"Внести подтверждение к нарушенному информационному ФЛК"," ")</f>
        <v> </v>
      </c>
    </row>
    <row r="3575" customFormat="false" ht="50.1" hidden="true" customHeight="true" outlineLevel="0" collapsed="false">
      <c r="A3575" s="347" t="str">
        <f aca="false">IF((SUM('Раздел 15 (Гл. 29)'!I48:I48)=0),"","Неверно!")</f>
        <v/>
      </c>
      <c r="B3575" s="359" t="s">
        <v>8448</v>
      </c>
      <c r="C3575" s="349" t="s">
        <v>8550</v>
      </c>
      <c r="D3575" s="349" t="s">
        <v>8450</v>
      </c>
      <c r="E3575" s="349" t="str">
        <f aca="false">CONCATENATE(SUM('Раздел 15 (Гл. 29)'!I48:I48),"=",0)</f>
        <v>0=0</v>
      </c>
      <c r="F3575" s="349"/>
      <c r="G3575" s="360"/>
      <c r="H3575" s="356" t="str">
        <f aca="false">IF(('ФЛК (информационный)'!A3575="Неверно!")*('ФЛК (информационный)'!G3575=""),"Внести подтверждение к нарушенному информационному ФЛК"," ")</f>
        <v> </v>
      </c>
    </row>
    <row r="3576" customFormat="false" ht="50.1" hidden="true" customHeight="true" outlineLevel="0" collapsed="false">
      <c r="A3576" s="347" t="str">
        <f aca="false">IF((SUM('Раздел 15 (Гл. 29)'!I49:I49)=0),"","Неверно!")</f>
        <v/>
      </c>
      <c r="B3576" s="359" t="s">
        <v>8448</v>
      </c>
      <c r="C3576" s="349" t="s">
        <v>8551</v>
      </c>
      <c r="D3576" s="349" t="s">
        <v>8450</v>
      </c>
      <c r="E3576" s="349" t="str">
        <f aca="false">CONCATENATE(SUM('Раздел 15 (Гл. 29)'!I49:I49),"=",0)</f>
        <v>0=0</v>
      </c>
      <c r="F3576" s="349"/>
      <c r="G3576" s="360"/>
      <c r="H3576" s="356" t="str">
        <f aca="false">IF(('ФЛК (информационный)'!A3576="Неверно!")*('ФЛК (информационный)'!G3576=""),"Внести подтверждение к нарушенному информационному ФЛК"," ")</f>
        <v> </v>
      </c>
    </row>
    <row r="3577" customFormat="false" ht="50.1" hidden="true" customHeight="true" outlineLevel="0" collapsed="false">
      <c r="A3577" s="347" t="str">
        <f aca="false">IF((SUM('Раздел 15 (Гл. 29)'!I50:I50)=0),"","Неверно!")</f>
        <v/>
      </c>
      <c r="B3577" s="359" t="s">
        <v>8448</v>
      </c>
      <c r="C3577" s="349" t="s">
        <v>8552</v>
      </c>
      <c r="D3577" s="349" t="s">
        <v>8450</v>
      </c>
      <c r="E3577" s="349" t="str">
        <f aca="false">CONCATENATE(SUM('Раздел 15 (Гл. 29)'!I50:I50),"=",0)</f>
        <v>0=0</v>
      </c>
      <c r="F3577" s="349"/>
      <c r="G3577" s="360"/>
      <c r="H3577" s="356" t="str">
        <f aca="false">IF(('ФЛК (информационный)'!A3577="Неверно!")*('ФЛК (информационный)'!G3577=""),"Внести подтверждение к нарушенному информационному ФЛК"," ")</f>
        <v> </v>
      </c>
    </row>
    <row r="3578" customFormat="false" ht="50.1" hidden="true" customHeight="true" outlineLevel="0" collapsed="false">
      <c r="A3578" s="347" t="str">
        <f aca="false">IF((SUM('Раздел 15 (Гл. 29)'!I51:I51)=0),"","Неверно!")</f>
        <v/>
      </c>
      <c r="B3578" s="359" t="s">
        <v>8448</v>
      </c>
      <c r="C3578" s="349" t="s">
        <v>8553</v>
      </c>
      <c r="D3578" s="349" t="s">
        <v>8450</v>
      </c>
      <c r="E3578" s="349" t="str">
        <f aca="false">CONCATENATE(SUM('Раздел 15 (Гл. 29)'!I51:I51),"=",0)</f>
        <v>0=0</v>
      </c>
      <c r="F3578" s="349"/>
      <c r="G3578" s="360"/>
      <c r="H3578" s="356" t="str">
        <f aca="false">IF(('ФЛК (информационный)'!A3578="Неверно!")*('ФЛК (информационный)'!G3578=""),"Внести подтверждение к нарушенному информационному ФЛК"," ")</f>
        <v> </v>
      </c>
    </row>
    <row r="3579" customFormat="false" ht="50.1" hidden="true" customHeight="true" outlineLevel="0" collapsed="false">
      <c r="A3579" s="347" t="str">
        <f aca="false">IF((SUM('Раздел 15 (Гл. 29)'!I52:I52)=0),"","Неверно!")</f>
        <v/>
      </c>
      <c r="B3579" s="359" t="s">
        <v>8448</v>
      </c>
      <c r="C3579" s="349" t="s">
        <v>8554</v>
      </c>
      <c r="D3579" s="349" t="s">
        <v>8450</v>
      </c>
      <c r="E3579" s="349" t="str">
        <f aca="false">CONCATENATE(SUM('Раздел 15 (Гл. 29)'!I52:I52),"=",0)</f>
        <v>0=0</v>
      </c>
      <c r="F3579" s="349"/>
      <c r="G3579" s="360"/>
      <c r="H3579" s="356" t="str">
        <f aca="false">IF(('ФЛК (информационный)'!A3579="Неверно!")*('ФЛК (информационный)'!G3579=""),"Внести подтверждение к нарушенному информационному ФЛК"," ")</f>
        <v> </v>
      </c>
    </row>
    <row r="3580" customFormat="false" ht="50.1" hidden="true" customHeight="true" outlineLevel="0" collapsed="false">
      <c r="A3580" s="347" t="str">
        <f aca="false">IF((SUM('Раздел 15 (Гл. 29)'!I53:I53)=0),"","Неверно!")</f>
        <v/>
      </c>
      <c r="B3580" s="359" t="s">
        <v>8448</v>
      </c>
      <c r="C3580" s="349" t="s">
        <v>8555</v>
      </c>
      <c r="D3580" s="349" t="s">
        <v>8450</v>
      </c>
      <c r="E3580" s="349" t="str">
        <f aca="false">CONCATENATE(SUM('Раздел 15 (Гл. 29)'!I53:I53),"=",0)</f>
        <v>0=0</v>
      </c>
      <c r="F3580" s="349"/>
      <c r="G3580" s="360"/>
      <c r="H3580" s="356" t="str">
        <f aca="false">IF(('ФЛК (информационный)'!A3580="Неверно!")*('ФЛК (информационный)'!G3580=""),"Внести подтверждение к нарушенному информационному ФЛК"," ")</f>
        <v> </v>
      </c>
    </row>
    <row r="3581" customFormat="false" ht="50.1" hidden="true" customHeight="true" outlineLevel="0" collapsed="false">
      <c r="A3581" s="347" t="str">
        <f aca="false">IF((SUM('Раздел 15 (Гл. 29)'!I54:I54)=0),"","Неверно!")</f>
        <v/>
      </c>
      <c r="B3581" s="359" t="s">
        <v>8448</v>
      </c>
      <c r="C3581" s="349" t="s">
        <v>8556</v>
      </c>
      <c r="D3581" s="349" t="s">
        <v>8450</v>
      </c>
      <c r="E3581" s="349" t="str">
        <f aca="false">CONCATENATE(SUM('Раздел 15 (Гл. 29)'!I54:I54),"=",0)</f>
        <v>0=0</v>
      </c>
      <c r="F3581" s="349"/>
      <c r="G3581" s="360"/>
      <c r="H3581" s="356" t="str">
        <f aca="false">IF(('ФЛК (информационный)'!A3581="Неверно!")*('ФЛК (информационный)'!G3581=""),"Внести подтверждение к нарушенному информационному ФЛК"," ")</f>
        <v> </v>
      </c>
    </row>
    <row r="3582" customFormat="false" ht="50.1" hidden="true" customHeight="true" outlineLevel="0" collapsed="false">
      <c r="A3582" s="347" t="str">
        <f aca="false">IF((SUM('Раздел 15 (Гл. 29)'!I55:I55)=0),"","Неверно!")</f>
        <v/>
      </c>
      <c r="B3582" s="359" t="s">
        <v>8448</v>
      </c>
      <c r="C3582" s="349" t="s">
        <v>8557</v>
      </c>
      <c r="D3582" s="349" t="s">
        <v>8450</v>
      </c>
      <c r="E3582" s="349" t="str">
        <f aca="false">CONCATENATE(SUM('Раздел 15 (Гл. 29)'!I55:I55),"=",0)</f>
        <v>0=0</v>
      </c>
      <c r="F3582" s="349"/>
      <c r="G3582" s="360"/>
      <c r="H3582" s="356" t="str">
        <f aca="false">IF(('ФЛК (информационный)'!A3582="Неверно!")*('ФЛК (информационный)'!G3582=""),"Внести подтверждение к нарушенному информационному ФЛК"," ")</f>
        <v> </v>
      </c>
    </row>
    <row r="3583" customFormat="false" ht="50.1" hidden="true" customHeight="true" outlineLevel="0" collapsed="false">
      <c r="A3583" s="347" t="str">
        <f aca="false">IF((SUM('Раздел 15 (Гл. 29)'!I56:I56)=0),"","Неверно!")</f>
        <v/>
      </c>
      <c r="B3583" s="359" t="s">
        <v>8448</v>
      </c>
      <c r="C3583" s="349" t="s">
        <v>8558</v>
      </c>
      <c r="D3583" s="349" t="s">
        <v>8450</v>
      </c>
      <c r="E3583" s="349" t="str">
        <f aca="false">CONCATENATE(SUM('Раздел 15 (Гл. 29)'!I56:I56),"=",0)</f>
        <v>0=0</v>
      </c>
      <c r="F3583" s="349"/>
      <c r="G3583" s="360"/>
      <c r="H3583" s="356" t="str">
        <f aca="false">IF(('ФЛК (информационный)'!A3583="Неверно!")*('ФЛК (информационный)'!G3583=""),"Внести подтверждение к нарушенному информационному ФЛК"," ")</f>
        <v> </v>
      </c>
    </row>
    <row r="3584" customFormat="false" ht="50.1" hidden="true" customHeight="true" outlineLevel="0" collapsed="false">
      <c r="A3584" s="347" t="str">
        <f aca="false">IF((SUM('Раздел 15 (Гл. 29)'!I57:I57)=0),"","Неверно!")</f>
        <v/>
      </c>
      <c r="B3584" s="359" t="s">
        <v>8448</v>
      </c>
      <c r="C3584" s="349" t="s">
        <v>8559</v>
      </c>
      <c r="D3584" s="349" t="s">
        <v>8450</v>
      </c>
      <c r="E3584" s="349" t="str">
        <f aca="false">CONCATENATE(SUM('Раздел 15 (Гл. 29)'!I57:I57),"=",0)</f>
        <v>0=0</v>
      </c>
      <c r="F3584" s="349"/>
      <c r="G3584" s="360"/>
      <c r="H3584" s="356" t="str">
        <f aca="false">IF(('ФЛК (информационный)'!A3584="Неверно!")*('ФЛК (информационный)'!G3584=""),"Внести подтверждение к нарушенному информационному ФЛК"," ")</f>
        <v> </v>
      </c>
    </row>
    <row r="3585" customFormat="false" ht="50.1" hidden="true" customHeight="true" outlineLevel="0" collapsed="false">
      <c r="A3585" s="347" t="str">
        <f aca="false">IF((SUM('Раздел 15 (Гл. 29)'!J48:J48)=0),"","Неверно!")</f>
        <v/>
      </c>
      <c r="B3585" s="359" t="s">
        <v>8448</v>
      </c>
      <c r="C3585" s="349" t="s">
        <v>8560</v>
      </c>
      <c r="D3585" s="349" t="s">
        <v>8450</v>
      </c>
      <c r="E3585" s="349" t="str">
        <f aca="false">CONCATENATE(SUM('Раздел 15 (Гл. 29)'!J48:J48),"=",0)</f>
        <v>0=0</v>
      </c>
      <c r="F3585" s="349"/>
      <c r="G3585" s="360"/>
      <c r="H3585" s="356" t="str">
        <f aca="false">IF(('ФЛК (информационный)'!A3585="Неверно!")*('ФЛК (информационный)'!G3585=""),"Внести подтверждение к нарушенному информационному ФЛК"," ")</f>
        <v> </v>
      </c>
    </row>
    <row r="3586" customFormat="false" ht="50.1" hidden="true" customHeight="true" outlineLevel="0" collapsed="false">
      <c r="A3586" s="347" t="str">
        <f aca="false">IF((SUM('Раздел 15 (Гл. 29)'!J49:J49)=0),"","Неверно!")</f>
        <v/>
      </c>
      <c r="B3586" s="359" t="s">
        <v>8448</v>
      </c>
      <c r="C3586" s="349" t="s">
        <v>8561</v>
      </c>
      <c r="D3586" s="349" t="s">
        <v>8450</v>
      </c>
      <c r="E3586" s="349" t="str">
        <f aca="false">CONCATENATE(SUM('Раздел 15 (Гл. 29)'!J49:J49),"=",0)</f>
        <v>0=0</v>
      </c>
      <c r="F3586" s="349"/>
      <c r="G3586" s="360"/>
      <c r="H3586" s="356" t="str">
        <f aca="false">IF(('ФЛК (информационный)'!A3586="Неверно!")*('ФЛК (информационный)'!G3586=""),"Внести подтверждение к нарушенному информационному ФЛК"," ")</f>
        <v> </v>
      </c>
    </row>
    <row r="3587" customFormat="false" ht="50.1" hidden="true" customHeight="true" outlineLevel="0" collapsed="false">
      <c r="A3587" s="347" t="str">
        <f aca="false">IF((SUM('Раздел 15 (Гл. 29)'!J50:J50)=0),"","Неверно!")</f>
        <v/>
      </c>
      <c r="B3587" s="359" t="s">
        <v>8448</v>
      </c>
      <c r="C3587" s="349" t="s">
        <v>8562</v>
      </c>
      <c r="D3587" s="349" t="s">
        <v>8450</v>
      </c>
      <c r="E3587" s="349" t="str">
        <f aca="false">CONCATENATE(SUM('Раздел 15 (Гл. 29)'!J50:J50),"=",0)</f>
        <v>0=0</v>
      </c>
      <c r="F3587" s="349"/>
      <c r="G3587" s="360"/>
      <c r="H3587" s="356" t="str">
        <f aca="false">IF(('ФЛК (информационный)'!A3587="Неверно!")*('ФЛК (информационный)'!G3587=""),"Внести подтверждение к нарушенному информационному ФЛК"," ")</f>
        <v> </v>
      </c>
    </row>
    <row r="3588" customFormat="false" ht="50.1" hidden="true" customHeight="true" outlineLevel="0" collapsed="false">
      <c r="A3588" s="347" t="str">
        <f aca="false">IF((SUM('Раздел 15 (Гл. 29)'!J51:J51)=0),"","Неверно!")</f>
        <v/>
      </c>
      <c r="B3588" s="359" t="s">
        <v>8448</v>
      </c>
      <c r="C3588" s="349" t="s">
        <v>8563</v>
      </c>
      <c r="D3588" s="349" t="s">
        <v>8450</v>
      </c>
      <c r="E3588" s="349" t="str">
        <f aca="false">CONCATENATE(SUM('Раздел 15 (Гл. 29)'!J51:J51),"=",0)</f>
        <v>0=0</v>
      </c>
      <c r="F3588" s="349"/>
      <c r="G3588" s="360"/>
      <c r="H3588" s="356" t="str">
        <f aca="false">IF(('ФЛК (информационный)'!A3588="Неверно!")*('ФЛК (информационный)'!G3588=""),"Внести подтверждение к нарушенному информационному ФЛК"," ")</f>
        <v> </v>
      </c>
    </row>
    <row r="3589" customFormat="false" ht="50.1" hidden="true" customHeight="true" outlineLevel="0" collapsed="false">
      <c r="A3589" s="347" t="str">
        <f aca="false">IF((SUM('Раздел 15 (Гл. 29)'!J52:J52)=0),"","Неверно!")</f>
        <v/>
      </c>
      <c r="B3589" s="359" t="s">
        <v>8448</v>
      </c>
      <c r="C3589" s="349" t="s">
        <v>8564</v>
      </c>
      <c r="D3589" s="349" t="s">
        <v>8450</v>
      </c>
      <c r="E3589" s="349" t="str">
        <f aca="false">CONCATENATE(SUM('Раздел 15 (Гл. 29)'!J52:J52),"=",0)</f>
        <v>0=0</v>
      </c>
      <c r="F3589" s="349"/>
      <c r="G3589" s="360"/>
      <c r="H3589" s="356" t="str">
        <f aca="false">IF(('ФЛК (информационный)'!A3589="Неверно!")*('ФЛК (информационный)'!G3589=""),"Внести подтверждение к нарушенному информационному ФЛК"," ")</f>
        <v> </v>
      </c>
    </row>
    <row r="3590" customFormat="false" ht="50.1" hidden="true" customHeight="true" outlineLevel="0" collapsed="false">
      <c r="A3590" s="347" t="str">
        <f aca="false">IF((SUM('Раздел 15 (Гл. 29)'!J53:J53)=0),"","Неверно!")</f>
        <v/>
      </c>
      <c r="B3590" s="359" t="s">
        <v>8448</v>
      </c>
      <c r="C3590" s="349" t="s">
        <v>8565</v>
      </c>
      <c r="D3590" s="349" t="s">
        <v>8450</v>
      </c>
      <c r="E3590" s="349" t="str">
        <f aca="false">CONCATENATE(SUM('Раздел 15 (Гл. 29)'!J53:J53),"=",0)</f>
        <v>0=0</v>
      </c>
      <c r="F3590" s="349"/>
      <c r="G3590" s="360"/>
      <c r="H3590" s="356" t="str">
        <f aca="false">IF(('ФЛК (информационный)'!A3590="Неверно!")*('ФЛК (информационный)'!G3590=""),"Внести подтверждение к нарушенному информационному ФЛК"," ")</f>
        <v> </v>
      </c>
    </row>
    <row r="3591" customFormat="false" ht="50.1" hidden="true" customHeight="true" outlineLevel="0" collapsed="false">
      <c r="A3591" s="347" t="str">
        <f aca="false">IF((SUM('Раздел 15 (Гл. 29)'!J54:J54)=0),"","Неверно!")</f>
        <v/>
      </c>
      <c r="B3591" s="359" t="s">
        <v>8448</v>
      </c>
      <c r="C3591" s="349" t="s">
        <v>8566</v>
      </c>
      <c r="D3591" s="349" t="s">
        <v>8450</v>
      </c>
      <c r="E3591" s="349" t="str">
        <f aca="false">CONCATENATE(SUM('Раздел 15 (Гл. 29)'!J54:J54),"=",0)</f>
        <v>0=0</v>
      </c>
      <c r="F3591" s="349"/>
      <c r="G3591" s="360"/>
      <c r="H3591" s="356" t="str">
        <f aca="false">IF(('ФЛК (информационный)'!A3591="Неверно!")*('ФЛК (информационный)'!G3591=""),"Внести подтверждение к нарушенному информационному ФЛК"," ")</f>
        <v> </v>
      </c>
    </row>
    <row r="3592" customFormat="false" ht="50.1" hidden="true" customHeight="true" outlineLevel="0" collapsed="false">
      <c r="A3592" s="347" t="str">
        <f aca="false">IF((SUM('Раздел 15 (Гл. 29)'!J55:J55)=0),"","Неверно!")</f>
        <v/>
      </c>
      <c r="B3592" s="359" t="s">
        <v>8448</v>
      </c>
      <c r="C3592" s="349" t="s">
        <v>8567</v>
      </c>
      <c r="D3592" s="349" t="s">
        <v>8450</v>
      </c>
      <c r="E3592" s="349" t="str">
        <f aca="false">CONCATENATE(SUM('Раздел 15 (Гл. 29)'!J55:J55),"=",0)</f>
        <v>0=0</v>
      </c>
      <c r="F3592" s="349"/>
      <c r="G3592" s="360"/>
      <c r="H3592" s="356" t="str">
        <f aca="false">IF(('ФЛК (информационный)'!A3592="Неверно!")*('ФЛК (информационный)'!G3592=""),"Внести подтверждение к нарушенному информационному ФЛК"," ")</f>
        <v> </v>
      </c>
    </row>
    <row r="3593" customFormat="false" ht="50.1" hidden="true" customHeight="true" outlineLevel="0" collapsed="false">
      <c r="A3593" s="347" t="str">
        <f aca="false">IF((SUM('Раздел 15 (Гл. 29)'!J56:J56)=0),"","Неверно!")</f>
        <v/>
      </c>
      <c r="B3593" s="359" t="s">
        <v>8448</v>
      </c>
      <c r="C3593" s="349" t="s">
        <v>8568</v>
      </c>
      <c r="D3593" s="349" t="s">
        <v>8450</v>
      </c>
      <c r="E3593" s="349" t="str">
        <f aca="false">CONCATENATE(SUM('Раздел 15 (Гл. 29)'!J56:J56),"=",0)</f>
        <v>0=0</v>
      </c>
      <c r="F3593" s="349"/>
      <c r="G3593" s="360"/>
      <c r="H3593" s="356" t="str">
        <f aca="false">IF(('ФЛК (информационный)'!A3593="Неверно!")*('ФЛК (информационный)'!G3593=""),"Внести подтверждение к нарушенному информационному ФЛК"," ")</f>
        <v> </v>
      </c>
    </row>
    <row r="3594" customFormat="false" ht="50.1" hidden="true" customHeight="true" outlineLevel="0" collapsed="false">
      <c r="A3594" s="347" t="str">
        <f aca="false">IF((SUM('Раздел 15 (Гл. 29)'!J57:J57)=0),"","Неверно!")</f>
        <v/>
      </c>
      <c r="B3594" s="359" t="s">
        <v>8448</v>
      </c>
      <c r="C3594" s="349" t="s">
        <v>8569</v>
      </c>
      <c r="D3594" s="349" t="s">
        <v>8450</v>
      </c>
      <c r="E3594" s="349" t="str">
        <f aca="false">CONCATENATE(SUM('Раздел 15 (Гл. 29)'!J57:J57),"=",0)</f>
        <v>0=0</v>
      </c>
      <c r="F3594" s="349"/>
      <c r="G3594" s="360"/>
      <c r="H3594" s="356" t="str">
        <f aca="false">IF(('ФЛК (информационный)'!A3594="Неверно!")*('ФЛК (информационный)'!G3594=""),"Внести подтверждение к нарушенному информационному ФЛК"," ")</f>
        <v> </v>
      </c>
    </row>
    <row r="3595" customFormat="false" ht="50.1" hidden="true" customHeight="true" outlineLevel="0" collapsed="false">
      <c r="A3595" s="347" t="str">
        <f aca="false">IF((SUM('Раздел 15 (Гл. 29)'!K48:K48)=0),"","Неверно!")</f>
        <v/>
      </c>
      <c r="B3595" s="359" t="s">
        <v>8448</v>
      </c>
      <c r="C3595" s="349" t="s">
        <v>8570</v>
      </c>
      <c r="D3595" s="349" t="s">
        <v>8450</v>
      </c>
      <c r="E3595" s="349" t="str">
        <f aca="false">CONCATENATE(SUM('Раздел 15 (Гл. 29)'!K48:K48),"=",0)</f>
        <v>0=0</v>
      </c>
      <c r="F3595" s="349"/>
      <c r="G3595" s="360"/>
      <c r="H3595" s="356" t="str">
        <f aca="false">IF(('ФЛК (информационный)'!A3595="Неверно!")*('ФЛК (информационный)'!G3595=""),"Внести подтверждение к нарушенному информационному ФЛК"," ")</f>
        <v> </v>
      </c>
    </row>
    <row r="3596" customFormat="false" ht="50.1" hidden="true" customHeight="true" outlineLevel="0" collapsed="false">
      <c r="A3596" s="347" t="str">
        <f aca="false">IF((SUM('Раздел 15 (Гл. 29)'!K49:K49)=0),"","Неверно!")</f>
        <v/>
      </c>
      <c r="B3596" s="359" t="s">
        <v>8448</v>
      </c>
      <c r="C3596" s="349" t="s">
        <v>8571</v>
      </c>
      <c r="D3596" s="349" t="s">
        <v>8450</v>
      </c>
      <c r="E3596" s="349" t="str">
        <f aca="false">CONCATENATE(SUM('Раздел 15 (Гл. 29)'!K49:K49),"=",0)</f>
        <v>0=0</v>
      </c>
      <c r="F3596" s="349"/>
      <c r="G3596" s="360"/>
      <c r="H3596" s="356" t="str">
        <f aca="false">IF(('ФЛК (информационный)'!A3596="Неверно!")*('ФЛК (информационный)'!G3596=""),"Внести подтверждение к нарушенному информационному ФЛК"," ")</f>
        <v> </v>
      </c>
    </row>
    <row r="3597" customFormat="false" ht="50.1" hidden="true" customHeight="true" outlineLevel="0" collapsed="false">
      <c r="A3597" s="347" t="str">
        <f aca="false">IF((SUM('Раздел 15 (Гл. 29)'!K50:K50)=0),"","Неверно!")</f>
        <v/>
      </c>
      <c r="B3597" s="359" t="s">
        <v>8448</v>
      </c>
      <c r="C3597" s="349" t="s">
        <v>8572</v>
      </c>
      <c r="D3597" s="349" t="s">
        <v>8450</v>
      </c>
      <c r="E3597" s="349" t="str">
        <f aca="false">CONCATENATE(SUM('Раздел 15 (Гл. 29)'!K50:K50),"=",0)</f>
        <v>0=0</v>
      </c>
      <c r="F3597" s="349"/>
      <c r="G3597" s="360"/>
      <c r="H3597" s="356" t="str">
        <f aca="false">IF(('ФЛК (информационный)'!A3597="Неверно!")*('ФЛК (информационный)'!G3597=""),"Внести подтверждение к нарушенному информационному ФЛК"," ")</f>
        <v> </v>
      </c>
    </row>
    <row r="3598" customFormat="false" ht="50.1" hidden="true" customHeight="true" outlineLevel="0" collapsed="false">
      <c r="A3598" s="347" t="str">
        <f aca="false">IF((SUM('Раздел 15 (Гл. 29)'!K51:K51)=0),"","Неверно!")</f>
        <v/>
      </c>
      <c r="B3598" s="359" t="s">
        <v>8448</v>
      </c>
      <c r="C3598" s="349" t="s">
        <v>8573</v>
      </c>
      <c r="D3598" s="349" t="s">
        <v>8450</v>
      </c>
      <c r="E3598" s="349" t="str">
        <f aca="false">CONCATENATE(SUM('Раздел 15 (Гл. 29)'!K51:K51),"=",0)</f>
        <v>0=0</v>
      </c>
      <c r="F3598" s="349"/>
      <c r="G3598" s="360"/>
      <c r="H3598" s="356" t="str">
        <f aca="false">IF(('ФЛК (информационный)'!A3598="Неверно!")*('ФЛК (информационный)'!G3598=""),"Внести подтверждение к нарушенному информационному ФЛК"," ")</f>
        <v> </v>
      </c>
    </row>
    <row r="3599" customFormat="false" ht="50.1" hidden="true" customHeight="true" outlineLevel="0" collapsed="false">
      <c r="A3599" s="347" t="str">
        <f aca="false">IF((SUM('Раздел 15 (Гл. 29)'!K52:K52)=0),"","Неверно!")</f>
        <v/>
      </c>
      <c r="B3599" s="359" t="s">
        <v>8448</v>
      </c>
      <c r="C3599" s="349" t="s">
        <v>8574</v>
      </c>
      <c r="D3599" s="349" t="s">
        <v>8450</v>
      </c>
      <c r="E3599" s="349" t="str">
        <f aca="false">CONCATENATE(SUM('Раздел 15 (Гл. 29)'!K52:K52),"=",0)</f>
        <v>0=0</v>
      </c>
      <c r="F3599" s="349"/>
      <c r="G3599" s="360"/>
      <c r="H3599" s="356" t="str">
        <f aca="false">IF(('ФЛК (информационный)'!A3599="Неверно!")*('ФЛК (информационный)'!G3599=""),"Внести подтверждение к нарушенному информационному ФЛК"," ")</f>
        <v> </v>
      </c>
    </row>
    <row r="3600" customFormat="false" ht="50.1" hidden="true" customHeight="true" outlineLevel="0" collapsed="false">
      <c r="A3600" s="347" t="str">
        <f aca="false">IF((SUM('Раздел 15 (Гл. 29)'!K53:K53)=0),"","Неверно!")</f>
        <v/>
      </c>
      <c r="B3600" s="359" t="s">
        <v>8448</v>
      </c>
      <c r="C3600" s="349" t="s">
        <v>8575</v>
      </c>
      <c r="D3600" s="349" t="s">
        <v>8450</v>
      </c>
      <c r="E3600" s="349" t="str">
        <f aca="false">CONCATENATE(SUM('Раздел 15 (Гл. 29)'!K53:K53),"=",0)</f>
        <v>0=0</v>
      </c>
      <c r="F3600" s="349"/>
      <c r="G3600" s="360"/>
      <c r="H3600" s="356" t="str">
        <f aca="false">IF(('ФЛК (информационный)'!A3600="Неверно!")*('ФЛК (информационный)'!G3600=""),"Внести подтверждение к нарушенному информационному ФЛК"," ")</f>
        <v> </v>
      </c>
    </row>
    <row r="3601" customFormat="false" ht="50.1" hidden="true" customHeight="true" outlineLevel="0" collapsed="false">
      <c r="A3601" s="347" t="str">
        <f aca="false">IF((SUM('Раздел 15 (Гл. 29)'!K54:K54)=0),"","Неверно!")</f>
        <v/>
      </c>
      <c r="B3601" s="359" t="s">
        <v>8448</v>
      </c>
      <c r="C3601" s="349" t="s">
        <v>8576</v>
      </c>
      <c r="D3601" s="349" t="s">
        <v>8450</v>
      </c>
      <c r="E3601" s="349" t="str">
        <f aca="false">CONCATENATE(SUM('Раздел 15 (Гл. 29)'!K54:K54),"=",0)</f>
        <v>0=0</v>
      </c>
      <c r="F3601" s="349"/>
      <c r="G3601" s="360"/>
      <c r="H3601" s="356" t="str">
        <f aca="false">IF(('ФЛК (информационный)'!A3601="Неверно!")*('ФЛК (информационный)'!G3601=""),"Внести подтверждение к нарушенному информационному ФЛК"," ")</f>
        <v> </v>
      </c>
    </row>
    <row r="3602" customFormat="false" ht="50.1" hidden="true" customHeight="true" outlineLevel="0" collapsed="false">
      <c r="A3602" s="347" t="str">
        <f aca="false">IF((SUM('Раздел 15 (Гл. 29)'!K55:K55)=0),"","Неверно!")</f>
        <v/>
      </c>
      <c r="B3602" s="359" t="s">
        <v>8448</v>
      </c>
      <c r="C3602" s="349" t="s">
        <v>8577</v>
      </c>
      <c r="D3602" s="349" t="s">
        <v>8450</v>
      </c>
      <c r="E3602" s="349" t="str">
        <f aca="false">CONCATENATE(SUM('Раздел 15 (Гл. 29)'!K55:K55),"=",0)</f>
        <v>0=0</v>
      </c>
      <c r="F3602" s="349"/>
      <c r="G3602" s="360"/>
      <c r="H3602" s="356" t="str">
        <f aca="false">IF(('ФЛК (информационный)'!A3602="Неверно!")*('ФЛК (информационный)'!G3602=""),"Внести подтверждение к нарушенному информационному ФЛК"," ")</f>
        <v> </v>
      </c>
    </row>
    <row r="3603" customFormat="false" ht="50.1" hidden="true" customHeight="true" outlineLevel="0" collapsed="false">
      <c r="A3603" s="347" t="str">
        <f aca="false">IF((SUM('Раздел 15 (Гл. 29)'!K56:K56)=0),"","Неверно!")</f>
        <v/>
      </c>
      <c r="B3603" s="359" t="s">
        <v>8448</v>
      </c>
      <c r="C3603" s="349" t="s">
        <v>8578</v>
      </c>
      <c r="D3603" s="349" t="s">
        <v>8450</v>
      </c>
      <c r="E3603" s="349" t="str">
        <f aca="false">CONCATENATE(SUM('Раздел 15 (Гл. 29)'!K56:K56),"=",0)</f>
        <v>0=0</v>
      </c>
      <c r="F3603" s="349"/>
      <c r="G3603" s="360"/>
      <c r="H3603" s="356" t="str">
        <f aca="false">IF(('ФЛК (информационный)'!A3603="Неверно!")*('ФЛК (информационный)'!G3603=""),"Внести подтверждение к нарушенному информационному ФЛК"," ")</f>
        <v> </v>
      </c>
    </row>
    <row r="3604" customFormat="false" ht="50.1" hidden="true" customHeight="true" outlineLevel="0" collapsed="false">
      <c r="A3604" s="347" t="str">
        <f aca="false">IF((SUM('Раздел 15 (Гл. 29)'!K57:K57)=0),"","Неверно!")</f>
        <v/>
      </c>
      <c r="B3604" s="359" t="s">
        <v>8448</v>
      </c>
      <c r="C3604" s="349" t="s">
        <v>8579</v>
      </c>
      <c r="D3604" s="349" t="s">
        <v>8450</v>
      </c>
      <c r="E3604" s="349" t="str">
        <f aca="false">CONCATENATE(SUM('Раздел 15 (Гл. 29)'!K57:K57),"=",0)</f>
        <v>0=0</v>
      </c>
      <c r="F3604" s="349"/>
      <c r="G3604" s="360"/>
      <c r="H3604" s="356" t="str">
        <f aca="false">IF(('ФЛК (информационный)'!A3604="Неверно!")*('ФЛК (информационный)'!G3604=""),"Внести подтверждение к нарушенному информационному ФЛК"," ")</f>
        <v> </v>
      </c>
    </row>
    <row r="3605" customFormat="false" ht="50.1" hidden="true" customHeight="true" outlineLevel="0" collapsed="false">
      <c r="A3605" s="347" t="str">
        <f aca="false">IF((SUM('Раздел 15 (Гл. 29)'!L48:L48)=0),"","Неверно!")</f>
        <v/>
      </c>
      <c r="B3605" s="359" t="s">
        <v>8448</v>
      </c>
      <c r="C3605" s="349" t="s">
        <v>8580</v>
      </c>
      <c r="D3605" s="349" t="s">
        <v>8450</v>
      </c>
      <c r="E3605" s="349" t="str">
        <f aca="false">CONCATENATE(SUM('Раздел 15 (Гл. 29)'!L48:L48),"=",0)</f>
        <v>0=0</v>
      </c>
      <c r="F3605" s="349"/>
      <c r="G3605" s="360"/>
      <c r="H3605" s="356" t="str">
        <f aca="false">IF(('ФЛК (информационный)'!A3605="Неверно!")*('ФЛК (информационный)'!G3605=""),"Внести подтверждение к нарушенному информационному ФЛК"," ")</f>
        <v> </v>
      </c>
    </row>
    <row r="3606" customFormat="false" ht="50.1" hidden="true" customHeight="true" outlineLevel="0" collapsed="false">
      <c r="A3606" s="347" t="str">
        <f aca="false">IF((SUM('Раздел 15 (Гл. 29)'!L49:L49)=0),"","Неверно!")</f>
        <v/>
      </c>
      <c r="B3606" s="359" t="s">
        <v>8448</v>
      </c>
      <c r="C3606" s="349" t="s">
        <v>8581</v>
      </c>
      <c r="D3606" s="349" t="s">
        <v>8450</v>
      </c>
      <c r="E3606" s="349" t="str">
        <f aca="false">CONCATENATE(SUM('Раздел 15 (Гл. 29)'!L49:L49),"=",0)</f>
        <v>0=0</v>
      </c>
      <c r="F3606" s="349"/>
      <c r="G3606" s="360"/>
      <c r="H3606" s="356" t="str">
        <f aca="false">IF(('ФЛК (информационный)'!A3606="Неверно!")*('ФЛК (информационный)'!G3606=""),"Внести подтверждение к нарушенному информационному ФЛК"," ")</f>
        <v> </v>
      </c>
    </row>
    <row r="3607" customFormat="false" ht="50.1" hidden="true" customHeight="true" outlineLevel="0" collapsed="false">
      <c r="A3607" s="347" t="str">
        <f aca="false">IF((SUM('Раздел 15 (Гл. 29)'!L50:L50)=0),"","Неверно!")</f>
        <v/>
      </c>
      <c r="B3607" s="359" t="s">
        <v>8448</v>
      </c>
      <c r="C3607" s="349" t="s">
        <v>8582</v>
      </c>
      <c r="D3607" s="349" t="s">
        <v>8450</v>
      </c>
      <c r="E3607" s="349" t="str">
        <f aca="false">CONCATENATE(SUM('Раздел 15 (Гл. 29)'!L50:L50),"=",0)</f>
        <v>0=0</v>
      </c>
      <c r="F3607" s="349"/>
      <c r="G3607" s="360"/>
      <c r="H3607" s="356" t="str">
        <f aca="false">IF(('ФЛК (информационный)'!A3607="Неверно!")*('ФЛК (информационный)'!G3607=""),"Внести подтверждение к нарушенному информационному ФЛК"," ")</f>
        <v> </v>
      </c>
    </row>
    <row r="3608" customFormat="false" ht="50.1" hidden="true" customHeight="true" outlineLevel="0" collapsed="false">
      <c r="A3608" s="347" t="str">
        <f aca="false">IF((SUM('Раздел 15 (Гл. 29)'!L51:L51)=0),"","Неверно!")</f>
        <v/>
      </c>
      <c r="B3608" s="359" t="s">
        <v>8448</v>
      </c>
      <c r="C3608" s="349" t="s">
        <v>8583</v>
      </c>
      <c r="D3608" s="349" t="s">
        <v>8450</v>
      </c>
      <c r="E3608" s="349" t="str">
        <f aca="false">CONCATENATE(SUM('Раздел 15 (Гл. 29)'!L51:L51),"=",0)</f>
        <v>0=0</v>
      </c>
      <c r="F3608" s="349"/>
      <c r="G3608" s="360"/>
      <c r="H3608" s="356" t="str">
        <f aca="false">IF(('ФЛК (информационный)'!A3608="Неверно!")*('ФЛК (информационный)'!G3608=""),"Внести подтверждение к нарушенному информационному ФЛК"," ")</f>
        <v> </v>
      </c>
    </row>
    <row r="3609" customFormat="false" ht="50.1" hidden="true" customHeight="true" outlineLevel="0" collapsed="false">
      <c r="A3609" s="347" t="str">
        <f aca="false">IF((SUM('Раздел 15 (Гл. 29)'!L52:L52)=0),"","Неверно!")</f>
        <v/>
      </c>
      <c r="B3609" s="359" t="s">
        <v>8448</v>
      </c>
      <c r="C3609" s="349" t="s">
        <v>8584</v>
      </c>
      <c r="D3609" s="349" t="s">
        <v>8450</v>
      </c>
      <c r="E3609" s="349" t="str">
        <f aca="false">CONCATENATE(SUM('Раздел 15 (Гл. 29)'!L52:L52),"=",0)</f>
        <v>0=0</v>
      </c>
      <c r="F3609" s="349"/>
      <c r="G3609" s="360"/>
      <c r="H3609" s="356" t="str">
        <f aca="false">IF(('ФЛК (информационный)'!A3609="Неверно!")*('ФЛК (информационный)'!G3609=""),"Внести подтверждение к нарушенному информационному ФЛК"," ")</f>
        <v> </v>
      </c>
    </row>
    <row r="3610" customFormat="false" ht="50.1" hidden="true" customHeight="true" outlineLevel="0" collapsed="false">
      <c r="A3610" s="347" t="str">
        <f aca="false">IF((SUM('Раздел 15 (Гл. 29)'!L53:L53)=0),"","Неверно!")</f>
        <v/>
      </c>
      <c r="B3610" s="359" t="s">
        <v>8448</v>
      </c>
      <c r="C3610" s="349" t="s">
        <v>8585</v>
      </c>
      <c r="D3610" s="349" t="s">
        <v>8450</v>
      </c>
      <c r="E3610" s="349" t="str">
        <f aca="false">CONCATENATE(SUM('Раздел 15 (Гл. 29)'!L53:L53),"=",0)</f>
        <v>0=0</v>
      </c>
      <c r="F3610" s="349"/>
      <c r="G3610" s="360"/>
      <c r="H3610" s="356" t="str">
        <f aca="false">IF(('ФЛК (информационный)'!A3610="Неверно!")*('ФЛК (информационный)'!G3610=""),"Внести подтверждение к нарушенному информационному ФЛК"," ")</f>
        <v> </v>
      </c>
    </row>
    <row r="3611" customFormat="false" ht="50.1" hidden="true" customHeight="true" outlineLevel="0" collapsed="false">
      <c r="A3611" s="347" t="str">
        <f aca="false">IF((SUM('Раздел 15 (Гл. 29)'!L54:L54)=0),"","Неверно!")</f>
        <v/>
      </c>
      <c r="B3611" s="359" t="s">
        <v>8448</v>
      </c>
      <c r="C3611" s="349" t="s">
        <v>8586</v>
      </c>
      <c r="D3611" s="349" t="s">
        <v>8450</v>
      </c>
      <c r="E3611" s="349" t="str">
        <f aca="false">CONCATENATE(SUM('Раздел 15 (Гл. 29)'!L54:L54),"=",0)</f>
        <v>0=0</v>
      </c>
      <c r="F3611" s="349"/>
      <c r="G3611" s="360"/>
      <c r="H3611" s="356" t="str">
        <f aca="false">IF(('ФЛК (информационный)'!A3611="Неверно!")*('ФЛК (информационный)'!G3611=""),"Внести подтверждение к нарушенному информационному ФЛК"," ")</f>
        <v> </v>
      </c>
    </row>
    <row r="3612" customFormat="false" ht="50.1" hidden="true" customHeight="true" outlineLevel="0" collapsed="false">
      <c r="A3612" s="347" t="str">
        <f aca="false">IF((SUM('Раздел 15 (Гл. 29)'!L55:L55)=0),"","Неверно!")</f>
        <v/>
      </c>
      <c r="B3612" s="359" t="s">
        <v>8448</v>
      </c>
      <c r="C3612" s="349" t="s">
        <v>8587</v>
      </c>
      <c r="D3612" s="349" t="s">
        <v>8450</v>
      </c>
      <c r="E3612" s="349" t="str">
        <f aca="false">CONCATENATE(SUM('Раздел 15 (Гл. 29)'!L55:L55),"=",0)</f>
        <v>0=0</v>
      </c>
      <c r="F3612" s="349"/>
      <c r="G3612" s="360"/>
      <c r="H3612" s="356" t="str">
        <f aca="false">IF(('ФЛК (информационный)'!A3612="Неверно!")*('ФЛК (информационный)'!G3612=""),"Внести подтверждение к нарушенному информационному ФЛК"," ")</f>
        <v> </v>
      </c>
    </row>
    <row r="3613" customFormat="false" ht="50.1" hidden="true" customHeight="true" outlineLevel="0" collapsed="false">
      <c r="A3613" s="347" t="str">
        <f aca="false">IF((SUM('Раздел 15 (Гл. 29)'!L56:L56)=0),"","Неверно!")</f>
        <v/>
      </c>
      <c r="B3613" s="359" t="s">
        <v>8448</v>
      </c>
      <c r="C3613" s="349" t="s">
        <v>8588</v>
      </c>
      <c r="D3613" s="349" t="s">
        <v>8450</v>
      </c>
      <c r="E3613" s="349" t="str">
        <f aca="false">CONCATENATE(SUM('Раздел 15 (Гл. 29)'!L56:L56),"=",0)</f>
        <v>0=0</v>
      </c>
      <c r="F3613" s="349"/>
      <c r="G3613" s="360"/>
      <c r="H3613" s="356" t="str">
        <f aca="false">IF(('ФЛК (информационный)'!A3613="Неверно!")*('ФЛК (информационный)'!G3613=""),"Внести подтверждение к нарушенному информационному ФЛК"," ")</f>
        <v> </v>
      </c>
    </row>
    <row r="3614" customFormat="false" ht="50.1" hidden="true" customHeight="true" outlineLevel="0" collapsed="false">
      <c r="A3614" s="347" t="str">
        <f aca="false">IF((SUM('Раздел 15 (Гл. 29)'!L57:L57)=0),"","Неверно!")</f>
        <v/>
      </c>
      <c r="B3614" s="359" t="s">
        <v>8448</v>
      </c>
      <c r="C3614" s="349" t="s">
        <v>8589</v>
      </c>
      <c r="D3614" s="349" t="s">
        <v>8450</v>
      </c>
      <c r="E3614" s="349" t="str">
        <f aca="false">CONCATENATE(SUM('Раздел 15 (Гл. 29)'!L57:L57),"=",0)</f>
        <v>0=0</v>
      </c>
      <c r="F3614" s="349"/>
      <c r="G3614" s="360"/>
      <c r="H3614" s="356" t="str">
        <f aca="false">IF(('ФЛК (информационный)'!A3614="Неверно!")*('ФЛК (информационный)'!G3614=""),"Внести подтверждение к нарушенному информационному ФЛК"," ")</f>
        <v> </v>
      </c>
    </row>
    <row r="3615" customFormat="false" ht="50.1" hidden="true" customHeight="true" outlineLevel="0" collapsed="false">
      <c r="A3615" s="347" t="str">
        <f aca="false">IF((SUM('Раздел 16 (Гл. 30)'!D9:D9)=0),"","Неверно!")</f>
        <v/>
      </c>
      <c r="B3615" s="359" t="s">
        <v>8590</v>
      </c>
      <c r="C3615" s="349" t="s">
        <v>8591</v>
      </c>
      <c r="D3615" s="349" t="s">
        <v>8592</v>
      </c>
      <c r="E3615" s="349" t="str">
        <f aca="false">CONCATENATE(SUM('Раздел 16 (Гл. 30)'!D9:D9),"=",0)</f>
        <v>0=0</v>
      </c>
      <c r="F3615" s="349"/>
      <c r="G3615" s="360"/>
      <c r="H3615" s="356" t="str">
        <f aca="false">IF(('ФЛК (информационный)'!A3615="Неверно!")*('ФЛК (информационный)'!G3615=""),"Внести подтверждение к нарушенному информационному ФЛК"," ")</f>
        <v> </v>
      </c>
    </row>
    <row r="3616" customFormat="false" ht="50.1" hidden="true" customHeight="true" outlineLevel="0" collapsed="false">
      <c r="A3616" s="347" t="str">
        <f aca="false">IF((SUM('Раздел 16 (Гл. 30)'!D10:D10)=0),"","Неверно!")</f>
        <v/>
      </c>
      <c r="B3616" s="359" t="s">
        <v>8590</v>
      </c>
      <c r="C3616" s="349" t="s">
        <v>8593</v>
      </c>
      <c r="D3616" s="349" t="s">
        <v>8592</v>
      </c>
      <c r="E3616" s="349" t="str">
        <f aca="false">CONCATENATE(SUM('Раздел 16 (Гл. 30)'!D10:D10),"=",0)</f>
        <v>0=0</v>
      </c>
      <c r="F3616" s="349"/>
      <c r="G3616" s="360"/>
      <c r="H3616" s="356" t="str">
        <f aca="false">IF(('ФЛК (информационный)'!A3616="Неверно!")*('ФЛК (информационный)'!G3616=""),"Внести подтверждение к нарушенному информационному ФЛК"," ")</f>
        <v> </v>
      </c>
    </row>
    <row r="3617" customFormat="false" ht="50.1" hidden="true" customHeight="true" outlineLevel="0" collapsed="false">
      <c r="A3617" s="347" t="str">
        <f aca="false">IF((SUM('Раздел 16 (Гл. 30)'!D11:D11)=0),"","Неверно!")</f>
        <v/>
      </c>
      <c r="B3617" s="359" t="s">
        <v>8590</v>
      </c>
      <c r="C3617" s="349" t="s">
        <v>8594</v>
      </c>
      <c r="D3617" s="349" t="s">
        <v>8592</v>
      </c>
      <c r="E3617" s="349" t="str">
        <f aca="false">CONCATENATE(SUM('Раздел 16 (Гл. 30)'!D11:D11),"=",0)</f>
        <v>0=0</v>
      </c>
      <c r="F3617" s="349"/>
      <c r="G3617" s="360"/>
      <c r="H3617" s="356" t="str">
        <f aca="false">IF(('ФЛК (информационный)'!A3617="Неверно!")*('ФЛК (информационный)'!G3617=""),"Внести подтверждение к нарушенному информационному ФЛК"," ")</f>
        <v> </v>
      </c>
    </row>
    <row r="3618" customFormat="false" ht="50.1" hidden="true" customHeight="true" outlineLevel="0" collapsed="false">
      <c r="A3618" s="347" t="str">
        <f aca="false">IF((SUM('Раздел 16 (Гл. 30)'!D12:D12)=0),"","Неверно!")</f>
        <v/>
      </c>
      <c r="B3618" s="359" t="s">
        <v>8590</v>
      </c>
      <c r="C3618" s="349" t="s">
        <v>8595</v>
      </c>
      <c r="D3618" s="349" t="s">
        <v>8592</v>
      </c>
      <c r="E3618" s="349" t="str">
        <f aca="false">CONCATENATE(SUM('Раздел 16 (Гл. 30)'!D12:D12),"=",0)</f>
        <v>0=0</v>
      </c>
      <c r="F3618" s="349"/>
      <c r="G3618" s="360"/>
      <c r="H3618" s="356" t="str">
        <f aca="false">IF(('ФЛК (информационный)'!A3618="Неверно!")*('ФЛК (информационный)'!G3618=""),"Внести подтверждение к нарушенному информационному ФЛК"," ")</f>
        <v> </v>
      </c>
    </row>
    <row r="3619" customFormat="false" ht="50.1" hidden="true" customHeight="true" outlineLevel="0" collapsed="false">
      <c r="A3619" s="347" t="str">
        <f aca="false">IF((SUM('Раздел 16 (Гл. 30)'!M9:M9)=0),"","Неверно!")</f>
        <v/>
      </c>
      <c r="B3619" s="359" t="s">
        <v>8590</v>
      </c>
      <c r="C3619" s="349" t="s">
        <v>8596</v>
      </c>
      <c r="D3619" s="349" t="s">
        <v>8592</v>
      </c>
      <c r="E3619" s="349" t="str">
        <f aca="false">CONCATENATE(SUM('Раздел 16 (Гл. 30)'!M9:M9),"=",0)</f>
        <v>0=0</v>
      </c>
      <c r="F3619" s="349"/>
      <c r="G3619" s="360"/>
      <c r="H3619" s="356" t="str">
        <f aca="false">IF(('ФЛК (информационный)'!A3619="Неверно!")*('ФЛК (информационный)'!G3619=""),"Внести подтверждение к нарушенному информационному ФЛК"," ")</f>
        <v> </v>
      </c>
    </row>
    <row r="3620" customFormat="false" ht="50.1" hidden="true" customHeight="true" outlineLevel="0" collapsed="false">
      <c r="A3620" s="347" t="str">
        <f aca="false">IF((SUM('Раздел 16 (Гл. 30)'!M10:M10)=0),"","Неверно!")</f>
        <v/>
      </c>
      <c r="B3620" s="359" t="s">
        <v>8590</v>
      </c>
      <c r="C3620" s="349" t="s">
        <v>8597</v>
      </c>
      <c r="D3620" s="349" t="s">
        <v>8592</v>
      </c>
      <c r="E3620" s="349" t="str">
        <f aca="false">CONCATENATE(SUM('Раздел 16 (Гл. 30)'!M10:M10),"=",0)</f>
        <v>0=0</v>
      </c>
      <c r="F3620" s="349"/>
      <c r="G3620" s="360"/>
      <c r="H3620" s="356" t="str">
        <f aca="false">IF(('ФЛК (информационный)'!A3620="Неверно!")*('ФЛК (информационный)'!G3620=""),"Внести подтверждение к нарушенному информационному ФЛК"," ")</f>
        <v> </v>
      </c>
    </row>
    <row r="3621" customFormat="false" ht="50.1" hidden="true" customHeight="true" outlineLevel="0" collapsed="false">
      <c r="A3621" s="347" t="str">
        <f aca="false">IF((SUM('Раздел 16 (Гл. 30)'!M11:M11)=0),"","Неверно!")</f>
        <v/>
      </c>
      <c r="B3621" s="359" t="s">
        <v>8590</v>
      </c>
      <c r="C3621" s="349" t="s">
        <v>8598</v>
      </c>
      <c r="D3621" s="349" t="s">
        <v>8592</v>
      </c>
      <c r="E3621" s="349" t="str">
        <f aca="false">CONCATENATE(SUM('Раздел 16 (Гл. 30)'!M11:M11),"=",0)</f>
        <v>0=0</v>
      </c>
      <c r="F3621" s="349"/>
      <c r="G3621" s="360"/>
      <c r="H3621" s="356" t="str">
        <f aca="false">IF(('ФЛК (информационный)'!A3621="Неверно!")*('ФЛК (информационный)'!G3621=""),"Внести подтверждение к нарушенному информационному ФЛК"," ")</f>
        <v> </v>
      </c>
    </row>
    <row r="3622" customFormat="false" ht="50.1" hidden="true" customHeight="true" outlineLevel="0" collapsed="false">
      <c r="A3622" s="347" t="str">
        <f aca="false">IF((SUM('Раздел 16 (Гл. 30)'!M12:M12)=0),"","Неверно!")</f>
        <v/>
      </c>
      <c r="B3622" s="359" t="s">
        <v>8590</v>
      </c>
      <c r="C3622" s="349" t="s">
        <v>8599</v>
      </c>
      <c r="D3622" s="349" t="s">
        <v>8592</v>
      </c>
      <c r="E3622" s="349" t="str">
        <f aca="false">CONCATENATE(SUM('Раздел 16 (Гл. 30)'!M12:M12),"=",0)</f>
        <v>0=0</v>
      </c>
      <c r="F3622" s="349"/>
      <c r="G3622" s="360"/>
      <c r="H3622" s="356" t="str">
        <f aca="false">IF(('ФЛК (информационный)'!A3622="Неверно!")*('ФЛК (информационный)'!G3622=""),"Внести подтверждение к нарушенному информационному ФЛК"," ")</f>
        <v> </v>
      </c>
    </row>
    <row r="3623" customFormat="false" ht="50.1" hidden="true" customHeight="true" outlineLevel="0" collapsed="false">
      <c r="A3623" s="347" t="str">
        <f aca="false">IF((SUM('Раздел 16 (Гл. 30)'!N9:N9)=0),"","Неверно!")</f>
        <v/>
      </c>
      <c r="B3623" s="359" t="s">
        <v>8590</v>
      </c>
      <c r="C3623" s="349" t="s">
        <v>8600</v>
      </c>
      <c r="D3623" s="349" t="s">
        <v>8592</v>
      </c>
      <c r="E3623" s="349" t="str">
        <f aca="false">CONCATENATE(SUM('Раздел 16 (Гл. 30)'!N9:N9),"=",0)</f>
        <v>0=0</v>
      </c>
      <c r="F3623" s="349"/>
      <c r="G3623" s="360"/>
      <c r="H3623" s="356" t="str">
        <f aca="false">IF(('ФЛК (информационный)'!A3623="Неверно!")*('ФЛК (информационный)'!G3623=""),"Внести подтверждение к нарушенному информационному ФЛК"," ")</f>
        <v> </v>
      </c>
    </row>
    <row r="3624" customFormat="false" ht="50.1" hidden="true" customHeight="true" outlineLevel="0" collapsed="false">
      <c r="A3624" s="347" t="str">
        <f aca="false">IF((SUM('Раздел 16 (Гл. 30)'!N10:N10)=0),"","Неверно!")</f>
        <v/>
      </c>
      <c r="B3624" s="359" t="s">
        <v>8590</v>
      </c>
      <c r="C3624" s="349" t="s">
        <v>8601</v>
      </c>
      <c r="D3624" s="349" t="s">
        <v>8592</v>
      </c>
      <c r="E3624" s="349" t="str">
        <f aca="false">CONCATENATE(SUM('Раздел 16 (Гл. 30)'!N10:N10),"=",0)</f>
        <v>0=0</v>
      </c>
      <c r="F3624" s="349"/>
      <c r="G3624" s="360"/>
      <c r="H3624" s="356" t="str">
        <f aca="false">IF(('ФЛК (информационный)'!A3624="Неверно!")*('ФЛК (информационный)'!G3624=""),"Внести подтверждение к нарушенному информационному ФЛК"," ")</f>
        <v> </v>
      </c>
    </row>
    <row r="3625" customFormat="false" ht="50.1" hidden="true" customHeight="true" outlineLevel="0" collapsed="false">
      <c r="A3625" s="347" t="str">
        <f aca="false">IF((SUM('Раздел 16 (Гл. 30)'!N11:N11)=0),"","Неверно!")</f>
        <v/>
      </c>
      <c r="B3625" s="359" t="s">
        <v>8590</v>
      </c>
      <c r="C3625" s="349" t="s">
        <v>8602</v>
      </c>
      <c r="D3625" s="349" t="s">
        <v>8592</v>
      </c>
      <c r="E3625" s="349" t="str">
        <f aca="false">CONCATENATE(SUM('Раздел 16 (Гл. 30)'!N11:N11),"=",0)</f>
        <v>0=0</v>
      </c>
      <c r="F3625" s="349"/>
      <c r="G3625" s="360"/>
      <c r="H3625" s="356" t="str">
        <f aca="false">IF(('ФЛК (информационный)'!A3625="Неверно!")*('ФЛК (информационный)'!G3625=""),"Внести подтверждение к нарушенному информационному ФЛК"," ")</f>
        <v> </v>
      </c>
    </row>
    <row r="3626" customFormat="false" ht="50.1" hidden="true" customHeight="true" outlineLevel="0" collapsed="false">
      <c r="A3626" s="347" t="str">
        <f aca="false">IF((SUM('Раздел 16 (Гл. 30)'!N12:N12)=0),"","Неверно!")</f>
        <v/>
      </c>
      <c r="B3626" s="359" t="s">
        <v>8590</v>
      </c>
      <c r="C3626" s="349" t="s">
        <v>8603</v>
      </c>
      <c r="D3626" s="349" t="s">
        <v>8592</v>
      </c>
      <c r="E3626" s="349" t="str">
        <f aca="false">CONCATENATE(SUM('Раздел 16 (Гл. 30)'!N12:N12),"=",0)</f>
        <v>0=0</v>
      </c>
      <c r="F3626" s="349"/>
      <c r="G3626" s="360"/>
      <c r="H3626" s="356" t="str">
        <f aca="false">IF(('ФЛК (информационный)'!A3626="Неверно!")*('ФЛК (информационный)'!G3626=""),"Внести подтверждение к нарушенному информационному ФЛК"," ")</f>
        <v> </v>
      </c>
    </row>
    <row r="3627" customFormat="false" ht="50.1" hidden="true" customHeight="true" outlineLevel="0" collapsed="false">
      <c r="A3627" s="347" t="str">
        <f aca="false">IF((SUM('Раздел 16 (Гл. 30)'!O9:O9)=0),"","Неверно!")</f>
        <v/>
      </c>
      <c r="B3627" s="359" t="s">
        <v>8590</v>
      </c>
      <c r="C3627" s="349" t="s">
        <v>8604</v>
      </c>
      <c r="D3627" s="349" t="s">
        <v>8592</v>
      </c>
      <c r="E3627" s="349" t="str">
        <f aca="false">CONCATENATE(SUM('Раздел 16 (Гл. 30)'!O9:O9),"=",0)</f>
        <v>0=0</v>
      </c>
      <c r="F3627" s="349"/>
      <c r="G3627" s="360"/>
      <c r="H3627" s="356" t="str">
        <f aca="false">IF(('ФЛК (информационный)'!A3627="Неверно!")*('ФЛК (информационный)'!G3627=""),"Внести подтверждение к нарушенному информационному ФЛК"," ")</f>
        <v> </v>
      </c>
    </row>
    <row r="3628" customFormat="false" ht="50.1" hidden="true" customHeight="true" outlineLevel="0" collapsed="false">
      <c r="A3628" s="347" t="str">
        <f aca="false">IF((SUM('Раздел 16 (Гл. 30)'!O10:O10)=0),"","Неверно!")</f>
        <v/>
      </c>
      <c r="B3628" s="359" t="s">
        <v>8590</v>
      </c>
      <c r="C3628" s="349" t="s">
        <v>8605</v>
      </c>
      <c r="D3628" s="349" t="s">
        <v>8592</v>
      </c>
      <c r="E3628" s="349" t="str">
        <f aca="false">CONCATENATE(SUM('Раздел 16 (Гл. 30)'!O10:O10),"=",0)</f>
        <v>0=0</v>
      </c>
      <c r="F3628" s="349"/>
      <c r="G3628" s="360"/>
      <c r="H3628" s="356" t="str">
        <f aca="false">IF(('ФЛК (информационный)'!A3628="Неверно!")*('ФЛК (информационный)'!G3628=""),"Внести подтверждение к нарушенному информационному ФЛК"," ")</f>
        <v> </v>
      </c>
    </row>
    <row r="3629" customFormat="false" ht="50.1" hidden="true" customHeight="true" outlineLevel="0" collapsed="false">
      <c r="A3629" s="347" t="str">
        <f aca="false">IF((SUM('Раздел 16 (Гл. 30)'!O11:O11)=0),"","Неверно!")</f>
        <v/>
      </c>
      <c r="B3629" s="359" t="s">
        <v>8590</v>
      </c>
      <c r="C3629" s="349" t="s">
        <v>8606</v>
      </c>
      <c r="D3629" s="349" t="s">
        <v>8592</v>
      </c>
      <c r="E3629" s="349" t="str">
        <f aca="false">CONCATENATE(SUM('Раздел 16 (Гл. 30)'!O11:O11),"=",0)</f>
        <v>0=0</v>
      </c>
      <c r="F3629" s="349"/>
      <c r="G3629" s="360"/>
      <c r="H3629" s="356" t="str">
        <f aca="false">IF(('ФЛК (информационный)'!A3629="Неверно!")*('ФЛК (информационный)'!G3629=""),"Внести подтверждение к нарушенному информационному ФЛК"," ")</f>
        <v> </v>
      </c>
    </row>
    <row r="3630" customFormat="false" ht="50.1" hidden="true" customHeight="true" outlineLevel="0" collapsed="false">
      <c r="A3630" s="347" t="str">
        <f aca="false">IF((SUM('Раздел 16 (Гл. 30)'!O12:O12)=0),"","Неверно!")</f>
        <v/>
      </c>
      <c r="B3630" s="359" t="s">
        <v>8590</v>
      </c>
      <c r="C3630" s="349" t="s">
        <v>8607</v>
      </c>
      <c r="D3630" s="349" t="s">
        <v>8592</v>
      </c>
      <c r="E3630" s="349" t="str">
        <f aca="false">CONCATENATE(SUM('Раздел 16 (Гл. 30)'!O12:O12),"=",0)</f>
        <v>0=0</v>
      </c>
      <c r="F3630" s="349"/>
      <c r="G3630" s="360"/>
      <c r="H3630" s="356" t="str">
        <f aca="false">IF(('ФЛК (информационный)'!A3630="Неверно!")*('ФЛК (информационный)'!G3630=""),"Внести подтверждение к нарушенному информационному ФЛК"," ")</f>
        <v> </v>
      </c>
    </row>
    <row r="3631" customFormat="false" ht="50.1" hidden="true" customHeight="true" outlineLevel="0" collapsed="false">
      <c r="A3631" s="347" t="str">
        <f aca="false">IF((SUM('Раздел 16 (Гл. 30)'!P9:P9)=0),"","Неверно!")</f>
        <v/>
      </c>
      <c r="B3631" s="359" t="s">
        <v>8590</v>
      </c>
      <c r="C3631" s="349" t="s">
        <v>8608</v>
      </c>
      <c r="D3631" s="349" t="s">
        <v>8592</v>
      </c>
      <c r="E3631" s="349" t="str">
        <f aca="false">CONCATENATE(SUM('Раздел 16 (Гл. 30)'!P9:P9),"=",0)</f>
        <v>0=0</v>
      </c>
      <c r="F3631" s="349"/>
      <c r="G3631" s="360"/>
      <c r="H3631" s="356" t="str">
        <f aca="false">IF(('ФЛК (информационный)'!A3631="Неверно!")*('ФЛК (информационный)'!G3631=""),"Внести подтверждение к нарушенному информационному ФЛК"," ")</f>
        <v> </v>
      </c>
    </row>
    <row r="3632" customFormat="false" ht="50.1" hidden="true" customHeight="true" outlineLevel="0" collapsed="false">
      <c r="A3632" s="347" t="str">
        <f aca="false">IF((SUM('Раздел 16 (Гл. 30)'!P10:P10)=0),"","Неверно!")</f>
        <v/>
      </c>
      <c r="B3632" s="359" t="s">
        <v>8590</v>
      </c>
      <c r="C3632" s="349" t="s">
        <v>8609</v>
      </c>
      <c r="D3632" s="349" t="s">
        <v>8592</v>
      </c>
      <c r="E3632" s="349" t="str">
        <f aca="false">CONCATENATE(SUM('Раздел 16 (Гл. 30)'!P10:P10),"=",0)</f>
        <v>0=0</v>
      </c>
      <c r="F3632" s="349"/>
      <c r="G3632" s="360"/>
      <c r="H3632" s="356" t="str">
        <f aca="false">IF(('ФЛК (информационный)'!A3632="Неверно!")*('ФЛК (информационный)'!G3632=""),"Внести подтверждение к нарушенному информационному ФЛК"," ")</f>
        <v> </v>
      </c>
    </row>
    <row r="3633" customFormat="false" ht="50.1" hidden="true" customHeight="true" outlineLevel="0" collapsed="false">
      <c r="A3633" s="347" t="str">
        <f aca="false">IF((SUM('Раздел 16 (Гл. 30)'!P11:P11)=0),"","Неверно!")</f>
        <v/>
      </c>
      <c r="B3633" s="359" t="s">
        <v>8590</v>
      </c>
      <c r="C3633" s="349" t="s">
        <v>8610</v>
      </c>
      <c r="D3633" s="349" t="s">
        <v>8592</v>
      </c>
      <c r="E3633" s="349" t="str">
        <f aca="false">CONCATENATE(SUM('Раздел 16 (Гл. 30)'!P11:P11),"=",0)</f>
        <v>0=0</v>
      </c>
      <c r="F3633" s="349"/>
      <c r="G3633" s="360"/>
      <c r="H3633" s="356" t="str">
        <f aca="false">IF(('ФЛК (информационный)'!A3633="Неверно!")*('ФЛК (информационный)'!G3633=""),"Внести подтверждение к нарушенному информационному ФЛК"," ")</f>
        <v> </v>
      </c>
    </row>
    <row r="3634" customFormat="false" ht="50.1" hidden="true" customHeight="true" outlineLevel="0" collapsed="false">
      <c r="A3634" s="347" t="str">
        <f aca="false">IF((SUM('Раздел 16 (Гл. 30)'!P12:P12)=0),"","Неверно!")</f>
        <v/>
      </c>
      <c r="B3634" s="359" t="s">
        <v>8590</v>
      </c>
      <c r="C3634" s="349" t="s">
        <v>8611</v>
      </c>
      <c r="D3634" s="349" t="s">
        <v>8592</v>
      </c>
      <c r="E3634" s="349" t="str">
        <f aca="false">CONCATENATE(SUM('Раздел 16 (Гл. 30)'!P12:P12),"=",0)</f>
        <v>0=0</v>
      </c>
      <c r="F3634" s="349"/>
      <c r="G3634" s="360"/>
      <c r="H3634" s="356" t="str">
        <f aca="false">IF(('ФЛК (информационный)'!A3634="Неверно!")*('ФЛК (информационный)'!G3634=""),"Внести подтверждение к нарушенному информационному ФЛК"," ")</f>
        <v> </v>
      </c>
    </row>
    <row r="3635" customFormat="false" ht="50.1" hidden="true" customHeight="true" outlineLevel="0" collapsed="false">
      <c r="A3635" s="347" t="str">
        <f aca="false">IF((SUM('Раздел 16 (Гл. 30)'!Q9:Q9)=0),"","Неверно!")</f>
        <v/>
      </c>
      <c r="B3635" s="359" t="s">
        <v>8590</v>
      </c>
      <c r="C3635" s="349" t="s">
        <v>8612</v>
      </c>
      <c r="D3635" s="349" t="s">
        <v>8592</v>
      </c>
      <c r="E3635" s="349" t="str">
        <f aca="false">CONCATENATE(SUM('Раздел 16 (Гл. 30)'!Q9:Q9),"=",0)</f>
        <v>0=0</v>
      </c>
      <c r="F3635" s="349"/>
      <c r="G3635" s="360"/>
      <c r="H3635" s="356" t="str">
        <f aca="false">IF(('ФЛК (информационный)'!A3635="Неверно!")*('ФЛК (информационный)'!G3635=""),"Внести подтверждение к нарушенному информационному ФЛК"," ")</f>
        <v> </v>
      </c>
    </row>
    <row r="3636" customFormat="false" ht="50.1" hidden="true" customHeight="true" outlineLevel="0" collapsed="false">
      <c r="A3636" s="347" t="str">
        <f aca="false">IF((SUM('Раздел 16 (Гл. 30)'!Q10:Q10)=0),"","Неверно!")</f>
        <v/>
      </c>
      <c r="B3636" s="359" t="s">
        <v>8590</v>
      </c>
      <c r="C3636" s="349" t="s">
        <v>8613</v>
      </c>
      <c r="D3636" s="349" t="s">
        <v>8592</v>
      </c>
      <c r="E3636" s="349" t="str">
        <f aca="false">CONCATENATE(SUM('Раздел 16 (Гл. 30)'!Q10:Q10),"=",0)</f>
        <v>0=0</v>
      </c>
      <c r="F3636" s="349"/>
      <c r="G3636" s="360"/>
      <c r="H3636" s="356" t="str">
        <f aca="false">IF(('ФЛК (информационный)'!A3636="Неверно!")*('ФЛК (информационный)'!G3636=""),"Внести подтверждение к нарушенному информационному ФЛК"," ")</f>
        <v> </v>
      </c>
    </row>
    <row r="3637" customFormat="false" ht="50.1" hidden="true" customHeight="true" outlineLevel="0" collapsed="false">
      <c r="A3637" s="347" t="str">
        <f aca="false">IF((SUM('Раздел 16 (Гл. 30)'!Q11:Q11)=0),"","Неверно!")</f>
        <v/>
      </c>
      <c r="B3637" s="359" t="s">
        <v>8590</v>
      </c>
      <c r="C3637" s="349" t="s">
        <v>8614</v>
      </c>
      <c r="D3637" s="349" t="s">
        <v>8592</v>
      </c>
      <c r="E3637" s="349" t="str">
        <f aca="false">CONCATENATE(SUM('Раздел 16 (Гл. 30)'!Q11:Q11),"=",0)</f>
        <v>0=0</v>
      </c>
      <c r="F3637" s="349"/>
      <c r="G3637" s="360"/>
      <c r="H3637" s="356" t="str">
        <f aca="false">IF(('ФЛК (информационный)'!A3637="Неверно!")*('ФЛК (информационный)'!G3637=""),"Внести подтверждение к нарушенному информационному ФЛК"," ")</f>
        <v> </v>
      </c>
    </row>
    <row r="3638" customFormat="false" ht="50.1" hidden="true" customHeight="true" outlineLevel="0" collapsed="false">
      <c r="A3638" s="347" t="str">
        <f aca="false">IF((SUM('Раздел 16 (Гл. 30)'!Q12:Q12)=0),"","Неверно!")</f>
        <v/>
      </c>
      <c r="B3638" s="359" t="s">
        <v>8590</v>
      </c>
      <c r="C3638" s="349" t="s">
        <v>8615</v>
      </c>
      <c r="D3638" s="349" t="s">
        <v>8592</v>
      </c>
      <c r="E3638" s="349" t="str">
        <f aca="false">CONCATENATE(SUM('Раздел 16 (Гл. 30)'!Q12:Q12),"=",0)</f>
        <v>0=0</v>
      </c>
      <c r="F3638" s="349"/>
      <c r="G3638" s="360"/>
      <c r="H3638" s="356" t="str">
        <f aca="false">IF(('ФЛК (информационный)'!A3638="Неверно!")*('ФЛК (информационный)'!G3638=""),"Внести подтверждение к нарушенному информационному ФЛК"," ")</f>
        <v> </v>
      </c>
    </row>
    <row r="3639" customFormat="false" ht="50.1" hidden="true" customHeight="true" outlineLevel="0" collapsed="false">
      <c r="A3639" s="347" t="str">
        <f aca="false">IF((SUM('Раздел 16 (Гл. 30)'!E9:E9)=0),"","Неверно!")</f>
        <v/>
      </c>
      <c r="B3639" s="359" t="s">
        <v>8590</v>
      </c>
      <c r="C3639" s="349" t="s">
        <v>8616</v>
      </c>
      <c r="D3639" s="349" t="s">
        <v>8592</v>
      </c>
      <c r="E3639" s="349" t="str">
        <f aca="false">CONCATENATE(SUM('Раздел 16 (Гл. 30)'!E9:E9),"=",0)</f>
        <v>0=0</v>
      </c>
      <c r="F3639" s="349"/>
      <c r="G3639" s="360"/>
      <c r="H3639" s="356" t="str">
        <f aca="false">IF(('ФЛК (информационный)'!A3639="Неверно!")*('ФЛК (информационный)'!G3639=""),"Внести подтверждение к нарушенному информационному ФЛК"," ")</f>
        <v> </v>
      </c>
    </row>
    <row r="3640" customFormat="false" ht="50.1" hidden="true" customHeight="true" outlineLevel="0" collapsed="false">
      <c r="A3640" s="347" t="str">
        <f aca="false">IF((SUM('Раздел 16 (Гл. 30)'!E10:E10)=0),"","Неверно!")</f>
        <v/>
      </c>
      <c r="B3640" s="359" t="s">
        <v>8590</v>
      </c>
      <c r="C3640" s="349" t="s">
        <v>8617</v>
      </c>
      <c r="D3640" s="349" t="s">
        <v>8592</v>
      </c>
      <c r="E3640" s="349" t="str">
        <f aca="false">CONCATENATE(SUM('Раздел 16 (Гл. 30)'!E10:E10),"=",0)</f>
        <v>0=0</v>
      </c>
      <c r="F3640" s="349"/>
      <c r="G3640" s="360"/>
      <c r="H3640" s="356" t="str">
        <f aca="false">IF(('ФЛК (информационный)'!A3640="Неверно!")*('ФЛК (информационный)'!G3640=""),"Внести подтверждение к нарушенному информационному ФЛК"," ")</f>
        <v> </v>
      </c>
    </row>
    <row r="3641" customFormat="false" ht="50.1" hidden="true" customHeight="true" outlineLevel="0" collapsed="false">
      <c r="A3641" s="347" t="str">
        <f aca="false">IF((SUM('Раздел 16 (Гл. 30)'!E11:E11)=0),"","Неверно!")</f>
        <v/>
      </c>
      <c r="B3641" s="359" t="s">
        <v>8590</v>
      </c>
      <c r="C3641" s="349" t="s">
        <v>8618</v>
      </c>
      <c r="D3641" s="349" t="s">
        <v>8592</v>
      </c>
      <c r="E3641" s="349" t="str">
        <f aca="false">CONCATENATE(SUM('Раздел 16 (Гл. 30)'!E11:E11),"=",0)</f>
        <v>0=0</v>
      </c>
      <c r="F3641" s="349"/>
      <c r="G3641" s="360"/>
      <c r="H3641" s="356" t="str">
        <f aca="false">IF(('ФЛК (информационный)'!A3641="Неверно!")*('ФЛК (информационный)'!G3641=""),"Внести подтверждение к нарушенному информационному ФЛК"," ")</f>
        <v> </v>
      </c>
    </row>
    <row r="3642" customFormat="false" ht="50.1" hidden="true" customHeight="true" outlineLevel="0" collapsed="false">
      <c r="A3642" s="347" t="str">
        <f aca="false">IF((SUM('Раздел 16 (Гл. 30)'!E12:E12)=0),"","Неверно!")</f>
        <v/>
      </c>
      <c r="B3642" s="359" t="s">
        <v>8590</v>
      </c>
      <c r="C3642" s="349" t="s">
        <v>8619</v>
      </c>
      <c r="D3642" s="349" t="s">
        <v>8592</v>
      </c>
      <c r="E3642" s="349" t="str">
        <f aca="false">CONCATENATE(SUM('Раздел 16 (Гл. 30)'!E12:E12),"=",0)</f>
        <v>0=0</v>
      </c>
      <c r="F3642" s="349"/>
      <c r="G3642" s="360"/>
      <c r="H3642" s="356" t="str">
        <f aca="false">IF(('ФЛК (информационный)'!A3642="Неверно!")*('ФЛК (информационный)'!G3642=""),"Внести подтверждение к нарушенному информационному ФЛК"," ")</f>
        <v> </v>
      </c>
    </row>
    <row r="3643" customFormat="false" ht="50.1" hidden="true" customHeight="true" outlineLevel="0" collapsed="false">
      <c r="A3643" s="347" t="str">
        <f aca="false">IF((SUM('Раздел 16 (Гл. 30)'!F9:F9)=0),"","Неверно!")</f>
        <v/>
      </c>
      <c r="B3643" s="359" t="s">
        <v>8590</v>
      </c>
      <c r="C3643" s="349" t="s">
        <v>8620</v>
      </c>
      <c r="D3643" s="349" t="s">
        <v>8592</v>
      </c>
      <c r="E3643" s="349" t="str">
        <f aca="false">CONCATENATE(SUM('Раздел 16 (Гл. 30)'!F9:F9),"=",0)</f>
        <v>0=0</v>
      </c>
      <c r="F3643" s="349"/>
      <c r="G3643" s="360"/>
      <c r="H3643" s="356" t="str">
        <f aca="false">IF(('ФЛК (информационный)'!A3643="Неверно!")*('ФЛК (информационный)'!G3643=""),"Внести подтверждение к нарушенному информационному ФЛК"," ")</f>
        <v> </v>
      </c>
    </row>
    <row r="3644" customFormat="false" ht="50.1" hidden="true" customHeight="true" outlineLevel="0" collapsed="false">
      <c r="A3644" s="347" t="str">
        <f aca="false">IF((SUM('Раздел 16 (Гл. 30)'!F10:F10)=0),"","Неверно!")</f>
        <v/>
      </c>
      <c r="B3644" s="359" t="s">
        <v>8590</v>
      </c>
      <c r="C3644" s="349" t="s">
        <v>8621</v>
      </c>
      <c r="D3644" s="349" t="s">
        <v>8592</v>
      </c>
      <c r="E3644" s="349" t="str">
        <f aca="false">CONCATENATE(SUM('Раздел 16 (Гл. 30)'!F10:F10),"=",0)</f>
        <v>0=0</v>
      </c>
      <c r="F3644" s="349"/>
      <c r="G3644" s="360"/>
      <c r="H3644" s="356" t="str">
        <f aca="false">IF(('ФЛК (информационный)'!A3644="Неверно!")*('ФЛК (информационный)'!G3644=""),"Внести подтверждение к нарушенному информационному ФЛК"," ")</f>
        <v> </v>
      </c>
    </row>
    <row r="3645" customFormat="false" ht="50.1" hidden="true" customHeight="true" outlineLevel="0" collapsed="false">
      <c r="A3645" s="347" t="str">
        <f aca="false">IF((SUM('Раздел 16 (Гл. 30)'!F11:F11)=0),"","Неверно!")</f>
        <v/>
      </c>
      <c r="B3645" s="359" t="s">
        <v>8590</v>
      </c>
      <c r="C3645" s="349" t="s">
        <v>8622</v>
      </c>
      <c r="D3645" s="349" t="s">
        <v>8592</v>
      </c>
      <c r="E3645" s="349" t="str">
        <f aca="false">CONCATENATE(SUM('Раздел 16 (Гл. 30)'!F11:F11),"=",0)</f>
        <v>0=0</v>
      </c>
      <c r="F3645" s="349"/>
      <c r="G3645" s="360"/>
      <c r="H3645" s="356" t="str">
        <f aca="false">IF(('ФЛК (информационный)'!A3645="Неверно!")*('ФЛК (информационный)'!G3645=""),"Внести подтверждение к нарушенному информационному ФЛК"," ")</f>
        <v> </v>
      </c>
    </row>
    <row r="3646" customFormat="false" ht="50.1" hidden="true" customHeight="true" outlineLevel="0" collapsed="false">
      <c r="A3646" s="347" t="str">
        <f aca="false">IF((SUM('Раздел 16 (Гл. 30)'!F12:F12)=0),"","Неверно!")</f>
        <v/>
      </c>
      <c r="B3646" s="359" t="s">
        <v>8590</v>
      </c>
      <c r="C3646" s="349" t="s">
        <v>8623</v>
      </c>
      <c r="D3646" s="349" t="s">
        <v>8592</v>
      </c>
      <c r="E3646" s="349" t="str">
        <f aca="false">CONCATENATE(SUM('Раздел 16 (Гл. 30)'!F12:F12),"=",0)</f>
        <v>0=0</v>
      </c>
      <c r="F3646" s="349"/>
      <c r="G3646" s="360"/>
      <c r="H3646" s="356" t="str">
        <f aca="false">IF(('ФЛК (информационный)'!A3646="Неверно!")*('ФЛК (информационный)'!G3646=""),"Внести подтверждение к нарушенному информационному ФЛК"," ")</f>
        <v> </v>
      </c>
    </row>
    <row r="3647" customFormat="false" ht="50.1" hidden="true" customHeight="true" outlineLevel="0" collapsed="false">
      <c r="A3647" s="347" t="str">
        <f aca="false">IF((SUM('Раздел 16 (Гл. 30)'!G9:G9)=0),"","Неверно!")</f>
        <v/>
      </c>
      <c r="B3647" s="359" t="s">
        <v>8590</v>
      </c>
      <c r="C3647" s="349" t="s">
        <v>8624</v>
      </c>
      <c r="D3647" s="349" t="s">
        <v>8592</v>
      </c>
      <c r="E3647" s="349" t="str">
        <f aca="false">CONCATENATE(SUM('Раздел 16 (Гл. 30)'!G9:G9),"=",0)</f>
        <v>0=0</v>
      </c>
      <c r="F3647" s="349"/>
      <c r="G3647" s="360"/>
      <c r="H3647" s="356" t="str">
        <f aca="false">IF(('ФЛК (информационный)'!A3647="Неверно!")*('ФЛК (информационный)'!G3647=""),"Внести подтверждение к нарушенному информационному ФЛК"," ")</f>
        <v> </v>
      </c>
    </row>
    <row r="3648" customFormat="false" ht="50.1" hidden="true" customHeight="true" outlineLevel="0" collapsed="false">
      <c r="A3648" s="347" t="str">
        <f aca="false">IF((SUM('Раздел 16 (Гл. 30)'!G10:G10)=0),"","Неверно!")</f>
        <v/>
      </c>
      <c r="B3648" s="359" t="s">
        <v>8590</v>
      </c>
      <c r="C3648" s="349" t="s">
        <v>8625</v>
      </c>
      <c r="D3648" s="349" t="s">
        <v>8592</v>
      </c>
      <c r="E3648" s="349" t="str">
        <f aca="false">CONCATENATE(SUM('Раздел 16 (Гл. 30)'!G10:G10),"=",0)</f>
        <v>0=0</v>
      </c>
      <c r="F3648" s="349"/>
      <c r="G3648" s="360"/>
      <c r="H3648" s="356" t="str">
        <f aca="false">IF(('ФЛК (информационный)'!A3648="Неверно!")*('ФЛК (информационный)'!G3648=""),"Внести подтверждение к нарушенному информационному ФЛК"," ")</f>
        <v> </v>
      </c>
    </row>
    <row r="3649" customFormat="false" ht="50.1" hidden="true" customHeight="true" outlineLevel="0" collapsed="false">
      <c r="A3649" s="347" t="str">
        <f aca="false">IF((SUM('Раздел 16 (Гл. 30)'!G11:G11)=0),"","Неверно!")</f>
        <v/>
      </c>
      <c r="B3649" s="359" t="s">
        <v>8590</v>
      </c>
      <c r="C3649" s="349" t="s">
        <v>8626</v>
      </c>
      <c r="D3649" s="349" t="s">
        <v>8592</v>
      </c>
      <c r="E3649" s="349" t="str">
        <f aca="false">CONCATENATE(SUM('Раздел 16 (Гл. 30)'!G11:G11),"=",0)</f>
        <v>0=0</v>
      </c>
      <c r="F3649" s="349"/>
      <c r="G3649" s="360"/>
      <c r="H3649" s="356" t="str">
        <f aca="false">IF(('ФЛК (информационный)'!A3649="Неверно!")*('ФЛК (информационный)'!G3649=""),"Внести подтверждение к нарушенному информационному ФЛК"," ")</f>
        <v> </v>
      </c>
    </row>
    <row r="3650" customFormat="false" ht="50.1" hidden="true" customHeight="true" outlineLevel="0" collapsed="false">
      <c r="A3650" s="347" t="str">
        <f aca="false">IF((SUM('Раздел 16 (Гл. 30)'!G12:G12)=0),"","Неверно!")</f>
        <v/>
      </c>
      <c r="B3650" s="359" t="s">
        <v>8590</v>
      </c>
      <c r="C3650" s="349" t="s">
        <v>8627</v>
      </c>
      <c r="D3650" s="349" t="s">
        <v>8592</v>
      </c>
      <c r="E3650" s="349" t="str">
        <f aca="false">CONCATENATE(SUM('Раздел 16 (Гл. 30)'!G12:G12),"=",0)</f>
        <v>0=0</v>
      </c>
      <c r="F3650" s="349"/>
      <c r="G3650" s="360"/>
      <c r="H3650" s="356" t="str">
        <f aca="false">IF(('ФЛК (информационный)'!A3650="Неверно!")*('ФЛК (информационный)'!G3650=""),"Внести подтверждение к нарушенному информационному ФЛК"," ")</f>
        <v> </v>
      </c>
    </row>
    <row r="3651" customFormat="false" ht="50.1" hidden="true" customHeight="true" outlineLevel="0" collapsed="false">
      <c r="A3651" s="347" t="str">
        <f aca="false">IF((SUM('Раздел 16 (Гл. 30)'!H9:H9)=0),"","Неверно!")</f>
        <v/>
      </c>
      <c r="B3651" s="359" t="s">
        <v>8590</v>
      </c>
      <c r="C3651" s="349" t="s">
        <v>8628</v>
      </c>
      <c r="D3651" s="349" t="s">
        <v>8592</v>
      </c>
      <c r="E3651" s="349" t="str">
        <f aca="false">CONCATENATE(SUM('Раздел 16 (Гл. 30)'!H9:H9),"=",0)</f>
        <v>0=0</v>
      </c>
      <c r="F3651" s="349"/>
      <c r="G3651" s="360"/>
      <c r="H3651" s="356" t="str">
        <f aca="false">IF(('ФЛК (информационный)'!A3651="Неверно!")*('ФЛК (информационный)'!G3651=""),"Внести подтверждение к нарушенному информационному ФЛК"," ")</f>
        <v> </v>
      </c>
    </row>
    <row r="3652" customFormat="false" ht="50.1" hidden="true" customHeight="true" outlineLevel="0" collapsed="false">
      <c r="A3652" s="347" t="str">
        <f aca="false">IF((SUM('Раздел 16 (Гл. 30)'!H10:H10)=0),"","Неверно!")</f>
        <v/>
      </c>
      <c r="B3652" s="359" t="s">
        <v>8590</v>
      </c>
      <c r="C3652" s="349" t="s">
        <v>8629</v>
      </c>
      <c r="D3652" s="349" t="s">
        <v>8592</v>
      </c>
      <c r="E3652" s="349" t="str">
        <f aca="false">CONCATENATE(SUM('Раздел 16 (Гл. 30)'!H10:H10),"=",0)</f>
        <v>0=0</v>
      </c>
      <c r="F3652" s="349"/>
      <c r="G3652" s="360"/>
      <c r="H3652" s="356" t="str">
        <f aca="false">IF(('ФЛК (информационный)'!A3652="Неверно!")*('ФЛК (информационный)'!G3652=""),"Внести подтверждение к нарушенному информационному ФЛК"," ")</f>
        <v> </v>
      </c>
    </row>
    <row r="3653" customFormat="false" ht="50.1" hidden="true" customHeight="true" outlineLevel="0" collapsed="false">
      <c r="A3653" s="347" t="str">
        <f aca="false">IF((SUM('Раздел 16 (Гл. 30)'!H11:H11)=0),"","Неверно!")</f>
        <v/>
      </c>
      <c r="B3653" s="359" t="s">
        <v>8590</v>
      </c>
      <c r="C3653" s="349" t="s">
        <v>8630</v>
      </c>
      <c r="D3653" s="349" t="s">
        <v>8592</v>
      </c>
      <c r="E3653" s="349" t="str">
        <f aca="false">CONCATENATE(SUM('Раздел 16 (Гл. 30)'!H11:H11),"=",0)</f>
        <v>0=0</v>
      </c>
      <c r="F3653" s="349"/>
      <c r="G3653" s="360"/>
      <c r="H3653" s="356" t="str">
        <f aca="false">IF(('ФЛК (информационный)'!A3653="Неверно!")*('ФЛК (информационный)'!G3653=""),"Внести подтверждение к нарушенному информационному ФЛК"," ")</f>
        <v> </v>
      </c>
    </row>
    <row r="3654" customFormat="false" ht="50.1" hidden="true" customHeight="true" outlineLevel="0" collapsed="false">
      <c r="A3654" s="347" t="str">
        <f aca="false">IF((SUM('Раздел 16 (Гл. 30)'!H12:H12)=0),"","Неверно!")</f>
        <v/>
      </c>
      <c r="B3654" s="359" t="s">
        <v>8590</v>
      </c>
      <c r="C3654" s="349" t="s">
        <v>8631</v>
      </c>
      <c r="D3654" s="349" t="s">
        <v>8592</v>
      </c>
      <c r="E3654" s="349" t="str">
        <f aca="false">CONCATENATE(SUM('Раздел 16 (Гл. 30)'!H12:H12),"=",0)</f>
        <v>0=0</v>
      </c>
      <c r="F3654" s="349"/>
      <c r="G3654" s="360"/>
      <c r="H3654" s="356" t="str">
        <f aca="false">IF(('ФЛК (информационный)'!A3654="Неверно!")*('ФЛК (информационный)'!G3654=""),"Внести подтверждение к нарушенному информационному ФЛК"," ")</f>
        <v> </v>
      </c>
    </row>
    <row r="3655" customFormat="false" ht="50.1" hidden="true" customHeight="true" outlineLevel="0" collapsed="false">
      <c r="A3655" s="347" t="str">
        <f aca="false">IF((SUM('Раздел 16 (Гл. 30)'!I9:I9)=0),"","Неверно!")</f>
        <v/>
      </c>
      <c r="B3655" s="359" t="s">
        <v>8590</v>
      </c>
      <c r="C3655" s="349" t="s">
        <v>8632</v>
      </c>
      <c r="D3655" s="349" t="s">
        <v>8592</v>
      </c>
      <c r="E3655" s="349" t="str">
        <f aca="false">CONCATENATE(SUM('Раздел 16 (Гл. 30)'!I9:I9),"=",0)</f>
        <v>0=0</v>
      </c>
      <c r="F3655" s="349"/>
      <c r="G3655" s="360"/>
      <c r="H3655" s="356" t="str">
        <f aca="false">IF(('ФЛК (информационный)'!A3655="Неверно!")*('ФЛК (информационный)'!G3655=""),"Внести подтверждение к нарушенному информационному ФЛК"," ")</f>
        <v> </v>
      </c>
    </row>
    <row r="3656" customFormat="false" ht="50.1" hidden="true" customHeight="true" outlineLevel="0" collapsed="false">
      <c r="A3656" s="347" t="str">
        <f aca="false">IF((SUM('Раздел 16 (Гл. 30)'!I10:I10)=0),"","Неверно!")</f>
        <v/>
      </c>
      <c r="B3656" s="359" t="s">
        <v>8590</v>
      </c>
      <c r="C3656" s="349" t="s">
        <v>8633</v>
      </c>
      <c r="D3656" s="349" t="s">
        <v>8592</v>
      </c>
      <c r="E3656" s="349" t="str">
        <f aca="false">CONCATENATE(SUM('Раздел 16 (Гл. 30)'!I10:I10),"=",0)</f>
        <v>0=0</v>
      </c>
      <c r="F3656" s="349"/>
      <c r="G3656" s="360"/>
      <c r="H3656" s="356" t="str">
        <f aca="false">IF(('ФЛК (информационный)'!A3656="Неверно!")*('ФЛК (информационный)'!G3656=""),"Внести подтверждение к нарушенному информационному ФЛК"," ")</f>
        <v> </v>
      </c>
    </row>
    <row r="3657" customFormat="false" ht="50.1" hidden="true" customHeight="true" outlineLevel="0" collapsed="false">
      <c r="A3657" s="347" t="str">
        <f aca="false">IF((SUM('Раздел 16 (Гл. 30)'!I11:I11)=0),"","Неверно!")</f>
        <v/>
      </c>
      <c r="B3657" s="359" t="s">
        <v>8590</v>
      </c>
      <c r="C3657" s="349" t="s">
        <v>8634</v>
      </c>
      <c r="D3657" s="349" t="s">
        <v>8592</v>
      </c>
      <c r="E3657" s="349" t="str">
        <f aca="false">CONCATENATE(SUM('Раздел 16 (Гл. 30)'!I11:I11),"=",0)</f>
        <v>0=0</v>
      </c>
      <c r="F3657" s="349"/>
      <c r="G3657" s="360"/>
      <c r="H3657" s="356" t="str">
        <f aca="false">IF(('ФЛК (информационный)'!A3657="Неверно!")*('ФЛК (информационный)'!G3657=""),"Внести подтверждение к нарушенному информационному ФЛК"," ")</f>
        <v> </v>
      </c>
    </row>
    <row r="3658" customFormat="false" ht="50.1" hidden="true" customHeight="true" outlineLevel="0" collapsed="false">
      <c r="A3658" s="347" t="str">
        <f aca="false">IF((SUM('Раздел 16 (Гл. 30)'!I12:I12)=0),"","Неверно!")</f>
        <v/>
      </c>
      <c r="B3658" s="359" t="s">
        <v>8590</v>
      </c>
      <c r="C3658" s="349" t="s">
        <v>8635</v>
      </c>
      <c r="D3658" s="349" t="s">
        <v>8592</v>
      </c>
      <c r="E3658" s="349" t="str">
        <f aca="false">CONCATENATE(SUM('Раздел 16 (Гл. 30)'!I12:I12),"=",0)</f>
        <v>0=0</v>
      </c>
      <c r="F3658" s="349"/>
      <c r="G3658" s="360"/>
      <c r="H3658" s="356" t="str">
        <f aca="false">IF(('ФЛК (информационный)'!A3658="Неверно!")*('ФЛК (информационный)'!G3658=""),"Внести подтверждение к нарушенному информационному ФЛК"," ")</f>
        <v> </v>
      </c>
    </row>
    <row r="3659" customFormat="false" ht="50.1" hidden="true" customHeight="true" outlineLevel="0" collapsed="false">
      <c r="A3659" s="347" t="str">
        <f aca="false">IF((SUM('Раздел 16 (Гл. 30)'!J9:J9)=0),"","Неверно!")</f>
        <v/>
      </c>
      <c r="B3659" s="359" t="s">
        <v>8590</v>
      </c>
      <c r="C3659" s="349" t="s">
        <v>8636</v>
      </c>
      <c r="D3659" s="349" t="s">
        <v>8592</v>
      </c>
      <c r="E3659" s="349" t="str">
        <f aca="false">CONCATENATE(SUM('Раздел 16 (Гл. 30)'!J9:J9),"=",0)</f>
        <v>0=0</v>
      </c>
      <c r="F3659" s="349"/>
      <c r="G3659" s="360"/>
      <c r="H3659" s="356" t="str">
        <f aca="false">IF(('ФЛК (информационный)'!A3659="Неверно!")*('ФЛК (информационный)'!G3659=""),"Внести подтверждение к нарушенному информационному ФЛК"," ")</f>
        <v> </v>
      </c>
    </row>
    <row r="3660" customFormat="false" ht="50.1" hidden="true" customHeight="true" outlineLevel="0" collapsed="false">
      <c r="A3660" s="347" t="str">
        <f aca="false">IF((SUM('Раздел 16 (Гл. 30)'!J10:J10)=0),"","Неверно!")</f>
        <v/>
      </c>
      <c r="B3660" s="359" t="s">
        <v>8590</v>
      </c>
      <c r="C3660" s="349" t="s">
        <v>8637</v>
      </c>
      <c r="D3660" s="349" t="s">
        <v>8592</v>
      </c>
      <c r="E3660" s="349" t="str">
        <f aca="false">CONCATENATE(SUM('Раздел 16 (Гл. 30)'!J10:J10),"=",0)</f>
        <v>0=0</v>
      </c>
      <c r="F3660" s="349"/>
      <c r="G3660" s="360"/>
      <c r="H3660" s="356" t="str">
        <f aca="false">IF(('ФЛК (информационный)'!A3660="Неверно!")*('ФЛК (информационный)'!G3660=""),"Внести подтверждение к нарушенному информационному ФЛК"," ")</f>
        <v> </v>
      </c>
    </row>
    <row r="3661" customFormat="false" ht="50.1" hidden="true" customHeight="true" outlineLevel="0" collapsed="false">
      <c r="A3661" s="347" t="str">
        <f aca="false">IF((SUM('Раздел 16 (Гл. 30)'!J11:J11)=0),"","Неверно!")</f>
        <v/>
      </c>
      <c r="B3661" s="359" t="s">
        <v>8590</v>
      </c>
      <c r="C3661" s="349" t="s">
        <v>8638</v>
      </c>
      <c r="D3661" s="349" t="s">
        <v>8592</v>
      </c>
      <c r="E3661" s="349" t="str">
        <f aca="false">CONCATENATE(SUM('Раздел 16 (Гл. 30)'!J11:J11),"=",0)</f>
        <v>0=0</v>
      </c>
      <c r="F3661" s="349"/>
      <c r="G3661" s="360"/>
      <c r="H3661" s="356" t="str">
        <f aca="false">IF(('ФЛК (информационный)'!A3661="Неверно!")*('ФЛК (информационный)'!G3661=""),"Внести подтверждение к нарушенному информационному ФЛК"," ")</f>
        <v> </v>
      </c>
    </row>
    <row r="3662" customFormat="false" ht="50.1" hidden="true" customHeight="true" outlineLevel="0" collapsed="false">
      <c r="A3662" s="347" t="str">
        <f aca="false">IF((SUM('Раздел 16 (Гл. 30)'!J12:J12)=0),"","Неверно!")</f>
        <v/>
      </c>
      <c r="B3662" s="359" t="s">
        <v>8590</v>
      </c>
      <c r="C3662" s="349" t="s">
        <v>8639</v>
      </c>
      <c r="D3662" s="349" t="s">
        <v>8592</v>
      </c>
      <c r="E3662" s="349" t="str">
        <f aca="false">CONCATENATE(SUM('Раздел 16 (Гл. 30)'!J12:J12),"=",0)</f>
        <v>0=0</v>
      </c>
      <c r="F3662" s="349"/>
      <c r="G3662" s="360"/>
      <c r="H3662" s="356" t="str">
        <f aca="false">IF(('ФЛК (информационный)'!A3662="Неверно!")*('ФЛК (информационный)'!G3662=""),"Внести подтверждение к нарушенному информационному ФЛК"," ")</f>
        <v> </v>
      </c>
    </row>
    <row r="3663" customFormat="false" ht="50.1" hidden="true" customHeight="true" outlineLevel="0" collapsed="false">
      <c r="A3663" s="347" t="str">
        <f aca="false">IF((SUM('Раздел 16 (Гл. 30)'!K9:K9)=0),"","Неверно!")</f>
        <v/>
      </c>
      <c r="B3663" s="359" t="s">
        <v>8590</v>
      </c>
      <c r="C3663" s="349" t="s">
        <v>8640</v>
      </c>
      <c r="D3663" s="349" t="s">
        <v>8592</v>
      </c>
      <c r="E3663" s="349" t="str">
        <f aca="false">CONCATENATE(SUM('Раздел 16 (Гл. 30)'!K9:K9),"=",0)</f>
        <v>0=0</v>
      </c>
      <c r="F3663" s="349"/>
      <c r="G3663" s="360"/>
      <c r="H3663" s="356" t="str">
        <f aca="false">IF(('ФЛК (информационный)'!A3663="Неверно!")*('ФЛК (информационный)'!G3663=""),"Внести подтверждение к нарушенному информационному ФЛК"," ")</f>
        <v> </v>
      </c>
    </row>
    <row r="3664" customFormat="false" ht="50.1" hidden="true" customHeight="true" outlineLevel="0" collapsed="false">
      <c r="A3664" s="347" t="str">
        <f aca="false">IF((SUM('Раздел 16 (Гл. 30)'!K10:K10)=0),"","Неверно!")</f>
        <v/>
      </c>
      <c r="B3664" s="359" t="s">
        <v>8590</v>
      </c>
      <c r="C3664" s="349" t="s">
        <v>8641</v>
      </c>
      <c r="D3664" s="349" t="s">
        <v>8592</v>
      </c>
      <c r="E3664" s="349" t="str">
        <f aca="false">CONCATENATE(SUM('Раздел 16 (Гл. 30)'!K10:K10),"=",0)</f>
        <v>0=0</v>
      </c>
      <c r="F3664" s="349"/>
      <c r="G3664" s="360"/>
      <c r="H3664" s="356" t="str">
        <f aca="false">IF(('ФЛК (информационный)'!A3664="Неверно!")*('ФЛК (информационный)'!G3664=""),"Внести подтверждение к нарушенному информационному ФЛК"," ")</f>
        <v> </v>
      </c>
    </row>
    <row r="3665" customFormat="false" ht="50.1" hidden="true" customHeight="true" outlineLevel="0" collapsed="false">
      <c r="A3665" s="347" t="str">
        <f aca="false">IF((SUM('Раздел 16 (Гл. 30)'!K11:K11)=0),"","Неверно!")</f>
        <v/>
      </c>
      <c r="B3665" s="359" t="s">
        <v>8590</v>
      </c>
      <c r="C3665" s="349" t="s">
        <v>8642</v>
      </c>
      <c r="D3665" s="349" t="s">
        <v>8592</v>
      </c>
      <c r="E3665" s="349" t="str">
        <f aca="false">CONCATENATE(SUM('Раздел 16 (Гл. 30)'!K11:K11),"=",0)</f>
        <v>0=0</v>
      </c>
      <c r="F3665" s="349"/>
      <c r="G3665" s="360"/>
      <c r="H3665" s="356" t="str">
        <f aca="false">IF(('ФЛК (информационный)'!A3665="Неверно!")*('ФЛК (информационный)'!G3665=""),"Внести подтверждение к нарушенному информационному ФЛК"," ")</f>
        <v> </v>
      </c>
    </row>
    <row r="3666" customFormat="false" ht="50.1" hidden="true" customHeight="true" outlineLevel="0" collapsed="false">
      <c r="A3666" s="347" t="str">
        <f aca="false">IF((SUM('Раздел 16 (Гл. 30)'!K12:K12)=0),"","Неверно!")</f>
        <v/>
      </c>
      <c r="B3666" s="359" t="s">
        <v>8590</v>
      </c>
      <c r="C3666" s="349" t="s">
        <v>8643</v>
      </c>
      <c r="D3666" s="349" t="s">
        <v>8592</v>
      </c>
      <c r="E3666" s="349" t="str">
        <f aca="false">CONCATENATE(SUM('Раздел 16 (Гл. 30)'!K12:K12),"=",0)</f>
        <v>0=0</v>
      </c>
      <c r="F3666" s="349"/>
      <c r="G3666" s="360"/>
      <c r="H3666" s="356" t="str">
        <f aca="false">IF(('ФЛК (информационный)'!A3666="Неверно!")*('ФЛК (информационный)'!G3666=""),"Внести подтверждение к нарушенному информационному ФЛК"," ")</f>
        <v> </v>
      </c>
    </row>
    <row r="3667" customFormat="false" ht="50.1" hidden="true" customHeight="true" outlineLevel="0" collapsed="false">
      <c r="A3667" s="347" t="str">
        <f aca="false">IF((SUM('Раздел 16 (Гл. 30)'!L9:L9)=0),"","Неверно!")</f>
        <v/>
      </c>
      <c r="B3667" s="359" t="s">
        <v>8590</v>
      </c>
      <c r="C3667" s="349" t="s">
        <v>8644</v>
      </c>
      <c r="D3667" s="349" t="s">
        <v>8592</v>
      </c>
      <c r="E3667" s="349" t="str">
        <f aca="false">CONCATENATE(SUM('Раздел 16 (Гл. 30)'!L9:L9),"=",0)</f>
        <v>0=0</v>
      </c>
      <c r="F3667" s="349"/>
      <c r="G3667" s="360"/>
      <c r="H3667" s="356" t="str">
        <f aca="false">IF(('ФЛК (информационный)'!A3667="Неверно!")*('ФЛК (информационный)'!G3667=""),"Внести подтверждение к нарушенному информационному ФЛК"," ")</f>
        <v> </v>
      </c>
    </row>
    <row r="3668" customFormat="false" ht="50.1" hidden="true" customHeight="true" outlineLevel="0" collapsed="false">
      <c r="A3668" s="347" t="str">
        <f aca="false">IF((SUM('Раздел 16 (Гл. 30)'!L10:L10)=0),"","Неверно!")</f>
        <v/>
      </c>
      <c r="B3668" s="359" t="s">
        <v>8590</v>
      </c>
      <c r="C3668" s="349" t="s">
        <v>8645</v>
      </c>
      <c r="D3668" s="349" t="s">
        <v>8592</v>
      </c>
      <c r="E3668" s="349" t="str">
        <f aca="false">CONCATENATE(SUM('Раздел 16 (Гл. 30)'!L10:L10),"=",0)</f>
        <v>0=0</v>
      </c>
      <c r="F3668" s="349"/>
      <c r="G3668" s="360"/>
      <c r="H3668" s="356" t="str">
        <f aca="false">IF(('ФЛК (информационный)'!A3668="Неверно!")*('ФЛК (информационный)'!G3668=""),"Внести подтверждение к нарушенному информационному ФЛК"," ")</f>
        <v> </v>
      </c>
    </row>
    <row r="3669" customFormat="false" ht="50.1" hidden="true" customHeight="true" outlineLevel="0" collapsed="false">
      <c r="A3669" s="347" t="str">
        <f aca="false">IF((SUM('Раздел 16 (Гл. 30)'!L11:L11)=0),"","Неверно!")</f>
        <v/>
      </c>
      <c r="B3669" s="359" t="s">
        <v>8590</v>
      </c>
      <c r="C3669" s="349" t="s">
        <v>8646</v>
      </c>
      <c r="D3669" s="349" t="s">
        <v>8592</v>
      </c>
      <c r="E3669" s="349" t="str">
        <f aca="false">CONCATENATE(SUM('Раздел 16 (Гл. 30)'!L11:L11),"=",0)</f>
        <v>0=0</v>
      </c>
      <c r="F3669" s="349"/>
      <c r="G3669" s="360"/>
      <c r="H3669" s="356" t="str">
        <f aca="false">IF(('ФЛК (информационный)'!A3669="Неверно!")*('ФЛК (информационный)'!G3669=""),"Внести подтверждение к нарушенному информационному ФЛК"," ")</f>
        <v> </v>
      </c>
    </row>
    <row r="3670" customFormat="false" ht="50.1" hidden="true" customHeight="true" outlineLevel="0" collapsed="false">
      <c r="A3670" s="347" t="str">
        <f aca="false">IF((SUM('Раздел 16 (Гл. 30)'!L12:L12)=0),"","Неверно!")</f>
        <v/>
      </c>
      <c r="B3670" s="359" t="s">
        <v>8590</v>
      </c>
      <c r="C3670" s="349" t="s">
        <v>8647</v>
      </c>
      <c r="D3670" s="349" t="s">
        <v>8592</v>
      </c>
      <c r="E3670" s="349" t="str">
        <f aca="false">CONCATENATE(SUM('Раздел 16 (Гл. 30)'!L12:L12),"=",0)</f>
        <v>0=0</v>
      </c>
      <c r="F3670" s="349"/>
      <c r="G3670" s="360"/>
      <c r="H3670" s="356" t="str">
        <f aca="false">IF(('ФЛК (информационный)'!A3670="Неверно!")*('ФЛК (информационный)'!G3670=""),"Внести подтверждение к нарушенному информационному ФЛК"," ")</f>
        <v> </v>
      </c>
    </row>
    <row r="3671" customFormat="false" ht="50.1" hidden="true" customHeight="true" outlineLevel="0" collapsed="false">
      <c r="A3671" s="347" t="str">
        <f aca="false">IF((SUM('Раздел 16 (Гл. 30)'!D15:D15)=0),"","Неверно!")</f>
        <v/>
      </c>
      <c r="B3671" s="359" t="s">
        <v>8648</v>
      </c>
      <c r="C3671" s="349" t="s">
        <v>8649</v>
      </c>
      <c r="D3671" s="349" t="s">
        <v>8650</v>
      </c>
      <c r="E3671" s="349" t="str">
        <f aca="false">CONCATENATE(SUM('Раздел 16 (Гл. 30)'!D15:D15),"=",0)</f>
        <v>0=0</v>
      </c>
      <c r="F3671" s="349"/>
      <c r="G3671" s="360"/>
      <c r="H3671" s="356" t="str">
        <f aca="false">IF(('ФЛК (информационный)'!A3671="Неверно!")*('ФЛК (информационный)'!G3671=""),"Внести подтверждение к нарушенному информационному ФЛК"," ")</f>
        <v> </v>
      </c>
    </row>
    <row r="3672" customFormat="false" ht="50.1" hidden="true" customHeight="true" outlineLevel="0" collapsed="false">
      <c r="A3672" s="347" t="str">
        <f aca="false">IF((SUM('Раздел 16 (Гл. 30)'!D14:D14)=0),"","Неверно!")</f>
        <v/>
      </c>
      <c r="B3672" s="359" t="s">
        <v>8648</v>
      </c>
      <c r="C3672" s="349" t="s">
        <v>8651</v>
      </c>
      <c r="D3672" s="349" t="s">
        <v>8650</v>
      </c>
      <c r="E3672" s="349" t="str">
        <f aca="false">CONCATENATE(SUM('Раздел 16 (Гл. 30)'!D14:D14),"=",0)</f>
        <v>0=0</v>
      </c>
      <c r="F3672" s="349"/>
      <c r="G3672" s="360"/>
      <c r="H3672" s="356" t="str">
        <f aca="false">IF(('ФЛК (информационный)'!A3672="Неверно!")*('ФЛК (информационный)'!G3672=""),"Внести подтверждение к нарушенному информационному ФЛК"," ")</f>
        <v> </v>
      </c>
    </row>
    <row r="3673" customFormat="false" ht="50.1" hidden="true" customHeight="true" outlineLevel="0" collapsed="false">
      <c r="A3673" s="347" t="str">
        <f aca="false">IF((SUM('Раздел 16 (Гл. 30)'!M15:M15)=0),"","Неверно!")</f>
        <v/>
      </c>
      <c r="B3673" s="359" t="s">
        <v>8648</v>
      </c>
      <c r="C3673" s="349" t="s">
        <v>8652</v>
      </c>
      <c r="D3673" s="349" t="s">
        <v>8650</v>
      </c>
      <c r="E3673" s="349" t="str">
        <f aca="false">CONCATENATE(SUM('Раздел 16 (Гл. 30)'!M15:M15),"=",0)</f>
        <v>0=0</v>
      </c>
      <c r="F3673" s="349"/>
      <c r="G3673" s="360"/>
      <c r="H3673" s="356" t="str">
        <f aca="false">IF(('ФЛК (информационный)'!A3673="Неверно!")*('ФЛК (информационный)'!G3673=""),"Внести подтверждение к нарушенному информационному ФЛК"," ")</f>
        <v> </v>
      </c>
    </row>
    <row r="3674" customFormat="false" ht="50.1" hidden="true" customHeight="true" outlineLevel="0" collapsed="false">
      <c r="A3674" s="347" t="str">
        <f aca="false">IF((SUM('Раздел 16 (Гл. 30)'!M14:M14)=0),"","Неверно!")</f>
        <v/>
      </c>
      <c r="B3674" s="359" t="s">
        <v>8648</v>
      </c>
      <c r="C3674" s="349" t="s">
        <v>8653</v>
      </c>
      <c r="D3674" s="349" t="s">
        <v>8650</v>
      </c>
      <c r="E3674" s="349" t="str">
        <f aca="false">CONCATENATE(SUM('Раздел 16 (Гл. 30)'!M14:M14),"=",0)</f>
        <v>0=0</v>
      </c>
      <c r="F3674" s="349"/>
      <c r="G3674" s="360"/>
      <c r="H3674" s="356" t="str">
        <f aca="false">IF(('ФЛК (информационный)'!A3674="Неверно!")*('ФЛК (информационный)'!G3674=""),"Внести подтверждение к нарушенному информационному ФЛК"," ")</f>
        <v> </v>
      </c>
    </row>
    <row r="3675" customFormat="false" ht="50.1" hidden="true" customHeight="true" outlineLevel="0" collapsed="false">
      <c r="A3675" s="347" t="str">
        <f aca="false">IF((SUM('Раздел 16 (Гл. 30)'!N15:N15)=0),"","Неверно!")</f>
        <v/>
      </c>
      <c r="B3675" s="359" t="s">
        <v>8648</v>
      </c>
      <c r="C3675" s="349" t="s">
        <v>8654</v>
      </c>
      <c r="D3675" s="349" t="s">
        <v>8650</v>
      </c>
      <c r="E3675" s="349" t="str">
        <f aca="false">CONCATENATE(SUM('Раздел 16 (Гл. 30)'!N15:N15),"=",0)</f>
        <v>0=0</v>
      </c>
      <c r="F3675" s="349"/>
      <c r="G3675" s="360"/>
      <c r="H3675" s="356" t="str">
        <f aca="false">IF(('ФЛК (информационный)'!A3675="Неверно!")*('ФЛК (информационный)'!G3675=""),"Внести подтверждение к нарушенному информационному ФЛК"," ")</f>
        <v> </v>
      </c>
    </row>
    <row r="3676" customFormat="false" ht="50.1" hidden="true" customHeight="true" outlineLevel="0" collapsed="false">
      <c r="A3676" s="347" t="str">
        <f aca="false">IF((SUM('Раздел 16 (Гл. 30)'!N14:N14)=0),"","Неверно!")</f>
        <v/>
      </c>
      <c r="B3676" s="359" t="s">
        <v>8648</v>
      </c>
      <c r="C3676" s="349" t="s">
        <v>8655</v>
      </c>
      <c r="D3676" s="349" t="s">
        <v>8650</v>
      </c>
      <c r="E3676" s="349" t="str">
        <f aca="false">CONCATENATE(SUM('Раздел 16 (Гл. 30)'!N14:N14),"=",0)</f>
        <v>0=0</v>
      </c>
      <c r="F3676" s="349"/>
      <c r="G3676" s="360"/>
      <c r="H3676" s="356" t="str">
        <f aca="false">IF(('ФЛК (информационный)'!A3676="Неверно!")*('ФЛК (информационный)'!G3676=""),"Внести подтверждение к нарушенному информационному ФЛК"," ")</f>
        <v> </v>
      </c>
    </row>
    <row r="3677" customFormat="false" ht="50.1" hidden="true" customHeight="true" outlineLevel="0" collapsed="false">
      <c r="A3677" s="347" t="str">
        <f aca="false">IF((SUM('Раздел 16 (Гл. 30)'!O15:O15)=0),"","Неверно!")</f>
        <v/>
      </c>
      <c r="B3677" s="359" t="s">
        <v>8648</v>
      </c>
      <c r="C3677" s="349" t="s">
        <v>8656</v>
      </c>
      <c r="D3677" s="349" t="s">
        <v>8650</v>
      </c>
      <c r="E3677" s="349" t="str">
        <f aca="false">CONCATENATE(SUM('Раздел 16 (Гл. 30)'!O15:O15),"=",0)</f>
        <v>0=0</v>
      </c>
      <c r="F3677" s="349"/>
      <c r="G3677" s="360"/>
      <c r="H3677" s="356" t="str">
        <f aca="false">IF(('ФЛК (информационный)'!A3677="Неверно!")*('ФЛК (информационный)'!G3677=""),"Внести подтверждение к нарушенному информационному ФЛК"," ")</f>
        <v> </v>
      </c>
    </row>
    <row r="3678" customFormat="false" ht="50.1" hidden="true" customHeight="true" outlineLevel="0" collapsed="false">
      <c r="A3678" s="347" t="str">
        <f aca="false">IF((SUM('Раздел 16 (Гл. 30)'!O14:O14)=0),"","Неверно!")</f>
        <v/>
      </c>
      <c r="B3678" s="359" t="s">
        <v>8648</v>
      </c>
      <c r="C3678" s="349" t="s">
        <v>8657</v>
      </c>
      <c r="D3678" s="349" t="s">
        <v>8650</v>
      </c>
      <c r="E3678" s="349" t="str">
        <f aca="false">CONCATENATE(SUM('Раздел 16 (Гл. 30)'!O14:O14),"=",0)</f>
        <v>0=0</v>
      </c>
      <c r="F3678" s="349"/>
      <c r="G3678" s="360"/>
      <c r="H3678" s="356" t="str">
        <f aca="false">IF(('ФЛК (информационный)'!A3678="Неверно!")*('ФЛК (информационный)'!G3678=""),"Внести подтверждение к нарушенному информационному ФЛК"," ")</f>
        <v> </v>
      </c>
    </row>
    <row r="3679" customFormat="false" ht="50.1" hidden="true" customHeight="true" outlineLevel="0" collapsed="false">
      <c r="A3679" s="347" t="str">
        <f aca="false">IF((SUM('Раздел 16 (Гл. 30)'!P15:P15)=0),"","Неверно!")</f>
        <v/>
      </c>
      <c r="B3679" s="359" t="s">
        <v>8648</v>
      </c>
      <c r="C3679" s="349" t="s">
        <v>8658</v>
      </c>
      <c r="D3679" s="349" t="s">
        <v>8650</v>
      </c>
      <c r="E3679" s="349" t="str">
        <f aca="false">CONCATENATE(SUM('Раздел 16 (Гл. 30)'!P15:P15),"=",0)</f>
        <v>0=0</v>
      </c>
      <c r="F3679" s="349"/>
      <c r="G3679" s="360"/>
      <c r="H3679" s="356" t="str">
        <f aca="false">IF(('ФЛК (информационный)'!A3679="Неверно!")*('ФЛК (информационный)'!G3679=""),"Внести подтверждение к нарушенному информационному ФЛК"," ")</f>
        <v> </v>
      </c>
    </row>
    <row r="3680" customFormat="false" ht="50.1" hidden="true" customHeight="true" outlineLevel="0" collapsed="false">
      <c r="A3680" s="347" t="str">
        <f aca="false">IF((SUM('Раздел 16 (Гл. 30)'!P14:P14)=0),"","Неверно!")</f>
        <v/>
      </c>
      <c r="B3680" s="359" t="s">
        <v>8648</v>
      </c>
      <c r="C3680" s="349" t="s">
        <v>8659</v>
      </c>
      <c r="D3680" s="349" t="s">
        <v>8650</v>
      </c>
      <c r="E3680" s="349" t="str">
        <f aca="false">CONCATENATE(SUM('Раздел 16 (Гл. 30)'!P14:P14),"=",0)</f>
        <v>0=0</v>
      </c>
      <c r="F3680" s="349"/>
      <c r="G3680" s="360"/>
      <c r="H3680" s="356" t="str">
        <f aca="false">IF(('ФЛК (информационный)'!A3680="Неверно!")*('ФЛК (информационный)'!G3680=""),"Внести подтверждение к нарушенному информационному ФЛК"," ")</f>
        <v> </v>
      </c>
    </row>
    <row r="3681" customFormat="false" ht="50.1" hidden="true" customHeight="true" outlineLevel="0" collapsed="false">
      <c r="A3681" s="347" t="str">
        <f aca="false">IF((SUM('Раздел 16 (Гл. 30)'!Q15:Q15)=0),"","Неверно!")</f>
        <v/>
      </c>
      <c r="B3681" s="359" t="s">
        <v>8648</v>
      </c>
      <c r="C3681" s="349" t="s">
        <v>8660</v>
      </c>
      <c r="D3681" s="349" t="s">
        <v>8650</v>
      </c>
      <c r="E3681" s="349" t="str">
        <f aca="false">CONCATENATE(SUM('Раздел 16 (Гл. 30)'!Q15:Q15),"=",0)</f>
        <v>0=0</v>
      </c>
      <c r="F3681" s="349"/>
      <c r="G3681" s="360"/>
      <c r="H3681" s="356" t="str">
        <f aca="false">IF(('ФЛК (информационный)'!A3681="Неверно!")*('ФЛК (информационный)'!G3681=""),"Внести подтверждение к нарушенному информационному ФЛК"," ")</f>
        <v> </v>
      </c>
    </row>
    <row r="3682" customFormat="false" ht="50.1" hidden="true" customHeight="true" outlineLevel="0" collapsed="false">
      <c r="A3682" s="347" t="str">
        <f aca="false">IF((SUM('Раздел 16 (Гл. 30)'!Q14:Q14)=0),"","Неверно!")</f>
        <v/>
      </c>
      <c r="B3682" s="359" t="s">
        <v>8648</v>
      </c>
      <c r="C3682" s="349" t="s">
        <v>8661</v>
      </c>
      <c r="D3682" s="349" t="s">
        <v>8650</v>
      </c>
      <c r="E3682" s="349" t="str">
        <f aca="false">CONCATENATE(SUM('Раздел 16 (Гл. 30)'!Q14:Q14),"=",0)</f>
        <v>0=0</v>
      </c>
      <c r="F3682" s="349"/>
      <c r="G3682" s="360"/>
      <c r="H3682" s="356" t="str">
        <f aca="false">IF(('ФЛК (информационный)'!A3682="Неверно!")*('ФЛК (информационный)'!G3682=""),"Внести подтверждение к нарушенному информационному ФЛК"," ")</f>
        <v> </v>
      </c>
    </row>
    <row r="3683" customFormat="false" ht="50.1" hidden="true" customHeight="true" outlineLevel="0" collapsed="false">
      <c r="A3683" s="347" t="str">
        <f aca="false">IF((SUM('Раздел 16 (Гл. 30)'!E15:E15)=0),"","Неверно!")</f>
        <v/>
      </c>
      <c r="B3683" s="359" t="s">
        <v>8648</v>
      </c>
      <c r="C3683" s="349" t="s">
        <v>8662</v>
      </c>
      <c r="D3683" s="349" t="s">
        <v>8650</v>
      </c>
      <c r="E3683" s="349" t="str">
        <f aca="false">CONCATENATE(SUM('Раздел 16 (Гл. 30)'!E15:E15),"=",0)</f>
        <v>0=0</v>
      </c>
      <c r="F3683" s="349"/>
      <c r="G3683" s="360"/>
      <c r="H3683" s="356" t="str">
        <f aca="false">IF(('ФЛК (информационный)'!A3683="Неверно!")*('ФЛК (информационный)'!G3683=""),"Внести подтверждение к нарушенному информационному ФЛК"," ")</f>
        <v> </v>
      </c>
    </row>
    <row r="3684" customFormat="false" ht="50.1" hidden="true" customHeight="true" outlineLevel="0" collapsed="false">
      <c r="A3684" s="347" t="str">
        <f aca="false">IF((SUM('Раздел 16 (Гл. 30)'!E14:E14)=0),"","Неверно!")</f>
        <v/>
      </c>
      <c r="B3684" s="359" t="s">
        <v>8648</v>
      </c>
      <c r="C3684" s="349" t="s">
        <v>8663</v>
      </c>
      <c r="D3684" s="349" t="s">
        <v>8650</v>
      </c>
      <c r="E3684" s="349" t="str">
        <f aca="false">CONCATENATE(SUM('Раздел 16 (Гл. 30)'!E14:E14),"=",0)</f>
        <v>0=0</v>
      </c>
      <c r="F3684" s="349"/>
      <c r="G3684" s="360"/>
      <c r="H3684" s="356" t="str">
        <f aca="false">IF(('ФЛК (информационный)'!A3684="Неверно!")*('ФЛК (информационный)'!G3684=""),"Внести подтверждение к нарушенному информационному ФЛК"," ")</f>
        <v> </v>
      </c>
    </row>
    <row r="3685" customFormat="false" ht="50.1" hidden="true" customHeight="true" outlineLevel="0" collapsed="false">
      <c r="A3685" s="347" t="str">
        <f aca="false">IF((SUM('Раздел 16 (Гл. 30)'!F15:F15)=0),"","Неверно!")</f>
        <v/>
      </c>
      <c r="B3685" s="359" t="s">
        <v>8648</v>
      </c>
      <c r="C3685" s="349" t="s">
        <v>8664</v>
      </c>
      <c r="D3685" s="349" t="s">
        <v>8650</v>
      </c>
      <c r="E3685" s="349" t="str">
        <f aca="false">CONCATENATE(SUM('Раздел 16 (Гл. 30)'!F15:F15),"=",0)</f>
        <v>0=0</v>
      </c>
      <c r="F3685" s="349"/>
      <c r="G3685" s="360"/>
      <c r="H3685" s="356" t="str">
        <f aca="false">IF(('ФЛК (информационный)'!A3685="Неверно!")*('ФЛК (информационный)'!G3685=""),"Внести подтверждение к нарушенному информационному ФЛК"," ")</f>
        <v> </v>
      </c>
    </row>
    <row r="3686" customFormat="false" ht="50.1" hidden="true" customHeight="true" outlineLevel="0" collapsed="false">
      <c r="A3686" s="347" t="str">
        <f aca="false">IF((SUM('Раздел 16 (Гл. 30)'!F14:F14)=0),"","Неверно!")</f>
        <v/>
      </c>
      <c r="B3686" s="359" t="s">
        <v>8648</v>
      </c>
      <c r="C3686" s="349" t="s">
        <v>8665</v>
      </c>
      <c r="D3686" s="349" t="s">
        <v>8650</v>
      </c>
      <c r="E3686" s="349" t="str">
        <f aca="false">CONCATENATE(SUM('Раздел 16 (Гл. 30)'!F14:F14),"=",0)</f>
        <v>0=0</v>
      </c>
      <c r="F3686" s="349"/>
      <c r="G3686" s="360"/>
      <c r="H3686" s="356" t="str">
        <f aca="false">IF(('ФЛК (информационный)'!A3686="Неверно!")*('ФЛК (информационный)'!G3686=""),"Внести подтверждение к нарушенному информационному ФЛК"," ")</f>
        <v> </v>
      </c>
    </row>
    <row r="3687" customFormat="false" ht="50.1" hidden="true" customHeight="true" outlineLevel="0" collapsed="false">
      <c r="A3687" s="347" t="str">
        <f aca="false">IF((SUM('Раздел 16 (Гл. 30)'!G15:G15)=0),"","Неверно!")</f>
        <v/>
      </c>
      <c r="B3687" s="359" t="s">
        <v>8648</v>
      </c>
      <c r="C3687" s="349" t="s">
        <v>8666</v>
      </c>
      <c r="D3687" s="349" t="s">
        <v>8650</v>
      </c>
      <c r="E3687" s="349" t="str">
        <f aca="false">CONCATENATE(SUM('Раздел 16 (Гл. 30)'!G15:G15),"=",0)</f>
        <v>0=0</v>
      </c>
      <c r="F3687" s="349"/>
      <c r="G3687" s="360"/>
      <c r="H3687" s="356" t="str">
        <f aca="false">IF(('ФЛК (информационный)'!A3687="Неверно!")*('ФЛК (информационный)'!G3687=""),"Внести подтверждение к нарушенному информационному ФЛК"," ")</f>
        <v> </v>
      </c>
    </row>
    <row r="3688" customFormat="false" ht="50.1" hidden="true" customHeight="true" outlineLevel="0" collapsed="false">
      <c r="A3688" s="347" t="str">
        <f aca="false">IF((SUM('Раздел 16 (Гл. 30)'!G14:G14)=0),"","Неверно!")</f>
        <v/>
      </c>
      <c r="B3688" s="359" t="s">
        <v>8648</v>
      </c>
      <c r="C3688" s="349" t="s">
        <v>8667</v>
      </c>
      <c r="D3688" s="349" t="s">
        <v>8650</v>
      </c>
      <c r="E3688" s="349" t="str">
        <f aca="false">CONCATENATE(SUM('Раздел 16 (Гл. 30)'!G14:G14),"=",0)</f>
        <v>0=0</v>
      </c>
      <c r="F3688" s="349"/>
      <c r="G3688" s="360"/>
      <c r="H3688" s="356" t="str">
        <f aca="false">IF(('ФЛК (информационный)'!A3688="Неверно!")*('ФЛК (информационный)'!G3688=""),"Внести подтверждение к нарушенному информационному ФЛК"," ")</f>
        <v> </v>
      </c>
    </row>
    <row r="3689" customFormat="false" ht="50.1" hidden="true" customHeight="true" outlineLevel="0" collapsed="false">
      <c r="A3689" s="347" t="str">
        <f aca="false">IF((SUM('Раздел 16 (Гл. 30)'!H15:H15)=0),"","Неверно!")</f>
        <v/>
      </c>
      <c r="B3689" s="359" t="s">
        <v>8648</v>
      </c>
      <c r="C3689" s="349" t="s">
        <v>8668</v>
      </c>
      <c r="D3689" s="349" t="s">
        <v>8650</v>
      </c>
      <c r="E3689" s="349" t="str">
        <f aca="false">CONCATENATE(SUM('Раздел 16 (Гл. 30)'!H15:H15),"=",0)</f>
        <v>0=0</v>
      </c>
      <c r="F3689" s="349"/>
      <c r="G3689" s="360"/>
      <c r="H3689" s="356" t="str">
        <f aca="false">IF(('ФЛК (информационный)'!A3689="Неверно!")*('ФЛК (информационный)'!G3689=""),"Внести подтверждение к нарушенному информационному ФЛК"," ")</f>
        <v> </v>
      </c>
    </row>
    <row r="3690" customFormat="false" ht="50.1" hidden="true" customHeight="true" outlineLevel="0" collapsed="false">
      <c r="A3690" s="347" t="str">
        <f aca="false">IF((SUM('Раздел 16 (Гл. 30)'!H14:H14)=0),"","Неверно!")</f>
        <v/>
      </c>
      <c r="B3690" s="359" t="s">
        <v>8648</v>
      </c>
      <c r="C3690" s="349" t="s">
        <v>8669</v>
      </c>
      <c r="D3690" s="349" t="s">
        <v>8650</v>
      </c>
      <c r="E3690" s="349" t="str">
        <f aca="false">CONCATENATE(SUM('Раздел 16 (Гл. 30)'!H14:H14),"=",0)</f>
        <v>0=0</v>
      </c>
      <c r="F3690" s="349"/>
      <c r="G3690" s="360"/>
      <c r="H3690" s="356" t="str">
        <f aca="false">IF(('ФЛК (информационный)'!A3690="Неверно!")*('ФЛК (информационный)'!G3690=""),"Внести подтверждение к нарушенному информационному ФЛК"," ")</f>
        <v> </v>
      </c>
    </row>
    <row r="3691" customFormat="false" ht="50.1" hidden="true" customHeight="true" outlineLevel="0" collapsed="false">
      <c r="A3691" s="347" t="str">
        <f aca="false">IF((SUM('Раздел 16 (Гл. 30)'!I15:I15)=0),"","Неверно!")</f>
        <v/>
      </c>
      <c r="B3691" s="359" t="s">
        <v>8648</v>
      </c>
      <c r="C3691" s="349" t="s">
        <v>8670</v>
      </c>
      <c r="D3691" s="349" t="s">
        <v>8650</v>
      </c>
      <c r="E3691" s="349" t="str">
        <f aca="false">CONCATENATE(SUM('Раздел 16 (Гл. 30)'!I15:I15),"=",0)</f>
        <v>0=0</v>
      </c>
      <c r="F3691" s="349"/>
      <c r="G3691" s="360"/>
      <c r="H3691" s="356" t="str">
        <f aca="false">IF(('ФЛК (информационный)'!A3691="Неверно!")*('ФЛК (информационный)'!G3691=""),"Внести подтверждение к нарушенному информационному ФЛК"," ")</f>
        <v> </v>
      </c>
    </row>
    <row r="3692" customFormat="false" ht="50.1" hidden="true" customHeight="true" outlineLevel="0" collapsed="false">
      <c r="A3692" s="347" t="str">
        <f aca="false">IF((SUM('Раздел 16 (Гл. 30)'!I14:I14)=0),"","Неверно!")</f>
        <v/>
      </c>
      <c r="B3692" s="359" t="s">
        <v>8648</v>
      </c>
      <c r="C3692" s="349" t="s">
        <v>8671</v>
      </c>
      <c r="D3692" s="349" t="s">
        <v>8650</v>
      </c>
      <c r="E3692" s="349" t="str">
        <f aca="false">CONCATENATE(SUM('Раздел 16 (Гл. 30)'!I14:I14),"=",0)</f>
        <v>0=0</v>
      </c>
      <c r="F3692" s="349"/>
      <c r="G3692" s="360"/>
      <c r="H3692" s="356" t="str">
        <f aca="false">IF(('ФЛК (информационный)'!A3692="Неверно!")*('ФЛК (информационный)'!G3692=""),"Внести подтверждение к нарушенному информационному ФЛК"," ")</f>
        <v> </v>
      </c>
    </row>
    <row r="3693" customFormat="false" ht="50.1" hidden="true" customHeight="true" outlineLevel="0" collapsed="false">
      <c r="A3693" s="347" t="str">
        <f aca="false">IF((SUM('Раздел 16 (Гл. 30)'!J15:J15)=0),"","Неверно!")</f>
        <v/>
      </c>
      <c r="B3693" s="359" t="s">
        <v>8648</v>
      </c>
      <c r="C3693" s="349" t="s">
        <v>8672</v>
      </c>
      <c r="D3693" s="349" t="s">
        <v>8650</v>
      </c>
      <c r="E3693" s="349" t="str">
        <f aca="false">CONCATENATE(SUM('Раздел 16 (Гл. 30)'!J15:J15),"=",0)</f>
        <v>0=0</v>
      </c>
      <c r="F3693" s="349"/>
      <c r="G3693" s="360"/>
      <c r="H3693" s="356" t="str">
        <f aca="false">IF(('ФЛК (информационный)'!A3693="Неверно!")*('ФЛК (информационный)'!G3693=""),"Внести подтверждение к нарушенному информационному ФЛК"," ")</f>
        <v> </v>
      </c>
    </row>
    <row r="3694" customFormat="false" ht="50.1" hidden="true" customHeight="true" outlineLevel="0" collapsed="false">
      <c r="A3694" s="347" t="str">
        <f aca="false">IF((SUM('Раздел 16 (Гл. 30)'!J14:J14)=0),"","Неверно!")</f>
        <v/>
      </c>
      <c r="B3694" s="359" t="s">
        <v>8648</v>
      </c>
      <c r="C3694" s="349" t="s">
        <v>8673</v>
      </c>
      <c r="D3694" s="349" t="s">
        <v>8650</v>
      </c>
      <c r="E3694" s="349" t="str">
        <f aca="false">CONCATENATE(SUM('Раздел 16 (Гл. 30)'!J14:J14),"=",0)</f>
        <v>0=0</v>
      </c>
      <c r="F3694" s="349"/>
      <c r="G3694" s="360"/>
      <c r="H3694" s="356" t="str">
        <f aca="false">IF(('ФЛК (информационный)'!A3694="Неверно!")*('ФЛК (информационный)'!G3694=""),"Внести подтверждение к нарушенному информационному ФЛК"," ")</f>
        <v> </v>
      </c>
    </row>
    <row r="3695" customFormat="false" ht="50.1" hidden="true" customHeight="true" outlineLevel="0" collapsed="false">
      <c r="A3695" s="347" t="str">
        <f aca="false">IF((SUM('Раздел 16 (Гл. 30)'!K15:K15)=0),"","Неверно!")</f>
        <v/>
      </c>
      <c r="B3695" s="359" t="s">
        <v>8648</v>
      </c>
      <c r="C3695" s="349" t="s">
        <v>8674</v>
      </c>
      <c r="D3695" s="349" t="s">
        <v>8650</v>
      </c>
      <c r="E3695" s="349" t="str">
        <f aca="false">CONCATENATE(SUM('Раздел 16 (Гл. 30)'!K15:K15),"=",0)</f>
        <v>0=0</v>
      </c>
      <c r="F3695" s="349"/>
      <c r="G3695" s="360"/>
      <c r="H3695" s="356" t="str">
        <f aca="false">IF(('ФЛК (информационный)'!A3695="Неверно!")*('ФЛК (информационный)'!G3695=""),"Внести подтверждение к нарушенному информационному ФЛК"," ")</f>
        <v> </v>
      </c>
    </row>
    <row r="3696" customFormat="false" ht="50.1" hidden="true" customHeight="true" outlineLevel="0" collapsed="false">
      <c r="A3696" s="347" t="str">
        <f aca="false">IF((SUM('Раздел 16 (Гл. 30)'!K14:K14)=0),"","Неверно!")</f>
        <v/>
      </c>
      <c r="B3696" s="359" t="s">
        <v>8648</v>
      </c>
      <c r="C3696" s="349" t="s">
        <v>8675</v>
      </c>
      <c r="D3696" s="349" t="s">
        <v>8650</v>
      </c>
      <c r="E3696" s="349" t="str">
        <f aca="false">CONCATENATE(SUM('Раздел 16 (Гл. 30)'!K14:K14),"=",0)</f>
        <v>0=0</v>
      </c>
      <c r="F3696" s="349"/>
      <c r="G3696" s="360"/>
      <c r="H3696" s="356" t="str">
        <f aca="false">IF(('ФЛК (информационный)'!A3696="Неверно!")*('ФЛК (информационный)'!G3696=""),"Внести подтверждение к нарушенному информационному ФЛК"," ")</f>
        <v> </v>
      </c>
    </row>
    <row r="3697" customFormat="false" ht="50.1" hidden="true" customHeight="true" outlineLevel="0" collapsed="false">
      <c r="A3697" s="347" t="str">
        <f aca="false">IF((SUM('Раздел 16 (Гл. 30)'!L15:L15)=0),"","Неверно!")</f>
        <v/>
      </c>
      <c r="B3697" s="359" t="s">
        <v>8648</v>
      </c>
      <c r="C3697" s="349" t="s">
        <v>8676</v>
      </c>
      <c r="D3697" s="349" t="s">
        <v>8650</v>
      </c>
      <c r="E3697" s="349" t="str">
        <f aca="false">CONCATENATE(SUM('Раздел 16 (Гл. 30)'!L15:L15),"=",0)</f>
        <v>0=0</v>
      </c>
      <c r="F3697" s="349"/>
      <c r="G3697" s="360"/>
      <c r="H3697" s="356" t="str">
        <f aca="false">IF(('ФЛК (информационный)'!A3697="Неверно!")*('ФЛК (информационный)'!G3697=""),"Внести подтверждение к нарушенному информационному ФЛК"," ")</f>
        <v> </v>
      </c>
    </row>
    <row r="3698" customFormat="false" ht="50.1" hidden="true" customHeight="true" outlineLevel="0" collapsed="false">
      <c r="A3698" s="347" t="str">
        <f aca="false">IF((SUM('Раздел 16 (Гл. 30)'!L14:L14)=0),"","Неверно!")</f>
        <v/>
      </c>
      <c r="B3698" s="359" t="s">
        <v>8648</v>
      </c>
      <c r="C3698" s="349" t="s">
        <v>8677</v>
      </c>
      <c r="D3698" s="349" t="s">
        <v>8650</v>
      </c>
      <c r="E3698" s="349" t="str">
        <f aca="false">CONCATENATE(SUM('Раздел 16 (Гл. 30)'!L14:L14),"=",0)</f>
        <v>0=0</v>
      </c>
      <c r="F3698" s="349"/>
      <c r="G3698" s="360"/>
      <c r="H3698" s="356" t="str">
        <f aca="false">IF(('ФЛК (информационный)'!A3698="Неверно!")*('ФЛК (информационный)'!G3698=""),"Внести подтверждение к нарушенному информационному ФЛК"," ")</f>
        <v> </v>
      </c>
    </row>
    <row r="3699" customFormat="false" ht="50.1" hidden="true" customHeight="true" outlineLevel="0" collapsed="false">
      <c r="A3699" s="347" t="str">
        <f aca="false">IF((SUM('Раздел 16 (Гл. 30)'!D26:D26)=0),"","Неверно!")</f>
        <v/>
      </c>
      <c r="B3699" s="359" t="s">
        <v>8678</v>
      </c>
      <c r="C3699" s="349" t="s">
        <v>8679</v>
      </c>
      <c r="D3699" s="349" t="s">
        <v>8680</v>
      </c>
      <c r="E3699" s="349" t="str">
        <f aca="false">CONCATENATE(SUM('Раздел 16 (Гл. 30)'!D26:D26),"=",0)</f>
        <v>0=0</v>
      </c>
      <c r="F3699" s="349"/>
      <c r="G3699" s="360"/>
      <c r="H3699" s="356" t="str">
        <f aca="false">IF(('ФЛК (информационный)'!A3699="Неверно!")*('ФЛК (информационный)'!G3699=""),"Внести подтверждение к нарушенному информационному ФЛК"," ")</f>
        <v> </v>
      </c>
    </row>
    <row r="3700" customFormat="false" ht="50.1" hidden="true" customHeight="true" outlineLevel="0" collapsed="false">
      <c r="A3700" s="347" t="str">
        <f aca="false">IF((SUM('Раздел 16 (Гл. 30)'!D27:D27)=0),"","Неверно!")</f>
        <v/>
      </c>
      <c r="B3700" s="359" t="s">
        <v>8678</v>
      </c>
      <c r="C3700" s="349" t="s">
        <v>8681</v>
      </c>
      <c r="D3700" s="349" t="s">
        <v>8680</v>
      </c>
      <c r="E3700" s="349" t="str">
        <f aca="false">CONCATENATE(SUM('Раздел 16 (Гл. 30)'!D27:D27),"=",0)</f>
        <v>0=0</v>
      </c>
      <c r="F3700" s="349"/>
      <c r="G3700" s="360"/>
      <c r="H3700" s="356" t="str">
        <f aca="false">IF(('ФЛК (информационный)'!A3700="Неверно!")*('ФЛК (информационный)'!G3700=""),"Внести подтверждение к нарушенному информационному ФЛК"," ")</f>
        <v> </v>
      </c>
    </row>
    <row r="3701" customFormat="false" ht="50.1" hidden="true" customHeight="true" outlineLevel="0" collapsed="false">
      <c r="A3701" s="347" t="str">
        <f aca="false">IF((SUM('Раздел 16 (Гл. 30)'!D28:D28)=0),"","Неверно!")</f>
        <v/>
      </c>
      <c r="B3701" s="359" t="s">
        <v>8678</v>
      </c>
      <c r="C3701" s="349" t="s">
        <v>8682</v>
      </c>
      <c r="D3701" s="349" t="s">
        <v>8680</v>
      </c>
      <c r="E3701" s="349" t="str">
        <f aca="false">CONCATENATE(SUM('Раздел 16 (Гл. 30)'!D28:D28),"=",0)</f>
        <v>0=0</v>
      </c>
      <c r="F3701" s="349"/>
      <c r="G3701" s="360"/>
      <c r="H3701" s="356" t="str">
        <f aca="false">IF(('ФЛК (информационный)'!A3701="Неверно!")*('ФЛК (информационный)'!G3701=""),"Внести подтверждение к нарушенному информационному ФЛК"," ")</f>
        <v> </v>
      </c>
    </row>
    <row r="3702" customFormat="false" ht="50.1" hidden="true" customHeight="true" outlineLevel="0" collapsed="false">
      <c r="A3702" s="347" t="str">
        <f aca="false">IF((SUM('Раздел 16 (Гл. 30)'!D29:D29)=0),"","Неверно!")</f>
        <v/>
      </c>
      <c r="B3702" s="359" t="s">
        <v>8678</v>
      </c>
      <c r="C3702" s="349" t="s">
        <v>8683</v>
      </c>
      <c r="D3702" s="349" t="s">
        <v>8680</v>
      </c>
      <c r="E3702" s="349" t="str">
        <f aca="false">CONCATENATE(SUM('Раздел 16 (Гл. 30)'!D29:D29),"=",0)</f>
        <v>0=0</v>
      </c>
      <c r="F3702" s="349"/>
      <c r="G3702" s="360"/>
      <c r="H3702" s="356" t="str">
        <f aca="false">IF(('ФЛК (информационный)'!A3702="Неверно!")*('ФЛК (информационный)'!G3702=""),"Внести подтверждение к нарушенному информационному ФЛК"," ")</f>
        <v> </v>
      </c>
    </row>
    <row r="3703" customFormat="false" ht="50.1" hidden="true" customHeight="true" outlineLevel="0" collapsed="false">
      <c r="A3703" s="347" t="str">
        <f aca="false">IF((SUM('Раздел 16 (Гл. 30)'!D30:D30)=0),"","Неверно!")</f>
        <v/>
      </c>
      <c r="B3703" s="359" t="s">
        <v>8678</v>
      </c>
      <c r="C3703" s="349" t="s">
        <v>8684</v>
      </c>
      <c r="D3703" s="349" t="s">
        <v>8680</v>
      </c>
      <c r="E3703" s="349" t="str">
        <f aca="false">CONCATENATE(SUM('Раздел 16 (Гл. 30)'!D30:D30),"=",0)</f>
        <v>0=0</v>
      </c>
      <c r="F3703" s="349"/>
      <c r="G3703" s="360"/>
      <c r="H3703" s="356" t="str">
        <f aca="false">IF(('ФЛК (информационный)'!A3703="Неверно!")*('ФЛК (информационный)'!G3703=""),"Внести подтверждение к нарушенному информационному ФЛК"," ")</f>
        <v> </v>
      </c>
    </row>
    <row r="3704" customFormat="false" ht="50.1" hidden="true" customHeight="true" outlineLevel="0" collapsed="false">
      <c r="A3704" s="347" t="str">
        <f aca="false">IF((SUM('Раздел 16 (Гл. 30)'!D31:D31)=0),"","Неверно!")</f>
        <v/>
      </c>
      <c r="B3704" s="359" t="s">
        <v>8678</v>
      </c>
      <c r="C3704" s="349" t="s">
        <v>8685</v>
      </c>
      <c r="D3704" s="349" t="s">
        <v>8680</v>
      </c>
      <c r="E3704" s="349" t="str">
        <f aca="false">CONCATENATE(SUM('Раздел 16 (Гл. 30)'!D31:D31),"=",0)</f>
        <v>0=0</v>
      </c>
      <c r="F3704" s="349"/>
      <c r="G3704" s="360"/>
      <c r="H3704" s="356" t="str">
        <f aca="false">IF(('ФЛК (информационный)'!A3704="Неверно!")*('ФЛК (информационный)'!G3704=""),"Внести подтверждение к нарушенному информационному ФЛК"," ")</f>
        <v> </v>
      </c>
    </row>
    <row r="3705" customFormat="false" ht="50.1" hidden="true" customHeight="true" outlineLevel="0" collapsed="false">
      <c r="A3705" s="347" t="str">
        <f aca="false">IF((SUM('Раздел 16 (Гл. 30)'!M26:M26)=0),"","Неверно!")</f>
        <v/>
      </c>
      <c r="B3705" s="359" t="s">
        <v>8678</v>
      </c>
      <c r="C3705" s="349" t="s">
        <v>8686</v>
      </c>
      <c r="D3705" s="349" t="s">
        <v>8680</v>
      </c>
      <c r="E3705" s="349" t="str">
        <f aca="false">CONCATENATE(SUM('Раздел 16 (Гл. 30)'!M26:M26),"=",0)</f>
        <v>0=0</v>
      </c>
      <c r="F3705" s="349"/>
      <c r="G3705" s="360"/>
      <c r="H3705" s="356" t="str">
        <f aca="false">IF(('ФЛК (информационный)'!A3705="Неверно!")*('ФЛК (информационный)'!G3705=""),"Внести подтверждение к нарушенному информационному ФЛК"," ")</f>
        <v> </v>
      </c>
    </row>
    <row r="3706" customFormat="false" ht="50.1" hidden="true" customHeight="true" outlineLevel="0" collapsed="false">
      <c r="A3706" s="347" t="str">
        <f aca="false">IF((SUM('Раздел 16 (Гл. 30)'!M27:M27)=0),"","Неверно!")</f>
        <v/>
      </c>
      <c r="B3706" s="359" t="s">
        <v>8678</v>
      </c>
      <c r="C3706" s="349" t="s">
        <v>8687</v>
      </c>
      <c r="D3706" s="349" t="s">
        <v>8680</v>
      </c>
      <c r="E3706" s="349" t="str">
        <f aca="false">CONCATENATE(SUM('Раздел 16 (Гл. 30)'!M27:M27),"=",0)</f>
        <v>0=0</v>
      </c>
      <c r="F3706" s="349"/>
      <c r="G3706" s="360"/>
      <c r="H3706" s="356" t="str">
        <f aca="false">IF(('ФЛК (информационный)'!A3706="Неверно!")*('ФЛК (информационный)'!G3706=""),"Внести подтверждение к нарушенному информационному ФЛК"," ")</f>
        <v> </v>
      </c>
    </row>
    <row r="3707" customFormat="false" ht="50.1" hidden="true" customHeight="true" outlineLevel="0" collapsed="false">
      <c r="A3707" s="347" t="str">
        <f aca="false">IF((SUM('Раздел 16 (Гл. 30)'!M28:M28)=0),"","Неверно!")</f>
        <v/>
      </c>
      <c r="B3707" s="359" t="s">
        <v>8678</v>
      </c>
      <c r="C3707" s="349" t="s">
        <v>8688</v>
      </c>
      <c r="D3707" s="349" t="s">
        <v>8680</v>
      </c>
      <c r="E3707" s="349" t="str">
        <f aca="false">CONCATENATE(SUM('Раздел 16 (Гл. 30)'!M28:M28),"=",0)</f>
        <v>0=0</v>
      </c>
      <c r="F3707" s="349"/>
      <c r="G3707" s="360"/>
      <c r="H3707" s="356" t="str">
        <f aca="false">IF(('ФЛК (информационный)'!A3707="Неверно!")*('ФЛК (информационный)'!G3707=""),"Внести подтверждение к нарушенному информационному ФЛК"," ")</f>
        <v> </v>
      </c>
    </row>
    <row r="3708" customFormat="false" ht="50.1" hidden="true" customHeight="true" outlineLevel="0" collapsed="false">
      <c r="A3708" s="347" t="str">
        <f aca="false">IF((SUM('Раздел 16 (Гл. 30)'!M29:M29)=0),"","Неверно!")</f>
        <v/>
      </c>
      <c r="B3708" s="359" t="s">
        <v>8678</v>
      </c>
      <c r="C3708" s="349" t="s">
        <v>8689</v>
      </c>
      <c r="D3708" s="349" t="s">
        <v>8680</v>
      </c>
      <c r="E3708" s="349" t="str">
        <f aca="false">CONCATENATE(SUM('Раздел 16 (Гл. 30)'!M29:M29),"=",0)</f>
        <v>0=0</v>
      </c>
      <c r="F3708" s="349"/>
      <c r="G3708" s="360"/>
      <c r="H3708" s="356" t="str">
        <f aca="false">IF(('ФЛК (информационный)'!A3708="Неверно!")*('ФЛК (информационный)'!G3708=""),"Внести подтверждение к нарушенному информационному ФЛК"," ")</f>
        <v> </v>
      </c>
    </row>
    <row r="3709" customFormat="false" ht="50.1" hidden="true" customHeight="true" outlineLevel="0" collapsed="false">
      <c r="A3709" s="347" t="str">
        <f aca="false">IF((SUM('Раздел 16 (Гл. 30)'!M30:M30)=0),"","Неверно!")</f>
        <v/>
      </c>
      <c r="B3709" s="359" t="s">
        <v>8678</v>
      </c>
      <c r="C3709" s="349" t="s">
        <v>8690</v>
      </c>
      <c r="D3709" s="349" t="s">
        <v>8680</v>
      </c>
      <c r="E3709" s="349" t="str">
        <f aca="false">CONCATENATE(SUM('Раздел 16 (Гл. 30)'!M30:M30),"=",0)</f>
        <v>0=0</v>
      </c>
      <c r="F3709" s="349"/>
      <c r="G3709" s="360"/>
      <c r="H3709" s="356" t="str">
        <f aca="false">IF(('ФЛК (информационный)'!A3709="Неверно!")*('ФЛК (информационный)'!G3709=""),"Внести подтверждение к нарушенному информационному ФЛК"," ")</f>
        <v> </v>
      </c>
    </row>
    <row r="3710" customFormat="false" ht="50.1" hidden="true" customHeight="true" outlineLevel="0" collapsed="false">
      <c r="A3710" s="347" t="str">
        <f aca="false">IF((SUM('Раздел 16 (Гл. 30)'!M31:M31)=0),"","Неверно!")</f>
        <v/>
      </c>
      <c r="B3710" s="359" t="s">
        <v>8678</v>
      </c>
      <c r="C3710" s="349" t="s">
        <v>8691</v>
      </c>
      <c r="D3710" s="349" t="s">
        <v>8680</v>
      </c>
      <c r="E3710" s="349" t="str">
        <f aca="false">CONCATENATE(SUM('Раздел 16 (Гл. 30)'!M31:M31),"=",0)</f>
        <v>0=0</v>
      </c>
      <c r="F3710" s="349"/>
      <c r="G3710" s="360"/>
      <c r="H3710" s="356" t="str">
        <f aca="false">IF(('ФЛК (информационный)'!A3710="Неверно!")*('ФЛК (информационный)'!G3710=""),"Внести подтверждение к нарушенному информационному ФЛК"," ")</f>
        <v> </v>
      </c>
    </row>
    <row r="3711" customFormat="false" ht="50.1" hidden="true" customHeight="true" outlineLevel="0" collapsed="false">
      <c r="A3711" s="347" t="str">
        <f aca="false">IF((SUM('Раздел 16 (Гл. 30)'!N26:N26)=0),"","Неверно!")</f>
        <v/>
      </c>
      <c r="B3711" s="359" t="s">
        <v>8678</v>
      </c>
      <c r="C3711" s="349" t="s">
        <v>8692</v>
      </c>
      <c r="D3711" s="349" t="s">
        <v>8680</v>
      </c>
      <c r="E3711" s="349" t="str">
        <f aca="false">CONCATENATE(SUM('Раздел 16 (Гл. 30)'!N26:N26),"=",0)</f>
        <v>0=0</v>
      </c>
      <c r="F3711" s="349"/>
      <c r="G3711" s="360"/>
      <c r="H3711" s="356" t="str">
        <f aca="false">IF(('ФЛК (информационный)'!A3711="Неверно!")*('ФЛК (информационный)'!G3711=""),"Внести подтверждение к нарушенному информационному ФЛК"," ")</f>
        <v> </v>
      </c>
    </row>
    <row r="3712" customFormat="false" ht="50.1" hidden="true" customHeight="true" outlineLevel="0" collapsed="false">
      <c r="A3712" s="347" t="str">
        <f aca="false">IF((SUM('Раздел 16 (Гл. 30)'!N27:N27)=0),"","Неверно!")</f>
        <v/>
      </c>
      <c r="B3712" s="359" t="s">
        <v>8678</v>
      </c>
      <c r="C3712" s="349" t="s">
        <v>8693</v>
      </c>
      <c r="D3712" s="349" t="s">
        <v>8680</v>
      </c>
      <c r="E3712" s="349" t="str">
        <f aca="false">CONCATENATE(SUM('Раздел 16 (Гл. 30)'!N27:N27),"=",0)</f>
        <v>0=0</v>
      </c>
      <c r="F3712" s="349"/>
      <c r="G3712" s="360"/>
      <c r="H3712" s="356" t="str">
        <f aca="false">IF(('ФЛК (информационный)'!A3712="Неверно!")*('ФЛК (информационный)'!G3712=""),"Внести подтверждение к нарушенному информационному ФЛК"," ")</f>
        <v> </v>
      </c>
    </row>
    <row r="3713" customFormat="false" ht="50.1" hidden="true" customHeight="true" outlineLevel="0" collapsed="false">
      <c r="A3713" s="347" t="str">
        <f aca="false">IF((SUM('Раздел 16 (Гл. 30)'!N28:N28)=0),"","Неверно!")</f>
        <v/>
      </c>
      <c r="B3713" s="359" t="s">
        <v>8678</v>
      </c>
      <c r="C3713" s="349" t="s">
        <v>8694</v>
      </c>
      <c r="D3713" s="349" t="s">
        <v>8680</v>
      </c>
      <c r="E3713" s="349" t="str">
        <f aca="false">CONCATENATE(SUM('Раздел 16 (Гл. 30)'!N28:N28),"=",0)</f>
        <v>0=0</v>
      </c>
      <c r="F3713" s="349"/>
      <c r="G3713" s="360"/>
      <c r="H3713" s="356" t="str">
        <f aca="false">IF(('ФЛК (информационный)'!A3713="Неверно!")*('ФЛК (информационный)'!G3713=""),"Внести подтверждение к нарушенному информационному ФЛК"," ")</f>
        <v> </v>
      </c>
    </row>
    <row r="3714" customFormat="false" ht="50.1" hidden="true" customHeight="true" outlineLevel="0" collapsed="false">
      <c r="A3714" s="347" t="str">
        <f aca="false">IF((SUM('Раздел 16 (Гл. 30)'!N29:N29)=0),"","Неверно!")</f>
        <v/>
      </c>
      <c r="B3714" s="359" t="s">
        <v>8678</v>
      </c>
      <c r="C3714" s="349" t="s">
        <v>8695</v>
      </c>
      <c r="D3714" s="349" t="s">
        <v>8680</v>
      </c>
      <c r="E3714" s="349" t="str">
        <f aca="false">CONCATENATE(SUM('Раздел 16 (Гл. 30)'!N29:N29),"=",0)</f>
        <v>0=0</v>
      </c>
      <c r="F3714" s="349"/>
      <c r="G3714" s="360"/>
      <c r="H3714" s="356" t="str">
        <f aca="false">IF(('ФЛК (информационный)'!A3714="Неверно!")*('ФЛК (информационный)'!G3714=""),"Внести подтверждение к нарушенному информационному ФЛК"," ")</f>
        <v> </v>
      </c>
    </row>
    <row r="3715" customFormat="false" ht="50.1" hidden="true" customHeight="true" outlineLevel="0" collapsed="false">
      <c r="A3715" s="347" t="str">
        <f aca="false">IF((SUM('Раздел 16 (Гл. 30)'!N30:N30)=0),"","Неверно!")</f>
        <v/>
      </c>
      <c r="B3715" s="359" t="s">
        <v>8678</v>
      </c>
      <c r="C3715" s="349" t="s">
        <v>8696</v>
      </c>
      <c r="D3715" s="349" t="s">
        <v>8680</v>
      </c>
      <c r="E3715" s="349" t="str">
        <f aca="false">CONCATENATE(SUM('Раздел 16 (Гл. 30)'!N30:N30),"=",0)</f>
        <v>0=0</v>
      </c>
      <c r="F3715" s="349"/>
      <c r="G3715" s="360"/>
      <c r="H3715" s="356" t="str">
        <f aca="false">IF(('ФЛК (информационный)'!A3715="Неверно!")*('ФЛК (информационный)'!G3715=""),"Внести подтверждение к нарушенному информационному ФЛК"," ")</f>
        <v> </v>
      </c>
    </row>
    <row r="3716" customFormat="false" ht="50.1" hidden="true" customHeight="true" outlineLevel="0" collapsed="false">
      <c r="A3716" s="347" t="str">
        <f aca="false">IF((SUM('Раздел 16 (Гл. 30)'!N31:N31)=0),"","Неверно!")</f>
        <v/>
      </c>
      <c r="B3716" s="359" t="s">
        <v>8678</v>
      </c>
      <c r="C3716" s="349" t="s">
        <v>8697</v>
      </c>
      <c r="D3716" s="349" t="s">
        <v>8680</v>
      </c>
      <c r="E3716" s="349" t="str">
        <f aca="false">CONCATENATE(SUM('Раздел 16 (Гл. 30)'!N31:N31),"=",0)</f>
        <v>0=0</v>
      </c>
      <c r="F3716" s="349"/>
      <c r="G3716" s="360"/>
      <c r="H3716" s="356" t="str">
        <f aca="false">IF(('ФЛК (информационный)'!A3716="Неверно!")*('ФЛК (информационный)'!G3716=""),"Внести подтверждение к нарушенному информационному ФЛК"," ")</f>
        <v> </v>
      </c>
    </row>
    <row r="3717" customFormat="false" ht="50.1" hidden="true" customHeight="true" outlineLevel="0" collapsed="false">
      <c r="A3717" s="347" t="str">
        <f aca="false">IF((SUM('Раздел 16 (Гл. 30)'!O26:O26)=0),"","Неверно!")</f>
        <v/>
      </c>
      <c r="B3717" s="359" t="s">
        <v>8678</v>
      </c>
      <c r="C3717" s="349" t="s">
        <v>8698</v>
      </c>
      <c r="D3717" s="349" t="s">
        <v>8680</v>
      </c>
      <c r="E3717" s="349" t="str">
        <f aca="false">CONCATENATE(SUM('Раздел 16 (Гл. 30)'!O26:O26),"=",0)</f>
        <v>0=0</v>
      </c>
      <c r="F3717" s="349"/>
      <c r="G3717" s="360"/>
      <c r="H3717" s="356" t="str">
        <f aca="false">IF(('ФЛК (информационный)'!A3717="Неверно!")*('ФЛК (информационный)'!G3717=""),"Внести подтверждение к нарушенному информационному ФЛК"," ")</f>
        <v> </v>
      </c>
    </row>
    <row r="3718" customFormat="false" ht="50.1" hidden="true" customHeight="true" outlineLevel="0" collapsed="false">
      <c r="A3718" s="347" t="str">
        <f aca="false">IF((SUM('Раздел 16 (Гл. 30)'!O27:O27)=0),"","Неверно!")</f>
        <v/>
      </c>
      <c r="B3718" s="359" t="s">
        <v>8678</v>
      </c>
      <c r="C3718" s="349" t="s">
        <v>8699</v>
      </c>
      <c r="D3718" s="349" t="s">
        <v>8680</v>
      </c>
      <c r="E3718" s="349" t="str">
        <f aca="false">CONCATENATE(SUM('Раздел 16 (Гл. 30)'!O27:O27),"=",0)</f>
        <v>0=0</v>
      </c>
      <c r="F3718" s="349"/>
      <c r="G3718" s="360"/>
      <c r="H3718" s="356" t="str">
        <f aca="false">IF(('ФЛК (информационный)'!A3718="Неверно!")*('ФЛК (информационный)'!G3718=""),"Внести подтверждение к нарушенному информационному ФЛК"," ")</f>
        <v> </v>
      </c>
    </row>
    <row r="3719" customFormat="false" ht="50.1" hidden="true" customHeight="true" outlineLevel="0" collapsed="false">
      <c r="A3719" s="347" t="str">
        <f aca="false">IF((SUM('Раздел 16 (Гл. 30)'!O28:O28)=0),"","Неверно!")</f>
        <v/>
      </c>
      <c r="B3719" s="359" t="s">
        <v>8678</v>
      </c>
      <c r="C3719" s="349" t="s">
        <v>8700</v>
      </c>
      <c r="D3719" s="349" t="s">
        <v>8680</v>
      </c>
      <c r="E3719" s="349" t="str">
        <f aca="false">CONCATENATE(SUM('Раздел 16 (Гл. 30)'!O28:O28),"=",0)</f>
        <v>0=0</v>
      </c>
      <c r="F3719" s="349"/>
      <c r="G3719" s="360"/>
      <c r="H3719" s="356" t="str">
        <f aca="false">IF(('ФЛК (информационный)'!A3719="Неверно!")*('ФЛК (информационный)'!G3719=""),"Внести подтверждение к нарушенному информационному ФЛК"," ")</f>
        <v> </v>
      </c>
    </row>
    <row r="3720" customFormat="false" ht="50.1" hidden="true" customHeight="true" outlineLevel="0" collapsed="false">
      <c r="A3720" s="347" t="str">
        <f aca="false">IF((SUM('Раздел 16 (Гл. 30)'!O29:O29)=0),"","Неверно!")</f>
        <v/>
      </c>
      <c r="B3720" s="359" t="s">
        <v>8678</v>
      </c>
      <c r="C3720" s="349" t="s">
        <v>8701</v>
      </c>
      <c r="D3720" s="349" t="s">
        <v>8680</v>
      </c>
      <c r="E3720" s="349" t="str">
        <f aca="false">CONCATENATE(SUM('Раздел 16 (Гл. 30)'!O29:O29),"=",0)</f>
        <v>0=0</v>
      </c>
      <c r="F3720" s="349"/>
      <c r="G3720" s="360"/>
      <c r="H3720" s="356" t="str">
        <f aca="false">IF(('ФЛК (информационный)'!A3720="Неверно!")*('ФЛК (информационный)'!G3720=""),"Внести подтверждение к нарушенному информационному ФЛК"," ")</f>
        <v> </v>
      </c>
    </row>
    <row r="3721" customFormat="false" ht="50.1" hidden="true" customHeight="true" outlineLevel="0" collapsed="false">
      <c r="A3721" s="347" t="str">
        <f aca="false">IF((SUM('Раздел 16 (Гл. 30)'!O30:O30)=0),"","Неверно!")</f>
        <v/>
      </c>
      <c r="B3721" s="359" t="s">
        <v>8678</v>
      </c>
      <c r="C3721" s="349" t="s">
        <v>8702</v>
      </c>
      <c r="D3721" s="349" t="s">
        <v>8680</v>
      </c>
      <c r="E3721" s="349" t="str">
        <f aca="false">CONCATENATE(SUM('Раздел 16 (Гл. 30)'!O30:O30),"=",0)</f>
        <v>0=0</v>
      </c>
      <c r="F3721" s="349"/>
      <c r="G3721" s="360"/>
      <c r="H3721" s="356" t="str">
        <f aca="false">IF(('ФЛК (информационный)'!A3721="Неверно!")*('ФЛК (информационный)'!G3721=""),"Внести подтверждение к нарушенному информационному ФЛК"," ")</f>
        <v> </v>
      </c>
    </row>
    <row r="3722" customFormat="false" ht="50.1" hidden="true" customHeight="true" outlineLevel="0" collapsed="false">
      <c r="A3722" s="347" t="str">
        <f aca="false">IF((SUM('Раздел 16 (Гл. 30)'!O31:O31)=0),"","Неверно!")</f>
        <v/>
      </c>
      <c r="B3722" s="359" t="s">
        <v>8678</v>
      </c>
      <c r="C3722" s="349" t="s">
        <v>8703</v>
      </c>
      <c r="D3722" s="349" t="s">
        <v>8680</v>
      </c>
      <c r="E3722" s="349" t="str">
        <f aca="false">CONCATENATE(SUM('Раздел 16 (Гл. 30)'!O31:O31),"=",0)</f>
        <v>0=0</v>
      </c>
      <c r="F3722" s="349"/>
      <c r="G3722" s="360"/>
      <c r="H3722" s="356" t="str">
        <f aca="false">IF(('ФЛК (информационный)'!A3722="Неверно!")*('ФЛК (информационный)'!G3722=""),"Внести подтверждение к нарушенному информационному ФЛК"," ")</f>
        <v> </v>
      </c>
    </row>
    <row r="3723" customFormat="false" ht="50.1" hidden="true" customHeight="true" outlineLevel="0" collapsed="false">
      <c r="A3723" s="347" t="str">
        <f aca="false">IF((SUM('Раздел 16 (Гл. 30)'!P26:P26)=0),"","Неверно!")</f>
        <v/>
      </c>
      <c r="B3723" s="359" t="s">
        <v>8678</v>
      </c>
      <c r="C3723" s="349" t="s">
        <v>8704</v>
      </c>
      <c r="D3723" s="349" t="s">
        <v>8680</v>
      </c>
      <c r="E3723" s="349" t="str">
        <f aca="false">CONCATENATE(SUM('Раздел 16 (Гл. 30)'!P26:P26),"=",0)</f>
        <v>0=0</v>
      </c>
      <c r="F3723" s="349"/>
      <c r="G3723" s="360"/>
      <c r="H3723" s="356" t="str">
        <f aca="false">IF(('ФЛК (информационный)'!A3723="Неверно!")*('ФЛК (информационный)'!G3723=""),"Внести подтверждение к нарушенному информационному ФЛК"," ")</f>
        <v> </v>
      </c>
    </row>
    <row r="3724" customFormat="false" ht="50.1" hidden="true" customHeight="true" outlineLevel="0" collapsed="false">
      <c r="A3724" s="347" t="str">
        <f aca="false">IF((SUM('Раздел 16 (Гл. 30)'!P27:P27)=0),"","Неверно!")</f>
        <v/>
      </c>
      <c r="B3724" s="359" t="s">
        <v>8678</v>
      </c>
      <c r="C3724" s="349" t="s">
        <v>8705</v>
      </c>
      <c r="D3724" s="349" t="s">
        <v>8680</v>
      </c>
      <c r="E3724" s="349" t="str">
        <f aca="false">CONCATENATE(SUM('Раздел 16 (Гл. 30)'!P27:P27),"=",0)</f>
        <v>0=0</v>
      </c>
      <c r="F3724" s="349"/>
      <c r="G3724" s="360"/>
      <c r="H3724" s="356" t="str">
        <f aca="false">IF(('ФЛК (информационный)'!A3724="Неверно!")*('ФЛК (информационный)'!G3724=""),"Внести подтверждение к нарушенному информационному ФЛК"," ")</f>
        <v> </v>
      </c>
    </row>
    <row r="3725" customFormat="false" ht="50.1" hidden="true" customHeight="true" outlineLevel="0" collapsed="false">
      <c r="A3725" s="347" t="str">
        <f aca="false">IF((SUM('Раздел 16 (Гл. 30)'!P28:P28)=0),"","Неверно!")</f>
        <v/>
      </c>
      <c r="B3725" s="359" t="s">
        <v>8678</v>
      </c>
      <c r="C3725" s="349" t="s">
        <v>8706</v>
      </c>
      <c r="D3725" s="349" t="s">
        <v>8680</v>
      </c>
      <c r="E3725" s="349" t="str">
        <f aca="false">CONCATENATE(SUM('Раздел 16 (Гл. 30)'!P28:P28),"=",0)</f>
        <v>0=0</v>
      </c>
      <c r="F3725" s="349"/>
      <c r="G3725" s="360"/>
      <c r="H3725" s="356" t="str">
        <f aca="false">IF(('ФЛК (информационный)'!A3725="Неверно!")*('ФЛК (информационный)'!G3725=""),"Внести подтверждение к нарушенному информационному ФЛК"," ")</f>
        <v> </v>
      </c>
    </row>
    <row r="3726" customFormat="false" ht="50.1" hidden="true" customHeight="true" outlineLevel="0" collapsed="false">
      <c r="A3726" s="347" t="str">
        <f aca="false">IF((SUM('Раздел 16 (Гл. 30)'!P29:P29)=0),"","Неверно!")</f>
        <v/>
      </c>
      <c r="B3726" s="359" t="s">
        <v>8678</v>
      </c>
      <c r="C3726" s="349" t="s">
        <v>8707</v>
      </c>
      <c r="D3726" s="349" t="s">
        <v>8680</v>
      </c>
      <c r="E3726" s="349" t="str">
        <f aca="false">CONCATENATE(SUM('Раздел 16 (Гл. 30)'!P29:P29),"=",0)</f>
        <v>0=0</v>
      </c>
      <c r="F3726" s="349"/>
      <c r="G3726" s="360"/>
      <c r="H3726" s="356" t="str">
        <f aca="false">IF(('ФЛК (информационный)'!A3726="Неверно!")*('ФЛК (информационный)'!G3726=""),"Внести подтверждение к нарушенному информационному ФЛК"," ")</f>
        <v> </v>
      </c>
    </row>
    <row r="3727" customFormat="false" ht="50.1" hidden="true" customHeight="true" outlineLevel="0" collapsed="false">
      <c r="A3727" s="347" t="str">
        <f aca="false">IF((SUM('Раздел 16 (Гл. 30)'!P30:P30)=0),"","Неверно!")</f>
        <v/>
      </c>
      <c r="B3727" s="359" t="s">
        <v>8678</v>
      </c>
      <c r="C3727" s="349" t="s">
        <v>8708</v>
      </c>
      <c r="D3727" s="349" t="s">
        <v>8680</v>
      </c>
      <c r="E3727" s="349" t="str">
        <f aca="false">CONCATENATE(SUM('Раздел 16 (Гл. 30)'!P30:P30),"=",0)</f>
        <v>0=0</v>
      </c>
      <c r="F3727" s="349"/>
      <c r="G3727" s="360"/>
      <c r="H3727" s="356" t="str">
        <f aca="false">IF(('ФЛК (информационный)'!A3727="Неверно!")*('ФЛК (информационный)'!G3727=""),"Внести подтверждение к нарушенному информационному ФЛК"," ")</f>
        <v> </v>
      </c>
    </row>
    <row r="3728" customFormat="false" ht="50.1" hidden="true" customHeight="true" outlineLevel="0" collapsed="false">
      <c r="A3728" s="347" t="str">
        <f aca="false">IF((SUM('Раздел 16 (Гл. 30)'!P31:P31)=0),"","Неверно!")</f>
        <v/>
      </c>
      <c r="B3728" s="359" t="s">
        <v>8678</v>
      </c>
      <c r="C3728" s="349" t="s">
        <v>8709</v>
      </c>
      <c r="D3728" s="349" t="s">
        <v>8680</v>
      </c>
      <c r="E3728" s="349" t="str">
        <f aca="false">CONCATENATE(SUM('Раздел 16 (Гл. 30)'!P31:P31),"=",0)</f>
        <v>0=0</v>
      </c>
      <c r="F3728" s="349"/>
      <c r="G3728" s="360"/>
      <c r="H3728" s="356" t="str">
        <f aca="false">IF(('ФЛК (информационный)'!A3728="Неверно!")*('ФЛК (информационный)'!G3728=""),"Внести подтверждение к нарушенному информационному ФЛК"," ")</f>
        <v> </v>
      </c>
    </row>
    <row r="3729" customFormat="false" ht="50.1" hidden="true" customHeight="true" outlineLevel="0" collapsed="false">
      <c r="A3729" s="347" t="str">
        <f aca="false">IF((SUM('Раздел 16 (Гл. 30)'!Q26:Q26)=0),"","Неверно!")</f>
        <v/>
      </c>
      <c r="B3729" s="359" t="s">
        <v>8678</v>
      </c>
      <c r="C3729" s="349" t="s">
        <v>8710</v>
      </c>
      <c r="D3729" s="349" t="s">
        <v>8680</v>
      </c>
      <c r="E3729" s="349" t="str">
        <f aca="false">CONCATENATE(SUM('Раздел 16 (Гл. 30)'!Q26:Q26),"=",0)</f>
        <v>0=0</v>
      </c>
      <c r="F3729" s="349"/>
      <c r="G3729" s="360"/>
      <c r="H3729" s="356" t="str">
        <f aca="false">IF(('ФЛК (информационный)'!A3729="Неверно!")*('ФЛК (информационный)'!G3729=""),"Внести подтверждение к нарушенному информационному ФЛК"," ")</f>
        <v> </v>
      </c>
    </row>
    <row r="3730" customFormat="false" ht="50.1" hidden="true" customHeight="true" outlineLevel="0" collapsed="false">
      <c r="A3730" s="347" t="str">
        <f aca="false">IF((SUM('Раздел 16 (Гл. 30)'!Q27:Q27)=0),"","Неверно!")</f>
        <v/>
      </c>
      <c r="B3730" s="359" t="s">
        <v>8678</v>
      </c>
      <c r="C3730" s="349" t="s">
        <v>8711</v>
      </c>
      <c r="D3730" s="349" t="s">
        <v>8680</v>
      </c>
      <c r="E3730" s="349" t="str">
        <f aca="false">CONCATENATE(SUM('Раздел 16 (Гл. 30)'!Q27:Q27),"=",0)</f>
        <v>0=0</v>
      </c>
      <c r="F3730" s="349"/>
      <c r="G3730" s="360"/>
      <c r="H3730" s="356" t="str">
        <f aca="false">IF(('ФЛК (информационный)'!A3730="Неверно!")*('ФЛК (информационный)'!G3730=""),"Внести подтверждение к нарушенному информационному ФЛК"," ")</f>
        <v> </v>
      </c>
    </row>
    <row r="3731" customFormat="false" ht="50.1" hidden="true" customHeight="true" outlineLevel="0" collapsed="false">
      <c r="A3731" s="347" t="str">
        <f aca="false">IF((SUM('Раздел 16 (Гл. 30)'!Q28:Q28)=0),"","Неверно!")</f>
        <v/>
      </c>
      <c r="B3731" s="359" t="s">
        <v>8678</v>
      </c>
      <c r="C3731" s="349" t="s">
        <v>8712</v>
      </c>
      <c r="D3731" s="349" t="s">
        <v>8680</v>
      </c>
      <c r="E3731" s="349" t="str">
        <f aca="false">CONCATENATE(SUM('Раздел 16 (Гл. 30)'!Q28:Q28),"=",0)</f>
        <v>0=0</v>
      </c>
      <c r="F3731" s="349"/>
      <c r="G3731" s="360"/>
      <c r="H3731" s="356" t="str">
        <f aca="false">IF(('ФЛК (информационный)'!A3731="Неверно!")*('ФЛК (информационный)'!G3731=""),"Внести подтверждение к нарушенному информационному ФЛК"," ")</f>
        <v> </v>
      </c>
    </row>
    <row r="3732" customFormat="false" ht="50.1" hidden="true" customHeight="true" outlineLevel="0" collapsed="false">
      <c r="A3732" s="347" t="str">
        <f aca="false">IF((SUM('Раздел 16 (Гл. 30)'!Q29:Q29)=0),"","Неверно!")</f>
        <v/>
      </c>
      <c r="B3732" s="359" t="s">
        <v>8678</v>
      </c>
      <c r="C3732" s="349" t="s">
        <v>8713</v>
      </c>
      <c r="D3732" s="349" t="s">
        <v>8680</v>
      </c>
      <c r="E3732" s="349" t="str">
        <f aca="false">CONCATENATE(SUM('Раздел 16 (Гл. 30)'!Q29:Q29),"=",0)</f>
        <v>0=0</v>
      </c>
      <c r="F3732" s="349"/>
      <c r="G3732" s="360"/>
      <c r="H3732" s="356" t="str">
        <f aca="false">IF(('ФЛК (информационный)'!A3732="Неверно!")*('ФЛК (информационный)'!G3732=""),"Внести подтверждение к нарушенному информационному ФЛК"," ")</f>
        <v> </v>
      </c>
    </row>
    <row r="3733" customFormat="false" ht="50.1" hidden="true" customHeight="true" outlineLevel="0" collapsed="false">
      <c r="A3733" s="347" t="str">
        <f aca="false">IF((SUM('Раздел 16 (Гл. 30)'!Q30:Q30)=0),"","Неверно!")</f>
        <v/>
      </c>
      <c r="B3733" s="359" t="s">
        <v>8678</v>
      </c>
      <c r="C3733" s="349" t="s">
        <v>8714</v>
      </c>
      <c r="D3733" s="349" t="s">
        <v>8680</v>
      </c>
      <c r="E3733" s="349" t="str">
        <f aca="false">CONCATENATE(SUM('Раздел 16 (Гл. 30)'!Q30:Q30),"=",0)</f>
        <v>0=0</v>
      </c>
      <c r="F3733" s="349"/>
      <c r="G3733" s="360"/>
      <c r="H3733" s="356" t="str">
        <f aca="false">IF(('ФЛК (информационный)'!A3733="Неверно!")*('ФЛК (информационный)'!G3733=""),"Внести подтверждение к нарушенному информационному ФЛК"," ")</f>
        <v> </v>
      </c>
    </row>
    <row r="3734" customFormat="false" ht="50.1" hidden="true" customHeight="true" outlineLevel="0" collapsed="false">
      <c r="A3734" s="347" t="str">
        <f aca="false">IF((SUM('Раздел 16 (Гл. 30)'!Q31:Q31)=0),"","Неверно!")</f>
        <v/>
      </c>
      <c r="B3734" s="359" t="s">
        <v>8678</v>
      </c>
      <c r="C3734" s="349" t="s">
        <v>8715</v>
      </c>
      <c r="D3734" s="349" t="s">
        <v>8680</v>
      </c>
      <c r="E3734" s="349" t="str">
        <f aca="false">CONCATENATE(SUM('Раздел 16 (Гл. 30)'!Q31:Q31),"=",0)</f>
        <v>0=0</v>
      </c>
      <c r="F3734" s="349"/>
      <c r="G3734" s="360"/>
      <c r="H3734" s="356" t="str">
        <f aca="false">IF(('ФЛК (информационный)'!A3734="Неверно!")*('ФЛК (информационный)'!G3734=""),"Внести подтверждение к нарушенному информационному ФЛК"," ")</f>
        <v> </v>
      </c>
    </row>
    <row r="3735" customFormat="false" ht="50.1" hidden="true" customHeight="true" outlineLevel="0" collapsed="false">
      <c r="A3735" s="347" t="str">
        <f aca="false">IF((SUM('Раздел 16 (Гл. 30)'!E26:E26)=0),"","Неверно!")</f>
        <v/>
      </c>
      <c r="B3735" s="359" t="s">
        <v>8678</v>
      </c>
      <c r="C3735" s="349" t="s">
        <v>8716</v>
      </c>
      <c r="D3735" s="349" t="s">
        <v>8680</v>
      </c>
      <c r="E3735" s="349" t="str">
        <f aca="false">CONCATENATE(SUM('Раздел 16 (Гл. 30)'!E26:E26),"=",0)</f>
        <v>0=0</v>
      </c>
      <c r="F3735" s="349"/>
      <c r="G3735" s="360"/>
      <c r="H3735" s="356" t="str">
        <f aca="false">IF(('ФЛК (информационный)'!A3735="Неверно!")*('ФЛК (информационный)'!G3735=""),"Внести подтверждение к нарушенному информационному ФЛК"," ")</f>
        <v> </v>
      </c>
    </row>
    <row r="3736" customFormat="false" ht="50.1" hidden="true" customHeight="true" outlineLevel="0" collapsed="false">
      <c r="A3736" s="347" t="str">
        <f aca="false">IF((SUM('Раздел 16 (Гл. 30)'!E27:E27)=0),"","Неверно!")</f>
        <v/>
      </c>
      <c r="B3736" s="359" t="s">
        <v>8678</v>
      </c>
      <c r="C3736" s="349" t="s">
        <v>8717</v>
      </c>
      <c r="D3736" s="349" t="s">
        <v>8680</v>
      </c>
      <c r="E3736" s="349" t="str">
        <f aca="false">CONCATENATE(SUM('Раздел 16 (Гл. 30)'!E27:E27),"=",0)</f>
        <v>0=0</v>
      </c>
      <c r="F3736" s="349"/>
      <c r="G3736" s="360"/>
      <c r="H3736" s="356" t="str">
        <f aca="false">IF(('ФЛК (информационный)'!A3736="Неверно!")*('ФЛК (информационный)'!G3736=""),"Внести подтверждение к нарушенному информационному ФЛК"," ")</f>
        <v> </v>
      </c>
    </row>
    <row r="3737" customFormat="false" ht="50.1" hidden="true" customHeight="true" outlineLevel="0" collapsed="false">
      <c r="A3737" s="347" t="str">
        <f aca="false">IF((SUM('Раздел 16 (Гл. 30)'!E28:E28)=0),"","Неверно!")</f>
        <v/>
      </c>
      <c r="B3737" s="359" t="s">
        <v>8678</v>
      </c>
      <c r="C3737" s="349" t="s">
        <v>8718</v>
      </c>
      <c r="D3737" s="349" t="s">
        <v>8680</v>
      </c>
      <c r="E3737" s="349" t="str">
        <f aca="false">CONCATENATE(SUM('Раздел 16 (Гл. 30)'!E28:E28),"=",0)</f>
        <v>0=0</v>
      </c>
      <c r="F3737" s="349"/>
      <c r="G3737" s="360"/>
      <c r="H3737" s="356" t="str">
        <f aca="false">IF(('ФЛК (информационный)'!A3737="Неверно!")*('ФЛК (информационный)'!G3737=""),"Внести подтверждение к нарушенному информационному ФЛК"," ")</f>
        <v> </v>
      </c>
    </row>
    <row r="3738" customFormat="false" ht="50.1" hidden="true" customHeight="true" outlineLevel="0" collapsed="false">
      <c r="A3738" s="347" t="str">
        <f aca="false">IF((SUM('Раздел 16 (Гл. 30)'!E29:E29)=0),"","Неверно!")</f>
        <v/>
      </c>
      <c r="B3738" s="359" t="s">
        <v>8678</v>
      </c>
      <c r="C3738" s="349" t="s">
        <v>8719</v>
      </c>
      <c r="D3738" s="349" t="s">
        <v>8680</v>
      </c>
      <c r="E3738" s="349" t="str">
        <f aca="false">CONCATENATE(SUM('Раздел 16 (Гл. 30)'!E29:E29),"=",0)</f>
        <v>0=0</v>
      </c>
      <c r="F3738" s="349"/>
      <c r="G3738" s="360"/>
      <c r="H3738" s="356" t="str">
        <f aca="false">IF(('ФЛК (информационный)'!A3738="Неверно!")*('ФЛК (информационный)'!G3738=""),"Внести подтверждение к нарушенному информационному ФЛК"," ")</f>
        <v> </v>
      </c>
    </row>
    <row r="3739" customFormat="false" ht="50.1" hidden="true" customHeight="true" outlineLevel="0" collapsed="false">
      <c r="A3739" s="347" t="str">
        <f aca="false">IF((SUM('Раздел 16 (Гл. 30)'!E30:E30)=0),"","Неверно!")</f>
        <v/>
      </c>
      <c r="B3739" s="359" t="s">
        <v>8678</v>
      </c>
      <c r="C3739" s="349" t="s">
        <v>8720</v>
      </c>
      <c r="D3739" s="349" t="s">
        <v>8680</v>
      </c>
      <c r="E3739" s="349" t="str">
        <f aca="false">CONCATENATE(SUM('Раздел 16 (Гл. 30)'!E30:E30),"=",0)</f>
        <v>0=0</v>
      </c>
      <c r="F3739" s="349"/>
      <c r="G3739" s="360"/>
      <c r="H3739" s="356" t="str">
        <f aca="false">IF(('ФЛК (информационный)'!A3739="Неверно!")*('ФЛК (информационный)'!G3739=""),"Внести подтверждение к нарушенному информационному ФЛК"," ")</f>
        <v> </v>
      </c>
    </row>
    <row r="3740" customFormat="false" ht="50.1" hidden="true" customHeight="true" outlineLevel="0" collapsed="false">
      <c r="A3740" s="347" t="str">
        <f aca="false">IF((SUM('Раздел 16 (Гл. 30)'!E31:E31)=0),"","Неверно!")</f>
        <v/>
      </c>
      <c r="B3740" s="359" t="s">
        <v>8678</v>
      </c>
      <c r="C3740" s="349" t="s">
        <v>8721</v>
      </c>
      <c r="D3740" s="349" t="s">
        <v>8680</v>
      </c>
      <c r="E3740" s="349" t="str">
        <f aca="false">CONCATENATE(SUM('Раздел 16 (Гл. 30)'!E31:E31),"=",0)</f>
        <v>0=0</v>
      </c>
      <c r="F3740" s="349"/>
      <c r="G3740" s="360"/>
      <c r="H3740" s="356" t="str">
        <f aca="false">IF(('ФЛК (информационный)'!A3740="Неверно!")*('ФЛК (информационный)'!G3740=""),"Внести подтверждение к нарушенному информационному ФЛК"," ")</f>
        <v> </v>
      </c>
    </row>
    <row r="3741" customFormat="false" ht="50.1" hidden="true" customHeight="true" outlineLevel="0" collapsed="false">
      <c r="A3741" s="347" t="str">
        <f aca="false">IF((SUM('Раздел 16 (Гл. 30)'!F26:F26)=0),"","Неверно!")</f>
        <v/>
      </c>
      <c r="B3741" s="359" t="s">
        <v>8678</v>
      </c>
      <c r="C3741" s="349" t="s">
        <v>8722</v>
      </c>
      <c r="D3741" s="349" t="s">
        <v>8680</v>
      </c>
      <c r="E3741" s="349" t="str">
        <f aca="false">CONCATENATE(SUM('Раздел 16 (Гл. 30)'!F26:F26),"=",0)</f>
        <v>0=0</v>
      </c>
      <c r="F3741" s="349"/>
      <c r="G3741" s="360"/>
      <c r="H3741" s="356" t="str">
        <f aca="false">IF(('ФЛК (информационный)'!A3741="Неверно!")*('ФЛК (информационный)'!G3741=""),"Внести подтверждение к нарушенному информационному ФЛК"," ")</f>
        <v> </v>
      </c>
    </row>
    <row r="3742" customFormat="false" ht="50.1" hidden="true" customHeight="true" outlineLevel="0" collapsed="false">
      <c r="A3742" s="347" t="str">
        <f aca="false">IF((SUM('Раздел 16 (Гл. 30)'!F27:F27)=0),"","Неверно!")</f>
        <v/>
      </c>
      <c r="B3742" s="359" t="s">
        <v>8678</v>
      </c>
      <c r="C3742" s="349" t="s">
        <v>8723</v>
      </c>
      <c r="D3742" s="349" t="s">
        <v>8680</v>
      </c>
      <c r="E3742" s="349" t="str">
        <f aca="false">CONCATENATE(SUM('Раздел 16 (Гл. 30)'!F27:F27),"=",0)</f>
        <v>0=0</v>
      </c>
      <c r="F3742" s="349"/>
      <c r="G3742" s="360"/>
      <c r="H3742" s="356" t="str">
        <f aca="false">IF(('ФЛК (информационный)'!A3742="Неверно!")*('ФЛК (информационный)'!G3742=""),"Внести подтверждение к нарушенному информационному ФЛК"," ")</f>
        <v> </v>
      </c>
    </row>
    <row r="3743" customFormat="false" ht="50.1" hidden="true" customHeight="true" outlineLevel="0" collapsed="false">
      <c r="A3743" s="347" t="str">
        <f aca="false">IF((SUM('Раздел 16 (Гл. 30)'!F28:F28)=0),"","Неверно!")</f>
        <v/>
      </c>
      <c r="B3743" s="359" t="s">
        <v>8678</v>
      </c>
      <c r="C3743" s="349" t="s">
        <v>8724</v>
      </c>
      <c r="D3743" s="349" t="s">
        <v>8680</v>
      </c>
      <c r="E3743" s="349" t="str">
        <f aca="false">CONCATENATE(SUM('Раздел 16 (Гл. 30)'!F28:F28),"=",0)</f>
        <v>0=0</v>
      </c>
      <c r="F3743" s="349"/>
      <c r="G3743" s="360"/>
      <c r="H3743" s="356" t="str">
        <f aca="false">IF(('ФЛК (информационный)'!A3743="Неверно!")*('ФЛК (информационный)'!G3743=""),"Внести подтверждение к нарушенному информационному ФЛК"," ")</f>
        <v> </v>
      </c>
    </row>
    <row r="3744" customFormat="false" ht="50.1" hidden="true" customHeight="true" outlineLevel="0" collapsed="false">
      <c r="A3744" s="347" t="str">
        <f aca="false">IF((SUM('Раздел 16 (Гл. 30)'!F29:F29)=0),"","Неверно!")</f>
        <v/>
      </c>
      <c r="B3744" s="359" t="s">
        <v>8678</v>
      </c>
      <c r="C3744" s="349" t="s">
        <v>8725</v>
      </c>
      <c r="D3744" s="349" t="s">
        <v>8680</v>
      </c>
      <c r="E3744" s="349" t="str">
        <f aca="false">CONCATENATE(SUM('Раздел 16 (Гл. 30)'!F29:F29),"=",0)</f>
        <v>0=0</v>
      </c>
      <c r="F3744" s="349"/>
      <c r="G3744" s="360"/>
      <c r="H3744" s="356" t="str">
        <f aca="false">IF(('ФЛК (информационный)'!A3744="Неверно!")*('ФЛК (информационный)'!G3744=""),"Внести подтверждение к нарушенному информационному ФЛК"," ")</f>
        <v> </v>
      </c>
    </row>
    <row r="3745" customFormat="false" ht="50.1" hidden="true" customHeight="true" outlineLevel="0" collapsed="false">
      <c r="A3745" s="347" t="str">
        <f aca="false">IF((SUM('Раздел 16 (Гл. 30)'!F30:F30)=0),"","Неверно!")</f>
        <v/>
      </c>
      <c r="B3745" s="359" t="s">
        <v>8678</v>
      </c>
      <c r="C3745" s="349" t="s">
        <v>8726</v>
      </c>
      <c r="D3745" s="349" t="s">
        <v>8680</v>
      </c>
      <c r="E3745" s="349" t="str">
        <f aca="false">CONCATENATE(SUM('Раздел 16 (Гл. 30)'!F30:F30),"=",0)</f>
        <v>0=0</v>
      </c>
      <c r="F3745" s="349"/>
      <c r="G3745" s="360"/>
      <c r="H3745" s="356" t="str">
        <f aca="false">IF(('ФЛК (информационный)'!A3745="Неверно!")*('ФЛК (информационный)'!G3745=""),"Внести подтверждение к нарушенному информационному ФЛК"," ")</f>
        <v> </v>
      </c>
    </row>
    <row r="3746" customFormat="false" ht="50.1" hidden="true" customHeight="true" outlineLevel="0" collapsed="false">
      <c r="A3746" s="347" t="str">
        <f aca="false">IF((SUM('Раздел 16 (Гл. 30)'!F31:F31)=0),"","Неверно!")</f>
        <v/>
      </c>
      <c r="B3746" s="359" t="s">
        <v>8678</v>
      </c>
      <c r="C3746" s="349" t="s">
        <v>8727</v>
      </c>
      <c r="D3746" s="349" t="s">
        <v>8680</v>
      </c>
      <c r="E3746" s="349" t="str">
        <f aca="false">CONCATENATE(SUM('Раздел 16 (Гл. 30)'!F31:F31),"=",0)</f>
        <v>0=0</v>
      </c>
      <c r="F3746" s="349"/>
      <c r="G3746" s="360"/>
      <c r="H3746" s="356" t="str">
        <f aca="false">IF(('ФЛК (информационный)'!A3746="Неверно!")*('ФЛК (информационный)'!G3746=""),"Внести подтверждение к нарушенному информационному ФЛК"," ")</f>
        <v> </v>
      </c>
    </row>
    <row r="3747" customFormat="false" ht="50.1" hidden="true" customHeight="true" outlineLevel="0" collapsed="false">
      <c r="A3747" s="347" t="str">
        <f aca="false">IF((SUM('Раздел 16 (Гл. 30)'!G26:G26)=0),"","Неверно!")</f>
        <v/>
      </c>
      <c r="B3747" s="359" t="s">
        <v>8678</v>
      </c>
      <c r="C3747" s="349" t="s">
        <v>8728</v>
      </c>
      <c r="D3747" s="349" t="s">
        <v>8680</v>
      </c>
      <c r="E3747" s="349" t="str">
        <f aca="false">CONCATENATE(SUM('Раздел 16 (Гл. 30)'!G26:G26),"=",0)</f>
        <v>0=0</v>
      </c>
      <c r="F3747" s="349"/>
      <c r="G3747" s="360"/>
      <c r="H3747" s="356" t="str">
        <f aca="false">IF(('ФЛК (информационный)'!A3747="Неверно!")*('ФЛК (информационный)'!G3747=""),"Внести подтверждение к нарушенному информационному ФЛК"," ")</f>
        <v> </v>
      </c>
    </row>
    <row r="3748" customFormat="false" ht="50.1" hidden="true" customHeight="true" outlineLevel="0" collapsed="false">
      <c r="A3748" s="347" t="str">
        <f aca="false">IF((SUM('Раздел 16 (Гл. 30)'!G27:G27)=0),"","Неверно!")</f>
        <v/>
      </c>
      <c r="B3748" s="359" t="s">
        <v>8678</v>
      </c>
      <c r="C3748" s="349" t="s">
        <v>8729</v>
      </c>
      <c r="D3748" s="349" t="s">
        <v>8680</v>
      </c>
      <c r="E3748" s="349" t="str">
        <f aca="false">CONCATENATE(SUM('Раздел 16 (Гл. 30)'!G27:G27),"=",0)</f>
        <v>0=0</v>
      </c>
      <c r="F3748" s="349"/>
      <c r="G3748" s="360"/>
      <c r="H3748" s="356" t="str">
        <f aca="false">IF(('ФЛК (информационный)'!A3748="Неверно!")*('ФЛК (информационный)'!G3748=""),"Внести подтверждение к нарушенному информационному ФЛК"," ")</f>
        <v> </v>
      </c>
    </row>
    <row r="3749" customFormat="false" ht="50.1" hidden="true" customHeight="true" outlineLevel="0" collapsed="false">
      <c r="A3749" s="347" t="str">
        <f aca="false">IF((SUM('Раздел 16 (Гл. 30)'!G28:G28)=0),"","Неверно!")</f>
        <v/>
      </c>
      <c r="B3749" s="359" t="s">
        <v>8678</v>
      </c>
      <c r="C3749" s="349" t="s">
        <v>8730</v>
      </c>
      <c r="D3749" s="349" t="s">
        <v>8680</v>
      </c>
      <c r="E3749" s="349" t="str">
        <f aca="false">CONCATENATE(SUM('Раздел 16 (Гл. 30)'!G28:G28),"=",0)</f>
        <v>0=0</v>
      </c>
      <c r="F3749" s="349"/>
      <c r="G3749" s="360"/>
      <c r="H3749" s="356" t="str">
        <f aca="false">IF(('ФЛК (информационный)'!A3749="Неверно!")*('ФЛК (информационный)'!G3749=""),"Внести подтверждение к нарушенному информационному ФЛК"," ")</f>
        <v> </v>
      </c>
    </row>
    <row r="3750" customFormat="false" ht="50.1" hidden="true" customHeight="true" outlineLevel="0" collapsed="false">
      <c r="A3750" s="347" t="str">
        <f aca="false">IF((SUM('Раздел 16 (Гл. 30)'!G29:G29)=0),"","Неверно!")</f>
        <v/>
      </c>
      <c r="B3750" s="359" t="s">
        <v>8678</v>
      </c>
      <c r="C3750" s="349" t="s">
        <v>8731</v>
      </c>
      <c r="D3750" s="349" t="s">
        <v>8680</v>
      </c>
      <c r="E3750" s="349" t="str">
        <f aca="false">CONCATENATE(SUM('Раздел 16 (Гл. 30)'!G29:G29),"=",0)</f>
        <v>0=0</v>
      </c>
      <c r="F3750" s="349"/>
      <c r="G3750" s="360"/>
      <c r="H3750" s="356" t="str">
        <f aca="false">IF(('ФЛК (информационный)'!A3750="Неверно!")*('ФЛК (информационный)'!G3750=""),"Внести подтверждение к нарушенному информационному ФЛК"," ")</f>
        <v> </v>
      </c>
    </row>
    <row r="3751" customFormat="false" ht="50.1" hidden="true" customHeight="true" outlineLevel="0" collapsed="false">
      <c r="A3751" s="347" t="str">
        <f aca="false">IF((SUM('Раздел 16 (Гл. 30)'!G30:G30)=0),"","Неверно!")</f>
        <v/>
      </c>
      <c r="B3751" s="359" t="s">
        <v>8678</v>
      </c>
      <c r="C3751" s="349" t="s">
        <v>8732</v>
      </c>
      <c r="D3751" s="349" t="s">
        <v>8680</v>
      </c>
      <c r="E3751" s="349" t="str">
        <f aca="false">CONCATENATE(SUM('Раздел 16 (Гл. 30)'!G30:G30),"=",0)</f>
        <v>0=0</v>
      </c>
      <c r="F3751" s="349"/>
      <c r="G3751" s="360"/>
      <c r="H3751" s="356" t="str">
        <f aca="false">IF(('ФЛК (информационный)'!A3751="Неверно!")*('ФЛК (информационный)'!G3751=""),"Внести подтверждение к нарушенному информационному ФЛК"," ")</f>
        <v> </v>
      </c>
    </row>
    <row r="3752" customFormat="false" ht="50.1" hidden="true" customHeight="true" outlineLevel="0" collapsed="false">
      <c r="A3752" s="347" t="str">
        <f aca="false">IF((SUM('Раздел 16 (Гл. 30)'!G31:G31)=0),"","Неверно!")</f>
        <v/>
      </c>
      <c r="B3752" s="359" t="s">
        <v>8678</v>
      </c>
      <c r="C3752" s="349" t="s">
        <v>8733</v>
      </c>
      <c r="D3752" s="349" t="s">
        <v>8680</v>
      </c>
      <c r="E3752" s="349" t="str">
        <f aca="false">CONCATENATE(SUM('Раздел 16 (Гл. 30)'!G31:G31),"=",0)</f>
        <v>0=0</v>
      </c>
      <c r="F3752" s="349"/>
      <c r="G3752" s="360"/>
      <c r="H3752" s="356" t="str">
        <f aca="false">IF(('ФЛК (информационный)'!A3752="Неверно!")*('ФЛК (информационный)'!G3752=""),"Внести подтверждение к нарушенному информационному ФЛК"," ")</f>
        <v> </v>
      </c>
    </row>
    <row r="3753" customFormat="false" ht="50.1" hidden="true" customHeight="true" outlineLevel="0" collapsed="false">
      <c r="A3753" s="347" t="str">
        <f aca="false">IF((SUM('Раздел 16 (Гл. 30)'!H26:H26)=0),"","Неверно!")</f>
        <v/>
      </c>
      <c r="B3753" s="359" t="s">
        <v>8678</v>
      </c>
      <c r="C3753" s="349" t="s">
        <v>8734</v>
      </c>
      <c r="D3753" s="349" t="s">
        <v>8680</v>
      </c>
      <c r="E3753" s="349" t="str">
        <f aca="false">CONCATENATE(SUM('Раздел 16 (Гл. 30)'!H26:H26),"=",0)</f>
        <v>0=0</v>
      </c>
      <c r="F3753" s="349"/>
      <c r="G3753" s="360"/>
      <c r="H3753" s="356" t="str">
        <f aca="false">IF(('ФЛК (информационный)'!A3753="Неверно!")*('ФЛК (информационный)'!G3753=""),"Внести подтверждение к нарушенному информационному ФЛК"," ")</f>
        <v> </v>
      </c>
    </row>
    <row r="3754" customFormat="false" ht="50.1" hidden="true" customHeight="true" outlineLevel="0" collapsed="false">
      <c r="A3754" s="347" t="str">
        <f aca="false">IF((SUM('Раздел 16 (Гл. 30)'!H27:H27)=0),"","Неверно!")</f>
        <v/>
      </c>
      <c r="B3754" s="359" t="s">
        <v>8678</v>
      </c>
      <c r="C3754" s="349" t="s">
        <v>8735</v>
      </c>
      <c r="D3754" s="349" t="s">
        <v>8680</v>
      </c>
      <c r="E3754" s="349" t="str">
        <f aca="false">CONCATENATE(SUM('Раздел 16 (Гл. 30)'!H27:H27),"=",0)</f>
        <v>0=0</v>
      </c>
      <c r="F3754" s="349"/>
      <c r="G3754" s="360"/>
      <c r="H3754" s="356" t="str">
        <f aca="false">IF(('ФЛК (информационный)'!A3754="Неверно!")*('ФЛК (информационный)'!G3754=""),"Внести подтверждение к нарушенному информационному ФЛК"," ")</f>
        <v> </v>
      </c>
    </row>
    <row r="3755" customFormat="false" ht="50.1" hidden="true" customHeight="true" outlineLevel="0" collapsed="false">
      <c r="A3755" s="347" t="str">
        <f aca="false">IF((SUM('Раздел 16 (Гл. 30)'!H28:H28)=0),"","Неверно!")</f>
        <v/>
      </c>
      <c r="B3755" s="359" t="s">
        <v>8678</v>
      </c>
      <c r="C3755" s="349" t="s">
        <v>8736</v>
      </c>
      <c r="D3755" s="349" t="s">
        <v>8680</v>
      </c>
      <c r="E3755" s="349" t="str">
        <f aca="false">CONCATENATE(SUM('Раздел 16 (Гл. 30)'!H28:H28),"=",0)</f>
        <v>0=0</v>
      </c>
      <c r="F3755" s="349"/>
      <c r="G3755" s="360"/>
      <c r="H3755" s="356" t="str">
        <f aca="false">IF(('ФЛК (информационный)'!A3755="Неверно!")*('ФЛК (информационный)'!G3755=""),"Внести подтверждение к нарушенному информационному ФЛК"," ")</f>
        <v> </v>
      </c>
    </row>
    <row r="3756" customFormat="false" ht="50.1" hidden="true" customHeight="true" outlineLevel="0" collapsed="false">
      <c r="A3756" s="347" t="str">
        <f aca="false">IF((SUM('Раздел 16 (Гл. 30)'!H29:H29)=0),"","Неверно!")</f>
        <v/>
      </c>
      <c r="B3756" s="359" t="s">
        <v>8678</v>
      </c>
      <c r="C3756" s="349" t="s">
        <v>8737</v>
      </c>
      <c r="D3756" s="349" t="s">
        <v>8680</v>
      </c>
      <c r="E3756" s="349" t="str">
        <f aca="false">CONCATENATE(SUM('Раздел 16 (Гл. 30)'!H29:H29),"=",0)</f>
        <v>0=0</v>
      </c>
      <c r="F3756" s="349"/>
      <c r="G3756" s="360"/>
      <c r="H3756" s="356" t="str">
        <f aca="false">IF(('ФЛК (информационный)'!A3756="Неверно!")*('ФЛК (информационный)'!G3756=""),"Внести подтверждение к нарушенному информационному ФЛК"," ")</f>
        <v> </v>
      </c>
    </row>
    <row r="3757" customFormat="false" ht="50.1" hidden="true" customHeight="true" outlineLevel="0" collapsed="false">
      <c r="A3757" s="347" t="str">
        <f aca="false">IF((SUM('Раздел 16 (Гл. 30)'!H30:H30)=0),"","Неверно!")</f>
        <v/>
      </c>
      <c r="B3757" s="359" t="s">
        <v>8678</v>
      </c>
      <c r="C3757" s="349" t="s">
        <v>8738</v>
      </c>
      <c r="D3757" s="349" t="s">
        <v>8680</v>
      </c>
      <c r="E3757" s="349" t="str">
        <f aca="false">CONCATENATE(SUM('Раздел 16 (Гл. 30)'!H30:H30),"=",0)</f>
        <v>0=0</v>
      </c>
      <c r="F3757" s="349"/>
      <c r="G3757" s="360"/>
      <c r="H3757" s="356" t="str">
        <f aca="false">IF(('ФЛК (информационный)'!A3757="Неверно!")*('ФЛК (информационный)'!G3757=""),"Внести подтверждение к нарушенному информационному ФЛК"," ")</f>
        <v> </v>
      </c>
    </row>
    <row r="3758" customFormat="false" ht="50.1" hidden="true" customHeight="true" outlineLevel="0" collapsed="false">
      <c r="A3758" s="347" t="str">
        <f aca="false">IF((SUM('Раздел 16 (Гл. 30)'!H31:H31)=0),"","Неверно!")</f>
        <v/>
      </c>
      <c r="B3758" s="359" t="s">
        <v>8678</v>
      </c>
      <c r="C3758" s="349" t="s">
        <v>8739</v>
      </c>
      <c r="D3758" s="349" t="s">
        <v>8680</v>
      </c>
      <c r="E3758" s="349" t="str">
        <f aca="false">CONCATENATE(SUM('Раздел 16 (Гл. 30)'!H31:H31),"=",0)</f>
        <v>0=0</v>
      </c>
      <c r="F3758" s="349"/>
      <c r="G3758" s="360"/>
      <c r="H3758" s="356" t="str">
        <f aca="false">IF(('ФЛК (информационный)'!A3758="Неверно!")*('ФЛК (информационный)'!G3758=""),"Внести подтверждение к нарушенному информационному ФЛК"," ")</f>
        <v> </v>
      </c>
    </row>
    <row r="3759" customFormat="false" ht="50.1" hidden="true" customHeight="true" outlineLevel="0" collapsed="false">
      <c r="A3759" s="347" t="str">
        <f aca="false">IF((SUM('Раздел 16 (Гл. 30)'!I26:I26)=0),"","Неверно!")</f>
        <v/>
      </c>
      <c r="B3759" s="359" t="s">
        <v>8678</v>
      </c>
      <c r="C3759" s="349" t="s">
        <v>8740</v>
      </c>
      <c r="D3759" s="349" t="s">
        <v>8680</v>
      </c>
      <c r="E3759" s="349" t="str">
        <f aca="false">CONCATENATE(SUM('Раздел 16 (Гл. 30)'!I26:I26),"=",0)</f>
        <v>0=0</v>
      </c>
      <c r="F3759" s="349"/>
      <c r="G3759" s="360"/>
      <c r="H3759" s="356" t="str">
        <f aca="false">IF(('ФЛК (информационный)'!A3759="Неверно!")*('ФЛК (информационный)'!G3759=""),"Внести подтверждение к нарушенному информационному ФЛК"," ")</f>
        <v> </v>
      </c>
    </row>
    <row r="3760" customFormat="false" ht="50.1" hidden="true" customHeight="true" outlineLevel="0" collapsed="false">
      <c r="A3760" s="347" t="str">
        <f aca="false">IF((SUM('Раздел 16 (Гл. 30)'!I27:I27)=0),"","Неверно!")</f>
        <v/>
      </c>
      <c r="B3760" s="359" t="s">
        <v>8678</v>
      </c>
      <c r="C3760" s="349" t="s">
        <v>8741</v>
      </c>
      <c r="D3760" s="349" t="s">
        <v>8680</v>
      </c>
      <c r="E3760" s="349" t="str">
        <f aca="false">CONCATENATE(SUM('Раздел 16 (Гл. 30)'!I27:I27),"=",0)</f>
        <v>0=0</v>
      </c>
      <c r="F3760" s="349"/>
      <c r="G3760" s="360"/>
      <c r="H3760" s="356" t="str">
        <f aca="false">IF(('ФЛК (информационный)'!A3760="Неверно!")*('ФЛК (информационный)'!G3760=""),"Внести подтверждение к нарушенному информационному ФЛК"," ")</f>
        <v> </v>
      </c>
    </row>
    <row r="3761" customFormat="false" ht="50.1" hidden="true" customHeight="true" outlineLevel="0" collapsed="false">
      <c r="A3761" s="347" t="str">
        <f aca="false">IF((SUM('Раздел 16 (Гл. 30)'!I28:I28)=0),"","Неверно!")</f>
        <v/>
      </c>
      <c r="B3761" s="359" t="s">
        <v>8678</v>
      </c>
      <c r="C3761" s="349" t="s">
        <v>8742</v>
      </c>
      <c r="D3761" s="349" t="s">
        <v>8680</v>
      </c>
      <c r="E3761" s="349" t="str">
        <f aca="false">CONCATENATE(SUM('Раздел 16 (Гл. 30)'!I28:I28),"=",0)</f>
        <v>0=0</v>
      </c>
      <c r="F3761" s="349"/>
      <c r="G3761" s="360"/>
      <c r="H3761" s="356" t="str">
        <f aca="false">IF(('ФЛК (информационный)'!A3761="Неверно!")*('ФЛК (информационный)'!G3761=""),"Внести подтверждение к нарушенному информационному ФЛК"," ")</f>
        <v> </v>
      </c>
    </row>
    <row r="3762" customFormat="false" ht="50.1" hidden="true" customHeight="true" outlineLevel="0" collapsed="false">
      <c r="A3762" s="347" t="str">
        <f aca="false">IF((SUM('Раздел 16 (Гл. 30)'!I29:I29)=0),"","Неверно!")</f>
        <v/>
      </c>
      <c r="B3762" s="359" t="s">
        <v>8678</v>
      </c>
      <c r="C3762" s="349" t="s">
        <v>8743</v>
      </c>
      <c r="D3762" s="349" t="s">
        <v>8680</v>
      </c>
      <c r="E3762" s="349" t="str">
        <f aca="false">CONCATENATE(SUM('Раздел 16 (Гл. 30)'!I29:I29),"=",0)</f>
        <v>0=0</v>
      </c>
      <c r="F3762" s="349"/>
      <c r="G3762" s="360"/>
      <c r="H3762" s="356" t="str">
        <f aca="false">IF(('ФЛК (информационный)'!A3762="Неверно!")*('ФЛК (информационный)'!G3762=""),"Внести подтверждение к нарушенному информационному ФЛК"," ")</f>
        <v> </v>
      </c>
    </row>
    <row r="3763" customFormat="false" ht="50.1" hidden="true" customHeight="true" outlineLevel="0" collapsed="false">
      <c r="A3763" s="347" t="str">
        <f aca="false">IF((SUM('Раздел 16 (Гл. 30)'!I30:I30)=0),"","Неверно!")</f>
        <v/>
      </c>
      <c r="B3763" s="359" t="s">
        <v>8678</v>
      </c>
      <c r="C3763" s="349" t="s">
        <v>8744</v>
      </c>
      <c r="D3763" s="349" t="s">
        <v>8680</v>
      </c>
      <c r="E3763" s="349" t="str">
        <f aca="false">CONCATENATE(SUM('Раздел 16 (Гл. 30)'!I30:I30),"=",0)</f>
        <v>0=0</v>
      </c>
      <c r="F3763" s="349"/>
      <c r="G3763" s="360"/>
      <c r="H3763" s="356" t="str">
        <f aca="false">IF(('ФЛК (информационный)'!A3763="Неверно!")*('ФЛК (информационный)'!G3763=""),"Внести подтверждение к нарушенному информационному ФЛК"," ")</f>
        <v> </v>
      </c>
    </row>
    <row r="3764" customFormat="false" ht="50.1" hidden="true" customHeight="true" outlineLevel="0" collapsed="false">
      <c r="A3764" s="347" t="str">
        <f aca="false">IF((SUM('Раздел 16 (Гл. 30)'!I31:I31)=0),"","Неверно!")</f>
        <v/>
      </c>
      <c r="B3764" s="359" t="s">
        <v>8678</v>
      </c>
      <c r="C3764" s="349" t="s">
        <v>8745</v>
      </c>
      <c r="D3764" s="349" t="s">
        <v>8680</v>
      </c>
      <c r="E3764" s="349" t="str">
        <f aca="false">CONCATENATE(SUM('Раздел 16 (Гл. 30)'!I31:I31),"=",0)</f>
        <v>0=0</v>
      </c>
      <c r="F3764" s="349"/>
      <c r="G3764" s="360"/>
      <c r="H3764" s="356" t="str">
        <f aca="false">IF(('ФЛК (информационный)'!A3764="Неверно!")*('ФЛК (информационный)'!G3764=""),"Внести подтверждение к нарушенному информационному ФЛК"," ")</f>
        <v> </v>
      </c>
    </row>
    <row r="3765" customFormat="false" ht="50.1" hidden="true" customHeight="true" outlineLevel="0" collapsed="false">
      <c r="A3765" s="347" t="str">
        <f aca="false">IF((SUM('Раздел 16 (Гл. 30)'!J26:J26)=0),"","Неверно!")</f>
        <v/>
      </c>
      <c r="B3765" s="359" t="s">
        <v>8678</v>
      </c>
      <c r="C3765" s="349" t="s">
        <v>8746</v>
      </c>
      <c r="D3765" s="349" t="s">
        <v>8680</v>
      </c>
      <c r="E3765" s="349" t="str">
        <f aca="false">CONCATENATE(SUM('Раздел 16 (Гл. 30)'!J26:J26),"=",0)</f>
        <v>0=0</v>
      </c>
      <c r="F3765" s="349"/>
      <c r="G3765" s="360"/>
      <c r="H3765" s="356" t="str">
        <f aca="false">IF(('ФЛК (информационный)'!A3765="Неверно!")*('ФЛК (информационный)'!G3765=""),"Внести подтверждение к нарушенному информационному ФЛК"," ")</f>
        <v> </v>
      </c>
    </row>
    <row r="3766" customFormat="false" ht="50.1" hidden="true" customHeight="true" outlineLevel="0" collapsed="false">
      <c r="A3766" s="347" t="str">
        <f aca="false">IF((SUM('Раздел 16 (Гл. 30)'!J27:J27)=0),"","Неверно!")</f>
        <v/>
      </c>
      <c r="B3766" s="359" t="s">
        <v>8678</v>
      </c>
      <c r="C3766" s="349" t="s">
        <v>8747</v>
      </c>
      <c r="D3766" s="349" t="s">
        <v>8680</v>
      </c>
      <c r="E3766" s="349" t="str">
        <f aca="false">CONCATENATE(SUM('Раздел 16 (Гл. 30)'!J27:J27),"=",0)</f>
        <v>0=0</v>
      </c>
      <c r="F3766" s="349"/>
      <c r="G3766" s="360"/>
      <c r="H3766" s="356" t="str">
        <f aca="false">IF(('ФЛК (информационный)'!A3766="Неверно!")*('ФЛК (информационный)'!G3766=""),"Внести подтверждение к нарушенному информационному ФЛК"," ")</f>
        <v> </v>
      </c>
    </row>
    <row r="3767" customFormat="false" ht="50.1" hidden="true" customHeight="true" outlineLevel="0" collapsed="false">
      <c r="A3767" s="347" t="str">
        <f aca="false">IF((SUM('Раздел 16 (Гл. 30)'!J28:J28)=0),"","Неверно!")</f>
        <v/>
      </c>
      <c r="B3767" s="359" t="s">
        <v>8678</v>
      </c>
      <c r="C3767" s="349" t="s">
        <v>8748</v>
      </c>
      <c r="D3767" s="349" t="s">
        <v>8680</v>
      </c>
      <c r="E3767" s="349" t="str">
        <f aca="false">CONCATENATE(SUM('Раздел 16 (Гл. 30)'!J28:J28),"=",0)</f>
        <v>0=0</v>
      </c>
      <c r="F3767" s="349"/>
      <c r="G3767" s="360"/>
      <c r="H3767" s="356" t="str">
        <f aca="false">IF(('ФЛК (информационный)'!A3767="Неверно!")*('ФЛК (информационный)'!G3767=""),"Внести подтверждение к нарушенному информационному ФЛК"," ")</f>
        <v> </v>
      </c>
    </row>
    <row r="3768" customFormat="false" ht="50.1" hidden="true" customHeight="true" outlineLevel="0" collapsed="false">
      <c r="A3768" s="347" t="str">
        <f aca="false">IF((SUM('Раздел 16 (Гл. 30)'!J29:J29)=0),"","Неверно!")</f>
        <v/>
      </c>
      <c r="B3768" s="359" t="s">
        <v>8678</v>
      </c>
      <c r="C3768" s="349" t="s">
        <v>8749</v>
      </c>
      <c r="D3768" s="349" t="s">
        <v>8680</v>
      </c>
      <c r="E3768" s="349" t="str">
        <f aca="false">CONCATENATE(SUM('Раздел 16 (Гл. 30)'!J29:J29),"=",0)</f>
        <v>0=0</v>
      </c>
      <c r="F3768" s="349"/>
      <c r="G3768" s="360"/>
      <c r="H3768" s="356" t="str">
        <f aca="false">IF(('ФЛК (информационный)'!A3768="Неверно!")*('ФЛК (информационный)'!G3768=""),"Внести подтверждение к нарушенному информационному ФЛК"," ")</f>
        <v> </v>
      </c>
    </row>
    <row r="3769" customFormat="false" ht="50.1" hidden="true" customHeight="true" outlineLevel="0" collapsed="false">
      <c r="A3769" s="347" t="str">
        <f aca="false">IF((SUM('Раздел 16 (Гл. 30)'!J30:J30)=0),"","Неверно!")</f>
        <v/>
      </c>
      <c r="B3769" s="359" t="s">
        <v>8678</v>
      </c>
      <c r="C3769" s="349" t="s">
        <v>8750</v>
      </c>
      <c r="D3769" s="349" t="s">
        <v>8680</v>
      </c>
      <c r="E3769" s="349" t="str">
        <f aca="false">CONCATENATE(SUM('Раздел 16 (Гл. 30)'!J30:J30),"=",0)</f>
        <v>0=0</v>
      </c>
      <c r="F3769" s="349"/>
      <c r="G3769" s="360"/>
      <c r="H3769" s="356" t="str">
        <f aca="false">IF(('ФЛК (информационный)'!A3769="Неверно!")*('ФЛК (информационный)'!G3769=""),"Внести подтверждение к нарушенному информационному ФЛК"," ")</f>
        <v> </v>
      </c>
    </row>
    <row r="3770" customFormat="false" ht="50.1" hidden="true" customHeight="true" outlineLevel="0" collapsed="false">
      <c r="A3770" s="347" t="str">
        <f aca="false">IF((SUM('Раздел 16 (Гл. 30)'!J31:J31)=0),"","Неверно!")</f>
        <v/>
      </c>
      <c r="B3770" s="359" t="s">
        <v>8678</v>
      </c>
      <c r="C3770" s="349" t="s">
        <v>8751</v>
      </c>
      <c r="D3770" s="349" t="s">
        <v>8680</v>
      </c>
      <c r="E3770" s="349" t="str">
        <f aca="false">CONCATENATE(SUM('Раздел 16 (Гл. 30)'!J31:J31),"=",0)</f>
        <v>0=0</v>
      </c>
      <c r="F3770" s="349"/>
      <c r="G3770" s="360"/>
      <c r="H3770" s="356" t="str">
        <f aca="false">IF(('ФЛК (информационный)'!A3770="Неверно!")*('ФЛК (информационный)'!G3770=""),"Внести подтверждение к нарушенному информационному ФЛК"," ")</f>
        <v> </v>
      </c>
    </row>
    <row r="3771" customFormat="false" ht="50.1" hidden="true" customHeight="true" outlineLevel="0" collapsed="false">
      <c r="A3771" s="347" t="str">
        <f aca="false">IF((SUM('Раздел 16 (Гл. 30)'!K26:K26)=0),"","Неверно!")</f>
        <v/>
      </c>
      <c r="B3771" s="359" t="s">
        <v>8678</v>
      </c>
      <c r="C3771" s="349" t="s">
        <v>8752</v>
      </c>
      <c r="D3771" s="349" t="s">
        <v>8680</v>
      </c>
      <c r="E3771" s="349" t="str">
        <f aca="false">CONCATENATE(SUM('Раздел 16 (Гл. 30)'!K26:K26),"=",0)</f>
        <v>0=0</v>
      </c>
      <c r="F3771" s="349"/>
      <c r="G3771" s="360"/>
      <c r="H3771" s="356" t="str">
        <f aca="false">IF(('ФЛК (информационный)'!A3771="Неверно!")*('ФЛК (информационный)'!G3771=""),"Внести подтверждение к нарушенному информационному ФЛК"," ")</f>
        <v> </v>
      </c>
    </row>
    <row r="3772" customFormat="false" ht="50.1" hidden="true" customHeight="true" outlineLevel="0" collapsed="false">
      <c r="A3772" s="347" t="str">
        <f aca="false">IF((SUM('Раздел 16 (Гл. 30)'!K27:K27)=0),"","Неверно!")</f>
        <v/>
      </c>
      <c r="B3772" s="359" t="s">
        <v>8678</v>
      </c>
      <c r="C3772" s="349" t="s">
        <v>8753</v>
      </c>
      <c r="D3772" s="349" t="s">
        <v>8680</v>
      </c>
      <c r="E3772" s="349" t="str">
        <f aca="false">CONCATENATE(SUM('Раздел 16 (Гл. 30)'!K27:K27),"=",0)</f>
        <v>0=0</v>
      </c>
      <c r="F3772" s="349"/>
      <c r="G3772" s="360"/>
      <c r="H3772" s="356" t="str">
        <f aca="false">IF(('ФЛК (информационный)'!A3772="Неверно!")*('ФЛК (информационный)'!G3772=""),"Внести подтверждение к нарушенному информационному ФЛК"," ")</f>
        <v> </v>
      </c>
    </row>
    <row r="3773" customFormat="false" ht="50.1" hidden="true" customHeight="true" outlineLevel="0" collapsed="false">
      <c r="A3773" s="347" t="str">
        <f aca="false">IF((SUM('Раздел 16 (Гл. 30)'!K28:K28)=0),"","Неверно!")</f>
        <v/>
      </c>
      <c r="B3773" s="359" t="s">
        <v>8678</v>
      </c>
      <c r="C3773" s="349" t="s">
        <v>8754</v>
      </c>
      <c r="D3773" s="349" t="s">
        <v>8680</v>
      </c>
      <c r="E3773" s="349" t="str">
        <f aca="false">CONCATENATE(SUM('Раздел 16 (Гл. 30)'!K28:K28),"=",0)</f>
        <v>0=0</v>
      </c>
      <c r="F3773" s="349"/>
      <c r="G3773" s="360"/>
      <c r="H3773" s="356" t="str">
        <f aca="false">IF(('ФЛК (информационный)'!A3773="Неверно!")*('ФЛК (информационный)'!G3773=""),"Внести подтверждение к нарушенному информационному ФЛК"," ")</f>
        <v> </v>
      </c>
    </row>
    <row r="3774" customFormat="false" ht="50.1" hidden="true" customHeight="true" outlineLevel="0" collapsed="false">
      <c r="A3774" s="347" t="str">
        <f aca="false">IF((SUM('Раздел 16 (Гл. 30)'!K29:K29)=0),"","Неверно!")</f>
        <v/>
      </c>
      <c r="B3774" s="359" t="s">
        <v>8678</v>
      </c>
      <c r="C3774" s="349" t="s">
        <v>8755</v>
      </c>
      <c r="D3774" s="349" t="s">
        <v>8680</v>
      </c>
      <c r="E3774" s="349" t="str">
        <f aca="false">CONCATENATE(SUM('Раздел 16 (Гл. 30)'!K29:K29),"=",0)</f>
        <v>0=0</v>
      </c>
      <c r="F3774" s="349"/>
      <c r="G3774" s="360"/>
      <c r="H3774" s="356" t="str">
        <f aca="false">IF(('ФЛК (информационный)'!A3774="Неверно!")*('ФЛК (информационный)'!G3774=""),"Внести подтверждение к нарушенному информационному ФЛК"," ")</f>
        <v> </v>
      </c>
    </row>
    <row r="3775" customFormat="false" ht="50.1" hidden="true" customHeight="true" outlineLevel="0" collapsed="false">
      <c r="A3775" s="347" t="str">
        <f aca="false">IF((SUM('Раздел 16 (Гл. 30)'!K30:K30)=0),"","Неверно!")</f>
        <v/>
      </c>
      <c r="B3775" s="359" t="s">
        <v>8678</v>
      </c>
      <c r="C3775" s="349" t="s">
        <v>8756</v>
      </c>
      <c r="D3775" s="349" t="s">
        <v>8680</v>
      </c>
      <c r="E3775" s="349" t="str">
        <f aca="false">CONCATENATE(SUM('Раздел 16 (Гл. 30)'!K30:K30),"=",0)</f>
        <v>0=0</v>
      </c>
      <c r="F3775" s="349"/>
      <c r="G3775" s="360"/>
      <c r="H3775" s="356" t="str">
        <f aca="false">IF(('ФЛК (информационный)'!A3775="Неверно!")*('ФЛК (информационный)'!G3775=""),"Внести подтверждение к нарушенному информационному ФЛК"," ")</f>
        <v> </v>
      </c>
    </row>
    <row r="3776" customFormat="false" ht="50.1" hidden="true" customHeight="true" outlineLevel="0" collapsed="false">
      <c r="A3776" s="347" t="str">
        <f aca="false">IF((SUM('Раздел 16 (Гл. 30)'!K31:K31)=0),"","Неверно!")</f>
        <v/>
      </c>
      <c r="B3776" s="359" t="s">
        <v>8678</v>
      </c>
      <c r="C3776" s="349" t="s">
        <v>8757</v>
      </c>
      <c r="D3776" s="349" t="s">
        <v>8680</v>
      </c>
      <c r="E3776" s="349" t="str">
        <f aca="false">CONCATENATE(SUM('Раздел 16 (Гл. 30)'!K31:K31),"=",0)</f>
        <v>0=0</v>
      </c>
      <c r="F3776" s="349"/>
      <c r="G3776" s="360"/>
      <c r="H3776" s="356" t="str">
        <f aca="false">IF(('ФЛК (информационный)'!A3776="Неверно!")*('ФЛК (информационный)'!G3776=""),"Внести подтверждение к нарушенному информационному ФЛК"," ")</f>
        <v> </v>
      </c>
    </row>
    <row r="3777" customFormat="false" ht="50.1" hidden="true" customHeight="true" outlineLevel="0" collapsed="false">
      <c r="A3777" s="347" t="str">
        <f aca="false">IF((SUM('Раздел 16 (Гл. 30)'!L26:L26)=0),"","Неверно!")</f>
        <v/>
      </c>
      <c r="B3777" s="359" t="s">
        <v>8678</v>
      </c>
      <c r="C3777" s="349" t="s">
        <v>8758</v>
      </c>
      <c r="D3777" s="349" t="s">
        <v>8680</v>
      </c>
      <c r="E3777" s="349" t="str">
        <f aca="false">CONCATENATE(SUM('Раздел 16 (Гл. 30)'!L26:L26),"=",0)</f>
        <v>0=0</v>
      </c>
      <c r="F3777" s="349"/>
      <c r="G3777" s="360"/>
      <c r="H3777" s="356" t="str">
        <f aca="false">IF(('ФЛК (информационный)'!A3777="Неверно!")*('ФЛК (информационный)'!G3777=""),"Внести подтверждение к нарушенному информационному ФЛК"," ")</f>
        <v> </v>
      </c>
    </row>
    <row r="3778" customFormat="false" ht="50.1" hidden="true" customHeight="true" outlineLevel="0" collapsed="false">
      <c r="A3778" s="347" t="str">
        <f aca="false">IF((SUM('Раздел 16 (Гл. 30)'!L27:L27)=0),"","Неверно!")</f>
        <v/>
      </c>
      <c r="B3778" s="359" t="s">
        <v>8678</v>
      </c>
      <c r="C3778" s="349" t="s">
        <v>8759</v>
      </c>
      <c r="D3778" s="349" t="s">
        <v>8680</v>
      </c>
      <c r="E3778" s="349" t="str">
        <f aca="false">CONCATENATE(SUM('Раздел 16 (Гл. 30)'!L27:L27),"=",0)</f>
        <v>0=0</v>
      </c>
      <c r="F3778" s="349"/>
      <c r="G3778" s="360"/>
      <c r="H3778" s="356" t="str">
        <f aca="false">IF(('ФЛК (информационный)'!A3778="Неверно!")*('ФЛК (информационный)'!G3778=""),"Внести подтверждение к нарушенному информационному ФЛК"," ")</f>
        <v> </v>
      </c>
    </row>
    <row r="3779" customFormat="false" ht="50.1" hidden="true" customHeight="true" outlineLevel="0" collapsed="false">
      <c r="A3779" s="347" t="str">
        <f aca="false">IF((SUM('Раздел 16 (Гл. 30)'!L28:L28)=0),"","Неверно!")</f>
        <v/>
      </c>
      <c r="B3779" s="359" t="s">
        <v>8678</v>
      </c>
      <c r="C3779" s="349" t="s">
        <v>8760</v>
      </c>
      <c r="D3779" s="349" t="s">
        <v>8680</v>
      </c>
      <c r="E3779" s="349" t="str">
        <f aca="false">CONCATENATE(SUM('Раздел 16 (Гл. 30)'!L28:L28),"=",0)</f>
        <v>0=0</v>
      </c>
      <c r="F3779" s="349"/>
      <c r="G3779" s="360"/>
      <c r="H3779" s="356" t="str">
        <f aca="false">IF(('ФЛК (информационный)'!A3779="Неверно!")*('ФЛК (информационный)'!G3779=""),"Внести подтверждение к нарушенному информационному ФЛК"," ")</f>
        <v> </v>
      </c>
    </row>
    <row r="3780" customFormat="false" ht="50.1" hidden="true" customHeight="true" outlineLevel="0" collapsed="false">
      <c r="A3780" s="347" t="str">
        <f aca="false">IF((SUM('Раздел 16 (Гл. 30)'!L29:L29)=0),"","Неверно!")</f>
        <v/>
      </c>
      <c r="B3780" s="359" t="s">
        <v>8678</v>
      </c>
      <c r="C3780" s="349" t="s">
        <v>8761</v>
      </c>
      <c r="D3780" s="349" t="s">
        <v>8680</v>
      </c>
      <c r="E3780" s="349" t="str">
        <f aca="false">CONCATENATE(SUM('Раздел 16 (Гл. 30)'!L29:L29),"=",0)</f>
        <v>0=0</v>
      </c>
      <c r="F3780" s="349"/>
      <c r="G3780" s="360"/>
      <c r="H3780" s="356" t="str">
        <f aca="false">IF(('ФЛК (информационный)'!A3780="Неверно!")*('ФЛК (информационный)'!G3780=""),"Внести подтверждение к нарушенному информационному ФЛК"," ")</f>
        <v> </v>
      </c>
    </row>
    <row r="3781" customFormat="false" ht="50.1" hidden="true" customHeight="true" outlineLevel="0" collapsed="false">
      <c r="A3781" s="347" t="str">
        <f aca="false">IF((SUM('Раздел 16 (Гл. 30)'!L30:L30)=0),"","Неверно!")</f>
        <v/>
      </c>
      <c r="B3781" s="359" t="s">
        <v>8678</v>
      </c>
      <c r="C3781" s="349" t="s">
        <v>8762</v>
      </c>
      <c r="D3781" s="349" t="s">
        <v>8680</v>
      </c>
      <c r="E3781" s="349" t="str">
        <f aca="false">CONCATENATE(SUM('Раздел 16 (Гл. 30)'!L30:L30),"=",0)</f>
        <v>0=0</v>
      </c>
      <c r="F3781" s="349"/>
      <c r="G3781" s="360"/>
      <c r="H3781" s="356" t="str">
        <f aca="false">IF(('ФЛК (информационный)'!A3781="Неверно!")*('ФЛК (информационный)'!G3781=""),"Внести подтверждение к нарушенному информационному ФЛК"," ")</f>
        <v> </v>
      </c>
    </row>
    <row r="3782" customFormat="false" ht="50.1" hidden="true" customHeight="true" outlineLevel="0" collapsed="false">
      <c r="A3782" s="347" t="str">
        <f aca="false">IF((SUM('Раздел 16 (Гл. 30)'!L31:L31)=0),"","Неверно!")</f>
        <v/>
      </c>
      <c r="B3782" s="359" t="s">
        <v>8678</v>
      </c>
      <c r="C3782" s="349" t="s">
        <v>8763</v>
      </c>
      <c r="D3782" s="349" t="s">
        <v>8680</v>
      </c>
      <c r="E3782" s="349" t="str">
        <f aca="false">CONCATENATE(SUM('Раздел 16 (Гл. 30)'!L31:L31),"=",0)</f>
        <v>0=0</v>
      </c>
      <c r="F3782" s="349"/>
      <c r="G3782" s="360"/>
      <c r="H3782" s="356" t="str">
        <f aca="false">IF(('ФЛК (информационный)'!A3782="Неверно!")*('ФЛК (информационный)'!G3782=""),"Внести подтверждение к нарушенному информационному ФЛК"," ")</f>
        <v> </v>
      </c>
    </row>
    <row r="3783" customFormat="false" ht="50.1" hidden="true" customHeight="true" outlineLevel="0" collapsed="false">
      <c r="A3783" s="347" t="str">
        <f aca="false">IF((SUM('Раздел 17 (Гл. 31)'!D8:D8)=0),"","Неверно!")</f>
        <v/>
      </c>
      <c r="B3783" s="359" t="s">
        <v>8764</v>
      </c>
      <c r="C3783" s="349" t="s">
        <v>8765</v>
      </c>
      <c r="D3783" s="349" t="s">
        <v>8766</v>
      </c>
      <c r="E3783" s="349" t="str">
        <f aca="false">CONCATENATE(SUM('Раздел 17 (Гл. 31)'!D8:D8),"=",0)</f>
        <v>0=0</v>
      </c>
      <c r="F3783" s="349"/>
      <c r="G3783" s="360"/>
      <c r="H3783" s="356" t="str">
        <f aca="false">IF(('ФЛК (информационный)'!A3783="Неверно!")*('ФЛК (информационный)'!G3783=""),"Внести подтверждение к нарушенному информационному ФЛК"," ")</f>
        <v> </v>
      </c>
    </row>
    <row r="3784" customFormat="false" ht="50.1" hidden="true" customHeight="true" outlineLevel="0" collapsed="false">
      <c r="A3784" s="347" t="str">
        <f aca="false">IF((SUM('Раздел 17 (Гл. 31)'!M8:M8)=0),"","Неверно!")</f>
        <v/>
      </c>
      <c r="B3784" s="359" t="s">
        <v>8764</v>
      </c>
      <c r="C3784" s="349" t="s">
        <v>8767</v>
      </c>
      <c r="D3784" s="349" t="s">
        <v>8766</v>
      </c>
      <c r="E3784" s="349" t="str">
        <f aca="false">CONCATENATE(SUM('Раздел 17 (Гл. 31)'!M8:M8),"=",0)</f>
        <v>0=0</v>
      </c>
      <c r="F3784" s="349"/>
      <c r="G3784" s="360"/>
      <c r="H3784" s="356" t="str">
        <f aca="false">IF(('ФЛК (информационный)'!A3784="Неверно!")*('ФЛК (информационный)'!G3784=""),"Внести подтверждение к нарушенному информационному ФЛК"," ")</f>
        <v> </v>
      </c>
    </row>
    <row r="3785" customFormat="false" ht="50.1" hidden="true" customHeight="true" outlineLevel="0" collapsed="false">
      <c r="A3785" s="347" t="str">
        <f aca="false">IF((SUM('Раздел 17 (Гл. 31)'!N8:N8)=0),"","Неверно!")</f>
        <v/>
      </c>
      <c r="B3785" s="359" t="s">
        <v>8764</v>
      </c>
      <c r="C3785" s="349" t="s">
        <v>8768</v>
      </c>
      <c r="D3785" s="349" t="s">
        <v>8766</v>
      </c>
      <c r="E3785" s="349" t="str">
        <f aca="false">CONCATENATE(SUM('Раздел 17 (Гл. 31)'!N8:N8),"=",0)</f>
        <v>0=0</v>
      </c>
      <c r="F3785" s="349"/>
      <c r="G3785" s="360"/>
      <c r="H3785" s="356" t="str">
        <f aca="false">IF(('ФЛК (информационный)'!A3785="Неверно!")*('ФЛК (информационный)'!G3785=""),"Внести подтверждение к нарушенному информационному ФЛК"," ")</f>
        <v> </v>
      </c>
    </row>
    <row r="3786" customFormat="false" ht="50.1" hidden="true" customHeight="true" outlineLevel="0" collapsed="false">
      <c r="A3786" s="347" t="str">
        <f aca="false">IF((SUM('Раздел 17 (Гл. 31)'!O8:O8)=0),"","Неверно!")</f>
        <v/>
      </c>
      <c r="B3786" s="359" t="s">
        <v>8764</v>
      </c>
      <c r="C3786" s="349" t="s">
        <v>8769</v>
      </c>
      <c r="D3786" s="349" t="s">
        <v>8766</v>
      </c>
      <c r="E3786" s="349" t="str">
        <f aca="false">CONCATENATE(SUM('Раздел 17 (Гл. 31)'!O8:O8),"=",0)</f>
        <v>0=0</v>
      </c>
      <c r="F3786" s="349"/>
      <c r="G3786" s="360"/>
      <c r="H3786" s="356" t="str">
        <f aca="false">IF(('ФЛК (информационный)'!A3786="Неверно!")*('ФЛК (информационный)'!G3786=""),"Внести подтверждение к нарушенному информационному ФЛК"," ")</f>
        <v> </v>
      </c>
    </row>
    <row r="3787" customFormat="false" ht="50.1" hidden="true" customHeight="true" outlineLevel="0" collapsed="false">
      <c r="A3787" s="347" t="str">
        <f aca="false">IF((SUM('Раздел 17 (Гл. 31)'!P8:P8)=0),"","Неверно!")</f>
        <v/>
      </c>
      <c r="B3787" s="359" t="s">
        <v>8764</v>
      </c>
      <c r="C3787" s="349" t="s">
        <v>8770</v>
      </c>
      <c r="D3787" s="349" t="s">
        <v>8766</v>
      </c>
      <c r="E3787" s="349" t="str">
        <f aca="false">CONCATENATE(SUM('Раздел 17 (Гл. 31)'!P8:P8),"=",0)</f>
        <v>0=0</v>
      </c>
      <c r="F3787" s="349"/>
      <c r="G3787" s="360"/>
      <c r="H3787" s="356" t="str">
        <f aca="false">IF(('ФЛК (информационный)'!A3787="Неверно!")*('ФЛК (информационный)'!G3787=""),"Внести подтверждение к нарушенному информационному ФЛК"," ")</f>
        <v> </v>
      </c>
    </row>
    <row r="3788" customFormat="false" ht="50.1" hidden="true" customHeight="true" outlineLevel="0" collapsed="false">
      <c r="A3788" s="347" t="str">
        <f aca="false">IF((SUM('Раздел 17 (Гл. 31)'!Q8:Q8)=0),"","Неверно!")</f>
        <v/>
      </c>
      <c r="B3788" s="359" t="s">
        <v>8764</v>
      </c>
      <c r="C3788" s="349" t="s">
        <v>8771</v>
      </c>
      <c r="D3788" s="349" t="s">
        <v>8766</v>
      </c>
      <c r="E3788" s="349" t="str">
        <f aca="false">CONCATENATE(SUM('Раздел 17 (Гл. 31)'!Q8:Q8),"=",0)</f>
        <v>0=0</v>
      </c>
      <c r="F3788" s="349"/>
      <c r="G3788" s="360"/>
      <c r="H3788" s="356" t="str">
        <f aca="false">IF(('ФЛК (информационный)'!A3788="Неверно!")*('ФЛК (информационный)'!G3788=""),"Внести подтверждение к нарушенному информационному ФЛК"," ")</f>
        <v> </v>
      </c>
    </row>
    <row r="3789" customFormat="false" ht="50.1" hidden="true" customHeight="true" outlineLevel="0" collapsed="false">
      <c r="A3789" s="347" t="str">
        <f aca="false">IF((SUM('Раздел 17 (Гл. 31)'!E8:E8)=0),"","Неверно!")</f>
        <v/>
      </c>
      <c r="B3789" s="359" t="s">
        <v>8764</v>
      </c>
      <c r="C3789" s="349" t="s">
        <v>8772</v>
      </c>
      <c r="D3789" s="349" t="s">
        <v>8766</v>
      </c>
      <c r="E3789" s="349" t="str">
        <f aca="false">CONCATENATE(SUM('Раздел 17 (Гл. 31)'!E8:E8),"=",0)</f>
        <v>0=0</v>
      </c>
      <c r="F3789" s="349"/>
      <c r="G3789" s="360"/>
      <c r="H3789" s="356" t="str">
        <f aca="false">IF(('ФЛК (информационный)'!A3789="Неверно!")*('ФЛК (информационный)'!G3789=""),"Внести подтверждение к нарушенному информационному ФЛК"," ")</f>
        <v> </v>
      </c>
    </row>
    <row r="3790" customFormat="false" ht="50.1" hidden="true" customHeight="true" outlineLevel="0" collapsed="false">
      <c r="A3790" s="347" t="str">
        <f aca="false">IF((SUM('Раздел 17 (Гл. 31)'!F8:F8)=0),"","Неверно!")</f>
        <v/>
      </c>
      <c r="B3790" s="359" t="s">
        <v>8764</v>
      </c>
      <c r="C3790" s="349" t="s">
        <v>8773</v>
      </c>
      <c r="D3790" s="349" t="s">
        <v>8766</v>
      </c>
      <c r="E3790" s="349" t="str">
        <f aca="false">CONCATENATE(SUM('Раздел 17 (Гл. 31)'!F8:F8),"=",0)</f>
        <v>0=0</v>
      </c>
      <c r="F3790" s="349"/>
      <c r="G3790" s="360"/>
      <c r="H3790" s="356" t="str">
        <f aca="false">IF(('ФЛК (информационный)'!A3790="Неверно!")*('ФЛК (информационный)'!G3790=""),"Внести подтверждение к нарушенному информационному ФЛК"," ")</f>
        <v> </v>
      </c>
    </row>
    <row r="3791" customFormat="false" ht="50.1" hidden="true" customHeight="true" outlineLevel="0" collapsed="false">
      <c r="A3791" s="347" t="str">
        <f aca="false">IF((SUM('Раздел 17 (Гл. 31)'!G8:G8)=0),"","Неверно!")</f>
        <v/>
      </c>
      <c r="B3791" s="359" t="s">
        <v>8764</v>
      </c>
      <c r="C3791" s="349" t="s">
        <v>8774</v>
      </c>
      <c r="D3791" s="349" t="s">
        <v>8766</v>
      </c>
      <c r="E3791" s="349" t="str">
        <f aca="false">CONCATENATE(SUM('Раздел 17 (Гл. 31)'!G8:G8),"=",0)</f>
        <v>0=0</v>
      </c>
      <c r="F3791" s="349"/>
      <c r="G3791" s="360"/>
      <c r="H3791" s="356" t="str">
        <f aca="false">IF(('ФЛК (информационный)'!A3791="Неверно!")*('ФЛК (информационный)'!G3791=""),"Внести подтверждение к нарушенному информационному ФЛК"," ")</f>
        <v> </v>
      </c>
    </row>
    <row r="3792" customFormat="false" ht="50.1" hidden="true" customHeight="true" outlineLevel="0" collapsed="false">
      <c r="A3792" s="347" t="str">
        <f aca="false">IF((SUM('Раздел 17 (Гл. 31)'!H8:H8)=0),"","Неверно!")</f>
        <v/>
      </c>
      <c r="B3792" s="359" t="s">
        <v>8764</v>
      </c>
      <c r="C3792" s="349" t="s">
        <v>8775</v>
      </c>
      <c r="D3792" s="349" t="s">
        <v>8766</v>
      </c>
      <c r="E3792" s="349" t="str">
        <f aca="false">CONCATENATE(SUM('Раздел 17 (Гл. 31)'!H8:H8),"=",0)</f>
        <v>0=0</v>
      </c>
      <c r="F3792" s="349"/>
      <c r="G3792" s="360"/>
      <c r="H3792" s="356" t="str">
        <f aca="false">IF(('ФЛК (информационный)'!A3792="Неверно!")*('ФЛК (информационный)'!G3792=""),"Внести подтверждение к нарушенному информационному ФЛК"," ")</f>
        <v> </v>
      </c>
    </row>
    <row r="3793" customFormat="false" ht="50.1" hidden="true" customHeight="true" outlineLevel="0" collapsed="false">
      <c r="A3793" s="347" t="str">
        <f aca="false">IF((SUM('Раздел 17 (Гл. 31)'!I8:I8)=0),"","Неверно!")</f>
        <v/>
      </c>
      <c r="B3793" s="359" t="s">
        <v>8764</v>
      </c>
      <c r="C3793" s="349" t="s">
        <v>8776</v>
      </c>
      <c r="D3793" s="349" t="s">
        <v>8766</v>
      </c>
      <c r="E3793" s="349" t="str">
        <f aca="false">CONCATENATE(SUM('Раздел 17 (Гл. 31)'!I8:I8),"=",0)</f>
        <v>0=0</v>
      </c>
      <c r="F3793" s="349"/>
      <c r="G3793" s="360"/>
      <c r="H3793" s="356" t="str">
        <f aca="false">IF(('ФЛК (информационный)'!A3793="Неверно!")*('ФЛК (информационный)'!G3793=""),"Внести подтверждение к нарушенному информационному ФЛК"," ")</f>
        <v> </v>
      </c>
    </row>
    <row r="3794" customFormat="false" ht="50.1" hidden="true" customHeight="true" outlineLevel="0" collapsed="false">
      <c r="A3794" s="347" t="str">
        <f aca="false">IF((SUM('Раздел 17 (Гл. 31)'!J8:J8)=0),"","Неверно!")</f>
        <v/>
      </c>
      <c r="B3794" s="359" t="s">
        <v>8764</v>
      </c>
      <c r="C3794" s="349" t="s">
        <v>8777</v>
      </c>
      <c r="D3794" s="349" t="s">
        <v>8766</v>
      </c>
      <c r="E3794" s="349" t="str">
        <f aca="false">CONCATENATE(SUM('Раздел 17 (Гл. 31)'!J8:J8),"=",0)</f>
        <v>0=0</v>
      </c>
      <c r="F3794" s="349"/>
      <c r="G3794" s="360"/>
      <c r="H3794" s="356" t="str">
        <f aca="false">IF(('ФЛК (информационный)'!A3794="Неверно!")*('ФЛК (информационный)'!G3794=""),"Внести подтверждение к нарушенному информационному ФЛК"," ")</f>
        <v> </v>
      </c>
    </row>
    <row r="3795" customFormat="false" ht="50.1" hidden="true" customHeight="true" outlineLevel="0" collapsed="false">
      <c r="A3795" s="347" t="str">
        <f aca="false">IF((SUM('Раздел 17 (Гл. 31)'!K8:K8)=0),"","Неверно!")</f>
        <v/>
      </c>
      <c r="B3795" s="359" t="s">
        <v>8764</v>
      </c>
      <c r="C3795" s="349" t="s">
        <v>8778</v>
      </c>
      <c r="D3795" s="349" t="s">
        <v>8766</v>
      </c>
      <c r="E3795" s="349" t="str">
        <f aca="false">CONCATENATE(SUM('Раздел 17 (Гл. 31)'!K8:K8),"=",0)</f>
        <v>0=0</v>
      </c>
      <c r="F3795" s="349"/>
      <c r="G3795" s="360"/>
      <c r="H3795" s="356" t="str">
        <f aca="false">IF(('ФЛК (информационный)'!A3795="Неверно!")*('ФЛК (информационный)'!G3795=""),"Внести подтверждение к нарушенному информационному ФЛК"," ")</f>
        <v> </v>
      </c>
    </row>
    <row r="3796" customFormat="false" ht="50.1" hidden="true" customHeight="true" outlineLevel="0" collapsed="false">
      <c r="A3796" s="347" t="str">
        <f aca="false">IF((SUM('Раздел 17 (Гл. 31)'!L8:L8)=0),"","Неверно!")</f>
        <v/>
      </c>
      <c r="B3796" s="359" t="s">
        <v>8764</v>
      </c>
      <c r="C3796" s="349" t="s">
        <v>8779</v>
      </c>
      <c r="D3796" s="349" t="s">
        <v>8766</v>
      </c>
      <c r="E3796" s="349" t="str">
        <f aca="false">CONCATENATE(SUM('Раздел 17 (Гл. 31)'!L8:L8),"=",0)</f>
        <v>0=0</v>
      </c>
      <c r="F3796" s="349"/>
      <c r="G3796" s="360"/>
      <c r="H3796" s="356" t="str">
        <f aca="false">IF(('ФЛК (информационный)'!A3796="Неверно!")*('ФЛК (информационный)'!G3796=""),"Внести подтверждение к нарушенному информационному ФЛК"," ")</f>
        <v> </v>
      </c>
    </row>
    <row r="3797" customFormat="false" ht="50.1" hidden="true" customHeight="true" outlineLevel="0" collapsed="false">
      <c r="A3797" s="347" t="str">
        <f aca="false">IF((SUM('Раздел 17 (Гл. 31)'!D9:D9)=0),"","Неверно!")</f>
        <v/>
      </c>
      <c r="B3797" s="359" t="s">
        <v>8780</v>
      </c>
      <c r="C3797" s="349" t="s">
        <v>8781</v>
      </c>
      <c r="D3797" s="349" t="s">
        <v>8782</v>
      </c>
      <c r="E3797" s="349" t="str">
        <f aca="false">CONCATENATE(SUM('Раздел 17 (Гл. 31)'!D9:D9),"=",0)</f>
        <v>0=0</v>
      </c>
      <c r="F3797" s="349"/>
      <c r="G3797" s="360"/>
      <c r="H3797" s="356" t="str">
        <f aca="false">IF(('ФЛК (информационный)'!A3797="Неверно!")*('ФЛК (информационный)'!G3797=""),"Внести подтверждение к нарушенному информационному ФЛК"," ")</f>
        <v> </v>
      </c>
    </row>
    <row r="3798" customFormat="false" ht="50.1" hidden="true" customHeight="true" outlineLevel="0" collapsed="false">
      <c r="A3798" s="347" t="str">
        <f aca="false">IF((SUM('Раздел 17 (Гл. 31)'!M9:M9)=0),"","Неверно!")</f>
        <v/>
      </c>
      <c r="B3798" s="359" t="s">
        <v>8780</v>
      </c>
      <c r="C3798" s="349" t="s">
        <v>8783</v>
      </c>
      <c r="D3798" s="349" t="s">
        <v>8782</v>
      </c>
      <c r="E3798" s="349" t="str">
        <f aca="false">CONCATENATE(SUM('Раздел 17 (Гл. 31)'!M9:M9),"=",0)</f>
        <v>0=0</v>
      </c>
      <c r="F3798" s="349"/>
      <c r="G3798" s="360"/>
      <c r="H3798" s="356" t="str">
        <f aca="false">IF(('ФЛК (информационный)'!A3798="Неверно!")*('ФЛК (информационный)'!G3798=""),"Внести подтверждение к нарушенному информационному ФЛК"," ")</f>
        <v> </v>
      </c>
    </row>
    <row r="3799" customFormat="false" ht="50.1" hidden="true" customHeight="true" outlineLevel="0" collapsed="false">
      <c r="A3799" s="347" t="str">
        <f aca="false">IF((SUM('Раздел 17 (Гл. 31)'!N9:N9)=0),"","Неверно!")</f>
        <v/>
      </c>
      <c r="B3799" s="359" t="s">
        <v>8780</v>
      </c>
      <c r="C3799" s="349" t="s">
        <v>8784</v>
      </c>
      <c r="D3799" s="349" t="s">
        <v>8782</v>
      </c>
      <c r="E3799" s="349" t="str">
        <f aca="false">CONCATENATE(SUM('Раздел 17 (Гл. 31)'!N9:N9),"=",0)</f>
        <v>0=0</v>
      </c>
      <c r="F3799" s="349"/>
      <c r="G3799" s="360"/>
      <c r="H3799" s="356" t="str">
        <f aca="false">IF(('ФЛК (информационный)'!A3799="Неверно!")*('ФЛК (информационный)'!G3799=""),"Внести подтверждение к нарушенному информационному ФЛК"," ")</f>
        <v> </v>
      </c>
    </row>
    <row r="3800" customFormat="false" ht="50.1" hidden="true" customHeight="true" outlineLevel="0" collapsed="false">
      <c r="A3800" s="347" t="str">
        <f aca="false">IF((SUM('Раздел 17 (Гл. 31)'!O9:O9)=0),"","Неверно!")</f>
        <v/>
      </c>
      <c r="B3800" s="359" t="s">
        <v>8780</v>
      </c>
      <c r="C3800" s="349" t="s">
        <v>8785</v>
      </c>
      <c r="D3800" s="349" t="s">
        <v>8782</v>
      </c>
      <c r="E3800" s="349" t="str">
        <f aca="false">CONCATENATE(SUM('Раздел 17 (Гл. 31)'!O9:O9),"=",0)</f>
        <v>0=0</v>
      </c>
      <c r="F3800" s="349"/>
      <c r="G3800" s="360"/>
      <c r="H3800" s="356" t="str">
        <f aca="false">IF(('ФЛК (информационный)'!A3800="Неверно!")*('ФЛК (информационный)'!G3800=""),"Внести подтверждение к нарушенному информационному ФЛК"," ")</f>
        <v> </v>
      </c>
    </row>
    <row r="3801" customFormat="false" ht="50.1" hidden="true" customHeight="true" outlineLevel="0" collapsed="false">
      <c r="A3801" s="347" t="str">
        <f aca="false">IF((SUM('Раздел 17 (Гл. 31)'!P9:P9)=0),"","Неверно!")</f>
        <v/>
      </c>
      <c r="B3801" s="359" t="s">
        <v>8780</v>
      </c>
      <c r="C3801" s="349" t="s">
        <v>8786</v>
      </c>
      <c r="D3801" s="349" t="s">
        <v>8782</v>
      </c>
      <c r="E3801" s="349" t="str">
        <f aca="false">CONCATENATE(SUM('Раздел 17 (Гл. 31)'!P9:P9),"=",0)</f>
        <v>0=0</v>
      </c>
      <c r="F3801" s="349"/>
      <c r="G3801" s="360"/>
      <c r="H3801" s="356" t="str">
        <f aca="false">IF(('ФЛК (информационный)'!A3801="Неверно!")*('ФЛК (информационный)'!G3801=""),"Внести подтверждение к нарушенному информационному ФЛК"," ")</f>
        <v> </v>
      </c>
    </row>
    <row r="3802" customFormat="false" ht="50.1" hidden="true" customHeight="true" outlineLevel="0" collapsed="false">
      <c r="A3802" s="347" t="str">
        <f aca="false">IF((SUM('Раздел 17 (Гл. 31)'!Q9:Q9)=0),"","Неверно!")</f>
        <v/>
      </c>
      <c r="B3802" s="359" t="s">
        <v>8780</v>
      </c>
      <c r="C3802" s="349" t="s">
        <v>8787</v>
      </c>
      <c r="D3802" s="349" t="s">
        <v>8782</v>
      </c>
      <c r="E3802" s="349" t="str">
        <f aca="false">CONCATENATE(SUM('Раздел 17 (Гл. 31)'!Q9:Q9),"=",0)</f>
        <v>0=0</v>
      </c>
      <c r="F3802" s="349"/>
      <c r="G3802" s="360"/>
      <c r="H3802" s="356" t="str">
        <f aca="false">IF(('ФЛК (информационный)'!A3802="Неверно!")*('ФЛК (информационный)'!G3802=""),"Внести подтверждение к нарушенному информационному ФЛК"," ")</f>
        <v> </v>
      </c>
    </row>
    <row r="3803" customFormat="false" ht="50.1" hidden="true" customHeight="true" outlineLevel="0" collapsed="false">
      <c r="A3803" s="347" t="str">
        <f aca="false">IF((SUM('Раздел 17 (Гл. 31)'!E9:E9)=0),"","Неверно!")</f>
        <v/>
      </c>
      <c r="B3803" s="359" t="s">
        <v>8780</v>
      </c>
      <c r="C3803" s="349" t="s">
        <v>8788</v>
      </c>
      <c r="D3803" s="349" t="s">
        <v>8782</v>
      </c>
      <c r="E3803" s="349" t="str">
        <f aca="false">CONCATENATE(SUM('Раздел 17 (Гл. 31)'!E9:E9),"=",0)</f>
        <v>0=0</v>
      </c>
      <c r="F3803" s="349"/>
      <c r="G3803" s="360"/>
      <c r="H3803" s="356" t="str">
        <f aca="false">IF(('ФЛК (информационный)'!A3803="Неверно!")*('ФЛК (информационный)'!G3803=""),"Внести подтверждение к нарушенному информационному ФЛК"," ")</f>
        <v> </v>
      </c>
    </row>
    <row r="3804" customFormat="false" ht="50.1" hidden="true" customHeight="true" outlineLevel="0" collapsed="false">
      <c r="A3804" s="347" t="str">
        <f aca="false">IF((SUM('Раздел 17 (Гл. 31)'!F9:F9)=0),"","Неверно!")</f>
        <v/>
      </c>
      <c r="B3804" s="359" t="s">
        <v>8780</v>
      </c>
      <c r="C3804" s="349" t="s">
        <v>8789</v>
      </c>
      <c r="D3804" s="349" t="s">
        <v>8782</v>
      </c>
      <c r="E3804" s="349" t="str">
        <f aca="false">CONCATENATE(SUM('Раздел 17 (Гл. 31)'!F9:F9),"=",0)</f>
        <v>0=0</v>
      </c>
      <c r="F3804" s="349"/>
      <c r="G3804" s="360"/>
      <c r="H3804" s="356" t="str">
        <f aca="false">IF(('ФЛК (информационный)'!A3804="Неверно!")*('ФЛК (информационный)'!G3804=""),"Внести подтверждение к нарушенному информационному ФЛК"," ")</f>
        <v> </v>
      </c>
    </row>
    <row r="3805" customFormat="false" ht="50.1" hidden="true" customHeight="true" outlineLevel="0" collapsed="false">
      <c r="A3805" s="347" t="str">
        <f aca="false">IF((SUM('Раздел 17 (Гл. 31)'!G9:G9)=0),"","Неверно!")</f>
        <v/>
      </c>
      <c r="B3805" s="359" t="s">
        <v>8780</v>
      </c>
      <c r="C3805" s="349" t="s">
        <v>8790</v>
      </c>
      <c r="D3805" s="349" t="s">
        <v>8782</v>
      </c>
      <c r="E3805" s="349" t="str">
        <f aca="false">CONCATENATE(SUM('Раздел 17 (Гл. 31)'!G9:G9),"=",0)</f>
        <v>0=0</v>
      </c>
      <c r="F3805" s="349"/>
      <c r="G3805" s="360"/>
      <c r="H3805" s="356" t="str">
        <f aca="false">IF(('ФЛК (информационный)'!A3805="Неверно!")*('ФЛК (информационный)'!G3805=""),"Внести подтверждение к нарушенному информационному ФЛК"," ")</f>
        <v> </v>
      </c>
    </row>
    <row r="3806" customFormat="false" ht="50.1" hidden="true" customHeight="true" outlineLevel="0" collapsed="false">
      <c r="A3806" s="347" t="str">
        <f aca="false">IF((SUM('Раздел 17 (Гл. 31)'!H9:H9)=0),"","Неверно!")</f>
        <v/>
      </c>
      <c r="B3806" s="359" t="s">
        <v>8780</v>
      </c>
      <c r="C3806" s="349" t="s">
        <v>8791</v>
      </c>
      <c r="D3806" s="349" t="s">
        <v>8782</v>
      </c>
      <c r="E3806" s="349" t="str">
        <f aca="false">CONCATENATE(SUM('Раздел 17 (Гл. 31)'!H9:H9),"=",0)</f>
        <v>0=0</v>
      </c>
      <c r="F3806" s="349"/>
      <c r="G3806" s="360"/>
      <c r="H3806" s="356" t="str">
        <f aca="false">IF(('ФЛК (информационный)'!A3806="Неверно!")*('ФЛК (информационный)'!G3806=""),"Внести подтверждение к нарушенному информационному ФЛК"," ")</f>
        <v> </v>
      </c>
    </row>
    <row r="3807" customFormat="false" ht="50.1" hidden="true" customHeight="true" outlineLevel="0" collapsed="false">
      <c r="A3807" s="347" t="str">
        <f aca="false">IF((SUM('Раздел 17 (Гл. 31)'!I9:I9)=0),"","Неверно!")</f>
        <v/>
      </c>
      <c r="B3807" s="359" t="s">
        <v>8780</v>
      </c>
      <c r="C3807" s="349" t="s">
        <v>8792</v>
      </c>
      <c r="D3807" s="349" t="s">
        <v>8782</v>
      </c>
      <c r="E3807" s="349" t="str">
        <f aca="false">CONCATENATE(SUM('Раздел 17 (Гл. 31)'!I9:I9),"=",0)</f>
        <v>0=0</v>
      </c>
      <c r="F3807" s="349"/>
      <c r="G3807" s="360"/>
      <c r="H3807" s="356" t="str">
        <f aca="false">IF(('ФЛК (информационный)'!A3807="Неверно!")*('ФЛК (информационный)'!G3807=""),"Внести подтверждение к нарушенному информационному ФЛК"," ")</f>
        <v> </v>
      </c>
    </row>
    <row r="3808" customFormat="false" ht="50.1" hidden="true" customHeight="true" outlineLevel="0" collapsed="false">
      <c r="A3808" s="347" t="str">
        <f aca="false">IF((SUM('Раздел 17 (Гл. 31)'!J9:J9)=0),"","Неверно!")</f>
        <v/>
      </c>
      <c r="B3808" s="359" t="s">
        <v>8780</v>
      </c>
      <c r="C3808" s="349" t="s">
        <v>8793</v>
      </c>
      <c r="D3808" s="349" t="s">
        <v>8782</v>
      </c>
      <c r="E3808" s="349" t="str">
        <f aca="false">CONCATENATE(SUM('Раздел 17 (Гл. 31)'!J9:J9),"=",0)</f>
        <v>0=0</v>
      </c>
      <c r="F3808" s="349"/>
      <c r="G3808" s="360"/>
      <c r="H3808" s="356" t="str">
        <f aca="false">IF(('ФЛК (информационный)'!A3808="Неверно!")*('ФЛК (информационный)'!G3808=""),"Внести подтверждение к нарушенному информационному ФЛК"," ")</f>
        <v> </v>
      </c>
    </row>
    <row r="3809" customFormat="false" ht="50.1" hidden="true" customHeight="true" outlineLevel="0" collapsed="false">
      <c r="A3809" s="347" t="str">
        <f aca="false">IF((SUM('Раздел 17 (Гл. 31)'!K9:K9)=0),"","Неверно!")</f>
        <v/>
      </c>
      <c r="B3809" s="359" t="s">
        <v>8780</v>
      </c>
      <c r="C3809" s="349" t="s">
        <v>8794</v>
      </c>
      <c r="D3809" s="349" t="s">
        <v>8782</v>
      </c>
      <c r="E3809" s="349" t="str">
        <f aca="false">CONCATENATE(SUM('Раздел 17 (Гл. 31)'!K9:K9),"=",0)</f>
        <v>0=0</v>
      </c>
      <c r="F3809" s="349"/>
      <c r="G3809" s="360"/>
      <c r="H3809" s="356" t="str">
        <f aca="false">IF(('ФЛК (информационный)'!A3809="Неверно!")*('ФЛК (информационный)'!G3809=""),"Внести подтверждение к нарушенному информационному ФЛК"," ")</f>
        <v> </v>
      </c>
    </row>
    <row r="3810" customFormat="false" ht="50.1" hidden="true" customHeight="true" outlineLevel="0" collapsed="false">
      <c r="A3810" s="347" t="str">
        <f aca="false">IF((SUM('Раздел 17 (Гл. 31)'!L9:L9)=0),"","Неверно!")</f>
        <v/>
      </c>
      <c r="B3810" s="359" t="s">
        <v>8780</v>
      </c>
      <c r="C3810" s="349" t="s">
        <v>8795</v>
      </c>
      <c r="D3810" s="349" t="s">
        <v>8782</v>
      </c>
      <c r="E3810" s="349" t="str">
        <f aca="false">CONCATENATE(SUM('Раздел 17 (Гл. 31)'!L9:L9),"=",0)</f>
        <v>0=0</v>
      </c>
      <c r="F3810" s="349"/>
      <c r="G3810" s="360"/>
      <c r="H3810" s="356" t="str">
        <f aca="false">IF(('ФЛК (информационный)'!A3810="Неверно!")*('ФЛК (информационный)'!G3810=""),"Внести подтверждение к нарушенному информационному ФЛК"," ")</f>
        <v> </v>
      </c>
    </row>
    <row r="3811" customFormat="false" ht="50.1" hidden="true" customHeight="true" outlineLevel="0" collapsed="false">
      <c r="A3811" s="347" t="str">
        <f aca="false">IF((SUM('Раздел 17 (Гл. 31)'!D19:D19)=0),"","Неверно!")</f>
        <v/>
      </c>
      <c r="B3811" s="359" t="s">
        <v>8796</v>
      </c>
      <c r="C3811" s="349" t="s">
        <v>8797</v>
      </c>
      <c r="D3811" s="349" t="s">
        <v>8798</v>
      </c>
      <c r="E3811" s="349" t="str">
        <f aca="false">CONCATENATE(SUM('Раздел 17 (Гл. 31)'!D19:D19),"=",0)</f>
        <v>0=0</v>
      </c>
      <c r="F3811" s="349"/>
      <c r="G3811" s="360"/>
      <c r="H3811" s="356" t="str">
        <f aca="false">IF(('ФЛК (информационный)'!A3811="Неверно!")*('ФЛК (информационный)'!G3811=""),"Внести подтверждение к нарушенному информационному ФЛК"," ")</f>
        <v> </v>
      </c>
    </row>
    <row r="3812" customFormat="false" ht="50.1" hidden="true" customHeight="true" outlineLevel="0" collapsed="false">
      <c r="A3812" s="347" t="str">
        <f aca="false">IF((SUM('Раздел 17 (Гл. 31)'!D20:D20)=0),"","Неверно!")</f>
        <v/>
      </c>
      <c r="B3812" s="359" t="s">
        <v>8796</v>
      </c>
      <c r="C3812" s="349" t="s">
        <v>8799</v>
      </c>
      <c r="D3812" s="349" t="s">
        <v>8798</v>
      </c>
      <c r="E3812" s="349" t="str">
        <f aca="false">CONCATENATE(SUM('Раздел 17 (Гл. 31)'!D20:D20),"=",0)</f>
        <v>0=0</v>
      </c>
      <c r="F3812" s="349"/>
      <c r="G3812" s="360"/>
      <c r="H3812" s="356" t="str">
        <f aca="false">IF(('ФЛК (информационный)'!A3812="Неверно!")*('ФЛК (информационный)'!G3812=""),"Внести подтверждение к нарушенному информационному ФЛК"," ")</f>
        <v> </v>
      </c>
    </row>
    <row r="3813" customFormat="false" ht="50.1" hidden="true" customHeight="true" outlineLevel="0" collapsed="false">
      <c r="A3813" s="347" t="str">
        <f aca="false">IF((SUM('Раздел 17 (Гл. 31)'!D21:D21)=0),"","Неверно!")</f>
        <v/>
      </c>
      <c r="B3813" s="359" t="s">
        <v>8796</v>
      </c>
      <c r="C3813" s="349" t="s">
        <v>8800</v>
      </c>
      <c r="D3813" s="349" t="s">
        <v>8798</v>
      </c>
      <c r="E3813" s="349" t="str">
        <f aca="false">CONCATENATE(SUM('Раздел 17 (Гл. 31)'!D21:D21),"=",0)</f>
        <v>0=0</v>
      </c>
      <c r="F3813" s="349"/>
      <c r="G3813" s="360"/>
      <c r="H3813" s="356" t="str">
        <f aca="false">IF(('ФЛК (информационный)'!A3813="Неверно!")*('ФЛК (информационный)'!G3813=""),"Внести подтверждение к нарушенному информационному ФЛК"," ")</f>
        <v> </v>
      </c>
    </row>
    <row r="3814" customFormat="false" ht="50.1" hidden="true" customHeight="true" outlineLevel="0" collapsed="false">
      <c r="A3814" s="347" t="str">
        <f aca="false">IF((SUM('Раздел 17 (Гл. 31)'!D22:D22)=0),"","Неверно!")</f>
        <v/>
      </c>
      <c r="B3814" s="359" t="s">
        <v>8796</v>
      </c>
      <c r="C3814" s="349" t="s">
        <v>8801</v>
      </c>
      <c r="D3814" s="349" t="s">
        <v>8798</v>
      </c>
      <c r="E3814" s="349" t="str">
        <f aca="false">CONCATENATE(SUM('Раздел 17 (Гл. 31)'!D22:D22),"=",0)</f>
        <v>0=0</v>
      </c>
      <c r="F3814" s="349"/>
      <c r="G3814" s="360"/>
      <c r="H3814" s="356" t="str">
        <f aca="false">IF(('ФЛК (информационный)'!A3814="Неверно!")*('ФЛК (информационный)'!G3814=""),"Внести подтверждение к нарушенному информационному ФЛК"," ")</f>
        <v> </v>
      </c>
    </row>
    <row r="3815" customFormat="false" ht="50.1" hidden="true" customHeight="true" outlineLevel="0" collapsed="false">
      <c r="A3815" s="347" t="str">
        <f aca="false">IF((SUM('Раздел 17 (Гл. 31)'!D23:D23)=0),"","Неверно!")</f>
        <v/>
      </c>
      <c r="B3815" s="359" t="s">
        <v>8796</v>
      </c>
      <c r="C3815" s="349" t="s">
        <v>8802</v>
      </c>
      <c r="D3815" s="349" t="s">
        <v>8798</v>
      </c>
      <c r="E3815" s="349" t="str">
        <f aca="false">CONCATENATE(SUM('Раздел 17 (Гл. 31)'!D23:D23),"=",0)</f>
        <v>0=0</v>
      </c>
      <c r="F3815" s="349"/>
      <c r="G3815" s="360"/>
      <c r="H3815" s="356" t="str">
        <f aca="false">IF(('ФЛК (информационный)'!A3815="Неверно!")*('ФЛК (информационный)'!G3815=""),"Внести подтверждение к нарушенному информационному ФЛК"," ")</f>
        <v> </v>
      </c>
    </row>
    <row r="3816" customFormat="false" ht="50.1" hidden="true" customHeight="true" outlineLevel="0" collapsed="false">
      <c r="A3816" s="347" t="str">
        <f aca="false">IF((SUM('Раздел 17 (Гл. 31)'!D24:D24)=0),"","Неверно!")</f>
        <v/>
      </c>
      <c r="B3816" s="359" t="s">
        <v>8796</v>
      </c>
      <c r="C3816" s="349" t="s">
        <v>8803</v>
      </c>
      <c r="D3816" s="349" t="s">
        <v>8798</v>
      </c>
      <c r="E3816" s="349" t="str">
        <f aca="false">CONCATENATE(SUM('Раздел 17 (Гл. 31)'!D24:D24),"=",0)</f>
        <v>0=0</v>
      </c>
      <c r="F3816" s="349"/>
      <c r="G3816" s="360"/>
      <c r="H3816" s="356" t="str">
        <f aca="false">IF(('ФЛК (информационный)'!A3816="Неверно!")*('ФЛК (информационный)'!G3816=""),"Внести подтверждение к нарушенному информационному ФЛК"," ")</f>
        <v> </v>
      </c>
    </row>
    <row r="3817" customFormat="false" ht="50.1" hidden="true" customHeight="true" outlineLevel="0" collapsed="false">
      <c r="A3817" s="347" t="str">
        <f aca="false">IF((SUM('Раздел 17 (Гл. 31)'!D25:D25)=0),"","Неверно!")</f>
        <v/>
      </c>
      <c r="B3817" s="359" t="s">
        <v>8796</v>
      </c>
      <c r="C3817" s="349" t="s">
        <v>8804</v>
      </c>
      <c r="D3817" s="349" t="s">
        <v>8798</v>
      </c>
      <c r="E3817" s="349" t="str">
        <f aca="false">CONCATENATE(SUM('Раздел 17 (Гл. 31)'!D25:D25),"=",0)</f>
        <v>0=0</v>
      </c>
      <c r="F3817" s="349"/>
      <c r="G3817" s="360"/>
      <c r="H3817" s="356" t="str">
        <f aca="false">IF(('ФЛК (информационный)'!A3817="Неверно!")*('ФЛК (информационный)'!G3817=""),"Внести подтверждение к нарушенному информационному ФЛК"," ")</f>
        <v> </v>
      </c>
    </row>
    <row r="3818" customFormat="false" ht="50.1" hidden="true" customHeight="true" outlineLevel="0" collapsed="false">
      <c r="A3818" s="347" t="str">
        <f aca="false">IF((SUM('Раздел 17 (Гл. 31)'!D26:D26)=0),"","Неверно!")</f>
        <v/>
      </c>
      <c r="B3818" s="359" t="s">
        <v>8796</v>
      </c>
      <c r="C3818" s="349" t="s">
        <v>8805</v>
      </c>
      <c r="D3818" s="349" t="s">
        <v>8798</v>
      </c>
      <c r="E3818" s="349" t="str">
        <f aca="false">CONCATENATE(SUM('Раздел 17 (Гл. 31)'!D26:D26),"=",0)</f>
        <v>0=0</v>
      </c>
      <c r="F3818" s="349"/>
      <c r="G3818" s="360"/>
      <c r="H3818" s="356" t="str">
        <f aca="false">IF(('ФЛК (информационный)'!A3818="Неверно!")*('ФЛК (информационный)'!G3818=""),"Внести подтверждение к нарушенному информационному ФЛК"," ")</f>
        <v> </v>
      </c>
    </row>
    <row r="3819" customFormat="false" ht="50.1" hidden="true" customHeight="true" outlineLevel="0" collapsed="false">
      <c r="A3819" s="347" t="str">
        <f aca="false">IF((SUM('Раздел 17 (Гл. 31)'!D27:D27)=0),"","Неверно!")</f>
        <v/>
      </c>
      <c r="B3819" s="359" t="s">
        <v>8796</v>
      </c>
      <c r="C3819" s="349" t="s">
        <v>8806</v>
      </c>
      <c r="D3819" s="349" t="s">
        <v>8798</v>
      </c>
      <c r="E3819" s="349" t="str">
        <f aca="false">CONCATENATE(SUM('Раздел 17 (Гл. 31)'!D27:D27),"=",0)</f>
        <v>0=0</v>
      </c>
      <c r="F3819" s="349"/>
      <c r="G3819" s="360"/>
      <c r="H3819" s="356" t="str">
        <f aca="false">IF(('ФЛК (информационный)'!A3819="Неверно!")*('ФЛК (информационный)'!G3819=""),"Внести подтверждение к нарушенному информационному ФЛК"," ")</f>
        <v> </v>
      </c>
    </row>
    <row r="3820" customFormat="false" ht="50.1" hidden="true" customHeight="true" outlineLevel="0" collapsed="false">
      <c r="A3820" s="347" t="str">
        <f aca="false">IF((SUM('Раздел 17 (Гл. 31)'!D28:D28)=0),"","Неверно!")</f>
        <v/>
      </c>
      <c r="B3820" s="359" t="s">
        <v>8796</v>
      </c>
      <c r="C3820" s="349" t="s">
        <v>8807</v>
      </c>
      <c r="D3820" s="349" t="s">
        <v>8798</v>
      </c>
      <c r="E3820" s="349" t="str">
        <f aca="false">CONCATENATE(SUM('Раздел 17 (Гл. 31)'!D28:D28),"=",0)</f>
        <v>0=0</v>
      </c>
      <c r="F3820" s="349"/>
      <c r="G3820" s="360"/>
      <c r="H3820" s="356" t="str">
        <f aca="false">IF(('ФЛК (информационный)'!A3820="Неверно!")*('ФЛК (информационный)'!G3820=""),"Внести подтверждение к нарушенному информационному ФЛК"," ")</f>
        <v> </v>
      </c>
    </row>
    <row r="3821" customFormat="false" ht="50.1" hidden="true" customHeight="true" outlineLevel="0" collapsed="false">
      <c r="A3821" s="347" t="str">
        <f aca="false">IF((SUM('Раздел 17 (Гл. 31)'!D29:D29)=0),"","Неверно!")</f>
        <v/>
      </c>
      <c r="B3821" s="359" t="s">
        <v>8796</v>
      </c>
      <c r="C3821" s="349" t="s">
        <v>8808</v>
      </c>
      <c r="D3821" s="349" t="s">
        <v>8798</v>
      </c>
      <c r="E3821" s="349" t="str">
        <f aca="false">CONCATENATE(SUM('Раздел 17 (Гл. 31)'!D29:D29),"=",0)</f>
        <v>0=0</v>
      </c>
      <c r="F3821" s="349"/>
      <c r="G3821" s="360"/>
      <c r="H3821" s="356" t="str">
        <f aca="false">IF(('ФЛК (информационный)'!A3821="Неверно!")*('ФЛК (информационный)'!G3821=""),"Внести подтверждение к нарушенному информационному ФЛК"," ")</f>
        <v> </v>
      </c>
    </row>
    <row r="3822" customFormat="false" ht="50.1" hidden="true" customHeight="true" outlineLevel="0" collapsed="false">
      <c r="A3822" s="347" t="str">
        <f aca="false">IF((SUM('Раздел 17 (Гл. 31)'!D30:D30)=0),"","Неверно!")</f>
        <v/>
      </c>
      <c r="B3822" s="359" t="s">
        <v>8796</v>
      </c>
      <c r="C3822" s="349" t="s">
        <v>8809</v>
      </c>
      <c r="D3822" s="349" t="s">
        <v>8798</v>
      </c>
      <c r="E3822" s="349" t="str">
        <f aca="false">CONCATENATE(SUM('Раздел 17 (Гл. 31)'!D30:D30),"=",0)</f>
        <v>0=0</v>
      </c>
      <c r="F3822" s="349"/>
      <c r="G3822" s="360"/>
      <c r="H3822" s="356" t="str">
        <f aca="false">IF(('ФЛК (информационный)'!A3822="Неверно!")*('ФЛК (информационный)'!G3822=""),"Внести подтверждение к нарушенному информационному ФЛК"," ")</f>
        <v> </v>
      </c>
    </row>
    <row r="3823" customFormat="false" ht="50.1" hidden="true" customHeight="true" outlineLevel="0" collapsed="false">
      <c r="A3823" s="347" t="str">
        <f aca="false">IF((SUM('Раздел 17 (Гл. 31)'!M19:M19)=0),"","Неверно!")</f>
        <v/>
      </c>
      <c r="B3823" s="359" t="s">
        <v>8796</v>
      </c>
      <c r="C3823" s="349" t="s">
        <v>8810</v>
      </c>
      <c r="D3823" s="349" t="s">
        <v>8798</v>
      </c>
      <c r="E3823" s="349" t="str">
        <f aca="false">CONCATENATE(SUM('Раздел 17 (Гл. 31)'!M19:M19),"=",0)</f>
        <v>0=0</v>
      </c>
      <c r="F3823" s="349"/>
      <c r="G3823" s="360"/>
      <c r="H3823" s="356" t="str">
        <f aca="false">IF(('ФЛК (информационный)'!A3823="Неверно!")*('ФЛК (информационный)'!G3823=""),"Внести подтверждение к нарушенному информационному ФЛК"," ")</f>
        <v> </v>
      </c>
    </row>
    <row r="3824" customFormat="false" ht="50.1" hidden="true" customHeight="true" outlineLevel="0" collapsed="false">
      <c r="A3824" s="347" t="str">
        <f aca="false">IF((SUM('Раздел 17 (Гл. 31)'!M20:M20)=0),"","Неверно!")</f>
        <v/>
      </c>
      <c r="B3824" s="359" t="s">
        <v>8796</v>
      </c>
      <c r="C3824" s="349" t="s">
        <v>8811</v>
      </c>
      <c r="D3824" s="349" t="s">
        <v>8798</v>
      </c>
      <c r="E3824" s="349" t="str">
        <f aca="false">CONCATENATE(SUM('Раздел 17 (Гл. 31)'!M20:M20),"=",0)</f>
        <v>0=0</v>
      </c>
      <c r="F3824" s="349"/>
      <c r="G3824" s="360"/>
      <c r="H3824" s="356" t="str">
        <f aca="false">IF(('ФЛК (информационный)'!A3824="Неверно!")*('ФЛК (информационный)'!G3824=""),"Внести подтверждение к нарушенному информационному ФЛК"," ")</f>
        <v> </v>
      </c>
    </row>
    <row r="3825" customFormat="false" ht="50.1" hidden="true" customHeight="true" outlineLevel="0" collapsed="false">
      <c r="A3825" s="347" t="str">
        <f aca="false">IF((SUM('Раздел 17 (Гл. 31)'!M21:M21)=0),"","Неверно!")</f>
        <v/>
      </c>
      <c r="B3825" s="359" t="s">
        <v>8796</v>
      </c>
      <c r="C3825" s="349" t="s">
        <v>8812</v>
      </c>
      <c r="D3825" s="349" t="s">
        <v>8798</v>
      </c>
      <c r="E3825" s="349" t="str">
        <f aca="false">CONCATENATE(SUM('Раздел 17 (Гл. 31)'!M21:M21),"=",0)</f>
        <v>0=0</v>
      </c>
      <c r="F3825" s="349"/>
      <c r="G3825" s="360"/>
      <c r="H3825" s="356" t="str">
        <f aca="false">IF(('ФЛК (информационный)'!A3825="Неверно!")*('ФЛК (информационный)'!G3825=""),"Внести подтверждение к нарушенному информационному ФЛК"," ")</f>
        <v> </v>
      </c>
    </row>
    <row r="3826" customFormat="false" ht="50.1" hidden="true" customHeight="true" outlineLevel="0" collapsed="false">
      <c r="A3826" s="347" t="str">
        <f aca="false">IF((SUM('Раздел 17 (Гл. 31)'!M22:M22)=0),"","Неверно!")</f>
        <v/>
      </c>
      <c r="B3826" s="359" t="s">
        <v>8796</v>
      </c>
      <c r="C3826" s="349" t="s">
        <v>8813</v>
      </c>
      <c r="D3826" s="349" t="s">
        <v>8798</v>
      </c>
      <c r="E3826" s="349" t="str">
        <f aca="false">CONCATENATE(SUM('Раздел 17 (Гл. 31)'!M22:M22),"=",0)</f>
        <v>0=0</v>
      </c>
      <c r="F3826" s="349"/>
      <c r="G3826" s="360"/>
      <c r="H3826" s="356" t="str">
        <f aca="false">IF(('ФЛК (информационный)'!A3826="Неверно!")*('ФЛК (информационный)'!G3826=""),"Внести подтверждение к нарушенному информационному ФЛК"," ")</f>
        <v> </v>
      </c>
    </row>
    <row r="3827" customFormat="false" ht="50.1" hidden="true" customHeight="true" outlineLevel="0" collapsed="false">
      <c r="A3827" s="347" t="str">
        <f aca="false">IF((SUM('Раздел 17 (Гл. 31)'!M23:M23)=0),"","Неверно!")</f>
        <v/>
      </c>
      <c r="B3827" s="359" t="s">
        <v>8796</v>
      </c>
      <c r="C3827" s="349" t="s">
        <v>8814</v>
      </c>
      <c r="D3827" s="349" t="s">
        <v>8798</v>
      </c>
      <c r="E3827" s="349" t="str">
        <f aca="false">CONCATENATE(SUM('Раздел 17 (Гл. 31)'!M23:M23),"=",0)</f>
        <v>0=0</v>
      </c>
      <c r="F3827" s="349"/>
      <c r="G3827" s="360"/>
      <c r="H3827" s="356" t="str">
        <f aca="false">IF(('ФЛК (информационный)'!A3827="Неверно!")*('ФЛК (информационный)'!G3827=""),"Внести подтверждение к нарушенному информационному ФЛК"," ")</f>
        <v> </v>
      </c>
    </row>
    <row r="3828" customFormat="false" ht="50.1" hidden="true" customHeight="true" outlineLevel="0" collapsed="false">
      <c r="A3828" s="347" t="str">
        <f aca="false">IF((SUM('Раздел 17 (Гл. 31)'!M24:M24)=0),"","Неверно!")</f>
        <v/>
      </c>
      <c r="B3828" s="359" t="s">
        <v>8796</v>
      </c>
      <c r="C3828" s="349" t="s">
        <v>8815</v>
      </c>
      <c r="D3828" s="349" t="s">
        <v>8798</v>
      </c>
      <c r="E3828" s="349" t="str">
        <f aca="false">CONCATENATE(SUM('Раздел 17 (Гл. 31)'!M24:M24),"=",0)</f>
        <v>0=0</v>
      </c>
      <c r="F3828" s="349"/>
      <c r="G3828" s="360"/>
      <c r="H3828" s="356" t="str">
        <f aca="false">IF(('ФЛК (информационный)'!A3828="Неверно!")*('ФЛК (информационный)'!G3828=""),"Внести подтверждение к нарушенному информационному ФЛК"," ")</f>
        <v> </v>
      </c>
    </row>
    <row r="3829" customFormat="false" ht="50.1" hidden="true" customHeight="true" outlineLevel="0" collapsed="false">
      <c r="A3829" s="347" t="str">
        <f aca="false">IF((SUM('Раздел 17 (Гл. 31)'!M25:M25)=0),"","Неверно!")</f>
        <v/>
      </c>
      <c r="B3829" s="359" t="s">
        <v>8796</v>
      </c>
      <c r="C3829" s="349" t="s">
        <v>8816</v>
      </c>
      <c r="D3829" s="349" t="s">
        <v>8798</v>
      </c>
      <c r="E3829" s="349" t="str">
        <f aca="false">CONCATENATE(SUM('Раздел 17 (Гл. 31)'!M25:M25),"=",0)</f>
        <v>0=0</v>
      </c>
      <c r="F3829" s="349"/>
      <c r="G3829" s="360"/>
      <c r="H3829" s="356" t="str">
        <f aca="false">IF(('ФЛК (информационный)'!A3829="Неверно!")*('ФЛК (информационный)'!G3829=""),"Внести подтверждение к нарушенному информационному ФЛК"," ")</f>
        <v> </v>
      </c>
    </row>
    <row r="3830" customFormat="false" ht="50.1" hidden="true" customHeight="true" outlineLevel="0" collapsed="false">
      <c r="A3830" s="347" t="str">
        <f aca="false">IF((SUM('Раздел 17 (Гл. 31)'!M26:M26)=0),"","Неверно!")</f>
        <v/>
      </c>
      <c r="B3830" s="359" t="s">
        <v>8796</v>
      </c>
      <c r="C3830" s="349" t="s">
        <v>8817</v>
      </c>
      <c r="D3830" s="349" t="s">
        <v>8798</v>
      </c>
      <c r="E3830" s="349" t="str">
        <f aca="false">CONCATENATE(SUM('Раздел 17 (Гл. 31)'!M26:M26),"=",0)</f>
        <v>0=0</v>
      </c>
      <c r="F3830" s="349"/>
      <c r="G3830" s="360"/>
      <c r="H3830" s="356" t="str">
        <f aca="false">IF(('ФЛК (информационный)'!A3830="Неверно!")*('ФЛК (информационный)'!G3830=""),"Внести подтверждение к нарушенному информационному ФЛК"," ")</f>
        <v> </v>
      </c>
    </row>
    <row r="3831" customFormat="false" ht="50.1" hidden="true" customHeight="true" outlineLevel="0" collapsed="false">
      <c r="A3831" s="347" t="str">
        <f aca="false">IF((SUM('Раздел 17 (Гл. 31)'!M27:M27)=0),"","Неверно!")</f>
        <v/>
      </c>
      <c r="B3831" s="359" t="s">
        <v>8796</v>
      </c>
      <c r="C3831" s="349" t="s">
        <v>8818</v>
      </c>
      <c r="D3831" s="349" t="s">
        <v>8798</v>
      </c>
      <c r="E3831" s="349" t="str">
        <f aca="false">CONCATENATE(SUM('Раздел 17 (Гл. 31)'!M27:M27),"=",0)</f>
        <v>0=0</v>
      </c>
      <c r="F3831" s="349"/>
      <c r="G3831" s="360"/>
      <c r="H3831" s="356" t="str">
        <f aca="false">IF(('ФЛК (информационный)'!A3831="Неверно!")*('ФЛК (информационный)'!G3831=""),"Внести подтверждение к нарушенному информационному ФЛК"," ")</f>
        <v> </v>
      </c>
    </row>
    <row r="3832" customFormat="false" ht="50.1" hidden="true" customHeight="true" outlineLevel="0" collapsed="false">
      <c r="A3832" s="347" t="str">
        <f aca="false">IF((SUM('Раздел 17 (Гл. 31)'!M28:M28)=0),"","Неверно!")</f>
        <v/>
      </c>
      <c r="B3832" s="359" t="s">
        <v>8796</v>
      </c>
      <c r="C3832" s="349" t="s">
        <v>8819</v>
      </c>
      <c r="D3832" s="349" t="s">
        <v>8798</v>
      </c>
      <c r="E3832" s="349" t="str">
        <f aca="false">CONCATENATE(SUM('Раздел 17 (Гл. 31)'!M28:M28),"=",0)</f>
        <v>0=0</v>
      </c>
      <c r="F3832" s="349"/>
      <c r="G3832" s="360"/>
      <c r="H3832" s="356" t="str">
        <f aca="false">IF(('ФЛК (информационный)'!A3832="Неверно!")*('ФЛК (информационный)'!G3832=""),"Внести подтверждение к нарушенному информационному ФЛК"," ")</f>
        <v> </v>
      </c>
    </row>
    <row r="3833" customFormat="false" ht="50.1" hidden="true" customHeight="true" outlineLevel="0" collapsed="false">
      <c r="A3833" s="347" t="str">
        <f aca="false">IF((SUM('Раздел 17 (Гл. 31)'!M29:M29)=0),"","Неверно!")</f>
        <v/>
      </c>
      <c r="B3833" s="359" t="s">
        <v>8796</v>
      </c>
      <c r="C3833" s="349" t="s">
        <v>8820</v>
      </c>
      <c r="D3833" s="349" t="s">
        <v>8798</v>
      </c>
      <c r="E3833" s="349" t="str">
        <f aca="false">CONCATENATE(SUM('Раздел 17 (Гл. 31)'!M29:M29),"=",0)</f>
        <v>0=0</v>
      </c>
      <c r="F3833" s="349"/>
      <c r="G3833" s="360"/>
      <c r="H3833" s="356" t="str">
        <f aca="false">IF(('ФЛК (информационный)'!A3833="Неверно!")*('ФЛК (информационный)'!G3833=""),"Внести подтверждение к нарушенному информационному ФЛК"," ")</f>
        <v> </v>
      </c>
    </row>
    <row r="3834" customFormat="false" ht="50.1" hidden="true" customHeight="true" outlineLevel="0" collapsed="false">
      <c r="A3834" s="347" t="str">
        <f aca="false">IF((SUM('Раздел 17 (Гл. 31)'!M30:M30)=0),"","Неверно!")</f>
        <v/>
      </c>
      <c r="B3834" s="359" t="s">
        <v>8796</v>
      </c>
      <c r="C3834" s="349" t="s">
        <v>8821</v>
      </c>
      <c r="D3834" s="349" t="s">
        <v>8798</v>
      </c>
      <c r="E3834" s="349" t="str">
        <f aca="false">CONCATENATE(SUM('Раздел 17 (Гл. 31)'!M30:M30),"=",0)</f>
        <v>0=0</v>
      </c>
      <c r="F3834" s="349"/>
      <c r="G3834" s="360"/>
      <c r="H3834" s="356" t="str">
        <f aca="false">IF(('ФЛК (информационный)'!A3834="Неверно!")*('ФЛК (информационный)'!G3834=""),"Внести подтверждение к нарушенному информационному ФЛК"," ")</f>
        <v> </v>
      </c>
    </row>
    <row r="3835" customFormat="false" ht="50.1" hidden="true" customHeight="true" outlineLevel="0" collapsed="false">
      <c r="A3835" s="347" t="str">
        <f aca="false">IF((SUM('Раздел 17 (Гл. 31)'!N19:N19)=0),"","Неверно!")</f>
        <v/>
      </c>
      <c r="B3835" s="359" t="s">
        <v>8796</v>
      </c>
      <c r="C3835" s="349" t="s">
        <v>8822</v>
      </c>
      <c r="D3835" s="349" t="s">
        <v>8798</v>
      </c>
      <c r="E3835" s="349" t="str">
        <f aca="false">CONCATENATE(SUM('Раздел 17 (Гл. 31)'!N19:N19),"=",0)</f>
        <v>0=0</v>
      </c>
      <c r="F3835" s="349"/>
      <c r="G3835" s="360"/>
      <c r="H3835" s="356" t="str">
        <f aca="false">IF(('ФЛК (информационный)'!A3835="Неверно!")*('ФЛК (информационный)'!G3835=""),"Внести подтверждение к нарушенному информационному ФЛК"," ")</f>
        <v> </v>
      </c>
    </row>
    <row r="3836" customFormat="false" ht="50.1" hidden="true" customHeight="true" outlineLevel="0" collapsed="false">
      <c r="A3836" s="347" t="str">
        <f aca="false">IF((SUM('Раздел 17 (Гл. 31)'!N20:N20)=0),"","Неверно!")</f>
        <v/>
      </c>
      <c r="B3836" s="359" t="s">
        <v>8796</v>
      </c>
      <c r="C3836" s="349" t="s">
        <v>8823</v>
      </c>
      <c r="D3836" s="349" t="s">
        <v>8798</v>
      </c>
      <c r="E3836" s="349" t="str">
        <f aca="false">CONCATENATE(SUM('Раздел 17 (Гл. 31)'!N20:N20),"=",0)</f>
        <v>0=0</v>
      </c>
      <c r="F3836" s="349"/>
      <c r="G3836" s="360"/>
      <c r="H3836" s="356" t="str">
        <f aca="false">IF(('ФЛК (информационный)'!A3836="Неверно!")*('ФЛК (информационный)'!G3836=""),"Внести подтверждение к нарушенному информационному ФЛК"," ")</f>
        <v> </v>
      </c>
    </row>
    <row r="3837" customFormat="false" ht="50.1" hidden="true" customHeight="true" outlineLevel="0" collapsed="false">
      <c r="A3837" s="347" t="str">
        <f aca="false">IF((SUM('Раздел 17 (Гл. 31)'!N21:N21)=0),"","Неверно!")</f>
        <v/>
      </c>
      <c r="B3837" s="359" t="s">
        <v>8796</v>
      </c>
      <c r="C3837" s="349" t="s">
        <v>8824</v>
      </c>
      <c r="D3837" s="349" t="s">
        <v>8798</v>
      </c>
      <c r="E3837" s="349" t="str">
        <f aca="false">CONCATENATE(SUM('Раздел 17 (Гл. 31)'!N21:N21),"=",0)</f>
        <v>0=0</v>
      </c>
      <c r="F3837" s="349"/>
      <c r="G3837" s="360"/>
      <c r="H3837" s="356" t="str">
        <f aca="false">IF(('ФЛК (информационный)'!A3837="Неверно!")*('ФЛК (информационный)'!G3837=""),"Внести подтверждение к нарушенному информационному ФЛК"," ")</f>
        <v> </v>
      </c>
    </row>
    <row r="3838" customFormat="false" ht="50.1" hidden="true" customHeight="true" outlineLevel="0" collapsed="false">
      <c r="A3838" s="347" t="str">
        <f aca="false">IF((SUM('Раздел 17 (Гл. 31)'!N22:N22)=0),"","Неверно!")</f>
        <v/>
      </c>
      <c r="B3838" s="359" t="s">
        <v>8796</v>
      </c>
      <c r="C3838" s="349" t="s">
        <v>8825</v>
      </c>
      <c r="D3838" s="349" t="s">
        <v>8798</v>
      </c>
      <c r="E3838" s="349" t="str">
        <f aca="false">CONCATENATE(SUM('Раздел 17 (Гл. 31)'!N22:N22),"=",0)</f>
        <v>0=0</v>
      </c>
      <c r="F3838" s="349"/>
      <c r="G3838" s="360"/>
      <c r="H3838" s="356" t="str">
        <f aca="false">IF(('ФЛК (информационный)'!A3838="Неверно!")*('ФЛК (информационный)'!G3838=""),"Внести подтверждение к нарушенному информационному ФЛК"," ")</f>
        <v> </v>
      </c>
    </row>
    <row r="3839" customFormat="false" ht="50.1" hidden="true" customHeight="true" outlineLevel="0" collapsed="false">
      <c r="A3839" s="347" t="str">
        <f aca="false">IF((SUM('Раздел 17 (Гл. 31)'!N23:N23)=0),"","Неверно!")</f>
        <v/>
      </c>
      <c r="B3839" s="359" t="s">
        <v>8796</v>
      </c>
      <c r="C3839" s="349" t="s">
        <v>8826</v>
      </c>
      <c r="D3839" s="349" t="s">
        <v>8798</v>
      </c>
      <c r="E3839" s="349" t="str">
        <f aca="false">CONCATENATE(SUM('Раздел 17 (Гл. 31)'!N23:N23),"=",0)</f>
        <v>0=0</v>
      </c>
      <c r="F3839" s="349"/>
      <c r="G3839" s="360"/>
      <c r="H3839" s="356" t="str">
        <f aca="false">IF(('ФЛК (информационный)'!A3839="Неверно!")*('ФЛК (информационный)'!G3839=""),"Внести подтверждение к нарушенному информационному ФЛК"," ")</f>
        <v> </v>
      </c>
    </row>
    <row r="3840" customFormat="false" ht="50.1" hidden="true" customHeight="true" outlineLevel="0" collapsed="false">
      <c r="A3840" s="347" t="str">
        <f aca="false">IF((SUM('Раздел 17 (Гл. 31)'!N24:N24)=0),"","Неверно!")</f>
        <v/>
      </c>
      <c r="B3840" s="359" t="s">
        <v>8796</v>
      </c>
      <c r="C3840" s="349" t="s">
        <v>8827</v>
      </c>
      <c r="D3840" s="349" t="s">
        <v>8798</v>
      </c>
      <c r="E3840" s="349" t="str">
        <f aca="false">CONCATENATE(SUM('Раздел 17 (Гл. 31)'!N24:N24),"=",0)</f>
        <v>0=0</v>
      </c>
      <c r="F3840" s="349"/>
      <c r="G3840" s="360"/>
      <c r="H3840" s="356" t="str">
        <f aca="false">IF(('ФЛК (информационный)'!A3840="Неверно!")*('ФЛК (информационный)'!G3840=""),"Внести подтверждение к нарушенному информационному ФЛК"," ")</f>
        <v> </v>
      </c>
    </row>
    <row r="3841" customFormat="false" ht="50.1" hidden="true" customHeight="true" outlineLevel="0" collapsed="false">
      <c r="A3841" s="347" t="str">
        <f aca="false">IF((SUM('Раздел 17 (Гл. 31)'!N25:N25)=0),"","Неверно!")</f>
        <v/>
      </c>
      <c r="B3841" s="359" t="s">
        <v>8796</v>
      </c>
      <c r="C3841" s="349" t="s">
        <v>8828</v>
      </c>
      <c r="D3841" s="349" t="s">
        <v>8798</v>
      </c>
      <c r="E3841" s="349" t="str">
        <f aca="false">CONCATENATE(SUM('Раздел 17 (Гл. 31)'!N25:N25),"=",0)</f>
        <v>0=0</v>
      </c>
      <c r="F3841" s="349"/>
      <c r="G3841" s="360"/>
      <c r="H3841" s="356" t="str">
        <f aca="false">IF(('ФЛК (информационный)'!A3841="Неверно!")*('ФЛК (информационный)'!G3841=""),"Внести подтверждение к нарушенному информационному ФЛК"," ")</f>
        <v> </v>
      </c>
    </row>
    <row r="3842" customFormat="false" ht="50.1" hidden="true" customHeight="true" outlineLevel="0" collapsed="false">
      <c r="A3842" s="347" t="str">
        <f aca="false">IF((SUM('Раздел 17 (Гл. 31)'!N26:N26)=0),"","Неверно!")</f>
        <v/>
      </c>
      <c r="B3842" s="359" t="s">
        <v>8796</v>
      </c>
      <c r="C3842" s="349" t="s">
        <v>8829</v>
      </c>
      <c r="D3842" s="349" t="s">
        <v>8798</v>
      </c>
      <c r="E3842" s="349" t="str">
        <f aca="false">CONCATENATE(SUM('Раздел 17 (Гл. 31)'!N26:N26),"=",0)</f>
        <v>0=0</v>
      </c>
      <c r="F3842" s="349"/>
      <c r="G3842" s="360"/>
      <c r="H3842" s="356" t="str">
        <f aca="false">IF(('ФЛК (информационный)'!A3842="Неверно!")*('ФЛК (информационный)'!G3842=""),"Внести подтверждение к нарушенному информационному ФЛК"," ")</f>
        <v> </v>
      </c>
    </row>
    <row r="3843" customFormat="false" ht="50.1" hidden="true" customHeight="true" outlineLevel="0" collapsed="false">
      <c r="A3843" s="347" t="str">
        <f aca="false">IF((SUM('Раздел 17 (Гл. 31)'!N27:N27)=0),"","Неверно!")</f>
        <v/>
      </c>
      <c r="B3843" s="359" t="s">
        <v>8796</v>
      </c>
      <c r="C3843" s="349" t="s">
        <v>8830</v>
      </c>
      <c r="D3843" s="349" t="s">
        <v>8798</v>
      </c>
      <c r="E3843" s="349" t="str">
        <f aca="false">CONCATENATE(SUM('Раздел 17 (Гл. 31)'!N27:N27),"=",0)</f>
        <v>0=0</v>
      </c>
      <c r="F3843" s="349"/>
      <c r="G3843" s="360"/>
      <c r="H3843" s="356" t="str">
        <f aca="false">IF(('ФЛК (информационный)'!A3843="Неверно!")*('ФЛК (информационный)'!G3843=""),"Внести подтверждение к нарушенному информационному ФЛК"," ")</f>
        <v> </v>
      </c>
    </row>
    <row r="3844" customFormat="false" ht="50.1" hidden="true" customHeight="true" outlineLevel="0" collapsed="false">
      <c r="A3844" s="347" t="str">
        <f aca="false">IF((SUM('Раздел 17 (Гл. 31)'!N28:N28)=0),"","Неверно!")</f>
        <v/>
      </c>
      <c r="B3844" s="359" t="s">
        <v>8796</v>
      </c>
      <c r="C3844" s="349" t="s">
        <v>8831</v>
      </c>
      <c r="D3844" s="349" t="s">
        <v>8798</v>
      </c>
      <c r="E3844" s="349" t="str">
        <f aca="false">CONCATENATE(SUM('Раздел 17 (Гл. 31)'!N28:N28),"=",0)</f>
        <v>0=0</v>
      </c>
      <c r="F3844" s="349"/>
      <c r="G3844" s="360"/>
      <c r="H3844" s="356" t="str">
        <f aca="false">IF(('ФЛК (информационный)'!A3844="Неверно!")*('ФЛК (информационный)'!G3844=""),"Внести подтверждение к нарушенному информационному ФЛК"," ")</f>
        <v> </v>
      </c>
    </row>
    <row r="3845" customFormat="false" ht="50.1" hidden="true" customHeight="true" outlineLevel="0" collapsed="false">
      <c r="A3845" s="347" t="str">
        <f aca="false">IF((SUM('Раздел 17 (Гл. 31)'!N29:N29)=0),"","Неверно!")</f>
        <v/>
      </c>
      <c r="B3845" s="359" t="s">
        <v>8796</v>
      </c>
      <c r="C3845" s="349" t="s">
        <v>8832</v>
      </c>
      <c r="D3845" s="349" t="s">
        <v>8798</v>
      </c>
      <c r="E3845" s="349" t="str">
        <f aca="false">CONCATENATE(SUM('Раздел 17 (Гл. 31)'!N29:N29),"=",0)</f>
        <v>0=0</v>
      </c>
      <c r="F3845" s="349"/>
      <c r="G3845" s="360"/>
      <c r="H3845" s="356" t="str">
        <f aca="false">IF(('ФЛК (информационный)'!A3845="Неверно!")*('ФЛК (информационный)'!G3845=""),"Внести подтверждение к нарушенному информационному ФЛК"," ")</f>
        <v> </v>
      </c>
    </row>
    <row r="3846" customFormat="false" ht="50.1" hidden="true" customHeight="true" outlineLevel="0" collapsed="false">
      <c r="A3846" s="347" t="str">
        <f aca="false">IF((SUM('Раздел 17 (Гл. 31)'!N30:N30)=0),"","Неверно!")</f>
        <v/>
      </c>
      <c r="B3846" s="359" t="s">
        <v>8796</v>
      </c>
      <c r="C3846" s="349" t="s">
        <v>8833</v>
      </c>
      <c r="D3846" s="349" t="s">
        <v>8798</v>
      </c>
      <c r="E3846" s="349" t="str">
        <f aca="false">CONCATENATE(SUM('Раздел 17 (Гл. 31)'!N30:N30),"=",0)</f>
        <v>0=0</v>
      </c>
      <c r="F3846" s="349"/>
      <c r="G3846" s="360"/>
      <c r="H3846" s="356" t="str">
        <f aca="false">IF(('ФЛК (информационный)'!A3846="Неверно!")*('ФЛК (информационный)'!G3846=""),"Внести подтверждение к нарушенному информационному ФЛК"," ")</f>
        <v> </v>
      </c>
    </row>
    <row r="3847" customFormat="false" ht="50.1" hidden="true" customHeight="true" outlineLevel="0" collapsed="false">
      <c r="A3847" s="347" t="str">
        <f aca="false">IF((SUM('Раздел 17 (Гл. 31)'!O19:O19)=0),"","Неверно!")</f>
        <v/>
      </c>
      <c r="B3847" s="359" t="s">
        <v>8796</v>
      </c>
      <c r="C3847" s="349" t="s">
        <v>8834</v>
      </c>
      <c r="D3847" s="349" t="s">
        <v>8798</v>
      </c>
      <c r="E3847" s="349" t="str">
        <f aca="false">CONCATENATE(SUM('Раздел 17 (Гл. 31)'!O19:O19),"=",0)</f>
        <v>0=0</v>
      </c>
      <c r="F3847" s="349"/>
      <c r="G3847" s="360"/>
      <c r="H3847" s="356" t="str">
        <f aca="false">IF(('ФЛК (информационный)'!A3847="Неверно!")*('ФЛК (информационный)'!G3847=""),"Внести подтверждение к нарушенному информационному ФЛК"," ")</f>
        <v> </v>
      </c>
    </row>
    <row r="3848" customFormat="false" ht="50.1" hidden="true" customHeight="true" outlineLevel="0" collapsed="false">
      <c r="A3848" s="347" t="str">
        <f aca="false">IF((SUM('Раздел 17 (Гл. 31)'!O20:O20)=0),"","Неверно!")</f>
        <v/>
      </c>
      <c r="B3848" s="359" t="s">
        <v>8796</v>
      </c>
      <c r="C3848" s="349" t="s">
        <v>8835</v>
      </c>
      <c r="D3848" s="349" t="s">
        <v>8798</v>
      </c>
      <c r="E3848" s="349" t="str">
        <f aca="false">CONCATENATE(SUM('Раздел 17 (Гл. 31)'!O20:O20),"=",0)</f>
        <v>0=0</v>
      </c>
      <c r="F3848" s="349"/>
      <c r="G3848" s="360"/>
      <c r="H3848" s="356" t="str">
        <f aca="false">IF(('ФЛК (информационный)'!A3848="Неверно!")*('ФЛК (информационный)'!G3848=""),"Внести подтверждение к нарушенному информационному ФЛК"," ")</f>
        <v> </v>
      </c>
    </row>
    <row r="3849" customFormat="false" ht="50.1" hidden="true" customHeight="true" outlineLevel="0" collapsed="false">
      <c r="A3849" s="347" t="str">
        <f aca="false">IF((SUM('Раздел 17 (Гл. 31)'!O21:O21)=0),"","Неверно!")</f>
        <v/>
      </c>
      <c r="B3849" s="359" t="s">
        <v>8796</v>
      </c>
      <c r="C3849" s="349" t="s">
        <v>8836</v>
      </c>
      <c r="D3849" s="349" t="s">
        <v>8798</v>
      </c>
      <c r="E3849" s="349" t="str">
        <f aca="false">CONCATENATE(SUM('Раздел 17 (Гл. 31)'!O21:O21),"=",0)</f>
        <v>0=0</v>
      </c>
      <c r="F3849" s="349"/>
      <c r="G3849" s="360"/>
      <c r="H3849" s="356" t="str">
        <f aca="false">IF(('ФЛК (информационный)'!A3849="Неверно!")*('ФЛК (информационный)'!G3849=""),"Внести подтверждение к нарушенному информационному ФЛК"," ")</f>
        <v> </v>
      </c>
    </row>
    <row r="3850" customFormat="false" ht="50.1" hidden="true" customHeight="true" outlineLevel="0" collapsed="false">
      <c r="A3850" s="347" t="str">
        <f aca="false">IF((SUM('Раздел 17 (Гл. 31)'!O22:O22)=0),"","Неверно!")</f>
        <v/>
      </c>
      <c r="B3850" s="359" t="s">
        <v>8796</v>
      </c>
      <c r="C3850" s="349" t="s">
        <v>8837</v>
      </c>
      <c r="D3850" s="349" t="s">
        <v>8798</v>
      </c>
      <c r="E3850" s="349" t="str">
        <f aca="false">CONCATENATE(SUM('Раздел 17 (Гл. 31)'!O22:O22),"=",0)</f>
        <v>0=0</v>
      </c>
      <c r="F3850" s="349"/>
      <c r="G3850" s="360"/>
      <c r="H3850" s="356" t="str">
        <f aca="false">IF(('ФЛК (информационный)'!A3850="Неверно!")*('ФЛК (информационный)'!G3850=""),"Внести подтверждение к нарушенному информационному ФЛК"," ")</f>
        <v> </v>
      </c>
    </row>
    <row r="3851" customFormat="false" ht="50.1" hidden="true" customHeight="true" outlineLevel="0" collapsed="false">
      <c r="A3851" s="347" t="str">
        <f aca="false">IF((SUM('Раздел 17 (Гл. 31)'!O23:O23)=0),"","Неверно!")</f>
        <v/>
      </c>
      <c r="B3851" s="359" t="s">
        <v>8796</v>
      </c>
      <c r="C3851" s="349" t="s">
        <v>8838</v>
      </c>
      <c r="D3851" s="349" t="s">
        <v>8798</v>
      </c>
      <c r="E3851" s="349" t="str">
        <f aca="false">CONCATENATE(SUM('Раздел 17 (Гл. 31)'!O23:O23),"=",0)</f>
        <v>0=0</v>
      </c>
      <c r="F3851" s="349"/>
      <c r="G3851" s="360"/>
      <c r="H3851" s="356" t="str">
        <f aca="false">IF(('ФЛК (информационный)'!A3851="Неверно!")*('ФЛК (информационный)'!G3851=""),"Внести подтверждение к нарушенному информационному ФЛК"," ")</f>
        <v> </v>
      </c>
    </row>
    <row r="3852" customFormat="false" ht="50.1" hidden="true" customHeight="true" outlineLevel="0" collapsed="false">
      <c r="A3852" s="347" t="str">
        <f aca="false">IF((SUM('Раздел 17 (Гл. 31)'!O24:O24)=0),"","Неверно!")</f>
        <v/>
      </c>
      <c r="B3852" s="359" t="s">
        <v>8796</v>
      </c>
      <c r="C3852" s="349" t="s">
        <v>8839</v>
      </c>
      <c r="D3852" s="349" t="s">
        <v>8798</v>
      </c>
      <c r="E3852" s="349" t="str">
        <f aca="false">CONCATENATE(SUM('Раздел 17 (Гл. 31)'!O24:O24),"=",0)</f>
        <v>0=0</v>
      </c>
      <c r="F3852" s="349"/>
      <c r="G3852" s="360"/>
      <c r="H3852" s="356" t="str">
        <f aca="false">IF(('ФЛК (информационный)'!A3852="Неверно!")*('ФЛК (информационный)'!G3852=""),"Внести подтверждение к нарушенному информационному ФЛК"," ")</f>
        <v> </v>
      </c>
    </row>
    <row r="3853" customFormat="false" ht="50.1" hidden="true" customHeight="true" outlineLevel="0" collapsed="false">
      <c r="A3853" s="347" t="str">
        <f aca="false">IF((SUM('Раздел 17 (Гл. 31)'!O25:O25)=0),"","Неверно!")</f>
        <v/>
      </c>
      <c r="B3853" s="359" t="s">
        <v>8796</v>
      </c>
      <c r="C3853" s="349" t="s">
        <v>8840</v>
      </c>
      <c r="D3853" s="349" t="s">
        <v>8798</v>
      </c>
      <c r="E3853" s="349" t="str">
        <f aca="false">CONCATENATE(SUM('Раздел 17 (Гл. 31)'!O25:O25),"=",0)</f>
        <v>0=0</v>
      </c>
      <c r="F3853" s="349"/>
      <c r="G3853" s="360"/>
      <c r="H3853" s="356" t="str">
        <f aca="false">IF(('ФЛК (информационный)'!A3853="Неверно!")*('ФЛК (информационный)'!G3853=""),"Внести подтверждение к нарушенному информационному ФЛК"," ")</f>
        <v> </v>
      </c>
    </row>
    <row r="3854" customFormat="false" ht="50.1" hidden="true" customHeight="true" outlineLevel="0" collapsed="false">
      <c r="A3854" s="347" t="str">
        <f aca="false">IF((SUM('Раздел 17 (Гл. 31)'!O26:O26)=0),"","Неверно!")</f>
        <v/>
      </c>
      <c r="B3854" s="359" t="s">
        <v>8796</v>
      </c>
      <c r="C3854" s="349" t="s">
        <v>8841</v>
      </c>
      <c r="D3854" s="349" t="s">
        <v>8798</v>
      </c>
      <c r="E3854" s="349" t="str">
        <f aca="false">CONCATENATE(SUM('Раздел 17 (Гл. 31)'!O26:O26),"=",0)</f>
        <v>0=0</v>
      </c>
      <c r="F3854" s="349"/>
      <c r="G3854" s="360"/>
      <c r="H3854" s="356" t="str">
        <f aca="false">IF(('ФЛК (информационный)'!A3854="Неверно!")*('ФЛК (информационный)'!G3854=""),"Внести подтверждение к нарушенному информационному ФЛК"," ")</f>
        <v> </v>
      </c>
    </row>
    <row r="3855" customFormat="false" ht="50.1" hidden="true" customHeight="true" outlineLevel="0" collapsed="false">
      <c r="A3855" s="347" t="str">
        <f aca="false">IF((SUM('Раздел 17 (Гл. 31)'!O27:O27)=0),"","Неверно!")</f>
        <v/>
      </c>
      <c r="B3855" s="359" t="s">
        <v>8796</v>
      </c>
      <c r="C3855" s="349" t="s">
        <v>8842</v>
      </c>
      <c r="D3855" s="349" t="s">
        <v>8798</v>
      </c>
      <c r="E3855" s="349" t="str">
        <f aca="false">CONCATENATE(SUM('Раздел 17 (Гл. 31)'!O27:O27),"=",0)</f>
        <v>0=0</v>
      </c>
      <c r="F3855" s="349"/>
      <c r="G3855" s="360"/>
      <c r="H3855" s="356" t="str">
        <f aca="false">IF(('ФЛК (информационный)'!A3855="Неверно!")*('ФЛК (информационный)'!G3855=""),"Внести подтверждение к нарушенному информационному ФЛК"," ")</f>
        <v> </v>
      </c>
    </row>
    <row r="3856" customFormat="false" ht="50.1" hidden="true" customHeight="true" outlineLevel="0" collapsed="false">
      <c r="A3856" s="347" t="str">
        <f aca="false">IF((SUM('Раздел 17 (Гл. 31)'!O28:O28)=0),"","Неверно!")</f>
        <v/>
      </c>
      <c r="B3856" s="359" t="s">
        <v>8796</v>
      </c>
      <c r="C3856" s="349" t="s">
        <v>8843</v>
      </c>
      <c r="D3856" s="349" t="s">
        <v>8798</v>
      </c>
      <c r="E3856" s="349" t="str">
        <f aca="false">CONCATENATE(SUM('Раздел 17 (Гл. 31)'!O28:O28),"=",0)</f>
        <v>0=0</v>
      </c>
      <c r="F3856" s="349"/>
      <c r="G3856" s="360"/>
      <c r="H3856" s="356" t="str">
        <f aca="false">IF(('ФЛК (информационный)'!A3856="Неверно!")*('ФЛК (информационный)'!G3856=""),"Внести подтверждение к нарушенному информационному ФЛК"," ")</f>
        <v> </v>
      </c>
    </row>
    <row r="3857" customFormat="false" ht="50.1" hidden="true" customHeight="true" outlineLevel="0" collapsed="false">
      <c r="A3857" s="347" t="str">
        <f aca="false">IF((SUM('Раздел 17 (Гл. 31)'!O29:O29)=0),"","Неверно!")</f>
        <v/>
      </c>
      <c r="B3857" s="359" t="s">
        <v>8796</v>
      </c>
      <c r="C3857" s="349" t="s">
        <v>8844</v>
      </c>
      <c r="D3857" s="349" t="s">
        <v>8798</v>
      </c>
      <c r="E3857" s="349" t="str">
        <f aca="false">CONCATENATE(SUM('Раздел 17 (Гл. 31)'!O29:O29),"=",0)</f>
        <v>0=0</v>
      </c>
      <c r="F3857" s="349"/>
      <c r="G3857" s="360"/>
      <c r="H3857" s="356" t="str">
        <f aca="false">IF(('ФЛК (информационный)'!A3857="Неверно!")*('ФЛК (информационный)'!G3857=""),"Внести подтверждение к нарушенному информационному ФЛК"," ")</f>
        <v> </v>
      </c>
    </row>
    <row r="3858" customFormat="false" ht="50.1" hidden="true" customHeight="true" outlineLevel="0" collapsed="false">
      <c r="A3858" s="347" t="str">
        <f aca="false">IF((SUM('Раздел 17 (Гл. 31)'!O30:O30)=0),"","Неверно!")</f>
        <v/>
      </c>
      <c r="B3858" s="359" t="s">
        <v>8796</v>
      </c>
      <c r="C3858" s="349" t="s">
        <v>8845</v>
      </c>
      <c r="D3858" s="349" t="s">
        <v>8798</v>
      </c>
      <c r="E3858" s="349" t="str">
        <f aca="false">CONCATENATE(SUM('Раздел 17 (Гл. 31)'!O30:O30),"=",0)</f>
        <v>0=0</v>
      </c>
      <c r="F3858" s="349"/>
      <c r="G3858" s="360"/>
      <c r="H3858" s="356" t="str">
        <f aca="false">IF(('ФЛК (информационный)'!A3858="Неверно!")*('ФЛК (информационный)'!G3858=""),"Внести подтверждение к нарушенному информационному ФЛК"," ")</f>
        <v> </v>
      </c>
    </row>
    <row r="3859" customFormat="false" ht="50.1" hidden="true" customHeight="true" outlineLevel="0" collapsed="false">
      <c r="A3859" s="347" t="str">
        <f aca="false">IF((SUM('Раздел 17 (Гл. 31)'!P19:P19)=0),"","Неверно!")</f>
        <v/>
      </c>
      <c r="B3859" s="359" t="s">
        <v>8796</v>
      </c>
      <c r="C3859" s="349" t="s">
        <v>8846</v>
      </c>
      <c r="D3859" s="349" t="s">
        <v>8798</v>
      </c>
      <c r="E3859" s="349" t="str">
        <f aca="false">CONCATENATE(SUM('Раздел 17 (Гл. 31)'!P19:P19),"=",0)</f>
        <v>0=0</v>
      </c>
      <c r="F3859" s="349"/>
      <c r="G3859" s="360"/>
      <c r="H3859" s="356" t="str">
        <f aca="false">IF(('ФЛК (информационный)'!A3859="Неверно!")*('ФЛК (информационный)'!G3859=""),"Внести подтверждение к нарушенному информационному ФЛК"," ")</f>
        <v> </v>
      </c>
    </row>
    <row r="3860" customFormat="false" ht="50.1" hidden="true" customHeight="true" outlineLevel="0" collapsed="false">
      <c r="A3860" s="347" t="str">
        <f aca="false">IF((SUM('Раздел 17 (Гл. 31)'!P20:P20)=0),"","Неверно!")</f>
        <v/>
      </c>
      <c r="B3860" s="359" t="s">
        <v>8796</v>
      </c>
      <c r="C3860" s="349" t="s">
        <v>8847</v>
      </c>
      <c r="D3860" s="349" t="s">
        <v>8798</v>
      </c>
      <c r="E3860" s="349" t="str">
        <f aca="false">CONCATENATE(SUM('Раздел 17 (Гл. 31)'!P20:P20),"=",0)</f>
        <v>0=0</v>
      </c>
      <c r="F3860" s="349"/>
      <c r="G3860" s="360"/>
      <c r="H3860" s="356" t="str">
        <f aca="false">IF(('ФЛК (информационный)'!A3860="Неверно!")*('ФЛК (информационный)'!G3860=""),"Внести подтверждение к нарушенному информационному ФЛК"," ")</f>
        <v> </v>
      </c>
    </row>
    <row r="3861" customFormat="false" ht="50.1" hidden="true" customHeight="true" outlineLevel="0" collapsed="false">
      <c r="A3861" s="347" t="str">
        <f aca="false">IF((SUM('Раздел 17 (Гл. 31)'!P21:P21)=0),"","Неверно!")</f>
        <v/>
      </c>
      <c r="B3861" s="359" t="s">
        <v>8796</v>
      </c>
      <c r="C3861" s="349" t="s">
        <v>8848</v>
      </c>
      <c r="D3861" s="349" t="s">
        <v>8798</v>
      </c>
      <c r="E3861" s="349" t="str">
        <f aca="false">CONCATENATE(SUM('Раздел 17 (Гл. 31)'!P21:P21),"=",0)</f>
        <v>0=0</v>
      </c>
      <c r="F3861" s="349"/>
      <c r="G3861" s="360"/>
      <c r="H3861" s="356" t="str">
        <f aca="false">IF(('ФЛК (информационный)'!A3861="Неверно!")*('ФЛК (информационный)'!G3861=""),"Внести подтверждение к нарушенному информационному ФЛК"," ")</f>
        <v> </v>
      </c>
    </row>
    <row r="3862" customFormat="false" ht="50.1" hidden="true" customHeight="true" outlineLevel="0" collapsed="false">
      <c r="A3862" s="347" t="str">
        <f aca="false">IF((SUM('Раздел 17 (Гл. 31)'!P22:P22)=0),"","Неверно!")</f>
        <v/>
      </c>
      <c r="B3862" s="359" t="s">
        <v>8796</v>
      </c>
      <c r="C3862" s="349" t="s">
        <v>8849</v>
      </c>
      <c r="D3862" s="349" t="s">
        <v>8798</v>
      </c>
      <c r="E3862" s="349" t="str">
        <f aca="false">CONCATENATE(SUM('Раздел 17 (Гл. 31)'!P22:P22),"=",0)</f>
        <v>0=0</v>
      </c>
      <c r="F3862" s="349"/>
      <c r="G3862" s="360"/>
      <c r="H3862" s="356" t="str">
        <f aca="false">IF(('ФЛК (информационный)'!A3862="Неверно!")*('ФЛК (информационный)'!G3862=""),"Внести подтверждение к нарушенному информационному ФЛК"," ")</f>
        <v> </v>
      </c>
    </row>
    <row r="3863" customFormat="false" ht="50.1" hidden="true" customHeight="true" outlineLevel="0" collapsed="false">
      <c r="A3863" s="347" t="str">
        <f aca="false">IF((SUM('Раздел 17 (Гл. 31)'!P23:P23)=0),"","Неверно!")</f>
        <v/>
      </c>
      <c r="B3863" s="359" t="s">
        <v>8796</v>
      </c>
      <c r="C3863" s="349" t="s">
        <v>8850</v>
      </c>
      <c r="D3863" s="349" t="s">
        <v>8798</v>
      </c>
      <c r="E3863" s="349" t="str">
        <f aca="false">CONCATENATE(SUM('Раздел 17 (Гл. 31)'!P23:P23),"=",0)</f>
        <v>0=0</v>
      </c>
      <c r="F3863" s="349"/>
      <c r="G3863" s="360"/>
      <c r="H3863" s="356" t="str">
        <f aca="false">IF(('ФЛК (информационный)'!A3863="Неверно!")*('ФЛК (информационный)'!G3863=""),"Внести подтверждение к нарушенному информационному ФЛК"," ")</f>
        <v> </v>
      </c>
    </row>
    <row r="3864" customFormat="false" ht="50.1" hidden="true" customHeight="true" outlineLevel="0" collapsed="false">
      <c r="A3864" s="347" t="str">
        <f aca="false">IF((SUM('Раздел 17 (Гл. 31)'!P24:P24)=0),"","Неверно!")</f>
        <v/>
      </c>
      <c r="B3864" s="359" t="s">
        <v>8796</v>
      </c>
      <c r="C3864" s="349" t="s">
        <v>8851</v>
      </c>
      <c r="D3864" s="349" t="s">
        <v>8798</v>
      </c>
      <c r="E3864" s="349" t="str">
        <f aca="false">CONCATENATE(SUM('Раздел 17 (Гл. 31)'!P24:P24),"=",0)</f>
        <v>0=0</v>
      </c>
      <c r="F3864" s="349"/>
      <c r="G3864" s="360"/>
      <c r="H3864" s="356" t="str">
        <f aca="false">IF(('ФЛК (информационный)'!A3864="Неверно!")*('ФЛК (информационный)'!G3864=""),"Внести подтверждение к нарушенному информационному ФЛК"," ")</f>
        <v> </v>
      </c>
    </row>
    <row r="3865" customFormat="false" ht="50.1" hidden="true" customHeight="true" outlineLevel="0" collapsed="false">
      <c r="A3865" s="347" t="str">
        <f aca="false">IF((SUM('Раздел 17 (Гл. 31)'!P25:P25)=0),"","Неверно!")</f>
        <v/>
      </c>
      <c r="B3865" s="359" t="s">
        <v>8796</v>
      </c>
      <c r="C3865" s="349" t="s">
        <v>8852</v>
      </c>
      <c r="D3865" s="349" t="s">
        <v>8798</v>
      </c>
      <c r="E3865" s="349" t="str">
        <f aca="false">CONCATENATE(SUM('Раздел 17 (Гл. 31)'!P25:P25),"=",0)</f>
        <v>0=0</v>
      </c>
      <c r="F3865" s="349"/>
      <c r="G3865" s="360"/>
      <c r="H3865" s="356" t="str">
        <f aca="false">IF(('ФЛК (информационный)'!A3865="Неверно!")*('ФЛК (информационный)'!G3865=""),"Внести подтверждение к нарушенному информационному ФЛК"," ")</f>
        <v> </v>
      </c>
    </row>
    <row r="3866" customFormat="false" ht="50.1" hidden="true" customHeight="true" outlineLevel="0" collapsed="false">
      <c r="A3866" s="347" t="str">
        <f aca="false">IF((SUM('Раздел 17 (Гл. 31)'!P26:P26)=0),"","Неверно!")</f>
        <v/>
      </c>
      <c r="B3866" s="359" t="s">
        <v>8796</v>
      </c>
      <c r="C3866" s="349" t="s">
        <v>8853</v>
      </c>
      <c r="D3866" s="349" t="s">
        <v>8798</v>
      </c>
      <c r="E3866" s="349" t="str">
        <f aca="false">CONCATENATE(SUM('Раздел 17 (Гл. 31)'!P26:P26),"=",0)</f>
        <v>0=0</v>
      </c>
      <c r="F3866" s="349"/>
      <c r="G3866" s="360"/>
      <c r="H3866" s="356" t="str">
        <f aca="false">IF(('ФЛК (информационный)'!A3866="Неверно!")*('ФЛК (информационный)'!G3866=""),"Внести подтверждение к нарушенному информационному ФЛК"," ")</f>
        <v> </v>
      </c>
    </row>
    <row r="3867" customFormat="false" ht="50.1" hidden="true" customHeight="true" outlineLevel="0" collapsed="false">
      <c r="A3867" s="347" t="str">
        <f aca="false">IF((SUM('Раздел 17 (Гл. 31)'!P27:P27)=0),"","Неверно!")</f>
        <v/>
      </c>
      <c r="B3867" s="359" t="s">
        <v>8796</v>
      </c>
      <c r="C3867" s="349" t="s">
        <v>8854</v>
      </c>
      <c r="D3867" s="349" t="s">
        <v>8798</v>
      </c>
      <c r="E3867" s="349" t="str">
        <f aca="false">CONCATENATE(SUM('Раздел 17 (Гл. 31)'!P27:P27),"=",0)</f>
        <v>0=0</v>
      </c>
      <c r="F3867" s="349"/>
      <c r="G3867" s="360"/>
      <c r="H3867" s="356" t="str">
        <f aca="false">IF(('ФЛК (информационный)'!A3867="Неверно!")*('ФЛК (информационный)'!G3867=""),"Внести подтверждение к нарушенному информационному ФЛК"," ")</f>
        <v> </v>
      </c>
    </row>
    <row r="3868" customFormat="false" ht="50.1" hidden="true" customHeight="true" outlineLevel="0" collapsed="false">
      <c r="A3868" s="347" t="str">
        <f aca="false">IF((SUM('Раздел 17 (Гл. 31)'!P28:P28)=0),"","Неверно!")</f>
        <v/>
      </c>
      <c r="B3868" s="359" t="s">
        <v>8796</v>
      </c>
      <c r="C3868" s="349" t="s">
        <v>8855</v>
      </c>
      <c r="D3868" s="349" t="s">
        <v>8798</v>
      </c>
      <c r="E3868" s="349" t="str">
        <f aca="false">CONCATENATE(SUM('Раздел 17 (Гл. 31)'!P28:P28),"=",0)</f>
        <v>0=0</v>
      </c>
      <c r="F3868" s="349"/>
      <c r="G3868" s="360"/>
      <c r="H3868" s="356" t="str">
        <f aca="false">IF(('ФЛК (информационный)'!A3868="Неверно!")*('ФЛК (информационный)'!G3868=""),"Внести подтверждение к нарушенному информационному ФЛК"," ")</f>
        <v> </v>
      </c>
    </row>
    <row r="3869" customFormat="false" ht="50.1" hidden="true" customHeight="true" outlineLevel="0" collapsed="false">
      <c r="A3869" s="347" t="str">
        <f aca="false">IF((SUM('Раздел 17 (Гл. 31)'!P29:P29)=0),"","Неверно!")</f>
        <v/>
      </c>
      <c r="B3869" s="359" t="s">
        <v>8796</v>
      </c>
      <c r="C3869" s="349" t="s">
        <v>8856</v>
      </c>
      <c r="D3869" s="349" t="s">
        <v>8798</v>
      </c>
      <c r="E3869" s="349" t="str">
        <f aca="false">CONCATENATE(SUM('Раздел 17 (Гл. 31)'!P29:P29),"=",0)</f>
        <v>0=0</v>
      </c>
      <c r="F3869" s="349"/>
      <c r="G3869" s="360"/>
      <c r="H3869" s="356" t="str">
        <f aca="false">IF(('ФЛК (информационный)'!A3869="Неверно!")*('ФЛК (информационный)'!G3869=""),"Внести подтверждение к нарушенному информационному ФЛК"," ")</f>
        <v> </v>
      </c>
    </row>
    <row r="3870" customFormat="false" ht="50.1" hidden="true" customHeight="true" outlineLevel="0" collapsed="false">
      <c r="A3870" s="347" t="str">
        <f aca="false">IF((SUM('Раздел 17 (Гл. 31)'!P30:P30)=0),"","Неверно!")</f>
        <v/>
      </c>
      <c r="B3870" s="359" t="s">
        <v>8796</v>
      </c>
      <c r="C3870" s="349" t="s">
        <v>8857</v>
      </c>
      <c r="D3870" s="349" t="s">
        <v>8798</v>
      </c>
      <c r="E3870" s="349" t="str">
        <f aca="false">CONCATENATE(SUM('Раздел 17 (Гл. 31)'!P30:P30),"=",0)</f>
        <v>0=0</v>
      </c>
      <c r="F3870" s="349"/>
      <c r="G3870" s="360"/>
      <c r="H3870" s="356" t="str">
        <f aca="false">IF(('ФЛК (информационный)'!A3870="Неверно!")*('ФЛК (информационный)'!G3870=""),"Внести подтверждение к нарушенному информационному ФЛК"," ")</f>
        <v> </v>
      </c>
    </row>
    <row r="3871" customFormat="false" ht="50.1" hidden="true" customHeight="true" outlineLevel="0" collapsed="false">
      <c r="A3871" s="347" t="str">
        <f aca="false">IF((SUM('Раздел 17 (Гл. 31)'!Q19:Q19)=0),"","Неверно!")</f>
        <v/>
      </c>
      <c r="B3871" s="359" t="s">
        <v>8796</v>
      </c>
      <c r="C3871" s="349" t="s">
        <v>8858</v>
      </c>
      <c r="D3871" s="349" t="s">
        <v>8798</v>
      </c>
      <c r="E3871" s="349" t="str">
        <f aca="false">CONCATENATE(SUM('Раздел 17 (Гл. 31)'!Q19:Q19),"=",0)</f>
        <v>0=0</v>
      </c>
      <c r="F3871" s="349"/>
      <c r="G3871" s="360"/>
      <c r="H3871" s="356" t="str">
        <f aca="false">IF(('ФЛК (информационный)'!A3871="Неверно!")*('ФЛК (информационный)'!G3871=""),"Внести подтверждение к нарушенному информационному ФЛК"," ")</f>
        <v> </v>
      </c>
    </row>
    <row r="3872" customFormat="false" ht="50.1" hidden="true" customHeight="true" outlineLevel="0" collapsed="false">
      <c r="A3872" s="347" t="str">
        <f aca="false">IF((SUM('Раздел 17 (Гл. 31)'!Q20:Q20)=0),"","Неверно!")</f>
        <v/>
      </c>
      <c r="B3872" s="359" t="s">
        <v>8796</v>
      </c>
      <c r="C3872" s="349" t="s">
        <v>8859</v>
      </c>
      <c r="D3872" s="349" t="s">
        <v>8798</v>
      </c>
      <c r="E3872" s="349" t="str">
        <f aca="false">CONCATENATE(SUM('Раздел 17 (Гл. 31)'!Q20:Q20),"=",0)</f>
        <v>0=0</v>
      </c>
      <c r="F3872" s="349"/>
      <c r="G3872" s="360"/>
      <c r="H3872" s="356" t="str">
        <f aca="false">IF(('ФЛК (информационный)'!A3872="Неверно!")*('ФЛК (информационный)'!G3872=""),"Внести подтверждение к нарушенному информационному ФЛК"," ")</f>
        <v> </v>
      </c>
    </row>
    <row r="3873" customFormat="false" ht="50.1" hidden="true" customHeight="true" outlineLevel="0" collapsed="false">
      <c r="A3873" s="347" t="str">
        <f aca="false">IF((SUM('Раздел 17 (Гл. 31)'!Q21:Q21)=0),"","Неверно!")</f>
        <v/>
      </c>
      <c r="B3873" s="359" t="s">
        <v>8796</v>
      </c>
      <c r="C3873" s="349" t="s">
        <v>8860</v>
      </c>
      <c r="D3873" s="349" t="s">
        <v>8798</v>
      </c>
      <c r="E3873" s="349" t="str">
        <f aca="false">CONCATENATE(SUM('Раздел 17 (Гл. 31)'!Q21:Q21),"=",0)</f>
        <v>0=0</v>
      </c>
      <c r="F3873" s="349"/>
      <c r="G3873" s="360"/>
      <c r="H3873" s="356" t="str">
        <f aca="false">IF(('ФЛК (информационный)'!A3873="Неверно!")*('ФЛК (информационный)'!G3873=""),"Внести подтверждение к нарушенному информационному ФЛК"," ")</f>
        <v> </v>
      </c>
    </row>
    <row r="3874" customFormat="false" ht="50.1" hidden="true" customHeight="true" outlineLevel="0" collapsed="false">
      <c r="A3874" s="347" t="str">
        <f aca="false">IF((SUM('Раздел 17 (Гл. 31)'!Q22:Q22)=0),"","Неверно!")</f>
        <v/>
      </c>
      <c r="B3874" s="359" t="s">
        <v>8796</v>
      </c>
      <c r="C3874" s="349" t="s">
        <v>8861</v>
      </c>
      <c r="D3874" s="349" t="s">
        <v>8798</v>
      </c>
      <c r="E3874" s="349" t="str">
        <f aca="false">CONCATENATE(SUM('Раздел 17 (Гл. 31)'!Q22:Q22),"=",0)</f>
        <v>0=0</v>
      </c>
      <c r="F3874" s="349"/>
      <c r="G3874" s="360"/>
      <c r="H3874" s="356" t="str">
        <f aca="false">IF(('ФЛК (информационный)'!A3874="Неверно!")*('ФЛК (информационный)'!G3874=""),"Внести подтверждение к нарушенному информационному ФЛК"," ")</f>
        <v> </v>
      </c>
    </row>
    <row r="3875" customFormat="false" ht="50.1" hidden="true" customHeight="true" outlineLevel="0" collapsed="false">
      <c r="A3875" s="347" t="str">
        <f aca="false">IF((SUM('Раздел 17 (Гл. 31)'!Q23:Q23)=0),"","Неверно!")</f>
        <v/>
      </c>
      <c r="B3875" s="359" t="s">
        <v>8796</v>
      </c>
      <c r="C3875" s="349" t="s">
        <v>8862</v>
      </c>
      <c r="D3875" s="349" t="s">
        <v>8798</v>
      </c>
      <c r="E3875" s="349" t="str">
        <f aca="false">CONCATENATE(SUM('Раздел 17 (Гл. 31)'!Q23:Q23),"=",0)</f>
        <v>0=0</v>
      </c>
      <c r="F3875" s="349"/>
      <c r="G3875" s="360"/>
      <c r="H3875" s="356" t="str">
        <f aca="false">IF(('ФЛК (информационный)'!A3875="Неверно!")*('ФЛК (информационный)'!G3875=""),"Внести подтверждение к нарушенному информационному ФЛК"," ")</f>
        <v> </v>
      </c>
    </row>
    <row r="3876" customFormat="false" ht="50.1" hidden="true" customHeight="true" outlineLevel="0" collapsed="false">
      <c r="A3876" s="347" t="str">
        <f aca="false">IF((SUM('Раздел 17 (Гл. 31)'!Q24:Q24)=0),"","Неверно!")</f>
        <v/>
      </c>
      <c r="B3876" s="359" t="s">
        <v>8796</v>
      </c>
      <c r="C3876" s="349" t="s">
        <v>8863</v>
      </c>
      <c r="D3876" s="349" t="s">
        <v>8798</v>
      </c>
      <c r="E3876" s="349" t="str">
        <f aca="false">CONCATENATE(SUM('Раздел 17 (Гл. 31)'!Q24:Q24),"=",0)</f>
        <v>0=0</v>
      </c>
      <c r="F3876" s="349"/>
      <c r="G3876" s="360"/>
      <c r="H3876" s="356" t="str">
        <f aca="false">IF(('ФЛК (информационный)'!A3876="Неверно!")*('ФЛК (информационный)'!G3876=""),"Внести подтверждение к нарушенному информационному ФЛК"," ")</f>
        <v> </v>
      </c>
    </row>
    <row r="3877" customFormat="false" ht="50.1" hidden="true" customHeight="true" outlineLevel="0" collapsed="false">
      <c r="A3877" s="347" t="str">
        <f aca="false">IF((SUM('Раздел 17 (Гл. 31)'!Q25:Q25)=0),"","Неверно!")</f>
        <v/>
      </c>
      <c r="B3877" s="359" t="s">
        <v>8796</v>
      </c>
      <c r="C3877" s="349" t="s">
        <v>8864</v>
      </c>
      <c r="D3877" s="349" t="s">
        <v>8798</v>
      </c>
      <c r="E3877" s="349" t="str">
        <f aca="false">CONCATENATE(SUM('Раздел 17 (Гл. 31)'!Q25:Q25),"=",0)</f>
        <v>0=0</v>
      </c>
      <c r="F3877" s="349"/>
      <c r="G3877" s="360"/>
      <c r="H3877" s="356" t="str">
        <f aca="false">IF(('ФЛК (информационный)'!A3877="Неверно!")*('ФЛК (информационный)'!G3877=""),"Внести подтверждение к нарушенному информационному ФЛК"," ")</f>
        <v> </v>
      </c>
    </row>
    <row r="3878" customFormat="false" ht="50.1" hidden="true" customHeight="true" outlineLevel="0" collapsed="false">
      <c r="A3878" s="347" t="str">
        <f aca="false">IF((SUM('Раздел 17 (Гл. 31)'!Q26:Q26)=0),"","Неверно!")</f>
        <v/>
      </c>
      <c r="B3878" s="359" t="s">
        <v>8796</v>
      </c>
      <c r="C3878" s="349" t="s">
        <v>8865</v>
      </c>
      <c r="D3878" s="349" t="s">
        <v>8798</v>
      </c>
      <c r="E3878" s="349" t="str">
        <f aca="false">CONCATENATE(SUM('Раздел 17 (Гл. 31)'!Q26:Q26),"=",0)</f>
        <v>0=0</v>
      </c>
      <c r="F3878" s="349"/>
      <c r="G3878" s="360"/>
      <c r="H3878" s="356" t="str">
        <f aca="false">IF(('ФЛК (информационный)'!A3878="Неверно!")*('ФЛК (информационный)'!G3878=""),"Внести подтверждение к нарушенному информационному ФЛК"," ")</f>
        <v> </v>
      </c>
    </row>
    <row r="3879" customFormat="false" ht="50.1" hidden="true" customHeight="true" outlineLevel="0" collapsed="false">
      <c r="A3879" s="347" t="str">
        <f aca="false">IF((SUM('Раздел 17 (Гл. 31)'!Q27:Q27)=0),"","Неверно!")</f>
        <v/>
      </c>
      <c r="B3879" s="359" t="s">
        <v>8796</v>
      </c>
      <c r="C3879" s="349" t="s">
        <v>8866</v>
      </c>
      <c r="D3879" s="349" t="s">
        <v>8798</v>
      </c>
      <c r="E3879" s="349" t="str">
        <f aca="false">CONCATENATE(SUM('Раздел 17 (Гл. 31)'!Q27:Q27),"=",0)</f>
        <v>0=0</v>
      </c>
      <c r="F3879" s="349"/>
      <c r="G3879" s="360"/>
      <c r="H3879" s="356" t="str">
        <f aca="false">IF(('ФЛК (информационный)'!A3879="Неверно!")*('ФЛК (информационный)'!G3879=""),"Внести подтверждение к нарушенному информационному ФЛК"," ")</f>
        <v> </v>
      </c>
    </row>
    <row r="3880" customFormat="false" ht="50.1" hidden="true" customHeight="true" outlineLevel="0" collapsed="false">
      <c r="A3880" s="347" t="str">
        <f aca="false">IF((SUM('Раздел 17 (Гл. 31)'!Q28:Q28)=0),"","Неверно!")</f>
        <v/>
      </c>
      <c r="B3880" s="359" t="s">
        <v>8796</v>
      </c>
      <c r="C3880" s="349" t="s">
        <v>8867</v>
      </c>
      <c r="D3880" s="349" t="s">
        <v>8798</v>
      </c>
      <c r="E3880" s="349" t="str">
        <f aca="false">CONCATENATE(SUM('Раздел 17 (Гл. 31)'!Q28:Q28),"=",0)</f>
        <v>0=0</v>
      </c>
      <c r="F3880" s="349"/>
      <c r="G3880" s="360"/>
      <c r="H3880" s="356" t="str">
        <f aca="false">IF(('ФЛК (информационный)'!A3880="Неверно!")*('ФЛК (информационный)'!G3880=""),"Внести подтверждение к нарушенному информационному ФЛК"," ")</f>
        <v> </v>
      </c>
    </row>
    <row r="3881" customFormat="false" ht="50.1" hidden="true" customHeight="true" outlineLevel="0" collapsed="false">
      <c r="A3881" s="347" t="str">
        <f aca="false">IF((SUM('Раздел 17 (Гл. 31)'!Q29:Q29)=0),"","Неверно!")</f>
        <v/>
      </c>
      <c r="B3881" s="359" t="s">
        <v>8796</v>
      </c>
      <c r="C3881" s="349" t="s">
        <v>8868</v>
      </c>
      <c r="D3881" s="349" t="s">
        <v>8798</v>
      </c>
      <c r="E3881" s="349" t="str">
        <f aca="false">CONCATENATE(SUM('Раздел 17 (Гл. 31)'!Q29:Q29),"=",0)</f>
        <v>0=0</v>
      </c>
      <c r="F3881" s="349"/>
      <c r="G3881" s="360"/>
      <c r="H3881" s="356" t="str">
        <f aca="false">IF(('ФЛК (информационный)'!A3881="Неверно!")*('ФЛК (информационный)'!G3881=""),"Внести подтверждение к нарушенному информационному ФЛК"," ")</f>
        <v> </v>
      </c>
    </row>
    <row r="3882" customFormat="false" ht="50.1" hidden="true" customHeight="true" outlineLevel="0" collapsed="false">
      <c r="A3882" s="347" t="str">
        <f aca="false">IF((SUM('Раздел 17 (Гл. 31)'!Q30:Q30)=0),"","Неверно!")</f>
        <v/>
      </c>
      <c r="B3882" s="359" t="s">
        <v>8796</v>
      </c>
      <c r="C3882" s="349" t="s">
        <v>8869</v>
      </c>
      <c r="D3882" s="349" t="s">
        <v>8798</v>
      </c>
      <c r="E3882" s="349" t="str">
        <f aca="false">CONCATENATE(SUM('Раздел 17 (Гл. 31)'!Q30:Q30),"=",0)</f>
        <v>0=0</v>
      </c>
      <c r="F3882" s="349"/>
      <c r="G3882" s="360"/>
      <c r="H3882" s="356" t="str">
        <f aca="false">IF(('ФЛК (информационный)'!A3882="Неверно!")*('ФЛК (информационный)'!G3882=""),"Внести подтверждение к нарушенному информационному ФЛК"," ")</f>
        <v> </v>
      </c>
    </row>
    <row r="3883" customFormat="false" ht="50.1" hidden="true" customHeight="true" outlineLevel="0" collapsed="false">
      <c r="A3883" s="347" t="str">
        <f aca="false">IF((SUM('Раздел 17 (Гл. 31)'!E19:E19)=0),"","Неверно!")</f>
        <v/>
      </c>
      <c r="B3883" s="359" t="s">
        <v>8796</v>
      </c>
      <c r="C3883" s="349" t="s">
        <v>8870</v>
      </c>
      <c r="D3883" s="349" t="s">
        <v>8798</v>
      </c>
      <c r="E3883" s="349" t="str">
        <f aca="false">CONCATENATE(SUM('Раздел 17 (Гл. 31)'!E19:E19),"=",0)</f>
        <v>0=0</v>
      </c>
      <c r="F3883" s="349"/>
      <c r="G3883" s="360"/>
      <c r="H3883" s="356" t="str">
        <f aca="false">IF(('ФЛК (информационный)'!A3883="Неверно!")*('ФЛК (информационный)'!G3883=""),"Внести подтверждение к нарушенному информационному ФЛК"," ")</f>
        <v> </v>
      </c>
    </row>
    <row r="3884" customFormat="false" ht="50.1" hidden="true" customHeight="true" outlineLevel="0" collapsed="false">
      <c r="A3884" s="347" t="str">
        <f aca="false">IF((SUM('Раздел 17 (Гл. 31)'!E20:E20)=0),"","Неверно!")</f>
        <v/>
      </c>
      <c r="B3884" s="359" t="s">
        <v>8796</v>
      </c>
      <c r="C3884" s="349" t="s">
        <v>8871</v>
      </c>
      <c r="D3884" s="349" t="s">
        <v>8798</v>
      </c>
      <c r="E3884" s="349" t="str">
        <f aca="false">CONCATENATE(SUM('Раздел 17 (Гл. 31)'!E20:E20),"=",0)</f>
        <v>0=0</v>
      </c>
      <c r="F3884" s="349"/>
      <c r="G3884" s="360"/>
      <c r="H3884" s="356" t="str">
        <f aca="false">IF(('ФЛК (информационный)'!A3884="Неверно!")*('ФЛК (информационный)'!G3884=""),"Внести подтверждение к нарушенному информационному ФЛК"," ")</f>
        <v> </v>
      </c>
    </row>
    <row r="3885" customFormat="false" ht="50.1" hidden="true" customHeight="true" outlineLevel="0" collapsed="false">
      <c r="A3885" s="347" t="str">
        <f aca="false">IF((SUM('Раздел 17 (Гл. 31)'!E21:E21)=0),"","Неверно!")</f>
        <v/>
      </c>
      <c r="B3885" s="359" t="s">
        <v>8796</v>
      </c>
      <c r="C3885" s="349" t="s">
        <v>8872</v>
      </c>
      <c r="D3885" s="349" t="s">
        <v>8798</v>
      </c>
      <c r="E3885" s="349" t="str">
        <f aca="false">CONCATENATE(SUM('Раздел 17 (Гл. 31)'!E21:E21),"=",0)</f>
        <v>0=0</v>
      </c>
      <c r="F3885" s="349"/>
      <c r="G3885" s="360"/>
      <c r="H3885" s="356" t="str">
        <f aca="false">IF(('ФЛК (информационный)'!A3885="Неверно!")*('ФЛК (информационный)'!G3885=""),"Внести подтверждение к нарушенному информационному ФЛК"," ")</f>
        <v> </v>
      </c>
    </row>
    <row r="3886" customFormat="false" ht="50.1" hidden="true" customHeight="true" outlineLevel="0" collapsed="false">
      <c r="A3886" s="347" t="str">
        <f aca="false">IF((SUM('Раздел 17 (Гл. 31)'!E22:E22)=0),"","Неверно!")</f>
        <v/>
      </c>
      <c r="B3886" s="359" t="s">
        <v>8796</v>
      </c>
      <c r="C3886" s="349" t="s">
        <v>8873</v>
      </c>
      <c r="D3886" s="349" t="s">
        <v>8798</v>
      </c>
      <c r="E3886" s="349" t="str">
        <f aca="false">CONCATENATE(SUM('Раздел 17 (Гл. 31)'!E22:E22),"=",0)</f>
        <v>0=0</v>
      </c>
      <c r="F3886" s="349"/>
      <c r="G3886" s="360"/>
      <c r="H3886" s="356" t="str">
        <f aca="false">IF(('ФЛК (информационный)'!A3886="Неверно!")*('ФЛК (информационный)'!G3886=""),"Внести подтверждение к нарушенному информационному ФЛК"," ")</f>
        <v> </v>
      </c>
    </row>
    <row r="3887" customFormat="false" ht="50.1" hidden="true" customHeight="true" outlineLevel="0" collapsed="false">
      <c r="A3887" s="347" t="str">
        <f aca="false">IF((SUM('Раздел 17 (Гл. 31)'!E23:E23)=0),"","Неверно!")</f>
        <v/>
      </c>
      <c r="B3887" s="359" t="s">
        <v>8796</v>
      </c>
      <c r="C3887" s="349" t="s">
        <v>8874</v>
      </c>
      <c r="D3887" s="349" t="s">
        <v>8798</v>
      </c>
      <c r="E3887" s="349" t="str">
        <f aca="false">CONCATENATE(SUM('Раздел 17 (Гл. 31)'!E23:E23),"=",0)</f>
        <v>0=0</v>
      </c>
      <c r="F3887" s="349"/>
      <c r="G3887" s="360"/>
      <c r="H3887" s="356" t="str">
        <f aca="false">IF(('ФЛК (информационный)'!A3887="Неверно!")*('ФЛК (информационный)'!G3887=""),"Внести подтверждение к нарушенному информационному ФЛК"," ")</f>
        <v> </v>
      </c>
    </row>
    <row r="3888" customFormat="false" ht="50.1" hidden="true" customHeight="true" outlineLevel="0" collapsed="false">
      <c r="A3888" s="347" t="str">
        <f aca="false">IF((SUM('Раздел 17 (Гл. 31)'!E24:E24)=0),"","Неверно!")</f>
        <v/>
      </c>
      <c r="B3888" s="359" t="s">
        <v>8796</v>
      </c>
      <c r="C3888" s="349" t="s">
        <v>8875</v>
      </c>
      <c r="D3888" s="349" t="s">
        <v>8798</v>
      </c>
      <c r="E3888" s="349" t="str">
        <f aca="false">CONCATENATE(SUM('Раздел 17 (Гл. 31)'!E24:E24),"=",0)</f>
        <v>0=0</v>
      </c>
      <c r="F3888" s="349"/>
      <c r="G3888" s="360"/>
      <c r="H3888" s="356" t="str">
        <f aca="false">IF(('ФЛК (информационный)'!A3888="Неверно!")*('ФЛК (информационный)'!G3888=""),"Внести подтверждение к нарушенному информационному ФЛК"," ")</f>
        <v> </v>
      </c>
    </row>
    <row r="3889" customFormat="false" ht="50.1" hidden="true" customHeight="true" outlineLevel="0" collapsed="false">
      <c r="A3889" s="347" t="str">
        <f aca="false">IF((SUM('Раздел 17 (Гл. 31)'!E25:E25)=0),"","Неверно!")</f>
        <v/>
      </c>
      <c r="B3889" s="359" t="s">
        <v>8796</v>
      </c>
      <c r="C3889" s="349" t="s">
        <v>8876</v>
      </c>
      <c r="D3889" s="349" t="s">
        <v>8798</v>
      </c>
      <c r="E3889" s="349" t="str">
        <f aca="false">CONCATENATE(SUM('Раздел 17 (Гл. 31)'!E25:E25),"=",0)</f>
        <v>0=0</v>
      </c>
      <c r="F3889" s="349"/>
      <c r="G3889" s="360"/>
      <c r="H3889" s="356" t="str">
        <f aca="false">IF(('ФЛК (информационный)'!A3889="Неверно!")*('ФЛК (информационный)'!G3889=""),"Внести подтверждение к нарушенному информационному ФЛК"," ")</f>
        <v> </v>
      </c>
    </row>
    <row r="3890" customFormat="false" ht="50.1" hidden="true" customHeight="true" outlineLevel="0" collapsed="false">
      <c r="A3890" s="347" t="str">
        <f aca="false">IF((SUM('Раздел 17 (Гл. 31)'!E26:E26)=0),"","Неверно!")</f>
        <v/>
      </c>
      <c r="B3890" s="359" t="s">
        <v>8796</v>
      </c>
      <c r="C3890" s="349" t="s">
        <v>8877</v>
      </c>
      <c r="D3890" s="349" t="s">
        <v>8798</v>
      </c>
      <c r="E3890" s="349" t="str">
        <f aca="false">CONCATENATE(SUM('Раздел 17 (Гл. 31)'!E26:E26),"=",0)</f>
        <v>0=0</v>
      </c>
      <c r="F3890" s="349"/>
      <c r="G3890" s="360"/>
      <c r="H3890" s="356" t="str">
        <f aca="false">IF(('ФЛК (информационный)'!A3890="Неверно!")*('ФЛК (информационный)'!G3890=""),"Внести подтверждение к нарушенному информационному ФЛК"," ")</f>
        <v> </v>
      </c>
    </row>
    <row r="3891" customFormat="false" ht="50.1" hidden="true" customHeight="true" outlineLevel="0" collapsed="false">
      <c r="A3891" s="347" t="str">
        <f aca="false">IF((SUM('Раздел 17 (Гл. 31)'!E27:E27)=0),"","Неверно!")</f>
        <v/>
      </c>
      <c r="B3891" s="359" t="s">
        <v>8796</v>
      </c>
      <c r="C3891" s="349" t="s">
        <v>8878</v>
      </c>
      <c r="D3891" s="349" t="s">
        <v>8798</v>
      </c>
      <c r="E3891" s="349" t="str">
        <f aca="false">CONCATENATE(SUM('Раздел 17 (Гл. 31)'!E27:E27),"=",0)</f>
        <v>0=0</v>
      </c>
      <c r="F3891" s="349"/>
      <c r="G3891" s="360"/>
      <c r="H3891" s="356" t="str">
        <f aca="false">IF(('ФЛК (информационный)'!A3891="Неверно!")*('ФЛК (информационный)'!G3891=""),"Внести подтверждение к нарушенному информационному ФЛК"," ")</f>
        <v> </v>
      </c>
    </row>
    <row r="3892" customFormat="false" ht="50.1" hidden="true" customHeight="true" outlineLevel="0" collapsed="false">
      <c r="A3892" s="347" t="str">
        <f aca="false">IF((SUM('Раздел 17 (Гл. 31)'!E28:E28)=0),"","Неверно!")</f>
        <v/>
      </c>
      <c r="B3892" s="359" t="s">
        <v>8796</v>
      </c>
      <c r="C3892" s="349" t="s">
        <v>8879</v>
      </c>
      <c r="D3892" s="349" t="s">
        <v>8798</v>
      </c>
      <c r="E3892" s="349" t="str">
        <f aca="false">CONCATENATE(SUM('Раздел 17 (Гл. 31)'!E28:E28),"=",0)</f>
        <v>0=0</v>
      </c>
      <c r="F3892" s="349"/>
      <c r="G3892" s="360"/>
      <c r="H3892" s="356" t="str">
        <f aca="false">IF(('ФЛК (информационный)'!A3892="Неверно!")*('ФЛК (информационный)'!G3892=""),"Внести подтверждение к нарушенному информационному ФЛК"," ")</f>
        <v> </v>
      </c>
    </row>
    <row r="3893" customFormat="false" ht="50.1" hidden="true" customHeight="true" outlineLevel="0" collapsed="false">
      <c r="A3893" s="347" t="str">
        <f aca="false">IF((SUM('Раздел 17 (Гл. 31)'!E29:E29)=0),"","Неверно!")</f>
        <v/>
      </c>
      <c r="B3893" s="359" t="s">
        <v>8796</v>
      </c>
      <c r="C3893" s="349" t="s">
        <v>8880</v>
      </c>
      <c r="D3893" s="349" t="s">
        <v>8798</v>
      </c>
      <c r="E3893" s="349" t="str">
        <f aca="false">CONCATENATE(SUM('Раздел 17 (Гл. 31)'!E29:E29),"=",0)</f>
        <v>0=0</v>
      </c>
      <c r="F3893" s="349"/>
      <c r="G3893" s="360"/>
      <c r="H3893" s="356" t="str">
        <f aca="false">IF(('ФЛК (информационный)'!A3893="Неверно!")*('ФЛК (информационный)'!G3893=""),"Внести подтверждение к нарушенному информационному ФЛК"," ")</f>
        <v> </v>
      </c>
    </row>
    <row r="3894" customFormat="false" ht="50.1" hidden="true" customHeight="true" outlineLevel="0" collapsed="false">
      <c r="A3894" s="347" t="str">
        <f aca="false">IF((SUM('Раздел 17 (Гл. 31)'!E30:E30)=0),"","Неверно!")</f>
        <v/>
      </c>
      <c r="B3894" s="359" t="s">
        <v>8796</v>
      </c>
      <c r="C3894" s="349" t="s">
        <v>8881</v>
      </c>
      <c r="D3894" s="349" t="s">
        <v>8798</v>
      </c>
      <c r="E3894" s="349" t="str">
        <f aca="false">CONCATENATE(SUM('Раздел 17 (Гл. 31)'!E30:E30),"=",0)</f>
        <v>0=0</v>
      </c>
      <c r="F3894" s="349"/>
      <c r="G3894" s="360"/>
      <c r="H3894" s="356" t="str">
        <f aca="false">IF(('ФЛК (информационный)'!A3894="Неверно!")*('ФЛК (информационный)'!G3894=""),"Внести подтверждение к нарушенному информационному ФЛК"," ")</f>
        <v> </v>
      </c>
    </row>
    <row r="3895" customFormat="false" ht="50.1" hidden="true" customHeight="true" outlineLevel="0" collapsed="false">
      <c r="A3895" s="347" t="str">
        <f aca="false">IF((SUM('Раздел 17 (Гл. 31)'!F19:F19)=0),"","Неверно!")</f>
        <v/>
      </c>
      <c r="B3895" s="359" t="s">
        <v>8796</v>
      </c>
      <c r="C3895" s="349" t="s">
        <v>8882</v>
      </c>
      <c r="D3895" s="349" t="s">
        <v>8798</v>
      </c>
      <c r="E3895" s="349" t="str">
        <f aca="false">CONCATENATE(SUM('Раздел 17 (Гл. 31)'!F19:F19),"=",0)</f>
        <v>0=0</v>
      </c>
      <c r="F3895" s="349"/>
      <c r="G3895" s="360"/>
      <c r="H3895" s="356" t="str">
        <f aca="false">IF(('ФЛК (информационный)'!A3895="Неверно!")*('ФЛК (информационный)'!G3895=""),"Внести подтверждение к нарушенному информационному ФЛК"," ")</f>
        <v> </v>
      </c>
    </row>
    <row r="3896" customFormat="false" ht="50.1" hidden="true" customHeight="true" outlineLevel="0" collapsed="false">
      <c r="A3896" s="347" t="str">
        <f aca="false">IF((SUM('Раздел 17 (Гл. 31)'!F20:F20)=0),"","Неверно!")</f>
        <v/>
      </c>
      <c r="B3896" s="359" t="s">
        <v>8796</v>
      </c>
      <c r="C3896" s="349" t="s">
        <v>8883</v>
      </c>
      <c r="D3896" s="349" t="s">
        <v>8798</v>
      </c>
      <c r="E3896" s="349" t="str">
        <f aca="false">CONCATENATE(SUM('Раздел 17 (Гл. 31)'!F20:F20),"=",0)</f>
        <v>0=0</v>
      </c>
      <c r="F3896" s="349"/>
      <c r="G3896" s="360"/>
      <c r="H3896" s="356" t="str">
        <f aca="false">IF(('ФЛК (информационный)'!A3896="Неверно!")*('ФЛК (информационный)'!G3896=""),"Внести подтверждение к нарушенному информационному ФЛК"," ")</f>
        <v> </v>
      </c>
    </row>
    <row r="3897" customFormat="false" ht="50.1" hidden="true" customHeight="true" outlineLevel="0" collapsed="false">
      <c r="A3897" s="347" t="str">
        <f aca="false">IF((SUM('Раздел 17 (Гл. 31)'!F21:F21)=0),"","Неверно!")</f>
        <v/>
      </c>
      <c r="B3897" s="359" t="s">
        <v>8796</v>
      </c>
      <c r="C3897" s="349" t="s">
        <v>8884</v>
      </c>
      <c r="D3897" s="349" t="s">
        <v>8798</v>
      </c>
      <c r="E3897" s="349" t="str">
        <f aca="false">CONCATENATE(SUM('Раздел 17 (Гл. 31)'!F21:F21),"=",0)</f>
        <v>0=0</v>
      </c>
      <c r="F3897" s="349"/>
      <c r="G3897" s="360"/>
      <c r="H3897" s="356" t="str">
        <f aca="false">IF(('ФЛК (информационный)'!A3897="Неверно!")*('ФЛК (информационный)'!G3897=""),"Внести подтверждение к нарушенному информационному ФЛК"," ")</f>
        <v> </v>
      </c>
    </row>
    <row r="3898" customFormat="false" ht="50.1" hidden="true" customHeight="true" outlineLevel="0" collapsed="false">
      <c r="A3898" s="347" t="str">
        <f aca="false">IF((SUM('Раздел 17 (Гл. 31)'!F22:F22)=0),"","Неверно!")</f>
        <v/>
      </c>
      <c r="B3898" s="359" t="s">
        <v>8796</v>
      </c>
      <c r="C3898" s="349" t="s">
        <v>8885</v>
      </c>
      <c r="D3898" s="349" t="s">
        <v>8798</v>
      </c>
      <c r="E3898" s="349" t="str">
        <f aca="false">CONCATENATE(SUM('Раздел 17 (Гл. 31)'!F22:F22),"=",0)</f>
        <v>0=0</v>
      </c>
      <c r="F3898" s="349"/>
      <c r="G3898" s="360"/>
      <c r="H3898" s="356" t="str">
        <f aca="false">IF(('ФЛК (информационный)'!A3898="Неверно!")*('ФЛК (информационный)'!G3898=""),"Внести подтверждение к нарушенному информационному ФЛК"," ")</f>
        <v> </v>
      </c>
    </row>
    <row r="3899" customFormat="false" ht="50.1" hidden="true" customHeight="true" outlineLevel="0" collapsed="false">
      <c r="A3899" s="347" t="str">
        <f aca="false">IF((SUM('Раздел 17 (Гл. 31)'!F23:F23)=0),"","Неверно!")</f>
        <v/>
      </c>
      <c r="B3899" s="359" t="s">
        <v>8796</v>
      </c>
      <c r="C3899" s="349" t="s">
        <v>8886</v>
      </c>
      <c r="D3899" s="349" t="s">
        <v>8798</v>
      </c>
      <c r="E3899" s="349" t="str">
        <f aca="false">CONCATENATE(SUM('Раздел 17 (Гл. 31)'!F23:F23),"=",0)</f>
        <v>0=0</v>
      </c>
      <c r="F3899" s="349"/>
      <c r="G3899" s="360"/>
      <c r="H3899" s="356" t="str">
        <f aca="false">IF(('ФЛК (информационный)'!A3899="Неверно!")*('ФЛК (информационный)'!G3899=""),"Внести подтверждение к нарушенному информационному ФЛК"," ")</f>
        <v> </v>
      </c>
    </row>
    <row r="3900" customFormat="false" ht="50.1" hidden="true" customHeight="true" outlineLevel="0" collapsed="false">
      <c r="A3900" s="347" t="str">
        <f aca="false">IF((SUM('Раздел 17 (Гл. 31)'!F24:F24)=0),"","Неверно!")</f>
        <v/>
      </c>
      <c r="B3900" s="359" t="s">
        <v>8796</v>
      </c>
      <c r="C3900" s="349" t="s">
        <v>8887</v>
      </c>
      <c r="D3900" s="349" t="s">
        <v>8798</v>
      </c>
      <c r="E3900" s="349" t="str">
        <f aca="false">CONCATENATE(SUM('Раздел 17 (Гл. 31)'!F24:F24),"=",0)</f>
        <v>0=0</v>
      </c>
      <c r="F3900" s="349"/>
      <c r="G3900" s="360"/>
      <c r="H3900" s="356" t="str">
        <f aca="false">IF(('ФЛК (информационный)'!A3900="Неверно!")*('ФЛК (информационный)'!G3900=""),"Внести подтверждение к нарушенному информационному ФЛК"," ")</f>
        <v> </v>
      </c>
    </row>
    <row r="3901" customFormat="false" ht="50.1" hidden="true" customHeight="true" outlineLevel="0" collapsed="false">
      <c r="A3901" s="347" t="str">
        <f aca="false">IF((SUM('Раздел 17 (Гл. 31)'!F25:F25)=0),"","Неверно!")</f>
        <v/>
      </c>
      <c r="B3901" s="359" t="s">
        <v>8796</v>
      </c>
      <c r="C3901" s="349" t="s">
        <v>8888</v>
      </c>
      <c r="D3901" s="349" t="s">
        <v>8798</v>
      </c>
      <c r="E3901" s="349" t="str">
        <f aca="false">CONCATENATE(SUM('Раздел 17 (Гл. 31)'!F25:F25),"=",0)</f>
        <v>0=0</v>
      </c>
      <c r="F3901" s="349"/>
      <c r="G3901" s="360"/>
      <c r="H3901" s="356" t="str">
        <f aca="false">IF(('ФЛК (информационный)'!A3901="Неверно!")*('ФЛК (информационный)'!G3901=""),"Внести подтверждение к нарушенному информационному ФЛК"," ")</f>
        <v> </v>
      </c>
    </row>
    <row r="3902" customFormat="false" ht="50.1" hidden="true" customHeight="true" outlineLevel="0" collapsed="false">
      <c r="A3902" s="347" t="str">
        <f aca="false">IF((SUM('Раздел 17 (Гл. 31)'!F26:F26)=0),"","Неверно!")</f>
        <v/>
      </c>
      <c r="B3902" s="359" t="s">
        <v>8796</v>
      </c>
      <c r="C3902" s="349" t="s">
        <v>8889</v>
      </c>
      <c r="D3902" s="349" t="s">
        <v>8798</v>
      </c>
      <c r="E3902" s="349" t="str">
        <f aca="false">CONCATENATE(SUM('Раздел 17 (Гл. 31)'!F26:F26),"=",0)</f>
        <v>0=0</v>
      </c>
      <c r="F3902" s="349"/>
      <c r="G3902" s="360"/>
      <c r="H3902" s="356" t="str">
        <f aca="false">IF(('ФЛК (информационный)'!A3902="Неверно!")*('ФЛК (информационный)'!G3902=""),"Внести подтверждение к нарушенному информационному ФЛК"," ")</f>
        <v> </v>
      </c>
    </row>
    <row r="3903" customFormat="false" ht="50.1" hidden="true" customHeight="true" outlineLevel="0" collapsed="false">
      <c r="A3903" s="347" t="str">
        <f aca="false">IF((SUM('Раздел 17 (Гл. 31)'!F27:F27)=0),"","Неверно!")</f>
        <v/>
      </c>
      <c r="B3903" s="359" t="s">
        <v>8796</v>
      </c>
      <c r="C3903" s="349" t="s">
        <v>8890</v>
      </c>
      <c r="D3903" s="349" t="s">
        <v>8798</v>
      </c>
      <c r="E3903" s="349" t="str">
        <f aca="false">CONCATENATE(SUM('Раздел 17 (Гл. 31)'!F27:F27),"=",0)</f>
        <v>0=0</v>
      </c>
      <c r="F3903" s="349"/>
      <c r="G3903" s="360"/>
      <c r="H3903" s="356" t="str">
        <f aca="false">IF(('ФЛК (информационный)'!A3903="Неверно!")*('ФЛК (информационный)'!G3903=""),"Внести подтверждение к нарушенному информационному ФЛК"," ")</f>
        <v> </v>
      </c>
    </row>
    <row r="3904" customFormat="false" ht="50.1" hidden="true" customHeight="true" outlineLevel="0" collapsed="false">
      <c r="A3904" s="347" t="str">
        <f aca="false">IF((SUM('Раздел 17 (Гл. 31)'!F28:F28)=0),"","Неверно!")</f>
        <v/>
      </c>
      <c r="B3904" s="359" t="s">
        <v>8796</v>
      </c>
      <c r="C3904" s="349" t="s">
        <v>8891</v>
      </c>
      <c r="D3904" s="349" t="s">
        <v>8798</v>
      </c>
      <c r="E3904" s="349" t="str">
        <f aca="false">CONCATENATE(SUM('Раздел 17 (Гл. 31)'!F28:F28),"=",0)</f>
        <v>0=0</v>
      </c>
      <c r="F3904" s="349"/>
      <c r="G3904" s="360"/>
      <c r="H3904" s="356" t="str">
        <f aca="false">IF(('ФЛК (информационный)'!A3904="Неверно!")*('ФЛК (информационный)'!G3904=""),"Внести подтверждение к нарушенному информационному ФЛК"," ")</f>
        <v> </v>
      </c>
    </row>
    <row r="3905" customFormat="false" ht="50.1" hidden="true" customHeight="true" outlineLevel="0" collapsed="false">
      <c r="A3905" s="347" t="str">
        <f aca="false">IF((SUM('Раздел 17 (Гл. 31)'!F29:F29)=0),"","Неверно!")</f>
        <v/>
      </c>
      <c r="B3905" s="359" t="s">
        <v>8796</v>
      </c>
      <c r="C3905" s="349" t="s">
        <v>8892</v>
      </c>
      <c r="D3905" s="349" t="s">
        <v>8798</v>
      </c>
      <c r="E3905" s="349" t="str">
        <f aca="false">CONCATENATE(SUM('Раздел 17 (Гл. 31)'!F29:F29),"=",0)</f>
        <v>0=0</v>
      </c>
      <c r="F3905" s="349"/>
      <c r="G3905" s="360"/>
      <c r="H3905" s="356" t="str">
        <f aca="false">IF(('ФЛК (информационный)'!A3905="Неверно!")*('ФЛК (информационный)'!G3905=""),"Внести подтверждение к нарушенному информационному ФЛК"," ")</f>
        <v> </v>
      </c>
    </row>
    <row r="3906" customFormat="false" ht="50.1" hidden="true" customHeight="true" outlineLevel="0" collapsed="false">
      <c r="A3906" s="347" t="str">
        <f aca="false">IF((SUM('Раздел 17 (Гл. 31)'!F30:F30)=0),"","Неверно!")</f>
        <v/>
      </c>
      <c r="B3906" s="359" t="s">
        <v>8796</v>
      </c>
      <c r="C3906" s="349" t="s">
        <v>8893</v>
      </c>
      <c r="D3906" s="349" t="s">
        <v>8798</v>
      </c>
      <c r="E3906" s="349" t="str">
        <f aca="false">CONCATENATE(SUM('Раздел 17 (Гл. 31)'!F30:F30),"=",0)</f>
        <v>0=0</v>
      </c>
      <c r="F3906" s="349"/>
      <c r="G3906" s="360"/>
      <c r="H3906" s="356" t="str">
        <f aca="false">IF(('ФЛК (информационный)'!A3906="Неверно!")*('ФЛК (информационный)'!G3906=""),"Внести подтверждение к нарушенному информационному ФЛК"," ")</f>
        <v> </v>
      </c>
    </row>
    <row r="3907" customFormat="false" ht="50.1" hidden="true" customHeight="true" outlineLevel="0" collapsed="false">
      <c r="A3907" s="347" t="str">
        <f aca="false">IF((SUM('Раздел 17 (Гл. 31)'!G19:G19)=0),"","Неверно!")</f>
        <v/>
      </c>
      <c r="B3907" s="359" t="s">
        <v>8796</v>
      </c>
      <c r="C3907" s="349" t="s">
        <v>8894</v>
      </c>
      <c r="D3907" s="349" t="s">
        <v>8798</v>
      </c>
      <c r="E3907" s="349" t="str">
        <f aca="false">CONCATENATE(SUM('Раздел 17 (Гл. 31)'!G19:G19),"=",0)</f>
        <v>0=0</v>
      </c>
      <c r="F3907" s="349"/>
      <c r="G3907" s="360"/>
      <c r="H3907" s="356" t="str">
        <f aca="false">IF(('ФЛК (информационный)'!A3907="Неверно!")*('ФЛК (информационный)'!G3907=""),"Внести подтверждение к нарушенному информационному ФЛК"," ")</f>
        <v> </v>
      </c>
    </row>
    <row r="3908" customFormat="false" ht="50.1" hidden="true" customHeight="true" outlineLevel="0" collapsed="false">
      <c r="A3908" s="347" t="str">
        <f aca="false">IF((SUM('Раздел 17 (Гл. 31)'!G20:G20)=0),"","Неверно!")</f>
        <v/>
      </c>
      <c r="B3908" s="359" t="s">
        <v>8796</v>
      </c>
      <c r="C3908" s="349" t="s">
        <v>8895</v>
      </c>
      <c r="D3908" s="349" t="s">
        <v>8798</v>
      </c>
      <c r="E3908" s="349" t="str">
        <f aca="false">CONCATENATE(SUM('Раздел 17 (Гл. 31)'!G20:G20),"=",0)</f>
        <v>0=0</v>
      </c>
      <c r="F3908" s="349"/>
      <c r="G3908" s="360"/>
      <c r="H3908" s="356" t="str">
        <f aca="false">IF(('ФЛК (информационный)'!A3908="Неверно!")*('ФЛК (информационный)'!G3908=""),"Внести подтверждение к нарушенному информационному ФЛК"," ")</f>
        <v> </v>
      </c>
    </row>
    <row r="3909" customFormat="false" ht="50.1" hidden="true" customHeight="true" outlineLevel="0" collapsed="false">
      <c r="A3909" s="347" t="str">
        <f aca="false">IF((SUM('Раздел 17 (Гл. 31)'!G21:G21)=0),"","Неверно!")</f>
        <v/>
      </c>
      <c r="B3909" s="359" t="s">
        <v>8796</v>
      </c>
      <c r="C3909" s="349" t="s">
        <v>8896</v>
      </c>
      <c r="D3909" s="349" t="s">
        <v>8798</v>
      </c>
      <c r="E3909" s="349" t="str">
        <f aca="false">CONCATENATE(SUM('Раздел 17 (Гл. 31)'!G21:G21),"=",0)</f>
        <v>0=0</v>
      </c>
      <c r="F3909" s="349"/>
      <c r="G3909" s="360"/>
      <c r="H3909" s="356" t="str">
        <f aca="false">IF(('ФЛК (информационный)'!A3909="Неверно!")*('ФЛК (информационный)'!G3909=""),"Внести подтверждение к нарушенному информационному ФЛК"," ")</f>
        <v> </v>
      </c>
    </row>
    <row r="3910" customFormat="false" ht="50.1" hidden="true" customHeight="true" outlineLevel="0" collapsed="false">
      <c r="A3910" s="347" t="str">
        <f aca="false">IF((SUM('Раздел 17 (Гл. 31)'!G22:G22)=0),"","Неверно!")</f>
        <v/>
      </c>
      <c r="B3910" s="359" t="s">
        <v>8796</v>
      </c>
      <c r="C3910" s="349" t="s">
        <v>8897</v>
      </c>
      <c r="D3910" s="349" t="s">
        <v>8798</v>
      </c>
      <c r="E3910" s="349" t="str">
        <f aca="false">CONCATENATE(SUM('Раздел 17 (Гл. 31)'!G22:G22),"=",0)</f>
        <v>0=0</v>
      </c>
      <c r="F3910" s="349"/>
      <c r="G3910" s="360"/>
      <c r="H3910" s="356" t="str">
        <f aca="false">IF(('ФЛК (информационный)'!A3910="Неверно!")*('ФЛК (информационный)'!G3910=""),"Внести подтверждение к нарушенному информационному ФЛК"," ")</f>
        <v> </v>
      </c>
    </row>
    <row r="3911" customFormat="false" ht="50.1" hidden="true" customHeight="true" outlineLevel="0" collapsed="false">
      <c r="A3911" s="347" t="str">
        <f aca="false">IF((SUM('Раздел 17 (Гл. 31)'!G23:G23)=0),"","Неверно!")</f>
        <v/>
      </c>
      <c r="B3911" s="359" t="s">
        <v>8796</v>
      </c>
      <c r="C3911" s="349" t="s">
        <v>8898</v>
      </c>
      <c r="D3911" s="349" t="s">
        <v>8798</v>
      </c>
      <c r="E3911" s="349" t="str">
        <f aca="false">CONCATENATE(SUM('Раздел 17 (Гл. 31)'!G23:G23),"=",0)</f>
        <v>0=0</v>
      </c>
      <c r="F3911" s="349"/>
      <c r="G3911" s="360"/>
      <c r="H3911" s="356" t="str">
        <f aca="false">IF(('ФЛК (информационный)'!A3911="Неверно!")*('ФЛК (информационный)'!G3911=""),"Внести подтверждение к нарушенному информационному ФЛК"," ")</f>
        <v> </v>
      </c>
    </row>
    <row r="3912" customFormat="false" ht="50.1" hidden="true" customHeight="true" outlineLevel="0" collapsed="false">
      <c r="A3912" s="347" t="str">
        <f aca="false">IF((SUM('Раздел 17 (Гл. 31)'!G24:G24)=0),"","Неверно!")</f>
        <v/>
      </c>
      <c r="B3912" s="359" t="s">
        <v>8796</v>
      </c>
      <c r="C3912" s="349" t="s">
        <v>8899</v>
      </c>
      <c r="D3912" s="349" t="s">
        <v>8798</v>
      </c>
      <c r="E3912" s="349" t="str">
        <f aca="false">CONCATENATE(SUM('Раздел 17 (Гл. 31)'!G24:G24),"=",0)</f>
        <v>0=0</v>
      </c>
      <c r="F3912" s="349"/>
      <c r="G3912" s="360"/>
      <c r="H3912" s="356" t="str">
        <f aca="false">IF(('ФЛК (информационный)'!A3912="Неверно!")*('ФЛК (информационный)'!G3912=""),"Внести подтверждение к нарушенному информационному ФЛК"," ")</f>
        <v> </v>
      </c>
    </row>
    <row r="3913" customFormat="false" ht="50.1" hidden="true" customHeight="true" outlineLevel="0" collapsed="false">
      <c r="A3913" s="347" t="str">
        <f aca="false">IF((SUM('Раздел 17 (Гл. 31)'!G25:G25)=0),"","Неверно!")</f>
        <v/>
      </c>
      <c r="B3913" s="359" t="s">
        <v>8796</v>
      </c>
      <c r="C3913" s="349" t="s">
        <v>8900</v>
      </c>
      <c r="D3913" s="349" t="s">
        <v>8798</v>
      </c>
      <c r="E3913" s="349" t="str">
        <f aca="false">CONCATENATE(SUM('Раздел 17 (Гл. 31)'!G25:G25),"=",0)</f>
        <v>0=0</v>
      </c>
      <c r="F3913" s="349"/>
      <c r="G3913" s="360"/>
      <c r="H3913" s="356" t="str">
        <f aca="false">IF(('ФЛК (информационный)'!A3913="Неверно!")*('ФЛК (информационный)'!G3913=""),"Внести подтверждение к нарушенному информационному ФЛК"," ")</f>
        <v> </v>
      </c>
    </row>
    <row r="3914" customFormat="false" ht="50.1" hidden="true" customHeight="true" outlineLevel="0" collapsed="false">
      <c r="A3914" s="347" t="str">
        <f aca="false">IF((SUM('Раздел 17 (Гл. 31)'!G26:G26)=0),"","Неверно!")</f>
        <v/>
      </c>
      <c r="B3914" s="359" t="s">
        <v>8796</v>
      </c>
      <c r="C3914" s="349" t="s">
        <v>8901</v>
      </c>
      <c r="D3914" s="349" t="s">
        <v>8798</v>
      </c>
      <c r="E3914" s="349" t="str">
        <f aca="false">CONCATENATE(SUM('Раздел 17 (Гл. 31)'!G26:G26),"=",0)</f>
        <v>0=0</v>
      </c>
      <c r="F3914" s="349"/>
      <c r="G3914" s="360"/>
      <c r="H3914" s="356" t="str">
        <f aca="false">IF(('ФЛК (информационный)'!A3914="Неверно!")*('ФЛК (информационный)'!G3914=""),"Внести подтверждение к нарушенному информационному ФЛК"," ")</f>
        <v> </v>
      </c>
    </row>
    <row r="3915" customFormat="false" ht="50.1" hidden="true" customHeight="true" outlineLevel="0" collapsed="false">
      <c r="A3915" s="347" t="str">
        <f aca="false">IF((SUM('Раздел 17 (Гл. 31)'!G27:G27)=0),"","Неверно!")</f>
        <v/>
      </c>
      <c r="B3915" s="359" t="s">
        <v>8796</v>
      </c>
      <c r="C3915" s="349" t="s">
        <v>8902</v>
      </c>
      <c r="D3915" s="349" t="s">
        <v>8798</v>
      </c>
      <c r="E3915" s="349" t="str">
        <f aca="false">CONCATENATE(SUM('Раздел 17 (Гл. 31)'!G27:G27),"=",0)</f>
        <v>0=0</v>
      </c>
      <c r="F3915" s="349"/>
      <c r="G3915" s="360"/>
      <c r="H3915" s="356" t="str">
        <f aca="false">IF(('ФЛК (информационный)'!A3915="Неверно!")*('ФЛК (информационный)'!G3915=""),"Внести подтверждение к нарушенному информационному ФЛК"," ")</f>
        <v> </v>
      </c>
    </row>
    <row r="3916" customFormat="false" ht="50.1" hidden="true" customHeight="true" outlineLevel="0" collapsed="false">
      <c r="A3916" s="347" t="str">
        <f aca="false">IF((SUM('Раздел 17 (Гл. 31)'!G28:G28)=0),"","Неверно!")</f>
        <v/>
      </c>
      <c r="B3916" s="359" t="s">
        <v>8796</v>
      </c>
      <c r="C3916" s="349" t="s">
        <v>8903</v>
      </c>
      <c r="D3916" s="349" t="s">
        <v>8798</v>
      </c>
      <c r="E3916" s="349" t="str">
        <f aca="false">CONCATENATE(SUM('Раздел 17 (Гл. 31)'!G28:G28),"=",0)</f>
        <v>0=0</v>
      </c>
      <c r="F3916" s="349"/>
      <c r="G3916" s="360"/>
      <c r="H3916" s="356" t="str">
        <f aca="false">IF(('ФЛК (информационный)'!A3916="Неверно!")*('ФЛК (информационный)'!G3916=""),"Внести подтверждение к нарушенному информационному ФЛК"," ")</f>
        <v> </v>
      </c>
    </row>
    <row r="3917" customFormat="false" ht="50.1" hidden="true" customHeight="true" outlineLevel="0" collapsed="false">
      <c r="A3917" s="347" t="str">
        <f aca="false">IF((SUM('Раздел 17 (Гл. 31)'!G29:G29)=0),"","Неверно!")</f>
        <v/>
      </c>
      <c r="B3917" s="359" t="s">
        <v>8796</v>
      </c>
      <c r="C3917" s="349" t="s">
        <v>8904</v>
      </c>
      <c r="D3917" s="349" t="s">
        <v>8798</v>
      </c>
      <c r="E3917" s="349" t="str">
        <f aca="false">CONCATENATE(SUM('Раздел 17 (Гл. 31)'!G29:G29),"=",0)</f>
        <v>0=0</v>
      </c>
      <c r="F3917" s="349"/>
      <c r="G3917" s="360"/>
      <c r="H3917" s="356" t="str">
        <f aca="false">IF(('ФЛК (информационный)'!A3917="Неверно!")*('ФЛК (информационный)'!G3917=""),"Внести подтверждение к нарушенному информационному ФЛК"," ")</f>
        <v> </v>
      </c>
    </row>
    <row r="3918" customFormat="false" ht="50.1" hidden="true" customHeight="true" outlineLevel="0" collapsed="false">
      <c r="A3918" s="347" t="str">
        <f aca="false">IF((SUM('Раздел 17 (Гл. 31)'!G30:G30)=0),"","Неверно!")</f>
        <v/>
      </c>
      <c r="B3918" s="359" t="s">
        <v>8796</v>
      </c>
      <c r="C3918" s="349" t="s">
        <v>8905</v>
      </c>
      <c r="D3918" s="349" t="s">
        <v>8798</v>
      </c>
      <c r="E3918" s="349" t="str">
        <f aca="false">CONCATENATE(SUM('Раздел 17 (Гл. 31)'!G30:G30),"=",0)</f>
        <v>0=0</v>
      </c>
      <c r="F3918" s="349"/>
      <c r="G3918" s="360"/>
      <c r="H3918" s="356" t="str">
        <f aca="false">IF(('ФЛК (информационный)'!A3918="Неверно!")*('ФЛК (информационный)'!G3918=""),"Внести подтверждение к нарушенному информационному ФЛК"," ")</f>
        <v> </v>
      </c>
    </row>
    <row r="3919" customFormat="false" ht="50.1" hidden="true" customHeight="true" outlineLevel="0" collapsed="false">
      <c r="A3919" s="347" t="str">
        <f aca="false">IF((SUM('Раздел 17 (Гл. 31)'!H19:H19)=0),"","Неверно!")</f>
        <v/>
      </c>
      <c r="B3919" s="359" t="s">
        <v>8796</v>
      </c>
      <c r="C3919" s="349" t="s">
        <v>8906</v>
      </c>
      <c r="D3919" s="349" t="s">
        <v>8798</v>
      </c>
      <c r="E3919" s="349" t="str">
        <f aca="false">CONCATENATE(SUM('Раздел 17 (Гл. 31)'!H19:H19),"=",0)</f>
        <v>0=0</v>
      </c>
      <c r="F3919" s="349"/>
      <c r="G3919" s="360"/>
      <c r="H3919" s="356" t="str">
        <f aca="false">IF(('ФЛК (информационный)'!A3919="Неверно!")*('ФЛК (информационный)'!G3919=""),"Внести подтверждение к нарушенному информационному ФЛК"," ")</f>
        <v> </v>
      </c>
    </row>
    <row r="3920" customFormat="false" ht="50.1" hidden="true" customHeight="true" outlineLevel="0" collapsed="false">
      <c r="A3920" s="347" t="str">
        <f aca="false">IF((SUM('Раздел 17 (Гл. 31)'!H20:H20)=0),"","Неверно!")</f>
        <v/>
      </c>
      <c r="B3920" s="359" t="s">
        <v>8796</v>
      </c>
      <c r="C3920" s="349" t="s">
        <v>8907</v>
      </c>
      <c r="D3920" s="349" t="s">
        <v>8798</v>
      </c>
      <c r="E3920" s="349" t="str">
        <f aca="false">CONCATENATE(SUM('Раздел 17 (Гл. 31)'!H20:H20),"=",0)</f>
        <v>0=0</v>
      </c>
      <c r="F3920" s="349"/>
      <c r="G3920" s="360"/>
      <c r="H3920" s="356" t="str">
        <f aca="false">IF(('ФЛК (информационный)'!A3920="Неверно!")*('ФЛК (информационный)'!G3920=""),"Внести подтверждение к нарушенному информационному ФЛК"," ")</f>
        <v> </v>
      </c>
    </row>
    <row r="3921" customFormat="false" ht="50.1" hidden="true" customHeight="true" outlineLevel="0" collapsed="false">
      <c r="A3921" s="347" t="str">
        <f aca="false">IF((SUM('Раздел 17 (Гл. 31)'!H21:H21)=0),"","Неверно!")</f>
        <v/>
      </c>
      <c r="B3921" s="359" t="s">
        <v>8796</v>
      </c>
      <c r="C3921" s="349" t="s">
        <v>8908</v>
      </c>
      <c r="D3921" s="349" t="s">
        <v>8798</v>
      </c>
      <c r="E3921" s="349" t="str">
        <f aca="false">CONCATENATE(SUM('Раздел 17 (Гл. 31)'!H21:H21),"=",0)</f>
        <v>0=0</v>
      </c>
      <c r="F3921" s="349"/>
      <c r="G3921" s="360"/>
      <c r="H3921" s="356" t="str">
        <f aca="false">IF(('ФЛК (информационный)'!A3921="Неверно!")*('ФЛК (информационный)'!G3921=""),"Внести подтверждение к нарушенному информационному ФЛК"," ")</f>
        <v> </v>
      </c>
    </row>
    <row r="3922" customFormat="false" ht="50.1" hidden="true" customHeight="true" outlineLevel="0" collapsed="false">
      <c r="A3922" s="347" t="str">
        <f aca="false">IF((SUM('Раздел 17 (Гл. 31)'!H22:H22)=0),"","Неверно!")</f>
        <v/>
      </c>
      <c r="B3922" s="359" t="s">
        <v>8796</v>
      </c>
      <c r="C3922" s="349" t="s">
        <v>8909</v>
      </c>
      <c r="D3922" s="349" t="s">
        <v>8798</v>
      </c>
      <c r="E3922" s="349" t="str">
        <f aca="false">CONCATENATE(SUM('Раздел 17 (Гл. 31)'!H22:H22),"=",0)</f>
        <v>0=0</v>
      </c>
      <c r="F3922" s="349"/>
      <c r="G3922" s="360"/>
      <c r="H3922" s="356" t="str">
        <f aca="false">IF(('ФЛК (информационный)'!A3922="Неверно!")*('ФЛК (информационный)'!G3922=""),"Внести подтверждение к нарушенному информационному ФЛК"," ")</f>
        <v> </v>
      </c>
    </row>
    <row r="3923" customFormat="false" ht="50.1" hidden="true" customHeight="true" outlineLevel="0" collapsed="false">
      <c r="A3923" s="347" t="str">
        <f aca="false">IF((SUM('Раздел 17 (Гл. 31)'!H23:H23)=0),"","Неверно!")</f>
        <v/>
      </c>
      <c r="B3923" s="359" t="s">
        <v>8796</v>
      </c>
      <c r="C3923" s="349" t="s">
        <v>8910</v>
      </c>
      <c r="D3923" s="349" t="s">
        <v>8798</v>
      </c>
      <c r="E3923" s="349" t="str">
        <f aca="false">CONCATENATE(SUM('Раздел 17 (Гл. 31)'!H23:H23),"=",0)</f>
        <v>0=0</v>
      </c>
      <c r="F3923" s="349"/>
      <c r="G3923" s="360"/>
      <c r="H3923" s="356" t="str">
        <f aca="false">IF(('ФЛК (информационный)'!A3923="Неверно!")*('ФЛК (информационный)'!G3923=""),"Внести подтверждение к нарушенному информационному ФЛК"," ")</f>
        <v> </v>
      </c>
    </row>
    <row r="3924" customFormat="false" ht="50.1" hidden="true" customHeight="true" outlineLevel="0" collapsed="false">
      <c r="A3924" s="347" t="str">
        <f aca="false">IF((SUM('Раздел 17 (Гл. 31)'!H24:H24)=0),"","Неверно!")</f>
        <v/>
      </c>
      <c r="B3924" s="359" t="s">
        <v>8796</v>
      </c>
      <c r="C3924" s="349" t="s">
        <v>8911</v>
      </c>
      <c r="D3924" s="349" t="s">
        <v>8798</v>
      </c>
      <c r="E3924" s="349" t="str">
        <f aca="false">CONCATENATE(SUM('Раздел 17 (Гл. 31)'!H24:H24),"=",0)</f>
        <v>0=0</v>
      </c>
      <c r="F3924" s="349"/>
      <c r="G3924" s="360"/>
      <c r="H3924" s="356" t="str">
        <f aca="false">IF(('ФЛК (информационный)'!A3924="Неверно!")*('ФЛК (информационный)'!G3924=""),"Внести подтверждение к нарушенному информационному ФЛК"," ")</f>
        <v> </v>
      </c>
    </row>
    <row r="3925" customFormat="false" ht="50.1" hidden="true" customHeight="true" outlineLevel="0" collapsed="false">
      <c r="A3925" s="347" t="str">
        <f aca="false">IF((SUM('Раздел 17 (Гл. 31)'!H25:H25)=0),"","Неверно!")</f>
        <v/>
      </c>
      <c r="B3925" s="359" t="s">
        <v>8796</v>
      </c>
      <c r="C3925" s="349" t="s">
        <v>8912</v>
      </c>
      <c r="D3925" s="349" t="s">
        <v>8798</v>
      </c>
      <c r="E3925" s="349" t="str">
        <f aca="false">CONCATENATE(SUM('Раздел 17 (Гл. 31)'!H25:H25),"=",0)</f>
        <v>0=0</v>
      </c>
      <c r="F3925" s="349"/>
      <c r="G3925" s="360"/>
      <c r="H3925" s="356" t="str">
        <f aca="false">IF(('ФЛК (информационный)'!A3925="Неверно!")*('ФЛК (информационный)'!G3925=""),"Внести подтверждение к нарушенному информационному ФЛК"," ")</f>
        <v> </v>
      </c>
    </row>
    <row r="3926" customFormat="false" ht="50.1" hidden="true" customHeight="true" outlineLevel="0" collapsed="false">
      <c r="A3926" s="347" t="str">
        <f aca="false">IF((SUM('Раздел 17 (Гл. 31)'!H26:H26)=0),"","Неверно!")</f>
        <v/>
      </c>
      <c r="B3926" s="359" t="s">
        <v>8796</v>
      </c>
      <c r="C3926" s="349" t="s">
        <v>8913</v>
      </c>
      <c r="D3926" s="349" t="s">
        <v>8798</v>
      </c>
      <c r="E3926" s="349" t="str">
        <f aca="false">CONCATENATE(SUM('Раздел 17 (Гл. 31)'!H26:H26),"=",0)</f>
        <v>0=0</v>
      </c>
      <c r="F3926" s="349"/>
      <c r="G3926" s="360"/>
      <c r="H3926" s="356" t="str">
        <f aca="false">IF(('ФЛК (информационный)'!A3926="Неверно!")*('ФЛК (информационный)'!G3926=""),"Внести подтверждение к нарушенному информационному ФЛК"," ")</f>
        <v> </v>
      </c>
    </row>
    <row r="3927" customFormat="false" ht="50.1" hidden="true" customHeight="true" outlineLevel="0" collapsed="false">
      <c r="A3927" s="347" t="str">
        <f aca="false">IF((SUM('Раздел 17 (Гл. 31)'!H27:H27)=0),"","Неверно!")</f>
        <v/>
      </c>
      <c r="B3927" s="359" t="s">
        <v>8796</v>
      </c>
      <c r="C3927" s="349" t="s">
        <v>8914</v>
      </c>
      <c r="D3927" s="349" t="s">
        <v>8798</v>
      </c>
      <c r="E3927" s="349" t="str">
        <f aca="false">CONCATENATE(SUM('Раздел 17 (Гл. 31)'!H27:H27),"=",0)</f>
        <v>0=0</v>
      </c>
      <c r="F3927" s="349"/>
      <c r="G3927" s="360"/>
      <c r="H3927" s="356" t="str">
        <f aca="false">IF(('ФЛК (информационный)'!A3927="Неверно!")*('ФЛК (информационный)'!G3927=""),"Внести подтверждение к нарушенному информационному ФЛК"," ")</f>
        <v> </v>
      </c>
    </row>
    <row r="3928" customFormat="false" ht="50.1" hidden="true" customHeight="true" outlineLevel="0" collapsed="false">
      <c r="A3928" s="347" t="str">
        <f aca="false">IF((SUM('Раздел 17 (Гл. 31)'!H28:H28)=0),"","Неверно!")</f>
        <v/>
      </c>
      <c r="B3928" s="359" t="s">
        <v>8796</v>
      </c>
      <c r="C3928" s="349" t="s">
        <v>8915</v>
      </c>
      <c r="D3928" s="349" t="s">
        <v>8798</v>
      </c>
      <c r="E3928" s="349" t="str">
        <f aca="false">CONCATENATE(SUM('Раздел 17 (Гл. 31)'!H28:H28),"=",0)</f>
        <v>0=0</v>
      </c>
      <c r="F3928" s="349"/>
      <c r="G3928" s="360"/>
      <c r="H3928" s="356" t="str">
        <f aca="false">IF(('ФЛК (информационный)'!A3928="Неверно!")*('ФЛК (информационный)'!G3928=""),"Внести подтверждение к нарушенному информационному ФЛК"," ")</f>
        <v> </v>
      </c>
    </row>
    <row r="3929" customFormat="false" ht="50.1" hidden="true" customHeight="true" outlineLevel="0" collapsed="false">
      <c r="A3929" s="347" t="str">
        <f aca="false">IF((SUM('Раздел 17 (Гл. 31)'!H29:H29)=0),"","Неверно!")</f>
        <v/>
      </c>
      <c r="B3929" s="359" t="s">
        <v>8796</v>
      </c>
      <c r="C3929" s="349" t="s">
        <v>8916</v>
      </c>
      <c r="D3929" s="349" t="s">
        <v>8798</v>
      </c>
      <c r="E3929" s="349" t="str">
        <f aca="false">CONCATENATE(SUM('Раздел 17 (Гл. 31)'!H29:H29),"=",0)</f>
        <v>0=0</v>
      </c>
      <c r="F3929" s="349"/>
      <c r="G3929" s="360"/>
      <c r="H3929" s="356" t="str">
        <f aca="false">IF(('ФЛК (информационный)'!A3929="Неверно!")*('ФЛК (информационный)'!G3929=""),"Внести подтверждение к нарушенному информационному ФЛК"," ")</f>
        <v> </v>
      </c>
    </row>
    <row r="3930" customFormat="false" ht="50.1" hidden="true" customHeight="true" outlineLevel="0" collapsed="false">
      <c r="A3930" s="347" t="str">
        <f aca="false">IF((SUM('Раздел 17 (Гл. 31)'!H30:H30)=0),"","Неверно!")</f>
        <v/>
      </c>
      <c r="B3930" s="359" t="s">
        <v>8796</v>
      </c>
      <c r="C3930" s="349" t="s">
        <v>8917</v>
      </c>
      <c r="D3930" s="349" t="s">
        <v>8798</v>
      </c>
      <c r="E3930" s="349" t="str">
        <f aca="false">CONCATENATE(SUM('Раздел 17 (Гл. 31)'!H30:H30),"=",0)</f>
        <v>0=0</v>
      </c>
      <c r="F3930" s="349"/>
      <c r="G3930" s="360"/>
      <c r="H3930" s="356" t="str">
        <f aca="false">IF(('ФЛК (информационный)'!A3930="Неверно!")*('ФЛК (информационный)'!G3930=""),"Внести подтверждение к нарушенному информационному ФЛК"," ")</f>
        <v> </v>
      </c>
    </row>
    <row r="3931" customFormat="false" ht="50.1" hidden="true" customHeight="true" outlineLevel="0" collapsed="false">
      <c r="A3931" s="347" t="str">
        <f aca="false">IF((SUM('Раздел 17 (Гл. 31)'!I19:I19)=0),"","Неверно!")</f>
        <v/>
      </c>
      <c r="B3931" s="359" t="s">
        <v>8796</v>
      </c>
      <c r="C3931" s="349" t="s">
        <v>8918</v>
      </c>
      <c r="D3931" s="349" t="s">
        <v>8798</v>
      </c>
      <c r="E3931" s="349" t="str">
        <f aca="false">CONCATENATE(SUM('Раздел 17 (Гл. 31)'!I19:I19),"=",0)</f>
        <v>0=0</v>
      </c>
      <c r="F3931" s="349"/>
      <c r="G3931" s="360"/>
      <c r="H3931" s="356" t="str">
        <f aca="false">IF(('ФЛК (информационный)'!A3931="Неверно!")*('ФЛК (информационный)'!G3931=""),"Внести подтверждение к нарушенному информационному ФЛК"," ")</f>
        <v> </v>
      </c>
    </row>
    <row r="3932" customFormat="false" ht="50.1" hidden="true" customHeight="true" outlineLevel="0" collapsed="false">
      <c r="A3932" s="347" t="str">
        <f aca="false">IF((SUM('Раздел 17 (Гл. 31)'!I20:I20)=0),"","Неверно!")</f>
        <v/>
      </c>
      <c r="B3932" s="359" t="s">
        <v>8796</v>
      </c>
      <c r="C3932" s="349" t="s">
        <v>8919</v>
      </c>
      <c r="D3932" s="349" t="s">
        <v>8798</v>
      </c>
      <c r="E3932" s="349" t="str">
        <f aca="false">CONCATENATE(SUM('Раздел 17 (Гл. 31)'!I20:I20),"=",0)</f>
        <v>0=0</v>
      </c>
      <c r="F3932" s="349"/>
      <c r="G3932" s="360"/>
      <c r="H3932" s="356" t="str">
        <f aca="false">IF(('ФЛК (информационный)'!A3932="Неверно!")*('ФЛК (информационный)'!G3932=""),"Внести подтверждение к нарушенному информационному ФЛК"," ")</f>
        <v> </v>
      </c>
    </row>
    <row r="3933" customFormat="false" ht="50.1" hidden="true" customHeight="true" outlineLevel="0" collapsed="false">
      <c r="A3933" s="347" t="str">
        <f aca="false">IF((SUM('Раздел 17 (Гл. 31)'!I21:I21)=0),"","Неверно!")</f>
        <v/>
      </c>
      <c r="B3933" s="359" t="s">
        <v>8796</v>
      </c>
      <c r="C3933" s="349" t="s">
        <v>8920</v>
      </c>
      <c r="D3933" s="349" t="s">
        <v>8798</v>
      </c>
      <c r="E3933" s="349" t="str">
        <f aca="false">CONCATENATE(SUM('Раздел 17 (Гл. 31)'!I21:I21),"=",0)</f>
        <v>0=0</v>
      </c>
      <c r="F3933" s="349"/>
      <c r="G3933" s="360"/>
      <c r="H3933" s="356" t="str">
        <f aca="false">IF(('ФЛК (информационный)'!A3933="Неверно!")*('ФЛК (информационный)'!G3933=""),"Внести подтверждение к нарушенному информационному ФЛК"," ")</f>
        <v> </v>
      </c>
    </row>
    <row r="3934" customFormat="false" ht="50.1" hidden="true" customHeight="true" outlineLevel="0" collapsed="false">
      <c r="A3934" s="347" t="str">
        <f aca="false">IF((SUM('Раздел 17 (Гл. 31)'!I22:I22)=0),"","Неверно!")</f>
        <v/>
      </c>
      <c r="B3934" s="359" t="s">
        <v>8796</v>
      </c>
      <c r="C3934" s="349" t="s">
        <v>8921</v>
      </c>
      <c r="D3934" s="349" t="s">
        <v>8798</v>
      </c>
      <c r="E3934" s="349" t="str">
        <f aca="false">CONCATENATE(SUM('Раздел 17 (Гл. 31)'!I22:I22),"=",0)</f>
        <v>0=0</v>
      </c>
      <c r="F3934" s="349"/>
      <c r="G3934" s="360"/>
      <c r="H3934" s="356" t="str">
        <f aca="false">IF(('ФЛК (информационный)'!A3934="Неверно!")*('ФЛК (информационный)'!G3934=""),"Внести подтверждение к нарушенному информационному ФЛК"," ")</f>
        <v> </v>
      </c>
    </row>
    <row r="3935" customFormat="false" ht="50.1" hidden="true" customHeight="true" outlineLevel="0" collapsed="false">
      <c r="A3935" s="347" t="str">
        <f aca="false">IF((SUM('Раздел 17 (Гл. 31)'!I23:I23)=0),"","Неверно!")</f>
        <v/>
      </c>
      <c r="B3935" s="359" t="s">
        <v>8796</v>
      </c>
      <c r="C3935" s="349" t="s">
        <v>8922</v>
      </c>
      <c r="D3935" s="349" t="s">
        <v>8798</v>
      </c>
      <c r="E3935" s="349" t="str">
        <f aca="false">CONCATENATE(SUM('Раздел 17 (Гл. 31)'!I23:I23),"=",0)</f>
        <v>0=0</v>
      </c>
      <c r="F3935" s="349"/>
      <c r="G3935" s="360"/>
      <c r="H3935" s="356" t="str">
        <f aca="false">IF(('ФЛК (информационный)'!A3935="Неверно!")*('ФЛК (информационный)'!G3935=""),"Внести подтверждение к нарушенному информационному ФЛК"," ")</f>
        <v> </v>
      </c>
    </row>
    <row r="3936" customFormat="false" ht="50.1" hidden="true" customHeight="true" outlineLevel="0" collapsed="false">
      <c r="A3936" s="347" t="str">
        <f aca="false">IF((SUM('Раздел 17 (Гл. 31)'!I24:I24)=0),"","Неверно!")</f>
        <v/>
      </c>
      <c r="B3936" s="359" t="s">
        <v>8796</v>
      </c>
      <c r="C3936" s="349" t="s">
        <v>8923</v>
      </c>
      <c r="D3936" s="349" t="s">
        <v>8798</v>
      </c>
      <c r="E3936" s="349" t="str">
        <f aca="false">CONCATENATE(SUM('Раздел 17 (Гл. 31)'!I24:I24),"=",0)</f>
        <v>0=0</v>
      </c>
      <c r="F3936" s="349"/>
      <c r="G3936" s="360"/>
      <c r="H3936" s="356" t="str">
        <f aca="false">IF(('ФЛК (информационный)'!A3936="Неверно!")*('ФЛК (информационный)'!G3936=""),"Внести подтверждение к нарушенному информационному ФЛК"," ")</f>
        <v> </v>
      </c>
    </row>
    <row r="3937" customFormat="false" ht="50.1" hidden="true" customHeight="true" outlineLevel="0" collapsed="false">
      <c r="A3937" s="347" t="str">
        <f aca="false">IF((SUM('Раздел 17 (Гл. 31)'!I25:I25)=0),"","Неверно!")</f>
        <v/>
      </c>
      <c r="B3937" s="359" t="s">
        <v>8796</v>
      </c>
      <c r="C3937" s="349" t="s">
        <v>8924</v>
      </c>
      <c r="D3937" s="349" t="s">
        <v>8798</v>
      </c>
      <c r="E3937" s="349" t="str">
        <f aca="false">CONCATENATE(SUM('Раздел 17 (Гл. 31)'!I25:I25),"=",0)</f>
        <v>0=0</v>
      </c>
      <c r="F3937" s="349"/>
      <c r="G3937" s="360"/>
      <c r="H3937" s="356" t="str">
        <f aca="false">IF(('ФЛК (информационный)'!A3937="Неверно!")*('ФЛК (информационный)'!G3937=""),"Внести подтверждение к нарушенному информационному ФЛК"," ")</f>
        <v> </v>
      </c>
    </row>
    <row r="3938" customFormat="false" ht="50.1" hidden="true" customHeight="true" outlineLevel="0" collapsed="false">
      <c r="A3938" s="347" t="str">
        <f aca="false">IF((SUM('Раздел 17 (Гл. 31)'!I26:I26)=0),"","Неверно!")</f>
        <v/>
      </c>
      <c r="B3938" s="359" t="s">
        <v>8796</v>
      </c>
      <c r="C3938" s="349" t="s">
        <v>8925</v>
      </c>
      <c r="D3938" s="349" t="s">
        <v>8798</v>
      </c>
      <c r="E3938" s="349" t="str">
        <f aca="false">CONCATENATE(SUM('Раздел 17 (Гл. 31)'!I26:I26),"=",0)</f>
        <v>0=0</v>
      </c>
      <c r="F3938" s="349"/>
      <c r="G3938" s="360"/>
      <c r="H3938" s="356" t="str">
        <f aca="false">IF(('ФЛК (информационный)'!A3938="Неверно!")*('ФЛК (информационный)'!G3938=""),"Внести подтверждение к нарушенному информационному ФЛК"," ")</f>
        <v> </v>
      </c>
    </row>
    <row r="3939" customFormat="false" ht="50.1" hidden="true" customHeight="true" outlineLevel="0" collapsed="false">
      <c r="A3939" s="347" t="str">
        <f aca="false">IF((SUM('Раздел 17 (Гл. 31)'!I27:I27)=0),"","Неверно!")</f>
        <v/>
      </c>
      <c r="B3939" s="359" t="s">
        <v>8796</v>
      </c>
      <c r="C3939" s="349" t="s">
        <v>8926</v>
      </c>
      <c r="D3939" s="349" t="s">
        <v>8798</v>
      </c>
      <c r="E3939" s="349" t="str">
        <f aca="false">CONCATENATE(SUM('Раздел 17 (Гл. 31)'!I27:I27),"=",0)</f>
        <v>0=0</v>
      </c>
      <c r="F3939" s="349"/>
      <c r="G3939" s="360"/>
      <c r="H3939" s="356" t="str">
        <f aca="false">IF(('ФЛК (информационный)'!A3939="Неверно!")*('ФЛК (информационный)'!G3939=""),"Внести подтверждение к нарушенному информационному ФЛК"," ")</f>
        <v> </v>
      </c>
    </row>
    <row r="3940" customFormat="false" ht="50.1" hidden="true" customHeight="true" outlineLevel="0" collapsed="false">
      <c r="A3940" s="347" t="str">
        <f aca="false">IF((SUM('Раздел 17 (Гл. 31)'!I28:I28)=0),"","Неверно!")</f>
        <v/>
      </c>
      <c r="B3940" s="359" t="s">
        <v>8796</v>
      </c>
      <c r="C3940" s="349" t="s">
        <v>8927</v>
      </c>
      <c r="D3940" s="349" t="s">
        <v>8798</v>
      </c>
      <c r="E3940" s="349" t="str">
        <f aca="false">CONCATENATE(SUM('Раздел 17 (Гл. 31)'!I28:I28),"=",0)</f>
        <v>0=0</v>
      </c>
      <c r="F3940" s="349"/>
      <c r="G3940" s="360"/>
      <c r="H3940" s="356" t="str">
        <f aca="false">IF(('ФЛК (информационный)'!A3940="Неверно!")*('ФЛК (информационный)'!G3940=""),"Внести подтверждение к нарушенному информационному ФЛК"," ")</f>
        <v> </v>
      </c>
    </row>
    <row r="3941" customFormat="false" ht="50.1" hidden="true" customHeight="true" outlineLevel="0" collapsed="false">
      <c r="A3941" s="347" t="str">
        <f aca="false">IF((SUM('Раздел 17 (Гл. 31)'!I29:I29)=0),"","Неверно!")</f>
        <v/>
      </c>
      <c r="B3941" s="359" t="s">
        <v>8796</v>
      </c>
      <c r="C3941" s="349" t="s">
        <v>8928</v>
      </c>
      <c r="D3941" s="349" t="s">
        <v>8798</v>
      </c>
      <c r="E3941" s="349" t="str">
        <f aca="false">CONCATENATE(SUM('Раздел 17 (Гл. 31)'!I29:I29),"=",0)</f>
        <v>0=0</v>
      </c>
      <c r="F3941" s="349"/>
      <c r="G3941" s="360"/>
      <c r="H3941" s="356" t="str">
        <f aca="false">IF(('ФЛК (информационный)'!A3941="Неверно!")*('ФЛК (информационный)'!G3941=""),"Внести подтверждение к нарушенному информационному ФЛК"," ")</f>
        <v> </v>
      </c>
    </row>
    <row r="3942" customFormat="false" ht="50.1" hidden="true" customHeight="true" outlineLevel="0" collapsed="false">
      <c r="A3942" s="347" t="str">
        <f aca="false">IF((SUM('Раздел 17 (Гл. 31)'!I30:I30)=0),"","Неверно!")</f>
        <v/>
      </c>
      <c r="B3942" s="359" t="s">
        <v>8796</v>
      </c>
      <c r="C3942" s="349" t="s">
        <v>8929</v>
      </c>
      <c r="D3942" s="349" t="s">
        <v>8798</v>
      </c>
      <c r="E3942" s="349" t="str">
        <f aca="false">CONCATENATE(SUM('Раздел 17 (Гл. 31)'!I30:I30),"=",0)</f>
        <v>0=0</v>
      </c>
      <c r="F3942" s="349"/>
      <c r="G3942" s="360"/>
      <c r="H3942" s="356" t="str">
        <f aca="false">IF(('ФЛК (информационный)'!A3942="Неверно!")*('ФЛК (информационный)'!G3942=""),"Внести подтверждение к нарушенному информационному ФЛК"," ")</f>
        <v> </v>
      </c>
    </row>
    <row r="3943" customFormat="false" ht="50.1" hidden="true" customHeight="true" outlineLevel="0" collapsed="false">
      <c r="A3943" s="347" t="str">
        <f aca="false">IF((SUM('Раздел 17 (Гл. 31)'!J19:J19)=0),"","Неверно!")</f>
        <v/>
      </c>
      <c r="B3943" s="359" t="s">
        <v>8796</v>
      </c>
      <c r="C3943" s="349" t="s">
        <v>8930</v>
      </c>
      <c r="D3943" s="349" t="s">
        <v>8798</v>
      </c>
      <c r="E3943" s="349" t="str">
        <f aca="false">CONCATENATE(SUM('Раздел 17 (Гл. 31)'!J19:J19),"=",0)</f>
        <v>0=0</v>
      </c>
      <c r="F3943" s="349"/>
      <c r="G3943" s="360"/>
      <c r="H3943" s="356" t="str">
        <f aca="false">IF(('ФЛК (информационный)'!A3943="Неверно!")*('ФЛК (информационный)'!G3943=""),"Внести подтверждение к нарушенному информационному ФЛК"," ")</f>
        <v> </v>
      </c>
    </row>
    <row r="3944" customFormat="false" ht="50.1" hidden="true" customHeight="true" outlineLevel="0" collapsed="false">
      <c r="A3944" s="347" t="str">
        <f aca="false">IF((SUM('Раздел 17 (Гл. 31)'!J20:J20)=0),"","Неверно!")</f>
        <v/>
      </c>
      <c r="B3944" s="359" t="s">
        <v>8796</v>
      </c>
      <c r="C3944" s="349" t="s">
        <v>8931</v>
      </c>
      <c r="D3944" s="349" t="s">
        <v>8798</v>
      </c>
      <c r="E3944" s="349" t="str">
        <f aca="false">CONCATENATE(SUM('Раздел 17 (Гл. 31)'!J20:J20),"=",0)</f>
        <v>0=0</v>
      </c>
      <c r="F3944" s="349"/>
      <c r="G3944" s="360"/>
      <c r="H3944" s="356" t="str">
        <f aca="false">IF(('ФЛК (информационный)'!A3944="Неверно!")*('ФЛК (информационный)'!G3944=""),"Внести подтверждение к нарушенному информационному ФЛК"," ")</f>
        <v> </v>
      </c>
    </row>
    <row r="3945" customFormat="false" ht="50.1" hidden="true" customHeight="true" outlineLevel="0" collapsed="false">
      <c r="A3945" s="347" t="str">
        <f aca="false">IF((SUM('Раздел 17 (Гл. 31)'!J21:J21)=0),"","Неверно!")</f>
        <v/>
      </c>
      <c r="B3945" s="359" t="s">
        <v>8796</v>
      </c>
      <c r="C3945" s="349" t="s">
        <v>8932</v>
      </c>
      <c r="D3945" s="349" t="s">
        <v>8798</v>
      </c>
      <c r="E3945" s="349" t="str">
        <f aca="false">CONCATENATE(SUM('Раздел 17 (Гл. 31)'!J21:J21),"=",0)</f>
        <v>0=0</v>
      </c>
      <c r="F3945" s="349"/>
      <c r="G3945" s="360"/>
      <c r="H3945" s="356" t="str">
        <f aca="false">IF(('ФЛК (информационный)'!A3945="Неверно!")*('ФЛК (информационный)'!G3945=""),"Внести подтверждение к нарушенному информационному ФЛК"," ")</f>
        <v> </v>
      </c>
    </row>
    <row r="3946" customFormat="false" ht="50.1" hidden="true" customHeight="true" outlineLevel="0" collapsed="false">
      <c r="A3946" s="347" t="str">
        <f aca="false">IF((SUM('Раздел 17 (Гл. 31)'!J22:J22)=0),"","Неверно!")</f>
        <v/>
      </c>
      <c r="B3946" s="359" t="s">
        <v>8796</v>
      </c>
      <c r="C3946" s="349" t="s">
        <v>8933</v>
      </c>
      <c r="D3946" s="349" t="s">
        <v>8798</v>
      </c>
      <c r="E3946" s="349" t="str">
        <f aca="false">CONCATENATE(SUM('Раздел 17 (Гл. 31)'!J22:J22),"=",0)</f>
        <v>0=0</v>
      </c>
      <c r="F3946" s="349"/>
      <c r="G3946" s="360"/>
      <c r="H3946" s="356" t="str">
        <f aca="false">IF(('ФЛК (информационный)'!A3946="Неверно!")*('ФЛК (информационный)'!G3946=""),"Внести подтверждение к нарушенному информационному ФЛК"," ")</f>
        <v> </v>
      </c>
    </row>
    <row r="3947" customFormat="false" ht="50.1" hidden="true" customHeight="true" outlineLevel="0" collapsed="false">
      <c r="A3947" s="347" t="str">
        <f aca="false">IF((SUM('Раздел 17 (Гл. 31)'!J23:J23)=0),"","Неверно!")</f>
        <v/>
      </c>
      <c r="B3947" s="359" t="s">
        <v>8796</v>
      </c>
      <c r="C3947" s="349" t="s">
        <v>8934</v>
      </c>
      <c r="D3947" s="349" t="s">
        <v>8798</v>
      </c>
      <c r="E3947" s="349" t="str">
        <f aca="false">CONCATENATE(SUM('Раздел 17 (Гл. 31)'!J23:J23),"=",0)</f>
        <v>0=0</v>
      </c>
      <c r="F3947" s="349"/>
      <c r="G3947" s="360"/>
      <c r="H3947" s="356" t="str">
        <f aca="false">IF(('ФЛК (информационный)'!A3947="Неверно!")*('ФЛК (информационный)'!G3947=""),"Внести подтверждение к нарушенному информационному ФЛК"," ")</f>
        <v> </v>
      </c>
    </row>
    <row r="3948" customFormat="false" ht="50.1" hidden="true" customHeight="true" outlineLevel="0" collapsed="false">
      <c r="A3948" s="347" t="str">
        <f aca="false">IF((SUM('Раздел 17 (Гл. 31)'!J24:J24)=0),"","Неверно!")</f>
        <v/>
      </c>
      <c r="B3948" s="359" t="s">
        <v>8796</v>
      </c>
      <c r="C3948" s="349" t="s">
        <v>8935</v>
      </c>
      <c r="D3948" s="349" t="s">
        <v>8798</v>
      </c>
      <c r="E3948" s="349" t="str">
        <f aca="false">CONCATENATE(SUM('Раздел 17 (Гл. 31)'!J24:J24),"=",0)</f>
        <v>0=0</v>
      </c>
      <c r="F3948" s="349"/>
      <c r="G3948" s="360"/>
      <c r="H3948" s="356" t="str">
        <f aca="false">IF(('ФЛК (информационный)'!A3948="Неверно!")*('ФЛК (информационный)'!G3948=""),"Внести подтверждение к нарушенному информационному ФЛК"," ")</f>
        <v> </v>
      </c>
    </row>
    <row r="3949" customFormat="false" ht="50.1" hidden="true" customHeight="true" outlineLevel="0" collapsed="false">
      <c r="A3949" s="347" t="str">
        <f aca="false">IF((SUM('Раздел 17 (Гл. 31)'!J25:J25)=0),"","Неверно!")</f>
        <v/>
      </c>
      <c r="B3949" s="359" t="s">
        <v>8796</v>
      </c>
      <c r="C3949" s="349" t="s">
        <v>8936</v>
      </c>
      <c r="D3949" s="349" t="s">
        <v>8798</v>
      </c>
      <c r="E3949" s="349" t="str">
        <f aca="false">CONCATENATE(SUM('Раздел 17 (Гл. 31)'!J25:J25),"=",0)</f>
        <v>0=0</v>
      </c>
      <c r="F3949" s="349"/>
      <c r="G3949" s="360"/>
      <c r="H3949" s="356" t="str">
        <f aca="false">IF(('ФЛК (информационный)'!A3949="Неверно!")*('ФЛК (информационный)'!G3949=""),"Внести подтверждение к нарушенному информационному ФЛК"," ")</f>
        <v> </v>
      </c>
    </row>
    <row r="3950" customFormat="false" ht="50.1" hidden="true" customHeight="true" outlineLevel="0" collapsed="false">
      <c r="A3950" s="347" t="str">
        <f aca="false">IF((SUM('Раздел 17 (Гл. 31)'!J26:J26)=0),"","Неверно!")</f>
        <v/>
      </c>
      <c r="B3950" s="359" t="s">
        <v>8796</v>
      </c>
      <c r="C3950" s="349" t="s">
        <v>8937</v>
      </c>
      <c r="D3950" s="349" t="s">
        <v>8798</v>
      </c>
      <c r="E3950" s="349" t="str">
        <f aca="false">CONCATENATE(SUM('Раздел 17 (Гл. 31)'!J26:J26),"=",0)</f>
        <v>0=0</v>
      </c>
      <c r="F3950" s="349"/>
      <c r="G3950" s="360"/>
      <c r="H3950" s="356" t="str">
        <f aca="false">IF(('ФЛК (информационный)'!A3950="Неверно!")*('ФЛК (информационный)'!G3950=""),"Внести подтверждение к нарушенному информационному ФЛК"," ")</f>
        <v> </v>
      </c>
    </row>
    <row r="3951" customFormat="false" ht="50.1" hidden="true" customHeight="true" outlineLevel="0" collapsed="false">
      <c r="A3951" s="347" t="str">
        <f aca="false">IF((SUM('Раздел 17 (Гл. 31)'!J27:J27)=0),"","Неверно!")</f>
        <v/>
      </c>
      <c r="B3951" s="359" t="s">
        <v>8796</v>
      </c>
      <c r="C3951" s="349" t="s">
        <v>8938</v>
      </c>
      <c r="D3951" s="349" t="s">
        <v>8798</v>
      </c>
      <c r="E3951" s="349" t="str">
        <f aca="false">CONCATENATE(SUM('Раздел 17 (Гл. 31)'!J27:J27),"=",0)</f>
        <v>0=0</v>
      </c>
      <c r="F3951" s="349"/>
      <c r="G3951" s="360"/>
      <c r="H3951" s="356" t="str">
        <f aca="false">IF(('ФЛК (информационный)'!A3951="Неверно!")*('ФЛК (информационный)'!G3951=""),"Внести подтверждение к нарушенному информационному ФЛК"," ")</f>
        <v> </v>
      </c>
    </row>
    <row r="3952" customFormat="false" ht="50.1" hidden="true" customHeight="true" outlineLevel="0" collapsed="false">
      <c r="A3952" s="347" t="str">
        <f aca="false">IF((SUM('Раздел 17 (Гл. 31)'!J28:J28)=0),"","Неверно!")</f>
        <v/>
      </c>
      <c r="B3952" s="359" t="s">
        <v>8796</v>
      </c>
      <c r="C3952" s="349" t="s">
        <v>8939</v>
      </c>
      <c r="D3952" s="349" t="s">
        <v>8798</v>
      </c>
      <c r="E3952" s="349" t="str">
        <f aca="false">CONCATENATE(SUM('Раздел 17 (Гл. 31)'!J28:J28),"=",0)</f>
        <v>0=0</v>
      </c>
      <c r="F3952" s="349"/>
      <c r="G3952" s="360"/>
      <c r="H3952" s="356" t="str">
        <f aca="false">IF(('ФЛК (информационный)'!A3952="Неверно!")*('ФЛК (информационный)'!G3952=""),"Внести подтверждение к нарушенному информационному ФЛК"," ")</f>
        <v> </v>
      </c>
    </row>
    <row r="3953" customFormat="false" ht="50.1" hidden="true" customHeight="true" outlineLevel="0" collapsed="false">
      <c r="A3953" s="347" t="str">
        <f aca="false">IF((SUM('Раздел 17 (Гл. 31)'!J29:J29)=0),"","Неверно!")</f>
        <v/>
      </c>
      <c r="B3953" s="359" t="s">
        <v>8796</v>
      </c>
      <c r="C3953" s="349" t="s">
        <v>8940</v>
      </c>
      <c r="D3953" s="349" t="s">
        <v>8798</v>
      </c>
      <c r="E3953" s="349" t="str">
        <f aca="false">CONCATENATE(SUM('Раздел 17 (Гл. 31)'!J29:J29),"=",0)</f>
        <v>0=0</v>
      </c>
      <c r="F3953" s="349"/>
      <c r="G3953" s="360"/>
      <c r="H3953" s="356" t="str">
        <f aca="false">IF(('ФЛК (информационный)'!A3953="Неверно!")*('ФЛК (информационный)'!G3953=""),"Внести подтверждение к нарушенному информационному ФЛК"," ")</f>
        <v> </v>
      </c>
    </row>
    <row r="3954" customFormat="false" ht="50.1" hidden="true" customHeight="true" outlineLevel="0" collapsed="false">
      <c r="A3954" s="347" t="str">
        <f aca="false">IF((SUM('Раздел 17 (Гл. 31)'!J30:J30)=0),"","Неверно!")</f>
        <v/>
      </c>
      <c r="B3954" s="359" t="s">
        <v>8796</v>
      </c>
      <c r="C3954" s="349" t="s">
        <v>8941</v>
      </c>
      <c r="D3954" s="349" t="s">
        <v>8798</v>
      </c>
      <c r="E3954" s="349" t="str">
        <f aca="false">CONCATENATE(SUM('Раздел 17 (Гл. 31)'!J30:J30),"=",0)</f>
        <v>0=0</v>
      </c>
      <c r="F3954" s="349"/>
      <c r="G3954" s="360"/>
      <c r="H3954" s="356" t="str">
        <f aca="false">IF(('ФЛК (информационный)'!A3954="Неверно!")*('ФЛК (информационный)'!G3954=""),"Внести подтверждение к нарушенному информационному ФЛК"," ")</f>
        <v> </v>
      </c>
    </row>
    <row r="3955" customFormat="false" ht="50.1" hidden="true" customHeight="true" outlineLevel="0" collapsed="false">
      <c r="A3955" s="347" t="str">
        <f aca="false">IF((SUM('Раздел 17 (Гл. 31)'!K19:K19)=0),"","Неверно!")</f>
        <v/>
      </c>
      <c r="B3955" s="359" t="s">
        <v>8796</v>
      </c>
      <c r="C3955" s="349" t="s">
        <v>8942</v>
      </c>
      <c r="D3955" s="349" t="s">
        <v>8798</v>
      </c>
      <c r="E3955" s="349" t="str">
        <f aca="false">CONCATENATE(SUM('Раздел 17 (Гл. 31)'!K19:K19),"=",0)</f>
        <v>0=0</v>
      </c>
      <c r="F3955" s="349"/>
      <c r="G3955" s="360"/>
      <c r="H3955" s="356" t="str">
        <f aca="false">IF(('ФЛК (информационный)'!A3955="Неверно!")*('ФЛК (информационный)'!G3955=""),"Внести подтверждение к нарушенному информационному ФЛК"," ")</f>
        <v> </v>
      </c>
    </row>
    <row r="3956" customFormat="false" ht="50.1" hidden="true" customHeight="true" outlineLevel="0" collapsed="false">
      <c r="A3956" s="347" t="str">
        <f aca="false">IF((SUM('Раздел 17 (Гл. 31)'!K20:K20)=0),"","Неверно!")</f>
        <v/>
      </c>
      <c r="B3956" s="359" t="s">
        <v>8796</v>
      </c>
      <c r="C3956" s="349" t="s">
        <v>8943</v>
      </c>
      <c r="D3956" s="349" t="s">
        <v>8798</v>
      </c>
      <c r="E3956" s="349" t="str">
        <f aca="false">CONCATENATE(SUM('Раздел 17 (Гл. 31)'!K20:K20),"=",0)</f>
        <v>0=0</v>
      </c>
      <c r="F3956" s="349"/>
      <c r="G3956" s="360"/>
      <c r="H3956" s="356" t="str">
        <f aca="false">IF(('ФЛК (информационный)'!A3956="Неверно!")*('ФЛК (информационный)'!G3956=""),"Внести подтверждение к нарушенному информационному ФЛК"," ")</f>
        <v> </v>
      </c>
    </row>
    <row r="3957" customFormat="false" ht="50.1" hidden="true" customHeight="true" outlineLevel="0" collapsed="false">
      <c r="A3957" s="347" t="str">
        <f aca="false">IF((SUM('Раздел 17 (Гл. 31)'!K21:K21)=0),"","Неверно!")</f>
        <v/>
      </c>
      <c r="B3957" s="359" t="s">
        <v>8796</v>
      </c>
      <c r="C3957" s="349" t="s">
        <v>8944</v>
      </c>
      <c r="D3957" s="349" t="s">
        <v>8798</v>
      </c>
      <c r="E3957" s="349" t="str">
        <f aca="false">CONCATENATE(SUM('Раздел 17 (Гл. 31)'!K21:K21),"=",0)</f>
        <v>0=0</v>
      </c>
      <c r="F3957" s="349"/>
      <c r="G3957" s="360"/>
      <c r="H3957" s="356" t="str">
        <f aca="false">IF(('ФЛК (информационный)'!A3957="Неверно!")*('ФЛК (информационный)'!G3957=""),"Внести подтверждение к нарушенному информационному ФЛК"," ")</f>
        <v> </v>
      </c>
    </row>
    <row r="3958" customFormat="false" ht="50.1" hidden="true" customHeight="true" outlineLevel="0" collapsed="false">
      <c r="A3958" s="347" t="str">
        <f aca="false">IF((SUM('Раздел 17 (Гл. 31)'!K22:K22)=0),"","Неверно!")</f>
        <v/>
      </c>
      <c r="B3958" s="359" t="s">
        <v>8796</v>
      </c>
      <c r="C3958" s="349" t="s">
        <v>8945</v>
      </c>
      <c r="D3958" s="349" t="s">
        <v>8798</v>
      </c>
      <c r="E3958" s="349" t="str">
        <f aca="false">CONCATENATE(SUM('Раздел 17 (Гл. 31)'!K22:K22),"=",0)</f>
        <v>0=0</v>
      </c>
      <c r="F3958" s="349"/>
      <c r="G3958" s="360"/>
      <c r="H3958" s="356" t="str">
        <f aca="false">IF(('ФЛК (информационный)'!A3958="Неверно!")*('ФЛК (информационный)'!G3958=""),"Внести подтверждение к нарушенному информационному ФЛК"," ")</f>
        <v> </v>
      </c>
    </row>
    <row r="3959" customFormat="false" ht="50.1" hidden="true" customHeight="true" outlineLevel="0" collapsed="false">
      <c r="A3959" s="347" t="str">
        <f aca="false">IF((SUM('Раздел 17 (Гл. 31)'!K23:K23)=0),"","Неверно!")</f>
        <v/>
      </c>
      <c r="B3959" s="359" t="s">
        <v>8796</v>
      </c>
      <c r="C3959" s="349" t="s">
        <v>8946</v>
      </c>
      <c r="D3959" s="349" t="s">
        <v>8798</v>
      </c>
      <c r="E3959" s="349" t="str">
        <f aca="false">CONCATENATE(SUM('Раздел 17 (Гл. 31)'!K23:K23),"=",0)</f>
        <v>0=0</v>
      </c>
      <c r="F3959" s="349"/>
      <c r="G3959" s="360"/>
      <c r="H3959" s="356" t="str">
        <f aca="false">IF(('ФЛК (информационный)'!A3959="Неверно!")*('ФЛК (информационный)'!G3959=""),"Внести подтверждение к нарушенному информационному ФЛК"," ")</f>
        <v> </v>
      </c>
    </row>
    <row r="3960" customFormat="false" ht="50.1" hidden="true" customHeight="true" outlineLevel="0" collapsed="false">
      <c r="A3960" s="347" t="str">
        <f aca="false">IF((SUM('Раздел 17 (Гл. 31)'!K24:K24)=0),"","Неверно!")</f>
        <v/>
      </c>
      <c r="B3960" s="359" t="s">
        <v>8796</v>
      </c>
      <c r="C3960" s="349" t="s">
        <v>8947</v>
      </c>
      <c r="D3960" s="349" t="s">
        <v>8798</v>
      </c>
      <c r="E3960" s="349" t="str">
        <f aca="false">CONCATENATE(SUM('Раздел 17 (Гл. 31)'!K24:K24),"=",0)</f>
        <v>0=0</v>
      </c>
      <c r="F3960" s="349"/>
      <c r="G3960" s="360"/>
      <c r="H3960" s="356" t="str">
        <f aca="false">IF(('ФЛК (информационный)'!A3960="Неверно!")*('ФЛК (информационный)'!G3960=""),"Внести подтверждение к нарушенному информационному ФЛК"," ")</f>
        <v> </v>
      </c>
    </row>
    <row r="3961" customFormat="false" ht="50.1" hidden="true" customHeight="true" outlineLevel="0" collapsed="false">
      <c r="A3961" s="347" t="str">
        <f aca="false">IF((SUM('Раздел 17 (Гл. 31)'!K25:K25)=0),"","Неверно!")</f>
        <v/>
      </c>
      <c r="B3961" s="359" t="s">
        <v>8796</v>
      </c>
      <c r="C3961" s="349" t="s">
        <v>8948</v>
      </c>
      <c r="D3961" s="349" t="s">
        <v>8798</v>
      </c>
      <c r="E3961" s="349" t="str">
        <f aca="false">CONCATENATE(SUM('Раздел 17 (Гл. 31)'!K25:K25),"=",0)</f>
        <v>0=0</v>
      </c>
      <c r="F3961" s="349"/>
      <c r="G3961" s="360"/>
      <c r="H3961" s="356" t="str">
        <f aca="false">IF(('ФЛК (информационный)'!A3961="Неверно!")*('ФЛК (информационный)'!G3961=""),"Внести подтверждение к нарушенному информационному ФЛК"," ")</f>
        <v> </v>
      </c>
    </row>
    <row r="3962" customFormat="false" ht="50.1" hidden="true" customHeight="true" outlineLevel="0" collapsed="false">
      <c r="A3962" s="347" t="str">
        <f aca="false">IF((SUM('Раздел 17 (Гл. 31)'!K26:K26)=0),"","Неверно!")</f>
        <v/>
      </c>
      <c r="B3962" s="359" t="s">
        <v>8796</v>
      </c>
      <c r="C3962" s="349" t="s">
        <v>8949</v>
      </c>
      <c r="D3962" s="349" t="s">
        <v>8798</v>
      </c>
      <c r="E3962" s="349" t="str">
        <f aca="false">CONCATENATE(SUM('Раздел 17 (Гл. 31)'!K26:K26),"=",0)</f>
        <v>0=0</v>
      </c>
      <c r="F3962" s="349"/>
      <c r="G3962" s="360"/>
      <c r="H3962" s="356" t="str">
        <f aca="false">IF(('ФЛК (информационный)'!A3962="Неверно!")*('ФЛК (информационный)'!G3962=""),"Внести подтверждение к нарушенному информационному ФЛК"," ")</f>
        <v> </v>
      </c>
    </row>
    <row r="3963" customFormat="false" ht="50.1" hidden="true" customHeight="true" outlineLevel="0" collapsed="false">
      <c r="A3963" s="347" t="str">
        <f aca="false">IF((SUM('Раздел 17 (Гл. 31)'!K27:K27)=0),"","Неверно!")</f>
        <v/>
      </c>
      <c r="B3963" s="359" t="s">
        <v>8796</v>
      </c>
      <c r="C3963" s="349" t="s">
        <v>8950</v>
      </c>
      <c r="D3963" s="349" t="s">
        <v>8798</v>
      </c>
      <c r="E3963" s="349" t="str">
        <f aca="false">CONCATENATE(SUM('Раздел 17 (Гл. 31)'!K27:K27),"=",0)</f>
        <v>0=0</v>
      </c>
      <c r="F3963" s="349"/>
      <c r="G3963" s="360"/>
      <c r="H3963" s="356" t="str">
        <f aca="false">IF(('ФЛК (информационный)'!A3963="Неверно!")*('ФЛК (информационный)'!G3963=""),"Внести подтверждение к нарушенному информационному ФЛК"," ")</f>
        <v> </v>
      </c>
    </row>
    <row r="3964" customFormat="false" ht="50.1" hidden="true" customHeight="true" outlineLevel="0" collapsed="false">
      <c r="A3964" s="347" t="str">
        <f aca="false">IF((SUM('Раздел 17 (Гл. 31)'!K28:K28)=0),"","Неверно!")</f>
        <v/>
      </c>
      <c r="B3964" s="359" t="s">
        <v>8796</v>
      </c>
      <c r="C3964" s="349" t="s">
        <v>8951</v>
      </c>
      <c r="D3964" s="349" t="s">
        <v>8798</v>
      </c>
      <c r="E3964" s="349" t="str">
        <f aca="false">CONCATENATE(SUM('Раздел 17 (Гл. 31)'!K28:K28),"=",0)</f>
        <v>0=0</v>
      </c>
      <c r="F3964" s="349"/>
      <c r="G3964" s="360"/>
      <c r="H3964" s="356" t="str">
        <f aca="false">IF(('ФЛК (информационный)'!A3964="Неверно!")*('ФЛК (информационный)'!G3964=""),"Внести подтверждение к нарушенному информационному ФЛК"," ")</f>
        <v> </v>
      </c>
    </row>
    <row r="3965" customFormat="false" ht="50.1" hidden="true" customHeight="true" outlineLevel="0" collapsed="false">
      <c r="A3965" s="347" t="str">
        <f aca="false">IF((SUM('Раздел 17 (Гл. 31)'!K29:K29)=0),"","Неверно!")</f>
        <v/>
      </c>
      <c r="B3965" s="359" t="s">
        <v>8796</v>
      </c>
      <c r="C3965" s="349" t="s">
        <v>8952</v>
      </c>
      <c r="D3965" s="349" t="s">
        <v>8798</v>
      </c>
      <c r="E3965" s="349" t="str">
        <f aca="false">CONCATENATE(SUM('Раздел 17 (Гл. 31)'!K29:K29),"=",0)</f>
        <v>0=0</v>
      </c>
      <c r="F3965" s="349"/>
      <c r="G3965" s="360"/>
      <c r="H3965" s="356" t="str">
        <f aca="false">IF(('ФЛК (информационный)'!A3965="Неверно!")*('ФЛК (информационный)'!G3965=""),"Внести подтверждение к нарушенному информационному ФЛК"," ")</f>
        <v> </v>
      </c>
    </row>
    <row r="3966" customFormat="false" ht="50.1" hidden="true" customHeight="true" outlineLevel="0" collapsed="false">
      <c r="A3966" s="347" t="str">
        <f aca="false">IF((SUM('Раздел 17 (Гл. 31)'!K30:K30)=0),"","Неверно!")</f>
        <v/>
      </c>
      <c r="B3966" s="359" t="s">
        <v>8796</v>
      </c>
      <c r="C3966" s="349" t="s">
        <v>8953</v>
      </c>
      <c r="D3966" s="349" t="s">
        <v>8798</v>
      </c>
      <c r="E3966" s="349" t="str">
        <f aca="false">CONCATENATE(SUM('Раздел 17 (Гл. 31)'!K30:K30),"=",0)</f>
        <v>0=0</v>
      </c>
      <c r="F3966" s="349"/>
      <c r="G3966" s="360"/>
      <c r="H3966" s="356" t="str">
        <f aca="false">IF(('ФЛК (информационный)'!A3966="Неверно!")*('ФЛК (информационный)'!G3966=""),"Внести подтверждение к нарушенному информационному ФЛК"," ")</f>
        <v> </v>
      </c>
    </row>
    <row r="3967" customFormat="false" ht="50.1" hidden="true" customHeight="true" outlineLevel="0" collapsed="false">
      <c r="A3967" s="347" t="str">
        <f aca="false">IF((SUM('Раздел 17 (Гл. 31)'!L19:L19)=0),"","Неверно!")</f>
        <v/>
      </c>
      <c r="B3967" s="359" t="s">
        <v>8796</v>
      </c>
      <c r="C3967" s="349" t="s">
        <v>8954</v>
      </c>
      <c r="D3967" s="349" t="s">
        <v>8798</v>
      </c>
      <c r="E3967" s="349" t="str">
        <f aca="false">CONCATENATE(SUM('Раздел 17 (Гл. 31)'!L19:L19),"=",0)</f>
        <v>0=0</v>
      </c>
      <c r="F3967" s="349"/>
      <c r="G3967" s="360"/>
      <c r="H3967" s="356" t="str">
        <f aca="false">IF(('ФЛК (информационный)'!A3967="Неверно!")*('ФЛК (информационный)'!G3967=""),"Внести подтверждение к нарушенному информационному ФЛК"," ")</f>
        <v> </v>
      </c>
    </row>
    <row r="3968" customFormat="false" ht="50.1" hidden="true" customHeight="true" outlineLevel="0" collapsed="false">
      <c r="A3968" s="347" t="str">
        <f aca="false">IF((SUM('Раздел 17 (Гл. 31)'!L20:L20)=0),"","Неверно!")</f>
        <v/>
      </c>
      <c r="B3968" s="359" t="s">
        <v>8796</v>
      </c>
      <c r="C3968" s="349" t="s">
        <v>8955</v>
      </c>
      <c r="D3968" s="349" t="s">
        <v>8798</v>
      </c>
      <c r="E3968" s="349" t="str">
        <f aca="false">CONCATENATE(SUM('Раздел 17 (Гл. 31)'!L20:L20),"=",0)</f>
        <v>0=0</v>
      </c>
      <c r="F3968" s="349"/>
      <c r="G3968" s="360"/>
      <c r="H3968" s="356" t="str">
        <f aca="false">IF(('ФЛК (информационный)'!A3968="Неверно!")*('ФЛК (информационный)'!G3968=""),"Внести подтверждение к нарушенному информационному ФЛК"," ")</f>
        <v> </v>
      </c>
    </row>
    <row r="3969" customFormat="false" ht="50.1" hidden="true" customHeight="true" outlineLevel="0" collapsed="false">
      <c r="A3969" s="347" t="str">
        <f aca="false">IF((SUM('Раздел 17 (Гл. 31)'!L21:L21)=0),"","Неверно!")</f>
        <v/>
      </c>
      <c r="B3969" s="359" t="s">
        <v>8796</v>
      </c>
      <c r="C3969" s="349" t="s">
        <v>8956</v>
      </c>
      <c r="D3969" s="349" t="s">
        <v>8798</v>
      </c>
      <c r="E3969" s="349" t="str">
        <f aca="false">CONCATENATE(SUM('Раздел 17 (Гл. 31)'!L21:L21),"=",0)</f>
        <v>0=0</v>
      </c>
      <c r="F3969" s="349"/>
      <c r="G3969" s="360"/>
      <c r="H3969" s="356" t="str">
        <f aca="false">IF(('ФЛК (информационный)'!A3969="Неверно!")*('ФЛК (информационный)'!G3969=""),"Внести подтверждение к нарушенному информационному ФЛК"," ")</f>
        <v> </v>
      </c>
    </row>
    <row r="3970" customFormat="false" ht="50.1" hidden="true" customHeight="true" outlineLevel="0" collapsed="false">
      <c r="A3970" s="347" t="str">
        <f aca="false">IF((SUM('Раздел 17 (Гл. 31)'!L22:L22)=0),"","Неверно!")</f>
        <v/>
      </c>
      <c r="B3970" s="359" t="s">
        <v>8796</v>
      </c>
      <c r="C3970" s="349" t="s">
        <v>8957</v>
      </c>
      <c r="D3970" s="349" t="s">
        <v>8798</v>
      </c>
      <c r="E3970" s="349" t="str">
        <f aca="false">CONCATENATE(SUM('Раздел 17 (Гл. 31)'!L22:L22),"=",0)</f>
        <v>0=0</v>
      </c>
      <c r="F3970" s="349"/>
      <c r="G3970" s="360"/>
      <c r="H3970" s="356" t="str">
        <f aca="false">IF(('ФЛК (информационный)'!A3970="Неверно!")*('ФЛК (информационный)'!G3970=""),"Внести подтверждение к нарушенному информационному ФЛК"," ")</f>
        <v> </v>
      </c>
    </row>
    <row r="3971" customFormat="false" ht="50.1" hidden="true" customHeight="true" outlineLevel="0" collapsed="false">
      <c r="A3971" s="347" t="str">
        <f aca="false">IF((SUM('Раздел 17 (Гл. 31)'!L23:L23)=0),"","Неверно!")</f>
        <v/>
      </c>
      <c r="B3971" s="359" t="s">
        <v>8796</v>
      </c>
      <c r="C3971" s="349" t="s">
        <v>8958</v>
      </c>
      <c r="D3971" s="349" t="s">
        <v>8798</v>
      </c>
      <c r="E3971" s="349" t="str">
        <f aca="false">CONCATENATE(SUM('Раздел 17 (Гл. 31)'!L23:L23),"=",0)</f>
        <v>0=0</v>
      </c>
      <c r="F3971" s="349"/>
      <c r="G3971" s="360"/>
      <c r="H3971" s="356" t="str">
        <f aca="false">IF(('ФЛК (информационный)'!A3971="Неверно!")*('ФЛК (информационный)'!G3971=""),"Внести подтверждение к нарушенному информационному ФЛК"," ")</f>
        <v> </v>
      </c>
    </row>
    <row r="3972" customFormat="false" ht="50.1" hidden="true" customHeight="true" outlineLevel="0" collapsed="false">
      <c r="A3972" s="347" t="str">
        <f aca="false">IF((SUM('Раздел 17 (Гл. 31)'!L24:L24)=0),"","Неверно!")</f>
        <v/>
      </c>
      <c r="B3972" s="359" t="s">
        <v>8796</v>
      </c>
      <c r="C3972" s="349" t="s">
        <v>8959</v>
      </c>
      <c r="D3972" s="349" t="s">
        <v>8798</v>
      </c>
      <c r="E3972" s="349" t="str">
        <f aca="false">CONCATENATE(SUM('Раздел 17 (Гл. 31)'!L24:L24),"=",0)</f>
        <v>0=0</v>
      </c>
      <c r="F3972" s="349"/>
      <c r="G3972" s="360"/>
      <c r="H3972" s="356" t="str">
        <f aca="false">IF(('ФЛК (информационный)'!A3972="Неверно!")*('ФЛК (информационный)'!G3972=""),"Внести подтверждение к нарушенному информационному ФЛК"," ")</f>
        <v> </v>
      </c>
    </row>
    <row r="3973" customFormat="false" ht="50.1" hidden="true" customHeight="true" outlineLevel="0" collapsed="false">
      <c r="A3973" s="347" t="str">
        <f aca="false">IF((SUM('Раздел 17 (Гл. 31)'!L25:L25)=0),"","Неверно!")</f>
        <v/>
      </c>
      <c r="B3973" s="359" t="s">
        <v>8796</v>
      </c>
      <c r="C3973" s="349" t="s">
        <v>8960</v>
      </c>
      <c r="D3973" s="349" t="s">
        <v>8798</v>
      </c>
      <c r="E3973" s="349" t="str">
        <f aca="false">CONCATENATE(SUM('Раздел 17 (Гл. 31)'!L25:L25),"=",0)</f>
        <v>0=0</v>
      </c>
      <c r="F3973" s="349"/>
      <c r="G3973" s="360"/>
      <c r="H3973" s="356" t="str">
        <f aca="false">IF(('ФЛК (информационный)'!A3973="Неверно!")*('ФЛК (информационный)'!G3973=""),"Внести подтверждение к нарушенному информационному ФЛК"," ")</f>
        <v> </v>
      </c>
    </row>
    <row r="3974" customFormat="false" ht="50.1" hidden="true" customHeight="true" outlineLevel="0" collapsed="false">
      <c r="A3974" s="347" t="str">
        <f aca="false">IF((SUM('Раздел 17 (Гл. 31)'!L26:L26)=0),"","Неверно!")</f>
        <v/>
      </c>
      <c r="B3974" s="359" t="s">
        <v>8796</v>
      </c>
      <c r="C3974" s="349" t="s">
        <v>8961</v>
      </c>
      <c r="D3974" s="349" t="s">
        <v>8798</v>
      </c>
      <c r="E3974" s="349" t="str">
        <f aca="false">CONCATENATE(SUM('Раздел 17 (Гл. 31)'!L26:L26),"=",0)</f>
        <v>0=0</v>
      </c>
      <c r="F3974" s="349"/>
      <c r="G3974" s="360"/>
      <c r="H3974" s="356" t="str">
        <f aca="false">IF(('ФЛК (информационный)'!A3974="Неверно!")*('ФЛК (информационный)'!G3974=""),"Внести подтверждение к нарушенному информационному ФЛК"," ")</f>
        <v> </v>
      </c>
    </row>
    <row r="3975" customFormat="false" ht="50.1" hidden="true" customHeight="true" outlineLevel="0" collapsed="false">
      <c r="A3975" s="347" t="str">
        <f aca="false">IF((SUM('Раздел 17 (Гл. 31)'!L27:L27)=0),"","Неверно!")</f>
        <v/>
      </c>
      <c r="B3975" s="359" t="s">
        <v>8796</v>
      </c>
      <c r="C3975" s="349" t="s">
        <v>8962</v>
      </c>
      <c r="D3975" s="349" t="s">
        <v>8798</v>
      </c>
      <c r="E3975" s="349" t="str">
        <f aca="false">CONCATENATE(SUM('Раздел 17 (Гл. 31)'!L27:L27),"=",0)</f>
        <v>0=0</v>
      </c>
      <c r="F3975" s="349"/>
      <c r="G3975" s="360"/>
      <c r="H3975" s="356" t="str">
        <f aca="false">IF(('ФЛК (информационный)'!A3975="Неверно!")*('ФЛК (информационный)'!G3975=""),"Внести подтверждение к нарушенному информационному ФЛК"," ")</f>
        <v> </v>
      </c>
    </row>
    <row r="3976" customFormat="false" ht="50.1" hidden="true" customHeight="true" outlineLevel="0" collapsed="false">
      <c r="A3976" s="347" t="str">
        <f aca="false">IF((SUM('Раздел 17 (Гл. 31)'!L28:L28)=0),"","Неверно!")</f>
        <v/>
      </c>
      <c r="B3976" s="359" t="s">
        <v>8796</v>
      </c>
      <c r="C3976" s="349" t="s">
        <v>8963</v>
      </c>
      <c r="D3976" s="349" t="s">
        <v>8798</v>
      </c>
      <c r="E3976" s="349" t="str">
        <f aca="false">CONCATENATE(SUM('Раздел 17 (Гл. 31)'!L28:L28),"=",0)</f>
        <v>0=0</v>
      </c>
      <c r="F3976" s="349"/>
      <c r="G3976" s="360"/>
      <c r="H3976" s="356" t="str">
        <f aca="false">IF(('ФЛК (информационный)'!A3976="Неверно!")*('ФЛК (информационный)'!G3976=""),"Внести подтверждение к нарушенному информационному ФЛК"," ")</f>
        <v> </v>
      </c>
    </row>
    <row r="3977" customFormat="false" ht="50.1" hidden="true" customHeight="true" outlineLevel="0" collapsed="false">
      <c r="A3977" s="347" t="str">
        <f aca="false">IF((SUM('Раздел 17 (Гл. 31)'!L29:L29)=0),"","Неверно!")</f>
        <v/>
      </c>
      <c r="B3977" s="359" t="s">
        <v>8796</v>
      </c>
      <c r="C3977" s="349" t="s">
        <v>8964</v>
      </c>
      <c r="D3977" s="349" t="s">
        <v>8798</v>
      </c>
      <c r="E3977" s="349" t="str">
        <f aca="false">CONCATENATE(SUM('Раздел 17 (Гл. 31)'!L29:L29),"=",0)</f>
        <v>0=0</v>
      </c>
      <c r="F3977" s="349"/>
      <c r="G3977" s="360"/>
      <c r="H3977" s="356" t="str">
        <f aca="false">IF(('ФЛК (информационный)'!A3977="Неверно!")*('ФЛК (информационный)'!G3977=""),"Внести подтверждение к нарушенному информационному ФЛК"," ")</f>
        <v> </v>
      </c>
    </row>
    <row r="3978" customFormat="false" ht="50.1" hidden="true" customHeight="true" outlineLevel="0" collapsed="false">
      <c r="A3978" s="347" t="str">
        <f aca="false">IF((SUM('Раздел 17 (Гл. 31)'!L30:L30)=0),"","Неверно!")</f>
        <v/>
      </c>
      <c r="B3978" s="359" t="s">
        <v>8796</v>
      </c>
      <c r="C3978" s="349" t="s">
        <v>8965</v>
      </c>
      <c r="D3978" s="349" t="s">
        <v>8798</v>
      </c>
      <c r="E3978" s="349" t="str">
        <f aca="false">CONCATENATE(SUM('Раздел 17 (Гл. 31)'!L30:L30),"=",0)</f>
        <v>0=0</v>
      </c>
      <c r="F3978" s="349"/>
      <c r="G3978" s="360"/>
      <c r="H3978" s="356" t="str">
        <f aca="false">IF(('ФЛК (информационный)'!A3978="Неверно!")*('ФЛК (информационный)'!G3978=""),"Внести подтверждение к нарушенному информационному ФЛК"," ")</f>
        <v> </v>
      </c>
    </row>
    <row r="3979" customFormat="false" ht="50.1" hidden="true" customHeight="true" outlineLevel="0" collapsed="false">
      <c r="A3979" s="347" t="str">
        <f aca="false">IF((SUM('Раздел 17 (Гл. 31)'!D37:D37)=0),"","Неверно!")</f>
        <v/>
      </c>
      <c r="B3979" s="359" t="s">
        <v>8966</v>
      </c>
      <c r="C3979" s="349" t="s">
        <v>8967</v>
      </c>
      <c r="D3979" s="349" t="s">
        <v>8968</v>
      </c>
      <c r="E3979" s="349" t="str">
        <f aca="false">CONCATENATE(SUM('Раздел 17 (Гл. 31)'!D37:D37),"=",0)</f>
        <v>0=0</v>
      </c>
      <c r="F3979" s="349"/>
      <c r="G3979" s="360"/>
      <c r="H3979" s="356" t="str">
        <f aca="false">IF(('ФЛК (информационный)'!A3979="Неверно!")*('ФЛК (информационный)'!G3979=""),"Внести подтверждение к нарушенному информационному ФЛК"," ")</f>
        <v> </v>
      </c>
    </row>
    <row r="3980" customFormat="false" ht="50.1" hidden="true" customHeight="true" outlineLevel="0" collapsed="false">
      <c r="A3980" s="347" t="str">
        <f aca="false">IF((SUM('Раздел 17 (Гл. 31)'!D38:D38)=0),"","Неверно!")</f>
        <v/>
      </c>
      <c r="B3980" s="359" t="s">
        <v>8966</v>
      </c>
      <c r="C3980" s="349" t="s">
        <v>8969</v>
      </c>
      <c r="D3980" s="349" t="s">
        <v>8968</v>
      </c>
      <c r="E3980" s="349" t="str">
        <f aca="false">CONCATENATE(SUM('Раздел 17 (Гл. 31)'!D38:D38),"=",0)</f>
        <v>0=0</v>
      </c>
      <c r="F3980" s="349"/>
      <c r="G3980" s="360"/>
      <c r="H3980" s="356" t="str">
        <f aca="false">IF(('ФЛК (информационный)'!A3980="Неверно!")*('ФЛК (информационный)'!G3980=""),"Внести подтверждение к нарушенному информационному ФЛК"," ")</f>
        <v> </v>
      </c>
    </row>
    <row r="3981" customFormat="false" ht="50.1" hidden="true" customHeight="true" outlineLevel="0" collapsed="false">
      <c r="A3981" s="347" t="str">
        <f aca="false">IF((SUM('Раздел 17 (Гл. 31)'!D39:D39)=0),"","Неверно!")</f>
        <v/>
      </c>
      <c r="B3981" s="359" t="s">
        <v>8966</v>
      </c>
      <c r="C3981" s="349" t="s">
        <v>8970</v>
      </c>
      <c r="D3981" s="349" t="s">
        <v>8968</v>
      </c>
      <c r="E3981" s="349" t="str">
        <f aca="false">CONCATENATE(SUM('Раздел 17 (Гл. 31)'!D39:D39),"=",0)</f>
        <v>0=0</v>
      </c>
      <c r="F3981" s="349"/>
      <c r="G3981" s="360"/>
      <c r="H3981" s="356" t="str">
        <f aca="false">IF(('ФЛК (информационный)'!A3981="Неверно!")*('ФЛК (информационный)'!G3981=""),"Внести подтверждение к нарушенному информационному ФЛК"," ")</f>
        <v> </v>
      </c>
    </row>
    <row r="3982" customFormat="false" ht="50.1" hidden="true" customHeight="true" outlineLevel="0" collapsed="false">
      <c r="A3982" s="347" t="str">
        <f aca="false">IF((SUM('Раздел 17 (Гл. 31)'!M37:M37)=0),"","Неверно!")</f>
        <v/>
      </c>
      <c r="B3982" s="359" t="s">
        <v>8966</v>
      </c>
      <c r="C3982" s="349" t="s">
        <v>8971</v>
      </c>
      <c r="D3982" s="349" t="s">
        <v>8968</v>
      </c>
      <c r="E3982" s="349" t="str">
        <f aca="false">CONCATENATE(SUM('Раздел 17 (Гл. 31)'!M37:M37),"=",0)</f>
        <v>0=0</v>
      </c>
      <c r="F3982" s="349"/>
      <c r="G3982" s="360"/>
      <c r="H3982" s="356" t="str">
        <f aca="false">IF(('ФЛК (информационный)'!A3982="Неверно!")*('ФЛК (информационный)'!G3982=""),"Внести подтверждение к нарушенному информационному ФЛК"," ")</f>
        <v> </v>
      </c>
    </row>
    <row r="3983" customFormat="false" ht="50.1" hidden="true" customHeight="true" outlineLevel="0" collapsed="false">
      <c r="A3983" s="347" t="str">
        <f aca="false">IF((SUM('Раздел 17 (Гл. 31)'!M38:M38)=0),"","Неверно!")</f>
        <v/>
      </c>
      <c r="B3983" s="359" t="s">
        <v>8966</v>
      </c>
      <c r="C3983" s="349" t="s">
        <v>8972</v>
      </c>
      <c r="D3983" s="349" t="s">
        <v>8968</v>
      </c>
      <c r="E3983" s="349" t="str">
        <f aca="false">CONCATENATE(SUM('Раздел 17 (Гл. 31)'!M38:M38),"=",0)</f>
        <v>0=0</v>
      </c>
      <c r="F3983" s="349"/>
      <c r="G3983" s="360"/>
      <c r="H3983" s="356" t="str">
        <f aca="false">IF(('ФЛК (информационный)'!A3983="Неверно!")*('ФЛК (информационный)'!G3983=""),"Внести подтверждение к нарушенному информационному ФЛК"," ")</f>
        <v> </v>
      </c>
    </row>
    <row r="3984" customFormat="false" ht="50.1" hidden="true" customHeight="true" outlineLevel="0" collapsed="false">
      <c r="A3984" s="347" t="str">
        <f aca="false">IF((SUM('Раздел 17 (Гл. 31)'!M39:M39)=0),"","Неверно!")</f>
        <v/>
      </c>
      <c r="B3984" s="359" t="s">
        <v>8966</v>
      </c>
      <c r="C3984" s="349" t="s">
        <v>8973</v>
      </c>
      <c r="D3984" s="349" t="s">
        <v>8968</v>
      </c>
      <c r="E3984" s="349" t="str">
        <f aca="false">CONCATENATE(SUM('Раздел 17 (Гл. 31)'!M39:M39),"=",0)</f>
        <v>0=0</v>
      </c>
      <c r="F3984" s="349"/>
      <c r="G3984" s="360"/>
      <c r="H3984" s="356" t="str">
        <f aca="false">IF(('ФЛК (информационный)'!A3984="Неверно!")*('ФЛК (информационный)'!G3984=""),"Внести подтверждение к нарушенному информационному ФЛК"," ")</f>
        <v> </v>
      </c>
    </row>
    <row r="3985" customFormat="false" ht="50.1" hidden="true" customHeight="true" outlineLevel="0" collapsed="false">
      <c r="A3985" s="347" t="str">
        <f aca="false">IF((SUM('Раздел 17 (Гл. 31)'!N37:N37)=0),"","Неверно!")</f>
        <v/>
      </c>
      <c r="B3985" s="359" t="s">
        <v>8966</v>
      </c>
      <c r="C3985" s="349" t="s">
        <v>8974</v>
      </c>
      <c r="D3985" s="349" t="s">
        <v>8968</v>
      </c>
      <c r="E3985" s="349" t="str">
        <f aca="false">CONCATENATE(SUM('Раздел 17 (Гл. 31)'!N37:N37),"=",0)</f>
        <v>0=0</v>
      </c>
      <c r="F3985" s="349"/>
      <c r="G3985" s="360"/>
      <c r="H3985" s="356" t="str">
        <f aca="false">IF(('ФЛК (информационный)'!A3985="Неверно!")*('ФЛК (информационный)'!G3985=""),"Внести подтверждение к нарушенному информационному ФЛК"," ")</f>
        <v> </v>
      </c>
    </row>
    <row r="3986" customFormat="false" ht="50.1" hidden="true" customHeight="true" outlineLevel="0" collapsed="false">
      <c r="A3986" s="347" t="str">
        <f aca="false">IF((SUM('Раздел 17 (Гл. 31)'!N38:N38)=0),"","Неверно!")</f>
        <v/>
      </c>
      <c r="B3986" s="359" t="s">
        <v>8966</v>
      </c>
      <c r="C3986" s="349" t="s">
        <v>8975</v>
      </c>
      <c r="D3986" s="349" t="s">
        <v>8968</v>
      </c>
      <c r="E3986" s="349" t="str">
        <f aca="false">CONCATENATE(SUM('Раздел 17 (Гл. 31)'!N38:N38),"=",0)</f>
        <v>0=0</v>
      </c>
      <c r="F3986" s="349"/>
      <c r="G3986" s="360"/>
      <c r="H3986" s="356" t="str">
        <f aca="false">IF(('ФЛК (информационный)'!A3986="Неверно!")*('ФЛК (информационный)'!G3986=""),"Внести подтверждение к нарушенному информационному ФЛК"," ")</f>
        <v> </v>
      </c>
    </row>
    <row r="3987" customFormat="false" ht="50.1" hidden="true" customHeight="true" outlineLevel="0" collapsed="false">
      <c r="A3987" s="347" t="str">
        <f aca="false">IF((SUM('Раздел 17 (Гл. 31)'!N39:N39)=0),"","Неверно!")</f>
        <v/>
      </c>
      <c r="B3987" s="359" t="s">
        <v>8966</v>
      </c>
      <c r="C3987" s="349" t="s">
        <v>8976</v>
      </c>
      <c r="D3987" s="349" t="s">
        <v>8968</v>
      </c>
      <c r="E3987" s="349" t="str">
        <f aca="false">CONCATENATE(SUM('Раздел 17 (Гл. 31)'!N39:N39),"=",0)</f>
        <v>0=0</v>
      </c>
      <c r="F3987" s="349"/>
      <c r="G3987" s="360"/>
      <c r="H3987" s="356" t="str">
        <f aca="false">IF(('ФЛК (информационный)'!A3987="Неверно!")*('ФЛК (информационный)'!G3987=""),"Внести подтверждение к нарушенному информационному ФЛК"," ")</f>
        <v> </v>
      </c>
    </row>
    <row r="3988" customFormat="false" ht="50.1" hidden="true" customHeight="true" outlineLevel="0" collapsed="false">
      <c r="A3988" s="347" t="str">
        <f aca="false">IF((SUM('Раздел 17 (Гл. 31)'!O37:O37)=0),"","Неверно!")</f>
        <v/>
      </c>
      <c r="B3988" s="359" t="s">
        <v>8966</v>
      </c>
      <c r="C3988" s="349" t="s">
        <v>8977</v>
      </c>
      <c r="D3988" s="349" t="s">
        <v>8968</v>
      </c>
      <c r="E3988" s="349" t="str">
        <f aca="false">CONCATENATE(SUM('Раздел 17 (Гл. 31)'!O37:O37),"=",0)</f>
        <v>0=0</v>
      </c>
      <c r="F3988" s="349"/>
      <c r="G3988" s="360"/>
      <c r="H3988" s="356" t="str">
        <f aca="false">IF(('ФЛК (информационный)'!A3988="Неверно!")*('ФЛК (информационный)'!G3988=""),"Внести подтверждение к нарушенному информационному ФЛК"," ")</f>
        <v> </v>
      </c>
    </row>
    <row r="3989" customFormat="false" ht="50.1" hidden="true" customHeight="true" outlineLevel="0" collapsed="false">
      <c r="A3989" s="347" t="str">
        <f aca="false">IF((SUM('Раздел 17 (Гл. 31)'!O38:O38)=0),"","Неверно!")</f>
        <v/>
      </c>
      <c r="B3989" s="359" t="s">
        <v>8966</v>
      </c>
      <c r="C3989" s="349" t="s">
        <v>8978</v>
      </c>
      <c r="D3989" s="349" t="s">
        <v>8968</v>
      </c>
      <c r="E3989" s="349" t="str">
        <f aca="false">CONCATENATE(SUM('Раздел 17 (Гл. 31)'!O38:O38),"=",0)</f>
        <v>0=0</v>
      </c>
      <c r="F3989" s="349"/>
      <c r="G3989" s="360"/>
      <c r="H3989" s="356" t="str">
        <f aca="false">IF(('ФЛК (информационный)'!A3989="Неверно!")*('ФЛК (информационный)'!G3989=""),"Внести подтверждение к нарушенному информационному ФЛК"," ")</f>
        <v> </v>
      </c>
    </row>
    <row r="3990" customFormat="false" ht="50.1" hidden="true" customHeight="true" outlineLevel="0" collapsed="false">
      <c r="A3990" s="347" t="str">
        <f aca="false">IF((SUM('Раздел 17 (Гл. 31)'!O39:O39)=0),"","Неверно!")</f>
        <v/>
      </c>
      <c r="B3990" s="359" t="s">
        <v>8966</v>
      </c>
      <c r="C3990" s="349" t="s">
        <v>8979</v>
      </c>
      <c r="D3990" s="349" t="s">
        <v>8968</v>
      </c>
      <c r="E3990" s="349" t="str">
        <f aca="false">CONCATENATE(SUM('Раздел 17 (Гл. 31)'!O39:O39),"=",0)</f>
        <v>0=0</v>
      </c>
      <c r="F3990" s="349"/>
      <c r="G3990" s="360"/>
      <c r="H3990" s="356" t="str">
        <f aca="false">IF(('ФЛК (информационный)'!A3990="Неверно!")*('ФЛК (информационный)'!G3990=""),"Внести подтверждение к нарушенному информационному ФЛК"," ")</f>
        <v> </v>
      </c>
    </row>
    <row r="3991" customFormat="false" ht="50.1" hidden="true" customHeight="true" outlineLevel="0" collapsed="false">
      <c r="A3991" s="347" t="str">
        <f aca="false">IF((SUM('Раздел 17 (Гл. 31)'!P37:P37)=0),"","Неверно!")</f>
        <v/>
      </c>
      <c r="B3991" s="359" t="s">
        <v>8966</v>
      </c>
      <c r="C3991" s="349" t="s">
        <v>8980</v>
      </c>
      <c r="D3991" s="349" t="s">
        <v>8968</v>
      </c>
      <c r="E3991" s="349" t="str">
        <f aca="false">CONCATENATE(SUM('Раздел 17 (Гл. 31)'!P37:P37),"=",0)</f>
        <v>0=0</v>
      </c>
      <c r="F3991" s="349"/>
      <c r="G3991" s="360"/>
      <c r="H3991" s="356" t="str">
        <f aca="false">IF(('ФЛК (информационный)'!A3991="Неверно!")*('ФЛК (информационный)'!G3991=""),"Внести подтверждение к нарушенному информационному ФЛК"," ")</f>
        <v> </v>
      </c>
    </row>
    <row r="3992" customFormat="false" ht="50.1" hidden="true" customHeight="true" outlineLevel="0" collapsed="false">
      <c r="A3992" s="347" t="str">
        <f aca="false">IF((SUM('Раздел 17 (Гл. 31)'!P38:P38)=0),"","Неверно!")</f>
        <v/>
      </c>
      <c r="B3992" s="359" t="s">
        <v>8966</v>
      </c>
      <c r="C3992" s="349" t="s">
        <v>8981</v>
      </c>
      <c r="D3992" s="349" t="s">
        <v>8968</v>
      </c>
      <c r="E3992" s="349" t="str">
        <f aca="false">CONCATENATE(SUM('Раздел 17 (Гл. 31)'!P38:P38),"=",0)</f>
        <v>0=0</v>
      </c>
      <c r="F3992" s="349"/>
      <c r="G3992" s="360"/>
      <c r="H3992" s="356" t="str">
        <f aca="false">IF(('ФЛК (информационный)'!A3992="Неверно!")*('ФЛК (информационный)'!G3992=""),"Внести подтверждение к нарушенному информационному ФЛК"," ")</f>
        <v> </v>
      </c>
    </row>
    <row r="3993" customFormat="false" ht="50.1" hidden="true" customHeight="true" outlineLevel="0" collapsed="false">
      <c r="A3993" s="347" t="str">
        <f aca="false">IF((SUM('Раздел 17 (Гл. 31)'!P39:P39)=0),"","Неверно!")</f>
        <v/>
      </c>
      <c r="B3993" s="359" t="s">
        <v>8966</v>
      </c>
      <c r="C3993" s="349" t="s">
        <v>8982</v>
      </c>
      <c r="D3993" s="349" t="s">
        <v>8968</v>
      </c>
      <c r="E3993" s="349" t="str">
        <f aca="false">CONCATENATE(SUM('Раздел 17 (Гл. 31)'!P39:P39),"=",0)</f>
        <v>0=0</v>
      </c>
      <c r="F3993" s="349"/>
      <c r="G3993" s="360"/>
      <c r="H3993" s="356" t="str">
        <f aca="false">IF(('ФЛК (информационный)'!A3993="Неверно!")*('ФЛК (информационный)'!G3993=""),"Внести подтверждение к нарушенному информационному ФЛК"," ")</f>
        <v> </v>
      </c>
    </row>
    <row r="3994" customFormat="false" ht="50.1" hidden="true" customHeight="true" outlineLevel="0" collapsed="false">
      <c r="A3994" s="347" t="str">
        <f aca="false">IF((SUM('Раздел 17 (Гл. 31)'!Q37:Q37)=0),"","Неверно!")</f>
        <v/>
      </c>
      <c r="B3994" s="359" t="s">
        <v>8966</v>
      </c>
      <c r="C3994" s="349" t="s">
        <v>8983</v>
      </c>
      <c r="D3994" s="349" t="s">
        <v>8968</v>
      </c>
      <c r="E3994" s="349" t="str">
        <f aca="false">CONCATENATE(SUM('Раздел 17 (Гл. 31)'!Q37:Q37),"=",0)</f>
        <v>0=0</v>
      </c>
      <c r="F3994" s="349"/>
      <c r="G3994" s="360"/>
      <c r="H3994" s="356" t="str">
        <f aca="false">IF(('ФЛК (информационный)'!A3994="Неверно!")*('ФЛК (информационный)'!G3994=""),"Внести подтверждение к нарушенному информационному ФЛК"," ")</f>
        <v> </v>
      </c>
    </row>
    <row r="3995" customFormat="false" ht="50.1" hidden="true" customHeight="true" outlineLevel="0" collapsed="false">
      <c r="A3995" s="347" t="str">
        <f aca="false">IF((SUM('Раздел 17 (Гл. 31)'!Q38:Q38)=0),"","Неверно!")</f>
        <v/>
      </c>
      <c r="B3995" s="359" t="s">
        <v>8966</v>
      </c>
      <c r="C3995" s="349" t="s">
        <v>8984</v>
      </c>
      <c r="D3995" s="349" t="s">
        <v>8968</v>
      </c>
      <c r="E3995" s="349" t="str">
        <f aca="false">CONCATENATE(SUM('Раздел 17 (Гл. 31)'!Q38:Q38),"=",0)</f>
        <v>0=0</v>
      </c>
      <c r="F3995" s="349"/>
      <c r="G3995" s="360"/>
      <c r="H3995" s="356" t="str">
        <f aca="false">IF(('ФЛК (информационный)'!A3995="Неверно!")*('ФЛК (информационный)'!G3995=""),"Внести подтверждение к нарушенному информационному ФЛК"," ")</f>
        <v> </v>
      </c>
    </row>
    <row r="3996" customFormat="false" ht="50.1" hidden="true" customHeight="true" outlineLevel="0" collapsed="false">
      <c r="A3996" s="347" t="str">
        <f aca="false">IF((SUM('Раздел 17 (Гл. 31)'!Q39:Q39)=0),"","Неверно!")</f>
        <v/>
      </c>
      <c r="B3996" s="359" t="s">
        <v>8966</v>
      </c>
      <c r="C3996" s="349" t="s">
        <v>8985</v>
      </c>
      <c r="D3996" s="349" t="s">
        <v>8968</v>
      </c>
      <c r="E3996" s="349" t="str">
        <f aca="false">CONCATENATE(SUM('Раздел 17 (Гл. 31)'!Q39:Q39),"=",0)</f>
        <v>0=0</v>
      </c>
      <c r="F3996" s="349"/>
      <c r="G3996" s="360"/>
      <c r="H3996" s="356" t="str">
        <f aca="false">IF(('ФЛК (информационный)'!A3996="Неверно!")*('ФЛК (информационный)'!G3996=""),"Внести подтверждение к нарушенному информационному ФЛК"," ")</f>
        <v> </v>
      </c>
    </row>
    <row r="3997" customFormat="false" ht="50.1" hidden="true" customHeight="true" outlineLevel="0" collapsed="false">
      <c r="A3997" s="347" t="str">
        <f aca="false">IF((SUM('Раздел 17 (Гл. 31)'!E37:E37)=0),"","Неверно!")</f>
        <v/>
      </c>
      <c r="B3997" s="359" t="s">
        <v>8966</v>
      </c>
      <c r="C3997" s="349" t="s">
        <v>8986</v>
      </c>
      <c r="D3997" s="349" t="s">
        <v>8968</v>
      </c>
      <c r="E3997" s="349" t="str">
        <f aca="false">CONCATENATE(SUM('Раздел 17 (Гл. 31)'!E37:E37),"=",0)</f>
        <v>0=0</v>
      </c>
      <c r="F3997" s="349"/>
      <c r="G3997" s="360"/>
      <c r="H3997" s="356" t="str">
        <f aca="false">IF(('ФЛК (информационный)'!A3997="Неверно!")*('ФЛК (информационный)'!G3997=""),"Внести подтверждение к нарушенному информационному ФЛК"," ")</f>
        <v> </v>
      </c>
    </row>
    <row r="3998" customFormat="false" ht="50.1" hidden="true" customHeight="true" outlineLevel="0" collapsed="false">
      <c r="A3998" s="347" t="str">
        <f aca="false">IF((SUM('Раздел 17 (Гл. 31)'!E38:E38)=0),"","Неверно!")</f>
        <v/>
      </c>
      <c r="B3998" s="359" t="s">
        <v>8966</v>
      </c>
      <c r="C3998" s="349" t="s">
        <v>8987</v>
      </c>
      <c r="D3998" s="349" t="s">
        <v>8968</v>
      </c>
      <c r="E3998" s="349" t="str">
        <f aca="false">CONCATENATE(SUM('Раздел 17 (Гл. 31)'!E38:E38),"=",0)</f>
        <v>0=0</v>
      </c>
      <c r="F3998" s="349"/>
      <c r="G3998" s="360"/>
      <c r="H3998" s="356" t="str">
        <f aca="false">IF(('ФЛК (информационный)'!A3998="Неверно!")*('ФЛК (информационный)'!G3998=""),"Внести подтверждение к нарушенному информационному ФЛК"," ")</f>
        <v> </v>
      </c>
    </row>
    <row r="3999" customFormat="false" ht="50.1" hidden="true" customHeight="true" outlineLevel="0" collapsed="false">
      <c r="A3999" s="347" t="str">
        <f aca="false">IF((SUM('Раздел 17 (Гл. 31)'!E39:E39)=0),"","Неверно!")</f>
        <v/>
      </c>
      <c r="B3999" s="359" t="s">
        <v>8966</v>
      </c>
      <c r="C3999" s="349" t="s">
        <v>8988</v>
      </c>
      <c r="D3999" s="349" t="s">
        <v>8968</v>
      </c>
      <c r="E3999" s="349" t="str">
        <f aca="false">CONCATENATE(SUM('Раздел 17 (Гл. 31)'!E39:E39),"=",0)</f>
        <v>0=0</v>
      </c>
      <c r="F3999" s="349"/>
      <c r="G3999" s="360"/>
      <c r="H3999" s="356" t="str">
        <f aca="false">IF(('ФЛК (информационный)'!A3999="Неверно!")*('ФЛК (информационный)'!G3999=""),"Внести подтверждение к нарушенному информационному ФЛК"," ")</f>
        <v> </v>
      </c>
    </row>
    <row r="4000" customFormat="false" ht="50.1" hidden="true" customHeight="true" outlineLevel="0" collapsed="false">
      <c r="A4000" s="347" t="str">
        <f aca="false">IF((SUM('Раздел 17 (Гл. 31)'!F37:F37)=0),"","Неверно!")</f>
        <v/>
      </c>
      <c r="B4000" s="359" t="s">
        <v>8966</v>
      </c>
      <c r="C4000" s="349" t="s">
        <v>8989</v>
      </c>
      <c r="D4000" s="349" t="s">
        <v>8968</v>
      </c>
      <c r="E4000" s="349" t="str">
        <f aca="false">CONCATENATE(SUM('Раздел 17 (Гл. 31)'!F37:F37),"=",0)</f>
        <v>0=0</v>
      </c>
      <c r="F4000" s="349"/>
      <c r="G4000" s="360"/>
      <c r="H4000" s="356" t="str">
        <f aca="false">IF(('ФЛК (информационный)'!A4000="Неверно!")*('ФЛК (информационный)'!G4000=""),"Внести подтверждение к нарушенному информационному ФЛК"," ")</f>
        <v> </v>
      </c>
    </row>
    <row r="4001" customFormat="false" ht="50.1" hidden="true" customHeight="true" outlineLevel="0" collapsed="false">
      <c r="A4001" s="347" t="str">
        <f aca="false">IF((SUM('Раздел 17 (Гл. 31)'!F38:F38)=0),"","Неверно!")</f>
        <v/>
      </c>
      <c r="B4001" s="359" t="s">
        <v>8966</v>
      </c>
      <c r="C4001" s="349" t="s">
        <v>8990</v>
      </c>
      <c r="D4001" s="349" t="s">
        <v>8968</v>
      </c>
      <c r="E4001" s="349" t="str">
        <f aca="false">CONCATENATE(SUM('Раздел 17 (Гл. 31)'!F38:F38),"=",0)</f>
        <v>0=0</v>
      </c>
      <c r="F4001" s="349"/>
      <c r="G4001" s="360"/>
      <c r="H4001" s="356" t="str">
        <f aca="false">IF(('ФЛК (информационный)'!A4001="Неверно!")*('ФЛК (информационный)'!G4001=""),"Внести подтверждение к нарушенному информационному ФЛК"," ")</f>
        <v> </v>
      </c>
    </row>
    <row r="4002" customFormat="false" ht="50.1" hidden="true" customHeight="true" outlineLevel="0" collapsed="false">
      <c r="A4002" s="347" t="str">
        <f aca="false">IF((SUM('Раздел 17 (Гл. 31)'!F39:F39)=0),"","Неверно!")</f>
        <v/>
      </c>
      <c r="B4002" s="359" t="s">
        <v>8966</v>
      </c>
      <c r="C4002" s="349" t="s">
        <v>8991</v>
      </c>
      <c r="D4002" s="349" t="s">
        <v>8968</v>
      </c>
      <c r="E4002" s="349" t="str">
        <f aca="false">CONCATENATE(SUM('Раздел 17 (Гл. 31)'!F39:F39),"=",0)</f>
        <v>0=0</v>
      </c>
      <c r="F4002" s="349"/>
      <c r="G4002" s="360"/>
      <c r="H4002" s="356" t="str">
        <f aca="false">IF(('ФЛК (информационный)'!A4002="Неверно!")*('ФЛК (информационный)'!G4002=""),"Внести подтверждение к нарушенному информационному ФЛК"," ")</f>
        <v> </v>
      </c>
    </row>
    <row r="4003" customFormat="false" ht="50.1" hidden="true" customHeight="true" outlineLevel="0" collapsed="false">
      <c r="A4003" s="347" t="str">
        <f aca="false">IF((SUM('Раздел 17 (Гл. 31)'!G37:G37)=0),"","Неверно!")</f>
        <v/>
      </c>
      <c r="B4003" s="359" t="s">
        <v>8966</v>
      </c>
      <c r="C4003" s="349" t="s">
        <v>8992</v>
      </c>
      <c r="D4003" s="349" t="s">
        <v>8968</v>
      </c>
      <c r="E4003" s="349" t="str">
        <f aca="false">CONCATENATE(SUM('Раздел 17 (Гл. 31)'!G37:G37),"=",0)</f>
        <v>0=0</v>
      </c>
      <c r="F4003" s="349"/>
      <c r="G4003" s="360"/>
      <c r="H4003" s="356" t="str">
        <f aca="false">IF(('ФЛК (информационный)'!A4003="Неверно!")*('ФЛК (информационный)'!G4003=""),"Внести подтверждение к нарушенному информационному ФЛК"," ")</f>
        <v> </v>
      </c>
    </row>
    <row r="4004" customFormat="false" ht="50.1" hidden="true" customHeight="true" outlineLevel="0" collapsed="false">
      <c r="A4004" s="347" t="str">
        <f aca="false">IF((SUM('Раздел 17 (Гл. 31)'!G38:G38)=0),"","Неверно!")</f>
        <v/>
      </c>
      <c r="B4004" s="359" t="s">
        <v>8966</v>
      </c>
      <c r="C4004" s="349" t="s">
        <v>8993</v>
      </c>
      <c r="D4004" s="349" t="s">
        <v>8968</v>
      </c>
      <c r="E4004" s="349" t="str">
        <f aca="false">CONCATENATE(SUM('Раздел 17 (Гл. 31)'!G38:G38),"=",0)</f>
        <v>0=0</v>
      </c>
      <c r="F4004" s="349"/>
      <c r="G4004" s="360"/>
      <c r="H4004" s="356" t="str">
        <f aca="false">IF(('ФЛК (информационный)'!A4004="Неверно!")*('ФЛК (информационный)'!G4004=""),"Внести подтверждение к нарушенному информационному ФЛК"," ")</f>
        <v> </v>
      </c>
    </row>
    <row r="4005" customFormat="false" ht="50.1" hidden="true" customHeight="true" outlineLevel="0" collapsed="false">
      <c r="A4005" s="347" t="str">
        <f aca="false">IF((SUM('Раздел 17 (Гл. 31)'!G39:G39)=0),"","Неверно!")</f>
        <v/>
      </c>
      <c r="B4005" s="359" t="s">
        <v>8966</v>
      </c>
      <c r="C4005" s="349" t="s">
        <v>8994</v>
      </c>
      <c r="D4005" s="349" t="s">
        <v>8968</v>
      </c>
      <c r="E4005" s="349" t="str">
        <f aca="false">CONCATENATE(SUM('Раздел 17 (Гл. 31)'!G39:G39),"=",0)</f>
        <v>0=0</v>
      </c>
      <c r="F4005" s="349"/>
      <c r="G4005" s="360"/>
      <c r="H4005" s="356" t="str">
        <f aca="false">IF(('ФЛК (информационный)'!A4005="Неверно!")*('ФЛК (информационный)'!G4005=""),"Внести подтверждение к нарушенному информационному ФЛК"," ")</f>
        <v> </v>
      </c>
    </row>
    <row r="4006" customFormat="false" ht="50.1" hidden="true" customHeight="true" outlineLevel="0" collapsed="false">
      <c r="A4006" s="347" t="str">
        <f aca="false">IF((SUM('Раздел 17 (Гл. 31)'!H37:H37)=0),"","Неверно!")</f>
        <v/>
      </c>
      <c r="B4006" s="359" t="s">
        <v>8966</v>
      </c>
      <c r="C4006" s="349" t="s">
        <v>8995</v>
      </c>
      <c r="D4006" s="349" t="s">
        <v>8968</v>
      </c>
      <c r="E4006" s="349" t="str">
        <f aca="false">CONCATENATE(SUM('Раздел 17 (Гл. 31)'!H37:H37),"=",0)</f>
        <v>0=0</v>
      </c>
      <c r="F4006" s="349"/>
      <c r="G4006" s="360"/>
      <c r="H4006" s="356" t="str">
        <f aca="false">IF(('ФЛК (информационный)'!A4006="Неверно!")*('ФЛК (информационный)'!G4006=""),"Внести подтверждение к нарушенному информационному ФЛК"," ")</f>
        <v> </v>
      </c>
    </row>
    <row r="4007" customFormat="false" ht="50.1" hidden="true" customHeight="true" outlineLevel="0" collapsed="false">
      <c r="A4007" s="347" t="str">
        <f aca="false">IF((SUM('Раздел 17 (Гл. 31)'!H38:H38)=0),"","Неверно!")</f>
        <v/>
      </c>
      <c r="B4007" s="359" t="s">
        <v>8966</v>
      </c>
      <c r="C4007" s="349" t="s">
        <v>8996</v>
      </c>
      <c r="D4007" s="349" t="s">
        <v>8968</v>
      </c>
      <c r="E4007" s="349" t="str">
        <f aca="false">CONCATENATE(SUM('Раздел 17 (Гл. 31)'!H38:H38),"=",0)</f>
        <v>0=0</v>
      </c>
      <c r="F4007" s="349"/>
      <c r="G4007" s="360"/>
      <c r="H4007" s="356" t="str">
        <f aca="false">IF(('ФЛК (информационный)'!A4007="Неверно!")*('ФЛК (информационный)'!G4007=""),"Внести подтверждение к нарушенному информационному ФЛК"," ")</f>
        <v> </v>
      </c>
    </row>
    <row r="4008" customFormat="false" ht="50.1" hidden="true" customHeight="true" outlineLevel="0" collapsed="false">
      <c r="A4008" s="347" t="str">
        <f aca="false">IF((SUM('Раздел 17 (Гл. 31)'!H39:H39)=0),"","Неверно!")</f>
        <v/>
      </c>
      <c r="B4008" s="359" t="s">
        <v>8966</v>
      </c>
      <c r="C4008" s="349" t="s">
        <v>8997</v>
      </c>
      <c r="D4008" s="349" t="s">
        <v>8968</v>
      </c>
      <c r="E4008" s="349" t="str">
        <f aca="false">CONCATENATE(SUM('Раздел 17 (Гл. 31)'!H39:H39),"=",0)</f>
        <v>0=0</v>
      </c>
      <c r="F4008" s="349"/>
      <c r="G4008" s="360"/>
      <c r="H4008" s="356" t="str">
        <f aca="false">IF(('ФЛК (информационный)'!A4008="Неверно!")*('ФЛК (информационный)'!G4008=""),"Внести подтверждение к нарушенному информационному ФЛК"," ")</f>
        <v> </v>
      </c>
    </row>
    <row r="4009" customFormat="false" ht="50.1" hidden="true" customHeight="true" outlineLevel="0" collapsed="false">
      <c r="A4009" s="347" t="str">
        <f aca="false">IF((SUM('Раздел 17 (Гл. 31)'!I37:I37)=0),"","Неверно!")</f>
        <v/>
      </c>
      <c r="B4009" s="359" t="s">
        <v>8966</v>
      </c>
      <c r="C4009" s="349" t="s">
        <v>8998</v>
      </c>
      <c r="D4009" s="349" t="s">
        <v>8968</v>
      </c>
      <c r="E4009" s="349" t="str">
        <f aca="false">CONCATENATE(SUM('Раздел 17 (Гл. 31)'!I37:I37),"=",0)</f>
        <v>0=0</v>
      </c>
      <c r="F4009" s="349"/>
      <c r="G4009" s="360"/>
      <c r="H4009" s="356" t="str">
        <f aca="false">IF(('ФЛК (информационный)'!A4009="Неверно!")*('ФЛК (информационный)'!G4009=""),"Внести подтверждение к нарушенному информационному ФЛК"," ")</f>
        <v> </v>
      </c>
    </row>
    <row r="4010" customFormat="false" ht="50.1" hidden="true" customHeight="true" outlineLevel="0" collapsed="false">
      <c r="A4010" s="347" t="str">
        <f aca="false">IF((SUM('Раздел 17 (Гл. 31)'!I38:I38)=0),"","Неверно!")</f>
        <v/>
      </c>
      <c r="B4010" s="359" t="s">
        <v>8966</v>
      </c>
      <c r="C4010" s="349" t="s">
        <v>8999</v>
      </c>
      <c r="D4010" s="349" t="s">
        <v>8968</v>
      </c>
      <c r="E4010" s="349" t="str">
        <f aca="false">CONCATENATE(SUM('Раздел 17 (Гл. 31)'!I38:I38),"=",0)</f>
        <v>0=0</v>
      </c>
      <c r="F4010" s="349"/>
      <c r="G4010" s="360"/>
      <c r="H4010" s="356" t="str">
        <f aca="false">IF(('ФЛК (информационный)'!A4010="Неверно!")*('ФЛК (информационный)'!G4010=""),"Внести подтверждение к нарушенному информационному ФЛК"," ")</f>
        <v> </v>
      </c>
    </row>
    <row r="4011" customFormat="false" ht="50.1" hidden="true" customHeight="true" outlineLevel="0" collapsed="false">
      <c r="A4011" s="347" t="str">
        <f aca="false">IF((SUM('Раздел 17 (Гл. 31)'!I39:I39)=0),"","Неверно!")</f>
        <v/>
      </c>
      <c r="B4011" s="359" t="s">
        <v>8966</v>
      </c>
      <c r="C4011" s="349" t="s">
        <v>9000</v>
      </c>
      <c r="D4011" s="349" t="s">
        <v>8968</v>
      </c>
      <c r="E4011" s="349" t="str">
        <f aca="false">CONCATENATE(SUM('Раздел 17 (Гл. 31)'!I39:I39),"=",0)</f>
        <v>0=0</v>
      </c>
      <c r="F4011" s="349"/>
      <c r="G4011" s="360"/>
      <c r="H4011" s="356" t="str">
        <f aca="false">IF(('ФЛК (информационный)'!A4011="Неверно!")*('ФЛК (информационный)'!G4011=""),"Внести подтверждение к нарушенному информационному ФЛК"," ")</f>
        <v> </v>
      </c>
    </row>
    <row r="4012" customFormat="false" ht="50.1" hidden="true" customHeight="true" outlineLevel="0" collapsed="false">
      <c r="A4012" s="347" t="str">
        <f aca="false">IF((SUM('Раздел 17 (Гл. 31)'!J37:J37)=0),"","Неверно!")</f>
        <v/>
      </c>
      <c r="B4012" s="359" t="s">
        <v>8966</v>
      </c>
      <c r="C4012" s="349" t="s">
        <v>9001</v>
      </c>
      <c r="D4012" s="349" t="s">
        <v>8968</v>
      </c>
      <c r="E4012" s="349" t="str">
        <f aca="false">CONCATENATE(SUM('Раздел 17 (Гл. 31)'!J37:J37),"=",0)</f>
        <v>0=0</v>
      </c>
      <c r="F4012" s="349"/>
      <c r="G4012" s="360"/>
      <c r="H4012" s="356" t="str">
        <f aca="false">IF(('ФЛК (информационный)'!A4012="Неверно!")*('ФЛК (информационный)'!G4012=""),"Внести подтверждение к нарушенному информационному ФЛК"," ")</f>
        <v> </v>
      </c>
    </row>
    <row r="4013" customFormat="false" ht="50.1" hidden="true" customHeight="true" outlineLevel="0" collapsed="false">
      <c r="A4013" s="347" t="str">
        <f aca="false">IF((SUM('Раздел 17 (Гл. 31)'!J38:J38)=0),"","Неверно!")</f>
        <v/>
      </c>
      <c r="B4013" s="359" t="s">
        <v>8966</v>
      </c>
      <c r="C4013" s="349" t="s">
        <v>9002</v>
      </c>
      <c r="D4013" s="349" t="s">
        <v>8968</v>
      </c>
      <c r="E4013" s="349" t="str">
        <f aca="false">CONCATENATE(SUM('Раздел 17 (Гл. 31)'!J38:J38),"=",0)</f>
        <v>0=0</v>
      </c>
      <c r="F4013" s="349"/>
      <c r="G4013" s="360"/>
      <c r="H4013" s="356" t="str">
        <f aca="false">IF(('ФЛК (информационный)'!A4013="Неверно!")*('ФЛК (информационный)'!G4013=""),"Внести подтверждение к нарушенному информационному ФЛК"," ")</f>
        <v> </v>
      </c>
    </row>
    <row r="4014" customFormat="false" ht="50.1" hidden="true" customHeight="true" outlineLevel="0" collapsed="false">
      <c r="A4014" s="347" t="str">
        <f aca="false">IF((SUM('Раздел 17 (Гл. 31)'!J39:J39)=0),"","Неверно!")</f>
        <v/>
      </c>
      <c r="B4014" s="359" t="s">
        <v>8966</v>
      </c>
      <c r="C4014" s="349" t="s">
        <v>9003</v>
      </c>
      <c r="D4014" s="349" t="s">
        <v>8968</v>
      </c>
      <c r="E4014" s="349" t="str">
        <f aca="false">CONCATENATE(SUM('Раздел 17 (Гл. 31)'!J39:J39),"=",0)</f>
        <v>0=0</v>
      </c>
      <c r="F4014" s="349"/>
      <c r="G4014" s="360"/>
      <c r="H4014" s="356" t="str">
        <f aca="false">IF(('ФЛК (информационный)'!A4014="Неверно!")*('ФЛК (информационный)'!G4014=""),"Внести подтверждение к нарушенному информационному ФЛК"," ")</f>
        <v> </v>
      </c>
    </row>
    <row r="4015" customFormat="false" ht="50.1" hidden="true" customHeight="true" outlineLevel="0" collapsed="false">
      <c r="A4015" s="347" t="str">
        <f aca="false">IF((SUM('Раздел 17 (Гл. 31)'!K37:K37)=0),"","Неверно!")</f>
        <v/>
      </c>
      <c r="B4015" s="359" t="s">
        <v>8966</v>
      </c>
      <c r="C4015" s="349" t="s">
        <v>9004</v>
      </c>
      <c r="D4015" s="349" t="s">
        <v>8968</v>
      </c>
      <c r="E4015" s="349" t="str">
        <f aca="false">CONCATENATE(SUM('Раздел 17 (Гл. 31)'!K37:K37),"=",0)</f>
        <v>0=0</v>
      </c>
      <c r="F4015" s="349"/>
      <c r="G4015" s="360"/>
      <c r="H4015" s="356" t="str">
        <f aca="false">IF(('ФЛК (информационный)'!A4015="Неверно!")*('ФЛК (информационный)'!G4015=""),"Внести подтверждение к нарушенному информационному ФЛК"," ")</f>
        <v> </v>
      </c>
    </row>
    <row r="4016" customFormat="false" ht="50.1" hidden="true" customHeight="true" outlineLevel="0" collapsed="false">
      <c r="A4016" s="347" t="str">
        <f aca="false">IF((SUM('Раздел 17 (Гл. 31)'!K38:K38)=0),"","Неверно!")</f>
        <v/>
      </c>
      <c r="B4016" s="359" t="s">
        <v>8966</v>
      </c>
      <c r="C4016" s="349" t="s">
        <v>9005</v>
      </c>
      <c r="D4016" s="349" t="s">
        <v>8968</v>
      </c>
      <c r="E4016" s="349" t="str">
        <f aca="false">CONCATENATE(SUM('Раздел 17 (Гл. 31)'!K38:K38),"=",0)</f>
        <v>0=0</v>
      </c>
      <c r="F4016" s="349"/>
      <c r="G4016" s="360"/>
      <c r="H4016" s="356" t="str">
        <f aca="false">IF(('ФЛК (информационный)'!A4016="Неверно!")*('ФЛК (информационный)'!G4016=""),"Внести подтверждение к нарушенному информационному ФЛК"," ")</f>
        <v> </v>
      </c>
    </row>
    <row r="4017" customFormat="false" ht="50.1" hidden="true" customHeight="true" outlineLevel="0" collapsed="false">
      <c r="A4017" s="347" t="str">
        <f aca="false">IF((SUM('Раздел 17 (Гл. 31)'!K39:K39)=0),"","Неверно!")</f>
        <v/>
      </c>
      <c r="B4017" s="359" t="s">
        <v>8966</v>
      </c>
      <c r="C4017" s="349" t="s">
        <v>9006</v>
      </c>
      <c r="D4017" s="349" t="s">
        <v>8968</v>
      </c>
      <c r="E4017" s="349" t="str">
        <f aca="false">CONCATENATE(SUM('Раздел 17 (Гл. 31)'!K39:K39),"=",0)</f>
        <v>0=0</v>
      </c>
      <c r="F4017" s="349"/>
      <c r="G4017" s="360"/>
      <c r="H4017" s="356" t="str">
        <f aca="false">IF(('ФЛК (информационный)'!A4017="Неверно!")*('ФЛК (информационный)'!G4017=""),"Внести подтверждение к нарушенному информационному ФЛК"," ")</f>
        <v> </v>
      </c>
    </row>
    <row r="4018" customFormat="false" ht="50.1" hidden="true" customHeight="true" outlineLevel="0" collapsed="false">
      <c r="A4018" s="347" t="str">
        <f aca="false">IF((SUM('Раздел 17 (Гл. 31)'!L37:L37)=0),"","Неверно!")</f>
        <v/>
      </c>
      <c r="B4018" s="359" t="s">
        <v>8966</v>
      </c>
      <c r="C4018" s="349" t="s">
        <v>9007</v>
      </c>
      <c r="D4018" s="349" t="s">
        <v>8968</v>
      </c>
      <c r="E4018" s="349" t="str">
        <f aca="false">CONCATENATE(SUM('Раздел 17 (Гл. 31)'!L37:L37),"=",0)</f>
        <v>0=0</v>
      </c>
      <c r="F4018" s="349"/>
      <c r="G4018" s="360"/>
      <c r="H4018" s="356" t="str">
        <f aca="false">IF(('ФЛК (информационный)'!A4018="Неверно!")*('ФЛК (информационный)'!G4018=""),"Внести подтверждение к нарушенному информационному ФЛК"," ")</f>
        <v> </v>
      </c>
    </row>
    <row r="4019" customFormat="false" ht="50.1" hidden="true" customHeight="true" outlineLevel="0" collapsed="false">
      <c r="A4019" s="347" t="str">
        <f aca="false">IF((SUM('Раздел 17 (Гл. 31)'!L38:L38)=0),"","Неверно!")</f>
        <v/>
      </c>
      <c r="B4019" s="359" t="s">
        <v>8966</v>
      </c>
      <c r="C4019" s="349" t="s">
        <v>9008</v>
      </c>
      <c r="D4019" s="349" t="s">
        <v>8968</v>
      </c>
      <c r="E4019" s="349" t="str">
        <f aca="false">CONCATENATE(SUM('Раздел 17 (Гл. 31)'!L38:L38),"=",0)</f>
        <v>0=0</v>
      </c>
      <c r="F4019" s="349"/>
      <c r="G4019" s="360"/>
      <c r="H4019" s="356" t="str">
        <f aca="false">IF(('ФЛК (информационный)'!A4019="Неверно!")*('ФЛК (информационный)'!G4019=""),"Внести подтверждение к нарушенному информационному ФЛК"," ")</f>
        <v> </v>
      </c>
    </row>
    <row r="4020" customFormat="false" ht="50.1" hidden="true" customHeight="true" outlineLevel="0" collapsed="false">
      <c r="A4020" s="347" t="str">
        <f aca="false">IF((SUM('Раздел 17 (Гл. 31)'!L39:L39)=0),"","Неверно!")</f>
        <v/>
      </c>
      <c r="B4020" s="359" t="s">
        <v>8966</v>
      </c>
      <c r="C4020" s="349" t="s">
        <v>9009</v>
      </c>
      <c r="D4020" s="349" t="s">
        <v>8968</v>
      </c>
      <c r="E4020" s="349" t="str">
        <f aca="false">CONCATENATE(SUM('Раздел 17 (Гл. 31)'!L39:L39),"=",0)</f>
        <v>0=0</v>
      </c>
      <c r="F4020" s="349"/>
      <c r="G4020" s="360"/>
      <c r="H4020" s="356" t="str">
        <f aca="false">IF(('ФЛК (информационный)'!A4020="Неверно!")*('ФЛК (информационный)'!G4020=""),"Внести подтверждение к нарушенному информационному ФЛК"," ")</f>
        <v> </v>
      </c>
    </row>
    <row r="4021" customFormat="false" ht="50.1" hidden="true" customHeight="true" outlineLevel="0" collapsed="false">
      <c r="A4021" s="347" t="str">
        <f aca="false">IF((SUM('Раздел 17 (Гл. 31)'!D50:D50)=0),"","Неверно!")</f>
        <v/>
      </c>
      <c r="B4021" s="359" t="s">
        <v>9010</v>
      </c>
      <c r="C4021" s="349" t="s">
        <v>9011</v>
      </c>
      <c r="D4021" s="349" t="s">
        <v>9012</v>
      </c>
      <c r="E4021" s="349" t="str">
        <f aca="false">CONCATENATE(SUM('Раздел 17 (Гл. 31)'!D50:D50),"=",0)</f>
        <v>0=0</v>
      </c>
      <c r="F4021" s="349"/>
      <c r="G4021" s="360"/>
      <c r="H4021" s="356" t="str">
        <f aca="false">IF(('ФЛК (информационный)'!A4021="Неверно!")*('ФЛК (информационный)'!G4021=""),"Внести подтверждение к нарушенному информационному ФЛК"," ")</f>
        <v> </v>
      </c>
    </row>
    <row r="4022" customFormat="false" ht="50.1" hidden="true" customHeight="true" outlineLevel="0" collapsed="false">
      <c r="A4022" s="347" t="str">
        <f aca="false">IF((SUM('Раздел 17 (Гл. 31)'!D51:D51)=0),"","Неверно!")</f>
        <v/>
      </c>
      <c r="B4022" s="359" t="s">
        <v>9010</v>
      </c>
      <c r="C4022" s="349" t="s">
        <v>9013</v>
      </c>
      <c r="D4022" s="349" t="s">
        <v>9012</v>
      </c>
      <c r="E4022" s="349" t="str">
        <f aca="false">CONCATENATE(SUM('Раздел 17 (Гл. 31)'!D51:D51),"=",0)</f>
        <v>0=0</v>
      </c>
      <c r="F4022" s="349"/>
      <c r="G4022" s="360"/>
      <c r="H4022" s="356" t="str">
        <f aca="false">IF(('ФЛК (информационный)'!A4022="Неверно!")*('ФЛК (информационный)'!G4022=""),"Внести подтверждение к нарушенному информационному ФЛК"," ")</f>
        <v> </v>
      </c>
    </row>
    <row r="4023" customFormat="false" ht="50.1" hidden="true" customHeight="true" outlineLevel="0" collapsed="false">
      <c r="A4023" s="347" t="str">
        <f aca="false">IF((SUM('Раздел 17 (Гл. 31)'!D52:D52)=0),"","Неверно!")</f>
        <v/>
      </c>
      <c r="B4023" s="359" t="s">
        <v>9010</v>
      </c>
      <c r="C4023" s="349" t="s">
        <v>9014</v>
      </c>
      <c r="D4023" s="349" t="s">
        <v>9012</v>
      </c>
      <c r="E4023" s="349" t="str">
        <f aca="false">CONCATENATE(SUM('Раздел 17 (Гл. 31)'!D52:D52),"=",0)</f>
        <v>0=0</v>
      </c>
      <c r="F4023" s="349"/>
      <c r="G4023" s="360"/>
      <c r="H4023" s="356" t="str">
        <f aca="false">IF(('ФЛК (информационный)'!A4023="Неверно!")*('ФЛК (информационный)'!G4023=""),"Внести подтверждение к нарушенному информационному ФЛК"," ")</f>
        <v> </v>
      </c>
    </row>
    <row r="4024" customFormat="false" ht="50.1" hidden="true" customHeight="true" outlineLevel="0" collapsed="false">
      <c r="A4024" s="347" t="str">
        <f aca="false">IF((SUM('Раздел 17 (Гл. 31)'!M50:M50)=0),"","Неверно!")</f>
        <v/>
      </c>
      <c r="B4024" s="359" t="s">
        <v>9010</v>
      </c>
      <c r="C4024" s="349" t="s">
        <v>9015</v>
      </c>
      <c r="D4024" s="349" t="s">
        <v>9012</v>
      </c>
      <c r="E4024" s="349" t="str">
        <f aca="false">CONCATENATE(SUM('Раздел 17 (Гл. 31)'!M50:M50),"=",0)</f>
        <v>0=0</v>
      </c>
      <c r="F4024" s="349"/>
      <c r="G4024" s="360"/>
      <c r="H4024" s="356" t="str">
        <f aca="false">IF(('ФЛК (информационный)'!A4024="Неверно!")*('ФЛК (информационный)'!G4024=""),"Внести подтверждение к нарушенному информационному ФЛК"," ")</f>
        <v> </v>
      </c>
    </row>
    <row r="4025" customFormat="false" ht="50.1" hidden="true" customHeight="true" outlineLevel="0" collapsed="false">
      <c r="A4025" s="347" t="str">
        <f aca="false">IF((SUM('Раздел 17 (Гл. 31)'!M51:M51)=0),"","Неверно!")</f>
        <v/>
      </c>
      <c r="B4025" s="359" t="s">
        <v>9010</v>
      </c>
      <c r="C4025" s="349" t="s">
        <v>9016</v>
      </c>
      <c r="D4025" s="349" t="s">
        <v>9012</v>
      </c>
      <c r="E4025" s="349" t="str">
        <f aca="false">CONCATENATE(SUM('Раздел 17 (Гл. 31)'!M51:M51),"=",0)</f>
        <v>0=0</v>
      </c>
      <c r="F4025" s="349"/>
      <c r="G4025" s="360"/>
      <c r="H4025" s="356" t="str">
        <f aca="false">IF(('ФЛК (информационный)'!A4025="Неверно!")*('ФЛК (информационный)'!G4025=""),"Внести подтверждение к нарушенному информационному ФЛК"," ")</f>
        <v> </v>
      </c>
    </row>
    <row r="4026" customFormat="false" ht="50.1" hidden="true" customHeight="true" outlineLevel="0" collapsed="false">
      <c r="A4026" s="347" t="str">
        <f aca="false">IF((SUM('Раздел 17 (Гл. 31)'!M52:M52)=0),"","Неверно!")</f>
        <v/>
      </c>
      <c r="B4026" s="359" t="s">
        <v>9010</v>
      </c>
      <c r="C4026" s="349" t="s">
        <v>9017</v>
      </c>
      <c r="D4026" s="349" t="s">
        <v>9012</v>
      </c>
      <c r="E4026" s="349" t="str">
        <f aca="false">CONCATENATE(SUM('Раздел 17 (Гл. 31)'!M52:M52),"=",0)</f>
        <v>0=0</v>
      </c>
      <c r="F4026" s="349"/>
      <c r="G4026" s="360"/>
      <c r="H4026" s="356" t="str">
        <f aca="false">IF(('ФЛК (информационный)'!A4026="Неверно!")*('ФЛК (информационный)'!G4026=""),"Внести подтверждение к нарушенному информационному ФЛК"," ")</f>
        <v> </v>
      </c>
    </row>
    <row r="4027" customFormat="false" ht="50.1" hidden="true" customHeight="true" outlineLevel="0" collapsed="false">
      <c r="A4027" s="347" t="str">
        <f aca="false">IF((SUM('Раздел 17 (Гл. 31)'!N50:N50)=0),"","Неверно!")</f>
        <v/>
      </c>
      <c r="B4027" s="359" t="s">
        <v>9010</v>
      </c>
      <c r="C4027" s="349" t="s">
        <v>9018</v>
      </c>
      <c r="D4027" s="349" t="s">
        <v>9012</v>
      </c>
      <c r="E4027" s="349" t="str">
        <f aca="false">CONCATENATE(SUM('Раздел 17 (Гл. 31)'!N50:N50),"=",0)</f>
        <v>0=0</v>
      </c>
      <c r="F4027" s="349"/>
      <c r="G4027" s="360"/>
      <c r="H4027" s="356" t="str">
        <f aca="false">IF(('ФЛК (информационный)'!A4027="Неверно!")*('ФЛК (информационный)'!G4027=""),"Внести подтверждение к нарушенному информационному ФЛК"," ")</f>
        <v> </v>
      </c>
    </row>
    <row r="4028" customFormat="false" ht="50.1" hidden="true" customHeight="true" outlineLevel="0" collapsed="false">
      <c r="A4028" s="347" t="str">
        <f aca="false">IF((SUM('Раздел 17 (Гл. 31)'!N51:N51)=0),"","Неверно!")</f>
        <v/>
      </c>
      <c r="B4028" s="359" t="s">
        <v>9010</v>
      </c>
      <c r="C4028" s="349" t="s">
        <v>9019</v>
      </c>
      <c r="D4028" s="349" t="s">
        <v>9012</v>
      </c>
      <c r="E4028" s="349" t="str">
        <f aca="false">CONCATENATE(SUM('Раздел 17 (Гл. 31)'!N51:N51),"=",0)</f>
        <v>0=0</v>
      </c>
      <c r="F4028" s="349"/>
      <c r="G4028" s="360"/>
      <c r="H4028" s="356" t="str">
        <f aca="false">IF(('ФЛК (информационный)'!A4028="Неверно!")*('ФЛК (информационный)'!G4028=""),"Внести подтверждение к нарушенному информационному ФЛК"," ")</f>
        <v> </v>
      </c>
    </row>
    <row r="4029" customFormat="false" ht="50.1" hidden="true" customHeight="true" outlineLevel="0" collapsed="false">
      <c r="A4029" s="347" t="str">
        <f aca="false">IF((SUM('Раздел 17 (Гл. 31)'!N52:N52)=0),"","Неверно!")</f>
        <v/>
      </c>
      <c r="B4029" s="359" t="s">
        <v>9010</v>
      </c>
      <c r="C4029" s="349" t="s">
        <v>9020</v>
      </c>
      <c r="D4029" s="349" t="s">
        <v>9012</v>
      </c>
      <c r="E4029" s="349" t="str">
        <f aca="false">CONCATENATE(SUM('Раздел 17 (Гл. 31)'!N52:N52),"=",0)</f>
        <v>0=0</v>
      </c>
      <c r="F4029" s="349"/>
      <c r="G4029" s="360"/>
      <c r="H4029" s="356" t="str">
        <f aca="false">IF(('ФЛК (информационный)'!A4029="Неверно!")*('ФЛК (информационный)'!G4029=""),"Внести подтверждение к нарушенному информационному ФЛК"," ")</f>
        <v> </v>
      </c>
    </row>
    <row r="4030" customFormat="false" ht="50.1" hidden="true" customHeight="true" outlineLevel="0" collapsed="false">
      <c r="A4030" s="347" t="str">
        <f aca="false">IF((SUM('Раздел 17 (Гл. 31)'!O50:O50)=0),"","Неверно!")</f>
        <v/>
      </c>
      <c r="B4030" s="359" t="s">
        <v>9010</v>
      </c>
      <c r="C4030" s="349" t="s">
        <v>9021</v>
      </c>
      <c r="D4030" s="349" t="s">
        <v>9012</v>
      </c>
      <c r="E4030" s="349" t="str">
        <f aca="false">CONCATENATE(SUM('Раздел 17 (Гл. 31)'!O50:O50),"=",0)</f>
        <v>0=0</v>
      </c>
      <c r="F4030" s="349"/>
      <c r="G4030" s="360"/>
      <c r="H4030" s="356" t="str">
        <f aca="false">IF(('ФЛК (информационный)'!A4030="Неверно!")*('ФЛК (информационный)'!G4030=""),"Внести подтверждение к нарушенному информационному ФЛК"," ")</f>
        <v> </v>
      </c>
    </row>
    <row r="4031" customFormat="false" ht="50.1" hidden="true" customHeight="true" outlineLevel="0" collapsed="false">
      <c r="A4031" s="347" t="str">
        <f aca="false">IF((SUM('Раздел 17 (Гл. 31)'!O51:O51)=0),"","Неверно!")</f>
        <v/>
      </c>
      <c r="B4031" s="359" t="s">
        <v>9010</v>
      </c>
      <c r="C4031" s="349" t="s">
        <v>9022</v>
      </c>
      <c r="D4031" s="349" t="s">
        <v>9012</v>
      </c>
      <c r="E4031" s="349" t="str">
        <f aca="false">CONCATENATE(SUM('Раздел 17 (Гл. 31)'!O51:O51),"=",0)</f>
        <v>0=0</v>
      </c>
      <c r="F4031" s="349"/>
      <c r="G4031" s="360"/>
      <c r="H4031" s="356" t="str">
        <f aca="false">IF(('ФЛК (информационный)'!A4031="Неверно!")*('ФЛК (информационный)'!G4031=""),"Внести подтверждение к нарушенному информационному ФЛК"," ")</f>
        <v> </v>
      </c>
    </row>
    <row r="4032" customFormat="false" ht="50.1" hidden="true" customHeight="true" outlineLevel="0" collapsed="false">
      <c r="A4032" s="347" t="str">
        <f aca="false">IF((SUM('Раздел 17 (Гл. 31)'!O52:O52)=0),"","Неверно!")</f>
        <v/>
      </c>
      <c r="B4032" s="359" t="s">
        <v>9010</v>
      </c>
      <c r="C4032" s="349" t="s">
        <v>9023</v>
      </c>
      <c r="D4032" s="349" t="s">
        <v>9012</v>
      </c>
      <c r="E4032" s="349" t="str">
        <f aca="false">CONCATENATE(SUM('Раздел 17 (Гл. 31)'!O52:O52),"=",0)</f>
        <v>0=0</v>
      </c>
      <c r="F4032" s="349"/>
      <c r="G4032" s="360"/>
      <c r="H4032" s="356" t="str">
        <f aca="false">IF(('ФЛК (информационный)'!A4032="Неверно!")*('ФЛК (информационный)'!G4032=""),"Внести подтверждение к нарушенному информационному ФЛК"," ")</f>
        <v> </v>
      </c>
    </row>
    <row r="4033" customFormat="false" ht="50.1" hidden="true" customHeight="true" outlineLevel="0" collapsed="false">
      <c r="A4033" s="347" t="str">
        <f aca="false">IF((SUM('Раздел 17 (Гл. 31)'!P50:P50)=0),"","Неверно!")</f>
        <v/>
      </c>
      <c r="B4033" s="359" t="s">
        <v>9010</v>
      </c>
      <c r="C4033" s="349" t="s">
        <v>9024</v>
      </c>
      <c r="D4033" s="349" t="s">
        <v>9012</v>
      </c>
      <c r="E4033" s="349" t="str">
        <f aca="false">CONCATENATE(SUM('Раздел 17 (Гл. 31)'!P50:P50),"=",0)</f>
        <v>0=0</v>
      </c>
      <c r="F4033" s="349"/>
      <c r="G4033" s="360"/>
      <c r="H4033" s="356" t="str">
        <f aca="false">IF(('ФЛК (информационный)'!A4033="Неверно!")*('ФЛК (информационный)'!G4033=""),"Внести подтверждение к нарушенному информационному ФЛК"," ")</f>
        <v> </v>
      </c>
    </row>
    <row r="4034" customFormat="false" ht="50.1" hidden="true" customHeight="true" outlineLevel="0" collapsed="false">
      <c r="A4034" s="347" t="str">
        <f aca="false">IF((SUM('Раздел 17 (Гл. 31)'!P51:P51)=0),"","Неверно!")</f>
        <v/>
      </c>
      <c r="B4034" s="359" t="s">
        <v>9010</v>
      </c>
      <c r="C4034" s="349" t="s">
        <v>9025</v>
      </c>
      <c r="D4034" s="349" t="s">
        <v>9012</v>
      </c>
      <c r="E4034" s="349" t="str">
        <f aca="false">CONCATENATE(SUM('Раздел 17 (Гл. 31)'!P51:P51),"=",0)</f>
        <v>0=0</v>
      </c>
      <c r="F4034" s="349"/>
      <c r="G4034" s="360"/>
      <c r="H4034" s="356" t="str">
        <f aca="false">IF(('ФЛК (информационный)'!A4034="Неверно!")*('ФЛК (информационный)'!G4034=""),"Внести подтверждение к нарушенному информационному ФЛК"," ")</f>
        <v> </v>
      </c>
    </row>
    <row r="4035" customFormat="false" ht="50.1" hidden="true" customHeight="true" outlineLevel="0" collapsed="false">
      <c r="A4035" s="347" t="str">
        <f aca="false">IF((SUM('Раздел 17 (Гл. 31)'!P52:P52)=0),"","Неверно!")</f>
        <v/>
      </c>
      <c r="B4035" s="359" t="s">
        <v>9010</v>
      </c>
      <c r="C4035" s="349" t="s">
        <v>9026</v>
      </c>
      <c r="D4035" s="349" t="s">
        <v>9012</v>
      </c>
      <c r="E4035" s="349" t="str">
        <f aca="false">CONCATENATE(SUM('Раздел 17 (Гл. 31)'!P52:P52),"=",0)</f>
        <v>0=0</v>
      </c>
      <c r="F4035" s="349"/>
      <c r="G4035" s="360"/>
      <c r="H4035" s="356" t="str">
        <f aca="false">IF(('ФЛК (информационный)'!A4035="Неверно!")*('ФЛК (информационный)'!G4035=""),"Внести подтверждение к нарушенному информационному ФЛК"," ")</f>
        <v> </v>
      </c>
    </row>
    <row r="4036" customFormat="false" ht="50.1" hidden="true" customHeight="true" outlineLevel="0" collapsed="false">
      <c r="A4036" s="347" t="str">
        <f aca="false">IF((SUM('Раздел 17 (Гл. 31)'!Q50:Q50)=0),"","Неверно!")</f>
        <v/>
      </c>
      <c r="B4036" s="359" t="s">
        <v>9010</v>
      </c>
      <c r="C4036" s="349" t="s">
        <v>9027</v>
      </c>
      <c r="D4036" s="349" t="s">
        <v>9012</v>
      </c>
      <c r="E4036" s="349" t="str">
        <f aca="false">CONCATENATE(SUM('Раздел 17 (Гл. 31)'!Q50:Q50),"=",0)</f>
        <v>0=0</v>
      </c>
      <c r="F4036" s="349"/>
      <c r="G4036" s="360"/>
      <c r="H4036" s="356" t="str">
        <f aca="false">IF(('ФЛК (информационный)'!A4036="Неверно!")*('ФЛК (информационный)'!G4036=""),"Внести подтверждение к нарушенному информационному ФЛК"," ")</f>
        <v> </v>
      </c>
    </row>
    <row r="4037" customFormat="false" ht="50.1" hidden="true" customHeight="true" outlineLevel="0" collapsed="false">
      <c r="A4037" s="347" t="str">
        <f aca="false">IF((SUM('Раздел 17 (Гл. 31)'!Q51:Q51)=0),"","Неверно!")</f>
        <v/>
      </c>
      <c r="B4037" s="359" t="s">
        <v>9010</v>
      </c>
      <c r="C4037" s="349" t="s">
        <v>9028</v>
      </c>
      <c r="D4037" s="349" t="s">
        <v>9012</v>
      </c>
      <c r="E4037" s="349" t="str">
        <f aca="false">CONCATENATE(SUM('Раздел 17 (Гл. 31)'!Q51:Q51),"=",0)</f>
        <v>0=0</v>
      </c>
      <c r="F4037" s="349"/>
      <c r="G4037" s="360"/>
      <c r="H4037" s="356" t="str">
        <f aca="false">IF(('ФЛК (информационный)'!A4037="Неверно!")*('ФЛК (информационный)'!G4037=""),"Внести подтверждение к нарушенному информационному ФЛК"," ")</f>
        <v> </v>
      </c>
    </row>
    <row r="4038" customFormat="false" ht="50.1" hidden="true" customHeight="true" outlineLevel="0" collapsed="false">
      <c r="A4038" s="347" t="str">
        <f aca="false">IF((SUM('Раздел 17 (Гл. 31)'!Q52:Q52)=0),"","Неверно!")</f>
        <v/>
      </c>
      <c r="B4038" s="359" t="s">
        <v>9010</v>
      </c>
      <c r="C4038" s="349" t="s">
        <v>9029</v>
      </c>
      <c r="D4038" s="349" t="s">
        <v>9012</v>
      </c>
      <c r="E4038" s="349" t="str">
        <f aca="false">CONCATENATE(SUM('Раздел 17 (Гл. 31)'!Q52:Q52),"=",0)</f>
        <v>0=0</v>
      </c>
      <c r="F4038" s="349"/>
      <c r="G4038" s="360"/>
      <c r="H4038" s="356" t="str">
        <f aca="false">IF(('ФЛК (информационный)'!A4038="Неверно!")*('ФЛК (информационный)'!G4038=""),"Внести подтверждение к нарушенному информационному ФЛК"," ")</f>
        <v> </v>
      </c>
    </row>
    <row r="4039" customFormat="false" ht="50.1" hidden="true" customHeight="true" outlineLevel="0" collapsed="false">
      <c r="A4039" s="347" t="str">
        <f aca="false">IF((SUM('Раздел 17 (Гл. 31)'!E50:E50)=0),"","Неверно!")</f>
        <v/>
      </c>
      <c r="B4039" s="359" t="s">
        <v>9010</v>
      </c>
      <c r="C4039" s="349" t="s">
        <v>9030</v>
      </c>
      <c r="D4039" s="349" t="s">
        <v>9012</v>
      </c>
      <c r="E4039" s="349" t="str">
        <f aca="false">CONCATENATE(SUM('Раздел 17 (Гл. 31)'!E50:E50),"=",0)</f>
        <v>0=0</v>
      </c>
      <c r="F4039" s="349"/>
      <c r="G4039" s="360"/>
      <c r="H4039" s="356" t="str">
        <f aca="false">IF(('ФЛК (информационный)'!A4039="Неверно!")*('ФЛК (информационный)'!G4039=""),"Внести подтверждение к нарушенному информационному ФЛК"," ")</f>
        <v> </v>
      </c>
    </row>
    <row r="4040" customFormat="false" ht="50.1" hidden="true" customHeight="true" outlineLevel="0" collapsed="false">
      <c r="A4040" s="347" t="str">
        <f aca="false">IF((SUM('Раздел 17 (Гл. 31)'!E51:E51)=0),"","Неверно!")</f>
        <v/>
      </c>
      <c r="B4040" s="359" t="s">
        <v>9010</v>
      </c>
      <c r="C4040" s="349" t="s">
        <v>9031</v>
      </c>
      <c r="D4040" s="349" t="s">
        <v>9012</v>
      </c>
      <c r="E4040" s="349" t="str">
        <f aca="false">CONCATENATE(SUM('Раздел 17 (Гл. 31)'!E51:E51),"=",0)</f>
        <v>0=0</v>
      </c>
      <c r="F4040" s="349"/>
      <c r="G4040" s="360"/>
      <c r="H4040" s="356" t="str">
        <f aca="false">IF(('ФЛК (информационный)'!A4040="Неверно!")*('ФЛК (информационный)'!G4040=""),"Внести подтверждение к нарушенному информационному ФЛК"," ")</f>
        <v> </v>
      </c>
    </row>
    <row r="4041" customFormat="false" ht="50.1" hidden="true" customHeight="true" outlineLevel="0" collapsed="false">
      <c r="A4041" s="347" t="str">
        <f aca="false">IF((SUM('Раздел 17 (Гл. 31)'!E52:E52)=0),"","Неверно!")</f>
        <v/>
      </c>
      <c r="B4041" s="359" t="s">
        <v>9010</v>
      </c>
      <c r="C4041" s="349" t="s">
        <v>9032</v>
      </c>
      <c r="D4041" s="349" t="s">
        <v>9012</v>
      </c>
      <c r="E4041" s="349" t="str">
        <f aca="false">CONCATENATE(SUM('Раздел 17 (Гл. 31)'!E52:E52),"=",0)</f>
        <v>0=0</v>
      </c>
      <c r="F4041" s="349"/>
      <c r="G4041" s="360"/>
      <c r="H4041" s="356" t="str">
        <f aca="false">IF(('ФЛК (информационный)'!A4041="Неверно!")*('ФЛК (информационный)'!G4041=""),"Внести подтверждение к нарушенному информационному ФЛК"," ")</f>
        <v> </v>
      </c>
    </row>
    <row r="4042" customFormat="false" ht="50.1" hidden="true" customHeight="true" outlineLevel="0" collapsed="false">
      <c r="A4042" s="347" t="str">
        <f aca="false">IF((SUM('Раздел 17 (Гл. 31)'!F50:F50)=0),"","Неверно!")</f>
        <v/>
      </c>
      <c r="B4042" s="359" t="s">
        <v>9010</v>
      </c>
      <c r="C4042" s="349" t="s">
        <v>9033</v>
      </c>
      <c r="D4042" s="349" t="s">
        <v>9012</v>
      </c>
      <c r="E4042" s="349" t="str">
        <f aca="false">CONCATENATE(SUM('Раздел 17 (Гл. 31)'!F50:F50),"=",0)</f>
        <v>0=0</v>
      </c>
      <c r="F4042" s="349"/>
      <c r="G4042" s="360"/>
      <c r="H4042" s="356" t="str">
        <f aca="false">IF(('ФЛК (информационный)'!A4042="Неверно!")*('ФЛК (информационный)'!G4042=""),"Внести подтверждение к нарушенному информационному ФЛК"," ")</f>
        <v> </v>
      </c>
    </row>
    <row r="4043" customFormat="false" ht="50.1" hidden="true" customHeight="true" outlineLevel="0" collapsed="false">
      <c r="A4043" s="347" t="str">
        <f aca="false">IF((SUM('Раздел 17 (Гл. 31)'!F51:F51)=0),"","Неверно!")</f>
        <v/>
      </c>
      <c r="B4043" s="359" t="s">
        <v>9010</v>
      </c>
      <c r="C4043" s="349" t="s">
        <v>9034</v>
      </c>
      <c r="D4043" s="349" t="s">
        <v>9012</v>
      </c>
      <c r="E4043" s="349" t="str">
        <f aca="false">CONCATENATE(SUM('Раздел 17 (Гл. 31)'!F51:F51),"=",0)</f>
        <v>0=0</v>
      </c>
      <c r="F4043" s="349"/>
      <c r="G4043" s="360"/>
      <c r="H4043" s="356" t="str">
        <f aca="false">IF(('ФЛК (информационный)'!A4043="Неверно!")*('ФЛК (информационный)'!G4043=""),"Внести подтверждение к нарушенному информационному ФЛК"," ")</f>
        <v> </v>
      </c>
    </row>
    <row r="4044" customFormat="false" ht="50.1" hidden="true" customHeight="true" outlineLevel="0" collapsed="false">
      <c r="A4044" s="347" t="str">
        <f aca="false">IF((SUM('Раздел 17 (Гл. 31)'!F52:F52)=0),"","Неверно!")</f>
        <v/>
      </c>
      <c r="B4044" s="359" t="s">
        <v>9010</v>
      </c>
      <c r="C4044" s="349" t="s">
        <v>9035</v>
      </c>
      <c r="D4044" s="349" t="s">
        <v>9012</v>
      </c>
      <c r="E4044" s="349" t="str">
        <f aca="false">CONCATENATE(SUM('Раздел 17 (Гл. 31)'!F52:F52),"=",0)</f>
        <v>0=0</v>
      </c>
      <c r="F4044" s="349"/>
      <c r="G4044" s="360"/>
      <c r="H4044" s="356" t="str">
        <f aca="false">IF(('ФЛК (информационный)'!A4044="Неверно!")*('ФЛК (информационный)'!G4044=""),"Внести подтверждение к нарушенному информационному ФЛК"," ")</f>
        <v> </v>
      </c>
    </row>
    <row r="4045" customFormat="false" ht="50.1" hidden="true" customHeight="true" outlineLevel="0" collapsed="false">
      <c r="A4045" s="347" t="str">
        <f aca="false">IF((SUM('Раздел 17 (Гл. 31)'!G50:G50)=0),"","Неверно!")</f>
        <v/>
      </c>
      <c r="B4045" s="359" t="s">
        <v>9010</v>
      </c>
      <c r="C4045" s="349" t="s">
        <v>9036</v>
      </c>
      <c r="D4045" s="349" t="s">
        <v>9012</v>
      </c>
      <c r="E4045" s="349" t="str">
        <f aca="false">CONCATENATE(SUM('Раздел 17 (Гл. 31)'!G50:G50),"=",0)</f>
        <v>0=0</v>
      </c>
      <c r="F4045" s="349"/>
      <c r="G4045" s="360"/>
      <c r="H4045" s="356" t="str">
        <f aca="false">IF(('ФЛК (информационный)'!A4045="Неверно!")*('ФЛК (информационный)'!G4045=""),"Внести подтверждение к нарушенному информационному ФЛК"," ")</f>
        <v> </v>
      </c>
    </row>
    <row r="4046" customFormat="false" ht="50.1" hidden="true" customHeight="true" outlineLevel="0" collapsed="false">
      <c r="A4046" s="347" t="str">
        <f aca="false">IF((SUM('Раздел 17 (Гл. 31)'!G51:G51)=0),"","Неверно!")</f>
        <v/>
      </c>
      <c r="B4046" s="359" t="s">
        <v>9010</v>
      </c>
      <c r="C4046" s="349" t="s">
        <v>9037</v>
      </c>
      <c r="D4046" s="349" t="s">
        <v>9012</v>
      </c>
      <c r="E4046" s="349" t="str">
        <f aca="false">CONCATENATE(SUM('Раздел 17 (Гл. 31)'!G51:G51),"=",0)</f>
        <v>0=0</v>
      </c>
      <c r="F4046" s="349"/>
      <c r="G4046" s="360"/>
      <c r="H4046" s="356" t="str">
        <f aca="false">IF(('ФЛК (информационный)'!A4046="Неверно!")*('ФЛК (информационный)'!G4046=""),"Внести подтверждение к нарушенному информационному ФЛК"," ")</f>
        <v> </v>
      </c>
    </row>
    <row r="4047" customFormat="false" ht="50.1" hidden="true" customHeight="true" outlineLevel="0" collapsed="false">
      <c r="A4047" s="347" t="str">
        <f aca="false">IF((SUM('Раздел 17 (Гл. 31)'!G52:G52)=0),"","Неверно!")</f>
        <v/>
      </c>
      <c r="B4047" s="359" t="s">
        <v>9010</v>
      </c>
      <c r="C4047" s="349" t="s">
        <v>9038</v>
      </c>
      <c r="D4047" s="349" t="s">
        <v>9012</v>
      </c>
      <c r="E4047" s="349" t="str">
        <f aca="false">CONCATENATE(SUM('Раздел 17 (Гл. 31)'!G52:G52),"=",0)</f>
        <v>0=0</v>
      </c>
      <c r="F4047" s="349"/>
      <c r="G4047" s="360"/>
      <c r="H4047" s="356" t="str">
        <f aca="false">IF(('ФЛК (информационный)'!A4047="Неверно!")*('ФЛК (информационный)'!G4047=""),"Внести подтверждение к нарушенному информационному ФЛК"," ")</f>
        <v> </v>
      </c>
    </row>
    <row r="4048" customFormat="false" ht="50.1" hidden="true" customHeight="true" outlineLevel="0" collapsed="false">
      <c r="A4048" s="347" t="str">
        <f aca="false">IF((SUM('Раздел 17 (Гл. 31)'!H50:H50)=0),"","Неверно!")</f>
        <v/>
      </c>
      <c r="B4048" s="359" t="s">
        <v>9010</v>
      </c>
      <c r="C4048" s="349" t="s">
        <v>9039</v>
      </c>
      <c r="D4048" s="349" t="s">
        <v>9012</v>
      </c>
      <c r="E4048" s="349" t="str">
        <f aca="false">CONCATENATE(SUM('Раздел 17 (Гл. 31)'!H50:H50),"=",0)</f>
        <v>0=0</v>
      </c>
      <c r="F4048" s="349"/>
      <c r="G4048" s="360"/>
      <c r="H4048" s="356" t="str">
        <f aca="false">IF(('ФЛК (информационный)'!A4048="Неверно!")*('ФЛК (информационный)'!G4048=""),"Внести подтверждение к нарушенному информационному ФЛК"," ")</f>
        <v> </v>
      </c>
    </row>
    <row r="4049" customFormat="false" ht="50.1" hidden="true" customHeight="true" outlineLevel="0" collapsed="false">
      <c r="A4049" s="347" t="str">
        <f aca="false">IF((SUM('Раздел 17 (Гл. 31)'!H51:H51)=0),"","Неверно!")</f>
        <v/>
      </c>
      <c r="B4049" s="359" t="s">
        <v>9010</v>
      </c>
      <c r="C4049" s="349" t="s">
        <v>9040</v>
      </c>
      <c r="D4049" s="349" t="s">
        <v>9012</v>
      </c>
      <c r="E4049" s="349" t="str">
        <f aca="false">CONCATENATE(SUM('Раздел 17 (Гл. 31)'!H51:H51),"=",0)</f>
        <v>0=0</v>
      </c>
      <c r="F4049" s="349"/>
      <c r="G4049" s="360"/>
      <c r="H4049" s="356" t="str">
        <f aca="false">IF(('ФЛК (информационный)'!A4049="Неверно!")*('ФЛК (информационный)'!G4049=""),"Внести подтверждение к нарушенному информационному ФЛК"," ")</f>
        <v> </v>
      </c>
    </row>
    <row r="4050" customFormat="false" ht="50.1" hidden="true" customHeight="true" outlineLevel="0" collapsed="false">
      <c r="A4050" s="347" t="str">
        <f aca="false">IF((SUM('Раздел 17 (Гл. 31)'!H52:H52)=0),"","Неверно!")</f>
        <v/>
      </c>
      <c r="B4050" s="359" t="s">
        <v>9010</v>
      </c>
      <c r="C4050" s="349" t="s">
        <v>9041</v>
      </c>
      <c r="D4050" s="349" t="s">
        <v>9012</v>
      </c>
      <c r="E4050" s="349" t="str">
        <f aca="false">CONCATENATE(SUM('Раздел 17 (Гл. 31)'!H52:H52),"=",0)</f>
        <v>0=0</v>
      </c>
      <c r="F4050" s="349"/>
      <c r="G4050" s="360"/>
      <c r="H4050" s="356" t="str">
        <f aca="false">IF(('ФЛК (информационный)'!A4050="Неверно!")*('ФЛК (информационный)'!G4050=""),"Внести подтверждение к нарушенному информационному ФЛК"," ")</f>
        <v> </v>
      </c>
    </row>
    <row r="4051" customFormat="false" ht="50.1" hidden="true" customHeight="true" outlineLevel="0" collapsed="false">
      <c r="A4051" s="347" t="str">
        <f aca="false">IF((SUM('Раздел 17 (Гл. 31)'!I50:I50)=0),"","Неверно!")</f>
        <v/>
      </c>
      <c r="B4051" s="359" t="s">
        <v>9010</v>
      </c>
      <c r="C4051" s="349" t="s">
        <v>9042</v>
      </c>
      <c r="D4051" s="349" t="s">
        <v>9012</v>
      </c>
      <c r="E4051" s="349" t="str">
        <f aca="false">CONCATENATE(SUM('Раздел 17 (Гл. 31)'!I50:I50),"=",0)</f>
        <v>0=0</v>
      </c>
      <c r="F4051" s="349"/>
      <c r="G4051" s="360"/>
      <c r="H4051" s="356" t="str">
        <f aca="false">IF(('ФЛК (информационный)'!A4051="Неверно!")*('ФЛК (информационный)'!G4051=""),"Внести подтверждение к нарушенному информационному ФЛК"," ")</f>
        <v> </v>
      </c>
    </row>
    <row r="4052" customFormat="false" ht="50.1" hidden="true" customHeight="true" outlineLevel="0" collapsed="false">
      <c r="A4052" s="347" t="str">
        <f aca="false">IF((SUM('Раздел 17 (Гл. 31)'!I51:I51)=0),"","Неверно!")</f>
        <v/>
      </c>
      <c r="B4052" s="359" t="s">
        <v>9010</v>
      </c>
      <c r="C4052" s="349" t="s">
        <v>9043</v>
      </c>
      <c r="D4052" s="349" t="s">
        <v>9012</v>
      </c>
      <c r="E4052" s="349" t="str">
        <f aca="false">CONCATENATE(SUM('Раздел 17 (Гл. 31)'!I51:I51),"=",0)</f>
        <v>0=0</v>
      </c>
      <c r="F4052" s="349"/>
      <c r="G4052" s="360"/>
      <c r="H4052" s="356" t="str">
        <f aca="false">IF(('ФЛК (информационный)'!A4052="Неверно!")*('ФЛК (информационный)'!G4052=""),"Внести подтверждение к нарушенному информационному ФЛК"," ")</f>
        <v> </v>
      </c>
    </row>
    <row r="4053" customFormat="false" ht="50.1" hidden="true" customHeight="true" outlineLevel="0" collapsed="false">
      <c r="A4053" s="347" t="str">
        <f aca="false">IF((SUM('Раздел 17 (Гл. 31)'!I52:I52)=0),"","Неверно!")</f>
        <v/>
      </c>
      <c r="B4053" s="359" t="s">
        <v>9010</v>
      </c>
      <c r="C4053" s="349" t="s">
        <v>9044</v>
      </c>
      <c r="D4053" s="349" t="s">
        <v>9012</v>
      </c>
      <c r="E4053" s="349" t="str">
        <f aca="false">CONCATENATE(SUM('Раздел 17 (Гл. 31)'!I52:I52),"=",0)</f>
        <v>0=0</v>
      </c>
      <c r="F4053" s="349"/>
      <c r="G4053" s="360"/>
      <c r="H4053" s="356" t="str">
        <f aca="false">IF(('ФЛК (информационный)'!A4053="Неверно!")*('ФЛК (информационный)'!G4053=""),"Внести подтверждение к нарушенному информационному ФЛК"," ")</f>
        <v> </v>
      </c>
    </row>
    <row r="4054" customFormat="false" ht="50.1" hidden="true" customHeight="true" outlineLevel="0" collapsed="false">
      <c r="A4054" s="347" t="str">
        <f aca="false">IF((SUM('Раздел 17 (Гл. 31)'!J50:J50)=0),"","Неверно!")</f>
        <v/>
      </c>
      <c r="B4054" s="359" t="s">
        <v>9010</v>
      </c>
      <c r="C4054" s="349" t="s">
        <v>9045</v>
      </c>
      <c r="D4054" s="349" t="s">
        <v>9012</v>
      </c>
      <c r="E4054" s="349" t="str">
        <f aca="false">CONCATENATE(SUM('Раздел 17 (Гл. 31)'!J50:J50),"=",0)</f>
        <v>0=0</v>
      </c>
      <c r="F4054" s="349"/>
      <c r="G4054" s="360"/>
      <c r="H4054" s="356" t="str">
        <f aca="false">IF(('ФЛК (информационный)'!A4054="Неверно!")*('ФЛК (информационный)'!G4054=""),"Внести подтверждение к нарушенному информационному ФЛК"," ")</f>
        <v> </v>
      </c>
    </row>
    <row r="4055" customFormat="false" ht="50.1" hidden="true" customHeight="true" outlineLevel="0" collapsed="false">
      <c r="A4055" s="347" t="str">
        <f aca="false">IF((SUM('Раздел 17 (Гл. 31)'!J51:J51)=0),"","Неверно!")</f>
        <v/>
      </c>
      <c r="B4055" s="359" t="s">
        <v>9010</v>
      </c>
      <c r="C4055" s="349" t="s">
        <v>9046</v>
      </c>
      <c r="D4055" s="349" t="s">
        <v>9012</v>
      </c>
      <c r="E4055" s="349" t="str">
        <f aca="false">CONCATENATE(SUM('Раздел 17 (Гл. 31)'!J51:J51),"=",0)</f>
        <v>0=0</v>
      </c>
      <c r="F4055" s="349"/>
      <c r="G4055" s="360"/>
      <c r="H4055" s="356" t="str">
        <f aca="false">IF(('ФЛК (информационный)'!A4055="Неверно!")*('ФЛК (информационный)'!G4055=""),"Внести подтверждение к нарушенному информационному ФЛК"," ")</f>
        <v> </v>
      </c>
    </row>
    <row r="4056" customFormat="false" ht="50.1" hidden="true" customHeight="true" outlineLevel="0" collapsed="false">
      <c r="A4056" s="347" t="str">
        <f aca="false">IF((SUM('Раздел 17 (Гл. 31)'!J52:J52)=0),"","Неверно!")</f>
        <v/>
      </c>
      <c r="B4056" s="359" t="s">
        <v>9010</v>
      </c>
      <c r="C4056" s="349" t="s">
        <v>9047</v>
      </c>
      <c r="D4056" s="349" t="s">
        <v>9012</v>
      </c>
      <c r="E4056" s="349" t="str">
        <f aca="false">CONCATENATE(SUM('Раздел 17 (Гл. 31)'!J52:J52),"=",0)</f>
        <v>0=0</v>
      </c>
      <c r="F4056" s="349"/>
      <c r="G4056" s="360"/>
      <c r="H4056" s="356" t="str">
        <f aca="false">IF(('ФЛК (информационный)'!A4056="Неверно!")*('ФЛК (информационный)'!G4056=""),"Внести подтверждение к нарушенному информационному ФЛК"," ")</f>
        <v> </v>
      </c>
    </row>
    <row r="4057" customFormat="false" ht="50.1" hidden="true" customHeight="true" outlineLevel="0" collapsed="false">
      <c r="A4057" s="347" t="str">
        <f aca="false">IF((SUM('Раздел 17 (Гл. 31)'!K50:K50)=0),"","Неверно!")</f>
        <v/>
      </c>
      <c r="B4057" s="359" t="s">
        <v>9010</v>
      </c>
      <c r="C4057" s="349" t="s">
        <v>9048</v>
      </c>
      <c r="D4057" s="349" t="s">
        <v>9012</v>
      </c>
      <c r="E4057" s="349" t="str">
        <f aca="false">CONCATENATE(SUM('Раздел 17 (Гл. 31)'!K50:K50),"=",0)</f>
        <v>0=0</v>
      </c>
      <c r="F4057" s="349"/>
      <c r="G4057" s="360"/>
      <c r="H4057" s="356" t="str">
        <f aca="false">IF(('ФЛК (информационный)'!A4057="Неверно!")*('ФЛК (информационный)'!G4057=""),"Внести подтверждение к нарушенному информационному ФЛК"," ")</f>
        <v> </v>
      </c>
    </row>
    <row r="4058" customFormat="false" ht="50.1" hidden="true" customHeight="true" outlineLevel="0" collapsed="false">
      <c r="A4058" s="347" t="str">
        <f aca="false">IF((SUM('Раздел 17 (Гл. 31)'!K51:K51)=0),"","Неверно!")</f>
        <v/>
      </c>
      <c r="B4058" s="359" t="s">
        <v>9010</v>
      </c>
      <c r="C4058" s="349" t="s">
        <v>9049</v>
      </c>
      <c r="D4058" s="349" t="s">
        <v>9012</v>
      </c>
      <c r="E4058" s="349" t="str">
        <f aca="false">CONCATENATE(SUM('Раздел 17 (Гл. 31)'!K51:K51),"=",0)</f>
        <v>0=0</v>
      </c>
      <c r="F4058" s="349"/>
      <c r="G4058" s="360"/>
      <c r="H4058" s="356" t="str">
        <f aca="false">IF(('ФЛК (информационный)'!A4058="Неверно!")*('ФЛК (информационный)'!G4058=""),"Внести подтверждение к нарушенному информационному ФЛК"," ")</f>
        <v> </v>
      </c>
    </row>
    <row r="4059" customFormat="false" ht="50.1" hidden="true" customHeight="true" outlineLevel="0" collapsed="false">
      <c r="A4059" s="347" t="str">
        <f aca="false">IF((SUM('Раздел 17 (Гл. 31)'!K52:K52)=0),"","Неверно!")</f>
        <v/>
      </c>
      <c r="B4059" s="359" t="s">
        <v>9010</v>
      </c>
      <c r="C4059" s="349" t="s">
        <v>9050</v>
      </c>
      <c r="D4059" s="349" t="s">
        <v>9012</v>
      </c>
      <c r="E4059" s="349" t="str">
        <f aca="false">CONCATENATE(SUM('Раздел 17 (Гл. 31)'!K52:K52),"=",0)</f>
        <v>0=0</v>
      </c>
      <c r="F4059" s="349"/>
      <c r="G4059" s="360"/>
      <c r="H4059" s="356" t="str">
        <f aca="false">IF(('ФЛК (информационный)'!A4059="Неверно!")*('ФЛК (информационный)'!G4059=""),"Внести подтверждение к нарушенному информационному ФЛК"," ")</f>
        <v> </v>
      </c>
    </row>
    <row r="4060" customFormat="false" ht="50.1" hidden="true" customHeight="true" outlineLevel="0" collapsed="false">
      <c r="A4060" s="347" t="str">
        <f aca="false">IF((SUM('Раздел 17 (Гл. 31)'!L50:L50)=0),"","Неверно!")</f>
        <v/>
      </c>
      <c r="B4060" s="359" t="s">
        <v>9010</v>
      </c>
      <c r="C4060" s="349" t="s">
        <v>9051</v>
      </c>
      <c r="D4060" s="349" t="s">
        <v>9012</v>
      </c>
      <c r="E4060" s="349" t="str">
        <f aca="false">CONCATENATE(SUM('Раздел 17 (Гл. 31)'!L50:L50),"=",0)</f>
        <v>0=0</v>
      </c>
      <c r="F4060" s="349"/>
      <c r="G4060" s="360"/>
      <c r="H4060" s="356" t="str">
        <f aca="false">IF(('ФЛК (информационный)'!A4060="Неверно!")*('ФЛК (информационный)'!G4060=""),"Внести подтверждение к нарушенному информационному ФЛК"," ")</f>
        <v> </v>
      </c>
    </row>
    <row r="4061" customFormat="false" ht="50.1" hidden="true" customHeight="true" outlineLevel="0" collapsed="false">
      <c r="A4061" s="347" t="str">
        <f aca="false">IF((SUM('Раздел 17 (Гл. 31)'!L51:L51)=0),"","Неверно!")</f>
        <v/>
      </c>
      <c r="B4061" s="359" t="s">
        <v>9010</v>
      </c>
      <c r="C4061" s="349" t="s">
        <v>9052</v>
      </c>
      <c r="D4061" s="349" t="s">
        <v>9012</v>
      </c>
      <c r="E4061" s="349" t="str">
        <f aca="false">CONCATENATE(SUM('Раздел 17 (Гл. 31)'!L51:L51),"=",0)</f>
        <v>0=0</v>
      </c>
      <c r="F4061" s="349"/>
      <c r="G4061" s="360"/>
      <c r="H4061" s="356" t="str">
        <f aca="false">IF(('ФЛК (информационный)'!A4061="Неверно!")*('ФЛК (информационный)'!G4061=""),"Внести подтверждение к нарушенному информационному ФЛК"," ")</f>
        <v> </v>
      </c>
    </row>
    <row r="4062" customFormat="false" ht="50.1" hidden="true" customHeight="true" outlineLevel="0" collapsed="false">
      <c r="A4062" s="347" t="str">
        <f aca="false">IF((SUM('Раздел 17 (Гл. 31)'!L52:L52)=0),"","Неверно!")</f>
        <v/>
      </c>
      <c r="B4062" s="359" t="s">
        <v>9010</v>
      </c>
      <c r="C4062" s="349" t="s">
        <v>9053</v>
      </c>
      <c r="D4062" s="349" t="s">
        <v>9012</v>
      </c>
      <c r="E4062" s="349" t="str">
        <f aca="false">CONCATENATE(SUM('Раздел 17 (Гл. 31)'!L52:L52),"=",0)</f>
        <v>0=0</v>
      </c>
      <c r="F4062" s="349"/>
      <c r="G4062" s="360"/>
      <c r="H4062" s="356" t="str">
        <f aca="false">IF(('ФЛК (информационный)'!A4062="Неверно!")*('ФЛК (информационный)'!G4062=""),"Внести подтверждение к нарушенному информационному ФЛК"," ")</f>
        <v> </v>
      </c>
    </row>
    <row r="4063" customFormat="false" ht="50.1" hidden="true" customHeight="true" outlineLevel="0" collapsed="false">
      <c r="A4063" s="347" t="str">
        <f aca="false">IF((SUM('Раздел 17 (Гл. 31)'!D60:D60)=0),"","Неверно!")</f>
        <v/>
      </c>
      <c r="B4063" s="359" t="s">
        <v>9054</v>
      </c>
      <c r="C4063" s="349" t="s">
        <v>9055</v>
      </c>
      <c r="D4063" s="349" t="s">
        <v>9056</v>
      </c>
      <c r="E4063" s="349" t="str">
        <f aca="false">CONCATENATE(SUM('Раздел 17 (Гл. 31)'!D60:D60),"=",0)</f>
        <v>0=0</v>
      </c>
      <c r="F4063" s="349"/>
      <c r="G4063" s="360"/>
      <c r="H4063" s="356" t="str">
        <f aca="false">IF(('ФЛК (информационный)'!A4063="Неверно!")*('ФЛК (информационный)'!G4063=""),"Внести подтверждение к нарушенному информационному ФЛК"," ")</f>
        <v> </v>
      </c>
    </row>
    <row r="4064" customFormat="false" ht="50.1" hidden="true" customHeight="true" outlineLevel="0" collapsed="false">
      <c r="A4064" s="347" t="str">
        <f aca="false">IF((SUM('Раздел 17 (Гл. 31)'!M60:M60)=0),"","Неверно!")</f>
        <v/>
      </c>
      <c r="B4064" s="359" t="s">
        <v>9054</v>
      </c>
      <c r="C4064" s="349" t="s">
        <v>9057</v>
      </c>
      <c r="D4064" s="349" t="s">
        <v>9056</v>
      </c>
      <c r="E4064" s="349" t="str">
        <f aca="false">CONCATENATE(SUM('Раздел 17 (Гл. 31)'!M60:M60),"=",0)</f>
        <v>0=0</v>
      </c>
      <c r="F4064" s="349"/>
      <c r="G4064" s="360"/>
      <c r="H4064" s="356" t="str">
        <f aca="false">IF(('ФЛК (информационный)'!A4064="Неверно!")*('ФЛК (информационный)'!G4064=""),"Внести подтверждение к нарушенному информационному ФЛК"," ")</f>
        <v> </v>
      </c>
    </row>
    <row r="4065" customFormat="false" ht="50.1" hidden="true" customHeight="true" outlineLevel="0" collapsed="false">
      <c r="A4065" s="347" t="str">
        <f aca="false">IF((SUM('Раздел 17 (Гл. 31)'!N60:N60)=0),"","Неверно!")</f>
        <v/>
      </c>
      <c r="B4065" s="359" t="s">
        <v>9054</v>
      </c>
      <c r="C4065" s="349" t="s">
        <v>9058</v>
      </c>
      <c r="D4065" s="349" t="s">
        <v>9056</v>
      </c>
      <c r="E4065" s="349" t="str">
        <f aca="false">CONCATENATE(SUM('Раздел 17 (Гл. 31)'!N60:N60),"=",0)</f>
        <v>0=0</v>
      </c>
      <c r="F4065" s="349"/>
      <c r="G4065" s="360"/>
      <c r="H4065" s="356" t="str">
        <f aca="false">IF(('ФЛК (информационный)'!A4065="Неверно!")*('ФЛК (информационный)'!G4065=""),"Внести подтверждение к нарушенному информационному ФЛК"," ")</f>
        <v> </v>
      </c>
    </row>
    <row r="4066" customFormat="false" ht="50.1" hidden="true" customHeight="true" outlineLevel="0" collapsed="false">
      <c r="A4066" s="347" t="str">
        <f aca="false">IF((SUM('Раздел 17 (Гл. 31)'!O60:O60)=0),"","Неверно!")</f>
        <v/>
      </c>
      <c r="B4066" s="359" t="s">
        <v>9054</v>
      </c>
      <c r="C4066" s="349" t="s">
        <v>9059</v>
      </c>
      <c r="D4066" s="349" t="s">
        <v>9056</v>
      </c>
      <c r="E4066" s="349" t="str">
        <f aca="false">CONCATENATE(SUM('Раздел 17 (Гл. 31)'!O60:O60),"=",0)</f>
        <v>0=0</v>
      </c>
      <c r="F4066" s="349"/>
      <c r="G4066" s="360"/>
      <c r="H4066" s="356" t="str">
        <f aca="false">IF(('ФЛК (информационный)'!A4066="Неверно!")*('ФЛК (информационный)'!G4066=""),"Внести подтверждение к нарушенному информационному ФЛК"," ")</f>
        <v> </v>
      </c>
    </row>
    <row r="4067" customFormat="false" ht="50.1" hidden="true" customHeight="true" outlineLevel="0" collapsed="false">
      <c r="A4067" s="347" t="str">
        <f aca="false">IF((SUM('Раздел 17 (Гл. 31)'!P60:P60)=0),"","Неверно!")</f>
        <v/>
      </c>
      <c r="B4067" s="359" t="s">
        <v>9054</v>
      </c>
      <c r="C4067" s="349" t="s">
        <v>9060</v>
      </c>
      <c r="D4067" s="349" t="s">
        <v>9056</v>
      </c>
      <c r="E4067" s="349" t="str">
        <f aca="false">CONCATENATE(SUM('Раздел 17 (Гл. 31)'!P60:P60),"=",0)</f>
        <v>0=0</v>
      </c>
      <c r="F4067" s="349"/>
      <c r="G4067" s="360"/>
      <c r="H4067" s="356" t="str">
        <f aca="false">IF(('ФЛК (информационный)'!A4067="Неверно!")*('ФЛК (информационный)'!G4067=""),"Внести подтверждение к нарушенному информационному ФЛК"," ")</f>
        <v> </v>
      </c>
    </row>
    <row r="4068" customFormat="false" ht="50.1" hidden="true" customHeight="true" outlineLevel="0" collapsed="false">
      <c r="A4068" s="347" t="str">
        <f aca="false">IF((SUM('Раздел 17 (Гл. 31)'!Q60:Q60)=0),"","Неверно!")</f>
        <v/>
      </c>
      <c r="B4068" s="359" t="s">
        <v>9054</v>
      </c>
      <c r="C4068" s="349" t="s">
        <v>9061</v>
      </c>
      <c r="D4068" s="349" t="s">
        <v>9056</v>
      </c>
      <c r="E4068" s="349" t="str">
        <f aca="false">CONCATENATE(SUM('Раздел 17 (Гл. 31)'!Q60:Q60),"=",0)</f>
        <v>0=0</v>
      </c>
      <c r="F4068" s="349"/>
      <c r="G4068" s="360"/>
      <c r="H4068" s="356" t="str">
        <f aca="false">IF(('ФЛК (информационный)'!A4068="Неверно!")*('ФЛК (информационный)'!G4068=""),"Внести подтверждение к нарушенному информационному ФЛК"," ")</f>
        <v> </v>
      </c>
    </row>
    <row r="4069" customFormat="false" ht="50.1" hidden="true" customHeight="true" outlineLevel="0" collapsed="false">
      <c r="A4069" s="347" t="str">
        <f aca="false">IF((SUM('Раздел 17 (Гл. 31)'!E60:E60)=0),"","Неверно!")</f>
        <v/>
      </c>
      <c r="B4069" s="359" t="s">
        <v>9054</v>
      </c>
      <c r="C4069" s="349" t="s">
        <v>9062</v>
      </c>
      <c r="D4069" s="349" t="s">
        <v>9056</v>
      </c>
      <c r="E4069" s="349" t="str">
        <f aca="false">CONCATENATE(SUM('Раздел 17 (Гл. 31)'!E60:E60),"=",0)</f>
        <v>0=0</v>
      </c>
      <c r="F4069" s="349"/>
      <c r="G4069" s="360"/>
      <c r="H4069" s="356" t="str">
        <f aca="false">IF(('ФЛК (информационный)'!A4069="Неверно!")*('ФЛК (информационный)'!G4069=""),"Внести подтверждение к нарушенному информационному ФЛК"," ")</f>
        <v> </v>
      </c>
    </row>
    <row r="4070" customFormat="false" ht="50.1" hidden="true" customHeight="true" outlineLevel="0" collapsed="false">
      <c r="A4070" s="347" t="str">
        <f aca="false">IF((SUM('Раздел 17 (Гл. 31)'!F60:F60)=0),"","Неверно!")</f>
        <v/>
      </c>
      <c r="B4070" s="359" t="s">
        <v>9054</v>
      </c>
      <c r="C4070" s="349" t="s">
        <v>9063</v>
      </c>
      <c r="D4070" s="349" t="s">
        <v>9056</v>
      </c>
      <c r="E4070" s="349" t="str">
        <f aca="false">CONCATENATE(SUM('Раздел 17 (Гл. 31)'!F60:F60),"=",0)</f>
        <v>0=0</v>
      </c>
      <c r="F4070" s="349"/>
      <c r="G4070" s="360"/>
      <c r="H4070" s="356" t="str">
        <f aca="false">IF(('ФЛК (информационный)'!A4070="Неверно!")*('ФЛК (информационный)'!G4070=""),"Внести подтверждение к нарушенному информационному ФЛК"," ")</f>
        <v> </v>
      </c>
    </row>
    <row r="4071" customFormat="false" ht="50.1" hidden="true" customHeight="true" outlineLevel="0" collapsed="false">
      <c r="A4071" s="347" t="str">
        <f aca="false">IF((SUM('Раздел 17 (Гл. 31)'!G60:G60)=0),"","Неверно!")</f>
        <v/>
      </c>
      <c r="B4071" s="359" t="s">
        <v>9054</v>
      </c>
      <c r="C4071" s="349" t="s">
        <v>9064</v>
      </c>
      <c r="D4071" s="349" t="s">
        <v>9056</v>
      </c>
      <c r="E4071" s="349" t="str">
        <f aca="false">CONCATENATE(SUM('Раздел 17 (Гл. 31)'!G60:G60),"=",0)</f>
        <v>0=0</v>
      </c>
      <c r="F4071" s="349"/>
      <c r="G4071" s="360"/>
      <c r="H4071" s="356" t="str">
        <f aca="false">IF(('ФЛК (информационный)'!A4071="Неверно!")*('ФЛК (информационный)'!G4071=""),"Внести подтверждение к нарушенному информационному ФЛК"," ")</f>
        <v> </v>
      </c>
    </row>
    <row r="4072" customFormat="false" ht="50.1" hidden="true" customHeight="true" outlineLevel="0" collapsed="false">
      <c r="A4072" s="347" t="str">
        <f aca="false">IF((SUM('Раздел 17 (Гл. 31)'!H60:H60)=0),"","Неверно!")</f>
        <v/>
      </c>
      <c r="B4072" s="359" t="s">
        <v>9054</v>
      </c>
      <c r="C4072" s="349" t="s">
        <v>9065</v>
      </c>
      <c r="D4072" s="349" t="s">
        <v>9056</v>
      </c>
      <c r="E4072" s="349" t="str">
        <f aca="false">CONCATENATE(SUM('Раздел 17 (Гл. 31)'!H60:H60),"=",0)</f>
        <v>0=0</v>
      </c>
      <c r="F4072" s="349"/>
      <c r="G4072" s="360"/>
      <c r="H4072" s="356" t="str">
        <f aca="false">IF(('ФЛК (информационный)'!A4072="Неверно!")*('ФЛК (информационный)'!G4072=""),"Внести подтверждение к нарушенному информационному ФЛК"," ")</f>
        <v> </v>
      </c>
    </row>
    <row r="4073" customFormat="false" ht="50.1" hidden="true" customHeight="true" outlineLevel="0" collapsed="false">
      <c r="A4073" s="347" t="str">
        <f aca="false">IF((SUM('Раздел 17 (Гл. 31)'!I60:I60)=0),"","Неверно!")</f>
        <v/>
      </c>
      <c r="B4073" s="359" t="s">
        <v>9054</v>
      </c>
      <c r="C4073" s="349" t="s">
        <v>9066</v>
      </c>
      <c r="D4073" s="349" t="s">
        <v>9056</v>
      </c>
      <c r="E4073" s="349" t="str">
        <f aca="false">CONCATENATE(SUM('Раздел 17 (Гл. 31)'!I60:I60),"=",0)</f>
        <v>0=0</v>
      </c>
      <c r="F4073" s="349"/>
      <c r="G4073" s="360"/>
      <c r="H4073" s="356" t="str">
        <f aca="false">IF(('ФЛК (информационный)'!A4073="Неверно!")*('ФЛК (информационный)'!G4073=""),"Внести подтверждение к нарушенному информационному ФЛК"," ")</f>
        <v> </v>
      </c>
    </row>
    <row r="4074" customFormat="false" ht="50.1" hidden="true" customHeight="true" outlineLevel="0" collapsed="false">
      <c r="A4074" s="347" t="str">
        <f aca="false">IF((SUM('Раздел 17 (Гл. 31)'!J60:J60)=0),"","Неверно!")</f>
        <v/>
      </c>
      <c r="B4074" s="359" t="s">
        <v>9054</v>
      </c>
      <c r="C4074" s="349" t="s">
        <v>9067</v>
      </c>
      <c r="D4074" s="349" t="s">
        <v>9056</v>
      </c>
      <c r="E4074" s="349" t="str">
        <f aca="false">CONCATENATE(SUM('Раздел 17 (Гл. 31)'!J60:J60),"=",0)</f>
        <v>0=0</v>
      </c>
      <c r="F4074" s="349"/>
      <c r="G4074" s="360"/>
      <c r="H4074" s="356" t="str">
        <f aca="false">IF(('ФЛК (информационный)'!A4074="Неверно!")*('ФЛК (информационный)'!G4074=""),"Внести подтверждение к нарушенному информационному ФЛК"," ")</f>
        <v> </v>
      </c>
    </row>
    <row r="4075" customFormat="false" ht="50.1" hidden="true" customHeight="true" outlineLevel="0" collapsed="false">
      <c r="A4075" s="347" t="str">
        <f aca="false">IF((SUM('Раздел 17 (Гл. 31)'!K60:K60)=0),"","Неверно!")</f>
        <v/>
      </c>
      <c r="B4075" s="359" t="s">
        <v>9054</v>
      </c>
      <c r="C4075" s="349" t="s">
        <v>9068</v>
      </c>
      <c r="D4075" s="349" t="s">
        <v>9056</v>
      </c>
      <c r="E4075" s="349" t="str">
        <f aca="false">CONCATENATE(SUM('Раздел 17 (Гл. 31)'!K60:K60),"=",0)</f>
        <v>0=0</v>
      </c>
      <c r="F4075" s="349"/>
      <c r="G4075" s="360"/>
      <c r="H4075" s="356" t="str">
        <f aca="false">IF(('ФЛК (информационный)'!A4075="Неверно!")*('ФЛК (информационный)'!G4075=""),"Внести подтверждение к нарушенному информационному ФЛК"," ")</f>
        <v> </v>
      </c>
    </row>
    <row r="4076" customFormat="false" ht="50.1" hidden="true" customHeight="true" outlineLevel="0" collapsed="false">
      <c r="A4076" s="347" t="str">
        <f aca="false">IF((SUM('Раздел 17 (Гл. 31)'!L60:L60)=0),"","Неверно!")</f>
        <v/>
      </c>
      <c r="B4076" s="359" t="s">
        <v>9054</v>
      </c>
      <c r="C4076" s="349" t="s">
        <v>9069</v>
      </c>
      <c r="D4076" s="349" t="s">
        <v>9056</v>
      </c>
      <c r="E4076" s="349" t="str">
        <f aca="false">CONCATENATE(SUM('Раздел 17 (Гл. 31)'!L60:L60),"=",0)</f>
        <v>0=0</v>
      </c>
      <c r="F4076" s="349"/>
      <c r="G4076" s="360"/>
      <c r="H4076" s="356" t="str">
        <f aca="false">IF(('ФЛК (информационный)'!A4076="Неверно!")*('ФЛК (информационный)'!G4076=""),"Внести подтверждение к нарушенному информационному ФЛК"," ")</f>
        <v> </v>
      </c>
    </row>
    <row r="4077" customFormat="false" ht="50.1" hidden="true" customHeight="true" outlineLevel="0" collapsed="false">
      <c r="A4077" s="347" t="str">
        <f aca="false">IF((SUM('Раздел 18 (Гл. 32)'!D10:D10)=0),"","Неверно!")</f>
        <v/>
      </c>
      <c r="B4077" s="359" t="s">
        <v>9070</v>
      </c>
      <c r="C4077" s="349" t="s">
        <v>9071</v>
      </c>
      <c r="D4077" s="349" t="s">
        <v>9072</v>
      </c>
      <c r="E4077" s="349" t="str">
        <f aca="false">CONCATENATE(SUM('Раздел 18 (Гл. 32)'!D10:D10),"=",0)</f>
        <v>0=0</v>
      </c>
      <c r="F4077" s="349"/>
      <c r="G4077" s="360"/>
      <c r="H4077" s="356" t="str">
        <f aca="false">IF(('ФЛК (информационный)'!A4077="Неверно!")*('ФЛК (информационный)'!G4077=""),"Внести подтверждение к нарушенному информационному ФЛК"," ")</f>
        <v> </v>
      </c>
    </row>
    <row r="4078" customFormat="false" ht="50.1" hidden="true" customHeight="true" outlineLevel="0" collapsed="false">
      <c r="A4078" s="347" t="str">
        <f aca="false">IF((SUM('Раздел 18 (Гл. 32)'!D11:D11)=0),"","Неверно!")</f>
        <v/>
      </c>
      <c r="B4078" s="359" t="s">
        <v>9070</v>
      </c>
      <c r="C4078" s="349" t="s">
        <v>9073</v>
      </c>
      <c r="D4078" s="349" t="s">
        <v>9072</v>
      </c>
      <c r="E4078" s="349" t="str">
        <f aca="false">CONCATENATE(SUM('Раздел 18 (Гл. 32)'!D11:D11),"=",0)</f>
        <v>0=0</v>
      </c>
      <c r="F4078" s="349"/>
      <c r="G4078" s="360"/>
      <c r="H4078" s="356" t="str">
        <f aca="false">IF(('ФЛК (информационный)'!A4078="Неверно!")*('ФЛК (информационный)'!G4078=""),"Внести подтверждение к нарушенному информационному ФЛК"," ")</f>
        <v> </v>
      </c>
    </row>
    <row r="4079" customFormat="false" ht="50.1" hidden="true" customHeight="true" outlineLevel="0" collapsed="false">
      <c r="A4079" s="347" t="str">
        <f aca="false">IF((SUM('Раздел 18 (Гл. 32)'!M10:M10)=0),"","Неверно!")</f>
        <v/>
      </c>
      <c r="B4079" s="359" t="s">
        <v>9070</v>
      </c>
      <c r="C4079" s="349" t="s">
        <v>9074</v>
      </c>
      <c r="D4079" s="349" t="s">
        <v>9072</v>
      </c>
      <c r="E4079" s="349" t="str">
        <f aca="false">CONCATENATE(SUM('Раздел 18 (Гл. 32)'!M10:M10),"=",0)</f>
        <v>0=0</v>
      </c>
      <c r="F4079" s="349"/>
      <c r="G4079" s="360"/>
      <c r="H4079" s="356" t="str">
        <f aca="false">IF(('ФЛК (информационный)'!A4079="Неверно!")*('ФЛК (информационный)'!G4079=""),"Внести подтверждение к нарушенному информационному ФЛК"," ")</f>
        <v> </v>
      </c>
    </row>
    <row r="4080" customFormat="false" ht="50.1" hidden="true" customHeight="true" outlineLevel="0" collapsed="false">
      <c r="A4080" s="347" t="str">
        <f aca="false">IF((SUM('Раздел 18 (Гл. 32)'!M11:M11)=0),"","Неверно!")</f>
        <v/>
      </c>
      <c r="B4080" s="359" t="s">
        <v>9070</v>
      </c>
      <c r="C4080" s="349" t="s">
        <v>9075</v>
      </c>
      <c r="D4080" s="349" t="s">
        <v>9072</v>
      </c>
      <c r="E4080" s="349" t="str">
        <f aca="false">CONCATENATE(SUM('Раздел 18 (Гл. 32)'!M11:M11),"=",0)</f>
        <v>0=0</v>
      </c>
      <c r="F4080" s="349"/>
      <c r="G4080" s="360"/>
      <c r="H4080" s="356" t="str">
        <f aca="false">IF(('ФЛК (информационный)'!A4080="Неверно!")*('ФЛК (информационный)'!G4080=""),"Внести подтверждение к нарушенному информационному ФЛК"," ")</f>
        <v> </v>
      </c>
    </row>
    <row r="4081" customFormat="false" ht="50.1" hidden="true" customHeight="true" outlineLevel="0" collapsed="false">
      <c r="A4081" s="347" t="str">
        <f aca="false">IF((SUM('Раздел 18 (Гл. 32)'!N10:N10)=0),"","Неверно!")</f>
        <v/>
      </c>
      <c r="B4081" s="359" t="s">
        <v>9070</v>
      </c>
      <c r="C4081" s="349" t="s">
        <v>9076</v>
      </c>
      <c r="D4081" s="349" t="s">
        <v>9072</v>
      </c>
      <c r="E4081" s="349" t="str">
        <f aca="false">CONCATENATE(SUM('Раздел 18 (Гл. 32)'!N10:N10),"=",0)</f>
        <v>0=0</v>
      </c>
      <c r="F4081" s="349"/>
      <c r="G4081" s="360"/>
      <c r="H4081" s="356" t="str">
        <f aca="false">IF(('ФЛК (информационный)'!A4081="Неверно!")*('ФЛК (информационный)'!G4081=""),"Внести подтверждение к нарушенному информационному ФЛК"," ")</f>
        <v> </v>
      </c>
    </row>
    <row r="4082" customFormat="false" ht="50.1" hidden="true" customHeight="true" outlineLevel="0" collapsed="false">
      <c r="A4082" s="347" t="str">
        <f aca="false">IF((SUM('Раздел 18 (Гл. 32)'!N11:N11)=0),"","Неверно!")</f>
        <v/>
      </c>
      <c r="B4082" s="359" t="s">
        <v>9070</v>
      </c>
      <c r="C4082" s="349" t="s">
        <v>9077</v>
      </c>
      <c r="D4082" s="349" t="s">
        <v>9072</v>
      </c>
      <c r="E4082" s="349" t="str">
        <f aca="false">CONCATENATE(SUM('Раздел 18 (Гл. 32)'!N11:N11),"=",0)</f>
        <v>0=0</v>
      </c>
      <c r="F4082" s="349"/>
      <c r="G4082" s="360"/>
      <c r="H4082" s="356" t="str">
        <f aca="false">IF(('ФЛК (информационный)'!A4082="Неверно!")*('ФЛК (информационный)'!G4082=""),"Внести подтверждение к нарушенному информационному ФЛК"," ")</f>
        <v> </v>
      </c>
    </row>
    <row r="4083" customFormat="false" ht="50.1" hidden="true" customHeight="true" outlineLevel="0" collapsed="false">
      <c r="A4083" s="347" t="str">
        <f aca="false">IF((SUM('Раздел 18 (Гл. 32)'!O10:O10)=0),"","Неверно!")</f>
        <v/>
      </c>
      <c r="B4083" s="359" t="s">
        <v>9070</v>
      </c>
      <c r="C4083" s="349" t="s">
        <v>9078</v>
      </c>
      <c r="D4083" s="349" t="s">
        <v>9072</v>
      </c>
      <c r="E4083" s="349" t="str">
        <f aca="false">CONCATENATE(SUM('Раздел 18 (Гл. 32)'!O10:O10),"=",0)</f>
        <v>0=0</v>
      </c>
      <c r="F4083" s="349"/>
      <c r="G4083" s="360"/>
      <c r="H4083" s="356" t="str">
        <f aca="false">IF(('ФЛК (информационный)'!A4083="Неверно!")*('ФЛК (информационный)'!G4083=""),"Внести подтверждение к нарушенному информационному ФЛК"," ")</f>
        <v> </v>
      </c>
    </row>
    <row r="4084" customFormat="false" ht="50.1" hidden="true" customHeight="true" outlineLevel="0" collapsed="false">
      <c r="A4084" s="347" t="str">
        <f aca="false">IF((SUM('Раздел 18 (Гл. 32)'!O11:O11)=0),"","Неверно!")</f>
        <v/>
      </c>
      <c r="B4084" s="359" t="s">
        <v>9070</v>
      </c>
      <c r="C4084" s="349" t="s">
        <v>9079</v>
      </c>
      <c r="D4084" s="349" t="s">
        <v>9072</v>
      </c>
      <c r="E4084" s="349" t="str">
        <f aca="false">CONCATENATE(SUM('Раздел 18 (Гл. 32)'!O11:O11),"=",0)</f>
        <v>0=0</v>
      </c>
      <c r="F4084" s="349"/>
      <c r="G4084" s="360"/>
      <c r="H4084" s="356" t="str">
        <f aca="false">IF(('ФЛК (информационный)'!A4084="Неверно!")*('ФЛК (информационный)'!G4084=""),"Внести подтверждение к нарушенному информационному ФЛК"," ")</f>
        <v> </v>
      </c>
    </row>
    <row r="4085" customFormat="false" ht="50.1" hidden="true" customHeight="true" outlineLevel="0" collapsed="false">
      <c r="A4085" s="347" t="str">
        <f aca="false">IF((SUM('Раздел 18 (Гл. 32)'!P10:P10)=0),"","Неверно!")</f>
        <v/>
      </c>
      <c r="B4085" s="359" t="s">
        <v>9070</v>
      </c>
      <c r="C4085" s="349" t="s">
        <v>9080</v>
      </c>
      <c r="D4085" s="349" t="s">
        <v>9072</v>
      </c>
      <c r="E4085" s="349" t="str">
        <f aca="false">CONCATENATE(SUM('Раздел 18 (Гл. 32)'!P10:P10),"=",0)</f>
        <v>0=0</v>
      </c>
      <c r="F4085" s="349"/>
      <c r="G4085" s="360"/>
      <c r="H4085" s="356" t="str">
        <f aca="false">IF(('ФЛК (информационный)'!A4085="Неверно!")*('ФЛК (информационный)'!G4085=""),"Внести подтверждение к нарушенному информационному ФЛК"," ")</f>
        <v> </v>
      </c>
    </row>
    <row r="4086" customFormat="false" ht="50.1" hidden="true" customHeight="true" outlineLevel="0" collapsed="false">
      <c r="A4086" s="347" t="str">
        <f aca="false">IF((SUM('Раздел 18 (Гл. 32)'!P11:P11)=0),"","Неверно!")</f>
        <v/>
      </c>
      <c r="B4086" s="359" t="s">
        <v>9070</v>
      </c>
      <c r="C4086" s="349" t="s">
        <v>9081</v>
      </c>
      <c r="D4086" s="349" t="s">
        <v>9072</v>
      </c>
      <c r="E4086" s="349" t="str">
        <f aca="false">CONCATENATE(SUM('Раздел 18 (Гл. 32)'!P11:P11),"=",0)</f>
        <v>0=0</v>
      </c>
      <c r="F4086" s="349"/>
      <c r="G4086" s="360"/>
      <c r="H4086" s="356" t="str">
        <f aca="false">IF(('ФЛК (информационный)'!A4086="Неверно!")*('ФЛК (информационный)'!G4086=""),"Внести подтверждение к нарушенному информационному ФЛК"," ")</f>
        <v> </v>
      </c>
    </row>
    <row r="4087" customFormat="false" ht="50.1" hidden="true" customHeight="true" outlineLevel="0" collapsed="false">
      <c r="A4087" s="347" t="str">
        <f aca="false">IF((SUM('Раздел 18 (Гл. 32)'!Q10:Q10)=0),"","Неверно!")</f>
        <v/>
      </c>
      <c r="B4087" s="359" t="s">
        <v>9070</v>
      </c>
      <c r="C4087" s="349" t="s">
        <v>9082</v>
      </c>
      <c r="D4087" s="349" t="s">
        <v>9072</v>
      </c>
      <c r="E4087" s="349" t="str">
        <f aca="false">CONCATENATE(SUM('Раздел 18 (Гл. 32)'!Q10:Q10),"=",0)</f>
        <v>0=0</v>
      </c>
      <c r="F4087" s="349"/>
      <c r="G4087" s="360"/>
      <c r="H4087" s="356" t="str">
        <f aca="false">IF(('ФЛК (информационный)'!A4087="Неверно!")*('ФЛК (информационный)'!G4087=""),"Внести подтверждение к нарушенному информационному ФЛК"," ")</f>
        <v> </v>
      </c>
    </row>
    <row r="4088" customFormat="false" ht="50.1" hidden="true" customHeight="true" outlineLevel="0" collapsed="false">
      <c r="A4088" s="347" t="str">
        <f aca="false">IF((SUM('Раздел 18 (Гл. 32)'!Q11:Q11)=0),"","Неверно!")</f>
        <v/>
      </c>
      <c r="B4088" s="359" t="s">
        <v>9070</v>
      </c>
      <c r="C4088" s="349" t="s">
        <v>9083</v>
      </c>
      <c r="D4088" s="349" t="s">
        <v>9072</v>
      </c>
      <c r="E4088" s="349" t="str">
        <f aca="false">CONCATENATE(SUM('Раздел 18 (Гл. 32)'!Q11:Q11),"=",0)</f>
        <v>0=0</v>
      </c>
      <c r="F4088" s="349"/>
      <c r="G4088" s="360"/>
      <c r="H4088" s="356" t="str">
        <f aca="false">IF(('ФЛК (информационный)'!A4088="Неверно!")*('ФЛК (информационный)'!G4088=""),"Внести подтверждение к нарушенному информационному ФЛК"," ")</f>
        <v> </v>
      </c>
    </row>
    <row r="4089" customFormat="false" ht="50.1" hidden="true" customHeight="true" outlineLevel="0" collapsed="false">
      <c r="A4089" s="347" t="str">
        <f aca="false">IF((SUM('Раздел 18 (Гл. 32)'!E10:E10)=0),"","Неверно!")</f>
        <v/>
      </c>
      <c r="B4089" s="359" t="s">
        <v>9070</v>
      </c>
      <c r="C4089" s="349" t="s">
        <v>9084</v>
      </c>
      <c r="D4089" s="349" t="s">
        <v>9072</v>
      </c>
      <c r="E4089" s="349" t="str">
        <f aca="false">CONCATENATE(SUM('Раздел 18 (Гл. 32)'!E10:E10),"=",0)</f>
        <v>0=0</v>
      </c>
      <c r="F4089" s="349"/>
      <c r="G4089" s="360"/>
      <c r="H4089" s="356" t="str">
        <f aca="false">IF(('ФЛК (информационный)'!A4089="Неверно!")*('ФЛК (информационный)'!G4089=""),"Внести подтверждение к нарушенному информационному ФЛК"," ")</f>
        <v> </v>
      </c>
    </row>
    <row r="4090" customFormat="false" ht="50.1" hidden="true" customHeight="true" outlineLevel="0" collapsed="false">
      <c r="A4090" s="347" t="str">
        <f aca="false">IF((SUM('Раздел 18 (Гл. 32)'!E11:E11)=0),"","Неверно!")</f>
        <v/>
      </c>
      <c r="B4090" s="359" t="s">
        <v>9070</v>
      </c>
      <c r="C4090" s="349" t="s">
        <v>9085</v>
      </c>
      <c r="D4090" s="349" t="s">
        <v>9072</v>
      </c>
      <c r="E4090" s="349" t="str">
        <f aca="false">CONCATENATE(SUM('Раздел 18 (Гл. 32)'!E11:E11),"=",0)</f>
        <v>0=0</v>
      </c>
      <c r="F4090" s="349"/>
      <c r="G4090" s="360"/>
      <c r="H4090" s="356" t="str">
        <f aca="false">IF(('ФЛК (информационный)'!A4090="Неверно!")*('ФЛК (информационный)'!G4090=""),"Внести подтверждение к нарушенному информационному ФЛК"," ")</f>
        <v> </v>
      </c>
    </row>
    <row r="4091" customFormat="false" ht="50.1" hidden="true" customHeight="true" outlineLevel="0" collapsed="false">
      <c r="A4091" s="347" t="str">
        <f aca="false">IF((SUM('Раздел 18 (Гл. 32)'!F10:F10)=0),"","Неверно!")</f>
        <v/>
      </c>
      <c r="B4091" s="359" t="s">
        <v>9070</v>
      </c>
      <c r="C4091" s="349" t="s">
        <v>9086</v>
      </c>
      <c r="D4091" s="349" t="s">
        <v>9072</v>
      </c>
      <c r="E4091" s="349" t="str">
        <f aca="false">CONCATENATE(SUM('Раздел 18 (Гл. 32)'!F10:F10),"=",0)</f>
        <v>0=0</v>
      </c>
      <c r="F4091" s="349"/>
      <c r="G4091" s="360"/>
      <c r="H4091" s="356" t="str">
        <f aca="false">IF(('ФЛК (информационный)'!A4091="Неверно!")*('ФЛК (информационный)'!G4091=""),"Внести подтверждение к нарушенному информационному ФЛК"," ")</f>
        <v> </v>
      </c>
    </row>
    <row r="4092" customFormat="false" ht="50.1" hidden="true" customHeight="true" outlineLevel="0" collapsed="false">
      <c r="A4092" s="347" t="str">
        <f aca="false">IF((SUM('Раздел 18 (Гл. 32)'!F11:F11)=0),"","Неверно!")</f>
        <v/>
      </c>
      <c r="B4092" s="359" t="s">
        <v>9070</v>
      </c>
      <c r="C4092" s="349" t="s">
        <v>9087</v>
      </c>
      <c r="D4092" s="349" t="s">
        <v>9072</v>
      </c>
      <c r="E4092" s="349" t="str">
        <f aca="false">CONCATENATE(SUM('Раздел 18 (Гл. 32)'!F11:F11),"=",0)</f>
        <v>0=0</v>
      </c>
      <c r="F4092" s="349"/>
      <c r="G4092" s="360"/>
      <c r="H4092" s="356" t="str">
        <f aca="false">IF(('ФЛК (информационный)'!A4092="Неверно!")*('ФЛК (информационный)'!G4092=""),"Внести подтверждение к нарушенному информационному ФЛК"," ")</f>
        <v> </v>
      </c>
    </row>
    <row r="4093" customFormat="false" ht="50.1" hidden="true" customHeight="true" outlineLevel="0" collapsed="false">
      <c r="A4093" s="347" t="str">
        <f aca="false">IF((SUM('Раздел 18 (Гл. 32)'!G10:G10)=0),"","Неверно!")</f>
        <v/>
      </c>
      <c r="B4093" s="359" t="s">
        <v>9070</v>
      </c>
      <c r="C4093" s="349" t="s">
        <v>9088</v>
      </c>
      <c r="D4093" s="349" t="s">
        <v>9072</v>
      </c>
      <c r="E4093" s="349" t="str">
        <f aca="false">CONCATENATE(SUM('Раздел 18 (Гл. 32)'!G10:G10),"=",0)</f>
        <v>0=0</v>
      </c>
      <c r="F4093" s="349"/>
      <c r="G4093" s="360"/>
      <c r="H4093" s="356" t="str">
        <f aca="false">IF(('ФЛК (информационный)'!A4093="Неверно!")*('ФЛК (информационный)'!G4093=""),"Внести подтверждение к нарушенному информационному ФЛК"," ")</f>
        <v> </v>
      </c>
    </row>
    <row r="4094" customFormat="false" ht="50.1" hidden="true" customHeight="true" outlineLevel="0" collapsed="false">
      <c r="A4094" s="347" t="str">
        <f aca="false">IF((SUM('Раздел 18 (Гл. 32)'!G11:G11)=0),"","Неверно!")</f>
        <v/>
      </c>
      <c r="B4094" s="359" t="s">
        <v>9070</v>
      </c>
      <c r="C4094" s="349" t="s">
        <v>9089</v>
      </c>
      <c r="D4094" s="349" t="s">
        <v>9072</v>
      </c>
      <c r="E4094" s="349" t="str">
        <f aca="false">CONCATENATE(SUM('Раздел 18 (Гл. 32)'!G11:G11),"=",0)</f>
        <v>0=0</v>
      </c>
      <c r="F4094" s="349"/>
      <c r="G4094" s="360"/>
      <c r="H4094" s="356" t="str">
        <f aca="false">IF(('ФЛК (информационный)'!A4094="Неверно!")*('ФЛК (информационный)'!G4094=""),"Внести подтверждение к нарушенному информационному ФЛК"," ")</f>
        <v> </v>
      </c>
    </row>
    <row r="4095" customFormat="false" ht="50.1" hidden="true" customHeight="true" outlineLevel="0" collapsed="false">
      <c r="A4095" s="347" t="str">
        <f aca="false">IF((SUM('Раздел 18 (Гл. 32)'!H10:H10)=0),"","Неверно!")</f>
        <v/>
      </c>
      <c r="B4095" s="359" t="s">
        <v>9070</v>
      </c>
      <c r="C4095" s="349" t="s">
        <v>9090</v>
      </c>
      <c r="D4095" s="349" t="s">
        <v>9072</v>
      </c>
      <c r="E4095" s="349" t="str">
        <f aca="false">CONCATENATE(SUM('Раздел 18 (Гл. 32)'!H10:H10),"=",0)</f>
        <v>0=0</v>
      </c>
      <c r="F4095" s="349"/>
      <c r="G4095" s="360"/>
      <c r="H4095" s="356" t="str">
        <f aca="false">IF(('ФЛК (информационный)'!A4095="Неверно!")*('ФЛК (информационный)'!G4095=""),"Внести подтверждение к нарушенному информационному ФЛК"," ")</f>
        <v> </v>
      </c>
    </row>
    <row r="4096" customFormat="false" ht="50.1" hidden="true" customHeight="true" outlineLevel="0" collapsed="false">
      <c r="A4096" s="347" t="str">
        <f aca="false">IF((SUM('Раздел 18 (Гл. 32)'!H11:H11)=0),"","Неверно!")</f>
        <v/>
      </c>
      <c r="B4096" s="359" t="s">
        <v>9070</v>
      </c>
      <c r="C4096" s="349" t="s">
        <v>9091</v>
      </c>
      <c r="D4096" s="349" t="s">
        <v>9072</v>
      </c>
      <c r="E4096" s="349" t="str">
        <f aca="false">CONCATENATE(SUM('Раздел 18 (Гл. 32)'!H11:H11),"=",0)</f>
        <v>0=0</v>
      </c>
      <c r="F4096" s="349"/>
      <c r="G4096" s="360"/>
      <c r="H4096" s="356" t="str">
        <f aca="false">IF(('ФЛК (информационный)'!A4096="Неверно!")*('ФЛК (информационный)'!G4096=""),"Внести подтверждение к нарушенному информационному ФЛК"," ")</f>
        <v> </v>
      </c>
    </row>
    <row r="4097" customFormat="false" ht="50.1" hidden="true" customHeight="true" outlineLevel="0" collapsed="false">
      <c r="A4097" s="347" t="str">
        <f aca="false">IF((SUM('Раздел 18 (Гл. 32)'!I10:I10)=0),"","Неверно!")</f>
        <v/>
      </c>
      <c r="B4097" s="359" t="s">
        <v>9070</v>
      </c>
      <c r="C4097" s="349" t="s">
        <v>9092</v>
      </c>
      <c r="D4097" s="349" t="s">
        <v>9072</v>
      </c>
      <c r="E4097" s="349" t="str">
        <f aca="false">CONCATENATE(SUM('Раздел 18 (Гл. 32)'!I10:I10),"=",0)</f>
        <v>0=0</v>
      </c>
      <c r="F4097" s="349"/>
      <c r="G4097" s="360"/>
      <c r="H4097" s="356" t="str">
        <f aca="false">IF(('ФЛК (информационный)'!A4097="Неверно!")*('ФЛК (информационный)'!G4097=""),"Внести подтверждение к нарушенному информационному ФЛК"," ")</f>
        <v> </v>
      </c>
    </row>
    <row r="4098" customFormat="false" ht="50.1" hidden="true" customHeight="true" outlineLevel="0" collapsed="false">
      <c r="A4098" s="347" t="str">
        <f aca="false">IF((SUM('Раздел 18 (Гл. 32)'!I11:I11)=0),"","Неверно!")</f>
        <v/>
      </c>
      <c r="B4098" s="359" t="s">
        <v>9070</v>
      </c>
      <c r="C4098" s="349" t="s">
        <v>9093</v>
      </c>
      <c r="D4098" s="349" t="s">
        <v>9072</v>
      </c>
      <c r="E4098" s="349" t="str">
        <f aca="false">CONCATENATE(SUM('Раздел 18 (Гл. 32)'!I11:I11),"=",0)</f>
        <v>0=0</v>
      </c>
      <c r="F4098" s="349"/>
      <c r="G4098" s="360"/>
      <c r="H4098" s="356" t="str">
        <f aca="false">IF(('ФЛК (информационный)'!A4098="Неверно!")*('ФЛК (информационный)'!G4098=""),"Внести подтверждение к нарушенному информационному ФЛК"," ")</f>
        <v> </v>
      </c>
    </row>
    <row r="4099" customFormat="false" ht="50.1" hidden="true" customHeight="true" outlineLevel="0" collapsed="false">
      <c r="A4099" s="347" t="str">
        <f aca="false">IF((SUM('Раздел 18 (Гл. 32)'!J10:J10)=0),"","Неверно!")</f>
        <v/>
      </c>
      <c r="B4099" s="359" t="s">
        <v>9070</v>
      </c>
      <c r="C4099" s="349" t="s">
        <v>9094</v>
      </c>
      <c r="D4099" s="349" t="s">
        <v>9072</v>
      </c>
      <c r="E4099" s="349" t="str">
        <f aca="false">CONCATENATE(SUM('Раздел 18 (Гл. 32)'!J10:J10),"=",0)</f>
        <v>0=0</v>
      </c>
      <c r="F4099" s="349"/>
      <c r="G4099" s="360"/>
      <c r="H4099" s="356" t="str">
        <f aca="false">IF(('ФЛК (информационный)'!A4099="Неверно!")*('ФЛК (информационный)'!G4099=""),"Внести подтверждение к нарушенному информационному ФЛК"," ")</f>
        <v> </v>
      </c>
    </row>
    <row r="4100" customFormat="false" ht="50.1" hidden="true" customHeight="true" outlineLevel="0" collapsed="false">
      <c r="A4100" s="347" t="str">
        <f aca="false">IF((SUM('Раздел 18 (Гл. 32)'!J11:J11)=0),"","Неверно!")</f>
        <v/>
      </c>
      <c r="B4100" s="359" t="s">
        <v>9070</v>
      </c>
      <c r="C4100" s="349" t="s">
        <v>9095</v>
      </c>
      <c r="D4100" s="349" t="s">
        <v>9072</v>
      </c>
      <c r="E4100" s="349" t="str">
        <f aca="false">CONCATENATE(SUM('Раздел 18 (Гл. 32)'!J11:J11),"=",0)</f>
        <v>0=0</v>
      </c>
      <c r="F4100" s="349"/>
      <c r="G4100" s="360"/>
      <c r="H4100" s="356" t="str">
        <f aca="false">IF(('ФЛК (информационный)'!A4100="Неверно!")*('ФЛК (информационный)'!G4100=""),"Внести подтверждение к нарушенному информационному ФЛК"," ")</f>
        <v> </v>
      </c>
    </row>
    <row r="4101" customFormat="false" ht="50.1" hidden="true" customHeight="true" outlineLevel="0" collapsed="false">
      <c r="A4101" s="347" t="str">
        <f aca="false">IF((SUM('Раздел 18 (Гл. 32)'!K10:K10)=0),"","Неверно!")</f>
        <v/>
      </c>
      <c r="B4101" s="359" t="s">
        <v>9070</v>
      </c>
      <c r="C4101" s="349" t="s">
        <v>9096</v>
      </c>
      <c r="D4101" s="349" t="s">
        <v>9072</v>
      </c>
      <c r="E4101" s="349" t="str">
        <f aca="false">CONCATENATE(SUM('Раздел 18 (Гл. 32)'!K10:K10),"=",0)</f>
        <v>0=0</v>
      </c>
      <c r="F4101" s="349"/>
      <c r="G4101" s="360"/>
      <c r="H4101" s="356" t="str">
        <f aca="false">IF(('ФЛК (информационный)'!A4101="Неверно!")*('ФЛК (информационный)'!G4101=""),"Внести подтверждение к нарушенному информационному ФЛК"," ")</f>
        <v> </v>
      </c>
    </row>
    <row r="4102" customFormat="false" ht="50.1" hidden="true" customHeight="true" outlineLevel="0" collapsed="false">
      <c r="A4102" s="347" t="str">
        <f aca="false">IF((SUM('Раздел 18 (Гл. 32)'!K11:K11)=0),"","Неверно!")</f>
        <v/>
      </c>
      <c r="B4102" s="359" t="s">
        <v>9070</v>
      </c>
      <c r="C4102" s="349" t="s">
        <v>9097</v>
      </c>
      <c r="D4102" s="349" t="s">
        <v>9072</v>
      </c>
      <c r="E4102" s="349" t="str">
        <f aca="false">CONCATENATE(SUM('Раздел 18 (Гл. 32)'!K11:K11),"=",0)</f>
        <v>0=0</v>
      </c>
      <c r="F4102" s="349"/>
      <c r="G4102" s="360"/>
      <c r="H4102" s="356" t="str">
        <f aca="false">IF(('ФЛК (информационный)'!A4102="Неверно!")*('ФЛК (информационный)'!G4102=""),"Внести подтверждение к нарушенному информационному ФЛК"," ")</f>
        <v> </v>
      </c>
    </row>
    <row r="4103" customFormat="false" ht="50.1" hidden="true" customHeight="true" outlineLevel="0" collapsed="false">
      <c r="A4103" s="347" t="str">
        <f aca="false">IF((SUM('Раздел 18 (Гл. 32)'!L10:L10)=0),"","Неверно!")</f>
        <v/>
      </c>
      <c r="B4103" s="359" t="s">
        <v>9070</v>
      </c>
      <c r="C4103" s="349" t="s">
        <v>9098</v>
      </c>
      <c r="D4103" s="349" t="s">
        <v>9072</v>
      </c>
      <c r="E4103" s="349" t="str">
        <f aca="false">CONCATENATE(SUM('Раздел 18 (Гл. 32)'!L10:L10),"=",0)</f>
        <v>0=0</v>
      </c>
      <c r="F4103" s="349"/>
      <c r="G4103" s="360"/>
      <c r="H4103" s="356" t="str">
        <f aca="false">IF(('ФЛК (информационный)'!A4103="Неверно!")*('ФЛК (информационный)'!G4103=""),"Внести подтверждение к нарушенному информационному ФЛК"," ")</f>
        <v> </v>
      </c>
    </row>
    <row r="4104" customFormat="false" ht="50.1" hidden="true" customHeight="true" outlineLevel="0" collapsed="false">
      <c r="A4104" s="347" t="str">
        <f aca="false">IF((SUM('Раздел 18 (Гл. 32)'!L11:L11)=0),"","Неверно!")</f>
        <v/>
      </c>
      <c r="B4104" s="359" t="s">
        <v>9070</v>
      </c>
      <c r="C4104" s="349" t="s">
        <v>9099</v>
      </c>
      <c r="D4104" s="349" t="s">
        <v>9072</v>
      </c>
      <c r="E4104" s="349" t="str">
        <f aca="false">CONCATENATE(SUM('Раздел 18 (Гл. 32)'!L11:L11),"=",0)</f>
        <v>0=0</v>
      </c>
      <c r="F4104" s="349"/>
      <c r="G4104" s="360"/>
      <c r="H4104" s="356" t="str">
        <f aca="false">IF(('ФЛК (информационный)'!A4104="Неверно!")*('ФЛК (информационный)'!G4104=""),"Внести подтверждение к нарушенному информационному ФЛК"," ")</f>
        <v> </v>
      </c>
    </row>
    <row r="4105" customFormat="false" ht="50.1" hidden="true" customHeight="true" outlineLevel="0" collapsed="false">
      <c r="A4105" s="347" t="str">
        <f aca="false">IF((SUM('Раздел 18 (Гл. 32)'!D52:D52)=0),"","Неверно!")</f>
        <v/>
      </c>
      <c r="B4105" s="359" t="s">
        <v>9100</v>
      </c>
      <c r="C4105" s="349" t="s">
        <v>9101</v>
      </c>
      <c r="D4105" s="349" t="s">
        <v>9102</v>
      </c>
      <c r="E4105" s="349" t="str">
        <f aca="false">CONCATENATE(SUM('Раздел 18 (Гл. 32)'!D52:D52),"=",0)</f>
        <v>0=0</v>
      </c>
      <c r="F4105" s="349" t="s">
        <v>2631</v>
      </c>
      <c r="G4105" s="360"/>
      <c r="H4105" s="356" t="str">
        <f aca="false">IF(('ФЛК (информационный)'!A4105="Неверно!")*('ФЛК (информационный)'!G4105=""),"Внести подтверждение к нарушенному информационному ФЛК"," ")</f>
        <v> </v>
      </c>
    </row>
    <row r="4106" customFormat="false" ht="50.1" hidden="true" customHeight="true" outlineLevel="0" collapsed="false">
      <c r="A4106" s="347" t="str">
        <f aca="false">IF((SUM('Раздел 18 (Гл. 32)'!D53:D53)=0),"","Неверно!")</f>
        <v/>
      </c>
      <c r="B4106" s="359" t="s">
        <v>9100</v>
      </c>
      <c r="C4106" s="349" t="s">
        <v>9103</v>
      </c>
      <c r="D4106" s="349" t="s">
        <v>9102</v>
      </c>
      <c r="E4106" s="349" t="str">
        <f aca="false">CONCATENATE(SUM('Раздел 18 (Гл. 32)'!D53:D53),"=",0)</f>
        <v>0=0</v>
      </c>
      <c r="F4106" s="349" t="s">
        <v>2631</v>
      </c>
      <c r="G4106" s="360"/>
      <c r="H4106" s="356" t="str">
        <f aca="false">IF(('ФЛК (информационный)'!A4106="Неверно!")*('ФЛК (информационный)'!G4106=""),"Внести подтверждение к нарушенному информационному ФЛК"," ")</f>
        <v> </v>
      </c>
    </row>
    <row r="4107" customFormat="false" ht="50.1" hidden="true" customHeight="true" outlineLevel="0" collapsed="false">
      <c r="A4107" s="347" t="str">
        <f aca="false">IF((SUM('Раздел 18 (Гл. 32)'!D54:D54)=0),"","Неверно!")</f>
        <v/>
      </c>
      <c r="B4107" s="359" t="s">
        <v>9100</v>
      </c>
      <c r="C4107" s="349" t="s">
        <v>9104</v>
      </c>
      <c r="D4107" s="349" t="s">
        <v>9102</v>
      </c>
      <c r="E4107" s="349" t="str">
        <f aca="false">CONCATENATE(SUM('Раздел 18 (Гл. 32)'!D54:D54),"=",0)</f>
        <v>0=0</v>
      </c>
      <c r="F4107" s="349" t="s">
        <v>2631</v>
      </c>
      <c r="G4107" s="360"/>
      <c r="H4107" s="356" t="str">
        <f aca="false">IF(('ФЛК (информационный)'!A4107="Неверно!")*('ФЛК (информационный)'!G4107=""),"Внести подтверждение к нарушенному информационному ФЛК"," ")</f>
        <v> </v>
      </c>
    </row>
    <row r="4108" customFormat="false" ht="50.1" hidden="true" customHeight="true" outlineLevel="0" collapsed="false">
      <c r="A4108" s="347" t="str">
        <f aca="false">IF((SUM('Раздел 18 (Гл. 32)'!M52:M52)=0),"","Неверно!")</f>
        <v/>
      </c>
      <c r="B4108" s="359" t="s">
        <v>9100</v>
      </c>
      <c r="C4108" s="349" t="s">
        <v>9105</v>
      </c>
      <c r="D4108" s="349" t="s">
        <v>9102</v>
      </c>
      <c r="E4108" s="349" t="str">
        <f aca="false">CONCATENATE(SUM('Раздел 18 (Гл. 32)'!M52:M52),"=",0)</f>
        <v>0=0</v>
      </c>
      <c r="F4108" s="349" t="s">
        <v>2631</v>
      </c>
      <c r="G4108" s="360"/>
      <c r="H4108" s="356" t="str">
        <f aca="false">IF(('ФЛК (информационный)'!A4108="Неверно!")*('ФЛК (информационный)'!G4108=""),"Внести подтверждение к нарушенному информационному ФЛК"," ")</f>
        <v> </v>
      </c>
    </row>
    <row r="4109" customFormat="false" ht="50.1" hidden="true" customHeight="true" outlineLevel="0" collapsed="false">
      <c r="A4109" s="347" t="str">
        <f aca="false">IF((SUM('Раздел 18 (Гл. 32)'!M53:M53)=0),"","Неверно!")</f>
        <v/>
      </c>
      <c r="B4109" s="359" t="s">
        <v>9100</v>
      </c>
      <c r="C4109" s="349" t="s">
        <v>9106</v>
      </c>
      <c r="D4109" s="349" t="s">
        <v>9102</v>
      </c>
      <c r="E4109" s="349" t="str">
        <f aca="false">CONCATENATE(SUM('Раздел 18 (Гл. 32)'!M53:M53),"=",0)</f>
        <v>0=0</v>
      </c>
      <c r="F4109" s="349" t="s">
        <v>2631</v>
      </c>
      <c r="G4109" s="360"/>
      <c r="H4109" s="356" t="str">
        <f aca="false">IF(('ФЛК (информационный)'!A4109="Неверно!")*('ФЛК (информационный)'!G4109=""),"Внести подтверждение к нарушенному информационному ФЛК"," ")</f>
        <v> </v>
      </c>
    </row>
    <row r="4110" customFormat="false" ht="50.1" hidden="true" customHeight="true" outlineLevel="0" collapsed="false">
      <c r="A4110" s="347" t="str">
        <f aca="false">IF((SUM('Раздел 18 (Гл. 32)'!M54:M54)=0),"","Неверно!")</f>
        <v/>
      </c>
      <c r="B4110" s="359" t="s">
        <v>9100</v>
      </c>
      <c r="C4110" s="349" t="s">
        <v>9107</v>
      </c>
      <c r="D4110" s="349" t="s">
        <v>9102</v>
      </c>
      <c r="E4110" s="349" t="str">
        <f aca="false">CONCATENATE(SUM('Раздел 18 (Гл. 32)'!M54:M54),"=",0)</f>
        <v>0=0</v>
      </c>
      <c r="F4110" s="349" t="s">
        <v>2631</v>
      </c>
      <c r="G4110" s="360"/>
      <c r="H4110" s="356" t="str">
        <f aca="false">IF(('ФЛК (информационный)'!A4110="Неверно!")*('ФЛК (информационный)'!G4110=""),"Внести подтверждение к нарушенному информационному ФЛК"," ")</f>
        <v> </v>
      </c>
    </row>
    <row r="4111" customFormat="false" ht="50.1" hidden="true" customHeight="true" outlineLevel="0" collapsed="false">
      <c r="A4111" s="347" t="str">
        <f aca="false">IF((SUM('Раздел 18 (Гл. 32)'!N52:N52)=0),"","Неверно!")</f>
        <v/>
      </c>
      <c r="B4111" s="359" t="s">
        <v>9100</v>
      </c>
      <c r="C4111" s="349" t="s">
        <v>9108</v>
      </c>
      <c r="D4111" s="349" t="s">
        <v>9102</v>
      </c>
      <c r="E4111" s="349" t="str">
        <f aca="false">CONCATENATE(SUM('Раздел 18 (Гл. 32)'!N52:N52),"=",0)</f>
        <v>0=0</v>
      </c>
      <c r="F4111" s="349" t="s">
        <v>2631</v>
      </c>
      <c r="G4111" s="360"/>
      <c r="H4111" s="356" t="str">
        <f aca="false">IF(('ФЛК (информационный)'!A4111="Неверно!")*('ФЛК (информационный)'!G4111=""),"Внести подтверждение к нарушенному информационному ФЛК"," ")</f>
        <v> </v>
      </c>
    </row>
    <row r="4112" customFormat="false" ht="50.1" hidden="true" customHeight="true" outlineLevel="0" collapsed="false">
      <c r="A4112" s="347" t="str">
        <f aca="false">IF((SUM('Раздел 18 (Гл. 32)'!N53:N53)=0),"","Неверно!")</f>
        <v/>
      </c>
      <c r="B4112" s="359" t="s">
        <v>9100</v>
      </c>
      <c r="C4112" s="349" t="s">
        <v>9109</v>
      </c>
      <c r="D4112" s="349" t="s">
        <v>9102</v>
      </c>
      <c r="E4112" s="349" t="str">
        <f aca="false">CONCATENATE(SUM('Раздел 18 (Гл. 32)'!N53:N53),"=",0)</f>
        <v>0=0</v>
      </c>
      <c r="F4112" s="349" t="s">
        <v>2631</v>
      </c>
      <c r="G4112" s="360"/>
      <c r="H4112" s="356" t="str">
        <f aca="false">IF(('ФЛК (информационный)'!A4112="Неверно!")*('ФЛК (информационный)'!G4112=""),"Внести подтверждение к нарушенному информационному ФЛК"," ")</f>
        <v> </v>
      </c>
    </row>
    <row r="4113" customFormat="false" ht="50.1" hidden="true" customHeight="true" outlineLevel="0" collapsed="false">
      <c r="A4113" s="347" t="str">
        <f aca="false">IF((SUM('Раздел 18 (Гл. 32)'!N54:N54)=0),"","Неверно!")</f>
        <v/>
      </c>
      <c r="B4113" s="359" t="s">
        <v>9100</v>
      </c>
      <c r="C4113" s="349" t="s">
        <v>9110</v>
      </c>
      <c r="D4113" s="349" t="s">
        <v>9102</v>
      </c>
      <c r="E4113" s="349" t="str">
        <f aca="false">CONCATENATE(SUM('Раздел 18 (Гл. 32)'!N54:N54),"=",0)</f>
        <v>0=0</v>
      </c>
      <c r="F4113" s="349" t="s">
        <v>2631</v>
      </c>
      <c r="G4113" s="360"/>
      <c r="H4113" s="356" t="str">
        <f aca="false">IF(('ФЛК (информационный)'!A4113="Неверно!")*('ФЛК (информационный)'!G4113=""),"Внести подтверждение к нарушенному информационному ФЛК"," ")</f>
        <v> </v>
      </c>
    </row>
    <row r="4114" customFormat="false" ht="50.1" hidden="true" customHeight="true" outlineLevel="0" collapsed="false">
      <c r="A4114" s="347" t="str">
        <f aca="false">IF((SUM('Раздел 18 (Гл. 32)'!O52:O52)=0),"","Неверно!")</f>
        <v/>
      </c>
      <c r="B4114" s="359" t="s">
        <v>9100</v>
      </c>
      <c r="C4114" s="349" t="s">
        <v>9111</v>
      </c>
      <c r="D4114" s="349" t="s">
        <v>9102</v>
      </c>
      <c r="E4114" s="349" t="str">
        <f aca="false">CONCATENATE(SUM('Раздел 18 (Гл. 32)'!O52:O52),"=",0)</f>
        <v>0=0</v>
      </c>
      <c r="F4114" s="349" t="s">
        <v>2631</v>
      </c>
      <c r="G4114" s="360"/>
      <c r="H4114" s="356" t="str">
        <f aca="false">IF(('ФЛК (информационный)'!A4114="Неверно!")*('ФЛК (информационный)'!G4114=""),"Внести подтверждение к нарушенному информационному ФЛК"," ")</f>
        <v> </v>
      </c>
    </row>
    <row r="4115" customFormat="false" ht="50.1" hidden="true" customHeight="true" outlineLevel="0" collapsed="false">
      <c r="A4115" s="347" t="str">
        <f aca="false">IF((SUM('Раздел 18 (Гл. 32)'!O53:O53)=0),"","Неверно!")</f>
        <v/>
      </c>
      <c r="B4115" s="359" t="s">
        <v>9100</v>
      </c>
      <c r="C4115" s="349" t="s">
        <v>9112</v>
      </c>
      <c r="D4115" s="349" t="s">
        <v>9102</v>
      </c>
      <c r="E4115" s="349" t="str">
        <f aca="false">CONCATENATE(SUM('Раздел 18 (Гл. 32)'!O53:O53),"=",0)</f>
        <v>0=0</v>
      </c>
      <c r="F4115" s="349" t="s">
        <v>2631</v>
      </c>
      <c r="G4115" s="360"/>
      <c r="H4115" s="356" t="str">
        <f aca="false">IF(('ФЛК (информационный)'!A4115="Неверно!")*('ФЛК (информационный)'!G4115=""),"Внести подтверждение к нарушенному информационному ФЛК"," ")</f>
        <v> </v>
      </c>
    </row>
    <row r="4116" customFormat="false" ht="50.1" hidden="true" customHeight="true" outlineLevel="0" collapsed="false">
      <c r="A4116" s="347" t="str">
        <f aca="false">IF((SUM('Раздел 18 (Гл. 32)'!O54:O54)=0),"","Неверно!")</f>
        <v/>
      </c>
      <c r="B4116" s="359" t="s">
        <v>9100</v>
      </c>
      <c r="C4116" s="349" t="s">
        <v>9113</v>
      </c>
      <c r="D4116" s="349" t="s">
        <v>9102</v>
      </c>
      <c r="E4116" s="349" t="str">
        <f aca="false">CONCATENATE(SUM('Раздел 18 (Гл. 32)'!O54:O54),"=",0)</f>
        <v>0=0</v>
      </c>
      <c r="F4116" s="349" t="s">
        <v>2631</v>
      </c>
      <c r="G4116" s="360"/>
      <c r="H4116" s="356" t="str">
        <f aca="false">IF(('ФЛК (информационный)'!A4116="Неверно!")*('ФЛК (информационный)'!G4116=""),"Внести подтверждение к нарушенному информационному ФЛК"," ")</f>
        <v> </v>
      </c>
    </row>
    <row r="4117" customFormat="false" ht="50.1" hidden="true" customHeight="true" outlineLevel="0" collapsed="false">
      <c r="A4117" s="347" t="str">
        <f aca="false">IF((SUM('Раздел 18 (Гл. 32)'!P52:P52)=0),"","Неверно!")</f>
        <v/>
      </c>
      <c r="B4117" s="359" t="s">
        <v>9100</v>
      </c>
      <c r="C4117" s="349" t="s">
        <v>9114</v>
      </c>
      <c r="D4117" s="349" t="s">
        <v>9102</v>
      </c>
      <c r="E4117" s="349" t="str">
        <f aca="false">CONCATENATE(SUM('Раздел 18 (Гл. 32)'!P52:P52),"=",0)</f>
        <v>0=0</v>
      </c>
      <c r="F4117" s="349" t="s">
        <v>2631</v>
      </c>
      <c r="G4117" s="360"/>
      <c r="H4117" s="356" t="str">
        <f aca="false">IF(('ФЛК (информационный)'!A4117="Неверно!")*('ФЛК (информационный)'!G4117=""),"Внести подтверждение к нарушенному информационному ФЛК"," ")</f>
        <v> </v>
      </c>
    </row>
    <row r="4118" customFormat="false" ht="50.1" hidden="true" customHeight="true" outlineLevel="0" collapsed="false">
      <c r="A4118" s="347" t="str">
        <f aca="false">IF((SUM('Раздел 18 (Гл. 32)'!P53:P53)=0),"","Неверно!")</f>
        <v/>
      </c>
      <c r="B4118" s="359" t="s">
        <v>9100</v>
      </c>
      <c r="C4118" s="349" t="s">
        <v>9115</v>
      </c>
      <c r="D4118" s="349" t="s">
        <v>9102</v>
      </c>
      <c r="E4118" s="349" t="str">
        <f aca="false">CONCATENATE(SUM('Раздел 18 (Гл. 32)'!P53:P53),"=",0)</f>
        <v>0=0</v>
      </c>
      <c r="F4118" s="349" t="s">
        <v>2631</v>
      </c>
      <c r="G4118" s="360"/>
      <c r="H4118" s="356" t="str">
        <f aca="false">IF(('ФЛК (информационный)'!A4118="Неверно!")*('ФЛК (информационный)'!G4118=""),"Внести подтверждение к нарушенному информационному ФЛК"," ")</f>
        <v> </v>
      </c>
    </row>
    <row r="4119" customFormat="false" ht="50.1" hidden="true" customHeight="true" outlineLevel="0" collapsed="false">
      <c r="A4119" s="347" t="str">
        <f aca="false">IF((SUM('Раздел 18 (Гл. 32)'!P54:P54)=0),"","Неверно!")</f>
        <v/>
      </c>
      <c r="B4119" s="359" t="s">
        <v>9100</v>
      </c>
      <c r="C4119" s="349" t="s">
        <v>9116</v>
      </c>
      <c r="D4119" s="349" t="s">
        <v>9102</v>
      </c>
      <c r="E4119" s="349" t="str">
        <f aca="false">CONCATENATE(SUM('Раздел 18 (Гл. 32)'!P54:P54),"=",0)</f>
        <v>0=0</v>
      </c>
      <c r="F4119" s="349" t="s">
        <v>2631</v>
      </c>
      <c r="G4119" s="360"/>
      <c r="H4119" s="356" t="str">
        <f aca="false">IF(('ФЛК (информационный)'!A4119="Неверно!")*('ФЛК (информационный)'!G4119=""),"Внести подтверждение к нарушенному информационному ФЛК"," ")</f>
        <v> </v>
      </c>
    </row>
    <row r="4120" customFormat="false" ht="50.1" hidden="true" customHeight="true" outlineLevel="0" collapsed="false">
      <c r="A4120" s="347" t="str">
        <f aca="false">IF((SUM('Раздел 18 (Гл. 32)'!Q52:Q52)=0),"","Неверно!")</f>
        <v/>
      </c>
      <c r="B4120" s="359" t="s">
        <v>9100</v>
      </c>
      <c r="C4120" s="349" t="s">
        <v>9117</v>
      </c>
      <c r="D4120" s="349" t="s">
        <v>9102</v>
      </c>
      <c r="E4120" s="349" t="str">
        <f aca="false">CONCATENATE(SUM('Раздел 18 (Гл. 32)'!Q52:Q52),"=",0)</f>
        <v>0=0</v>
      </c>
      <c r="F4120" s="349" t="s">
        <v>2631</v>
      </c>
      <c r="G4120" s="360"/>
      <c r="H4120" s="356" t="str">
        <f aca="false">IF(('ФЛК (информационный)'!A4120="Неверно!")*('ФЛК (информационный)'!G4120=""),"Внести подтверждение к нарушенному информационному ФЛК"," ")</f>
        <v> </v>
      </c>
    </row>
    <row r="4121" customFormat="false" ht="50.1" hidden="true" customHeight="true" outlineLevel="0" collapsed="false">
      <c r="A4121" s="347" t="str">
        <f aca="false">IF((SUM('Раздел 18 (Гл. 32)'!Q53:Q53)=0),"","Неверно!")</f>
        <v/>
      </c>
      <c r="B4121" s="359" t="s">
        <v>9100</v>
      </c>
      <c r="C4121" s="349" t="s">
        <v>9118</v>
      </c>
      <c r="D4121" s="349" t="s">
        <v>9102</v>
      </c>
      <c r="E4121" s="349" t="str">
        <f aca="false">CONCATENATE(SUM('Раздел 18 (Гл. 32)'!Q53:Q53),"=",0)</f>
        <v>0=0</v>
      </c>
      <c r="F4121" s="349" t="s">
        <v>2631</v>
      </c>
      <c r="G4121" s="360"/>
      <c r="H4121" s="356" t="str">
        <f aca="false">IF(('ФЛК (информационный)'!A4121="Неверно!")*('ФЛК (информационный)'!G4121=""),"Внести подтверждение к нарушенному информационному ФЛК"," ")</f>
        <v> </v>
      </c>
    </row>
    <row r="4122" customFormat="false" ht="50.1" hidden="true" customHeight="true" outlineLevel="0" collapsed="false">
      <c r="A4122" s="347" t="str">
        <f aca="false">IF((SUM('Раздел 18 (Гл. 32)'!Q54:Q54)=0),"","Неверно!")</f>
        <v/>
      </c>
      <c r="B4122" s="359" t="s">
        <v>9100</v>
      </c>
      <c r="C4122" s="349" t="s">
        <v>9119</v>
      </c>
      <c r="D4122" s="349" t="s">
        <v>9102</v>
      </c>
      <c r="E4122" s="349" t="str">
        <f aca="false">CONCATENATE(SUM('Раздел 18 (Гл. 32)'!Q54:Q54),"=",0)</f>
        <v>0=0</v>
      </c>
      <c r="F4122" s="349" t="s">
        <v>2631</v>
      </c>
      <c r="G4122" s="360"/>
      <c r="H4122" s="356" t="str">
        <f aca="false">IF(('ФЛК (информационный)'!A4122="Неверно!")*('ФЛК (информационный)'!G4122=""),"Внести подтверждение к нарушенному информационному ФЛК"," ")</f>
        <v> </v>
      </c>
    </row>
    <row r="4123" customFormat="false" ht="50.1" hidden="true" customHeight="true" outlineLevel="0" collapsed="false">
      <c r="A4123" s="347" t="str">
        <f aca="false">IF((SUM('Раздел 18 (Гл. 32)'!E52:E52)=0),"","Неверно!")</f>
        <v/>
      </c>
      <c r="B4123" s="359" t="s">
        <v>9100</v>
      </c>
      <c r="C4123" s="349" t="s">
        <v>9120</v>
      </c>
      <c r="D4123" s="349" t="s">
        <v>9102</v>
      </c>
      <c r="E4123" s="349" t="str">
        <f aca="false">CONCATENATE(SUM('Раздел 18 (Гл. 32)'!E52:E52),"=",0)</f>
        <v>0=0</v>
      </c>
      <c r="F4123" s="349" t="s">
        <v>2631</v>
      </c>
      <c r="G4123" s="360"/>
      <c r="H4123" s="356" t="str">
        <f aca="false">IF(('ФЛК (информационный)'!A4123="Неверно!")*('ФЛК (информационный)'!G4123=""),"Внести подтверждение к нарушенному информационному ФЛК"," ")</f>
        <v> </v>
      </c>
    </row>
    <row r="4124" customFormat="false" ht="50.1" hidden="true" customHeight="true" outlineLevel="0" collapsed="false">
      <c r="A4124" s="347" t="str">
        <f aca="false">IF((SUM('Раздел 18 (Гл. 32)'!E53:E53)=0),"","Неверно!")</f>
        <v/>
      </c>
      <c r="B4124" s="359" t="s">
        <v>9100</v>
      </c>
      <c r="C4124" s="349" t="s">
        <v>9121</v>
      </c>
      <c r="D4124" s="349" t="s">
        <v>9102</v>
      </c>
      <c r="E4124" s="349" t="str">
        <f aca="false">CONCATENATE(SUM('Раздел 18 (Гл. 32)'!E53:E53),"=",0)</f>
        <v>0=0</v>
      </c>
      <c r="F4124" s="349" t="s">
        <v>2631</v>
      </c>
      <c r="G4124" s="360"/>
      <c r="H4124" s="356" t="str">
        <f aca="false">IF(('ФЛК (информационный)'!A4124="Неверно!")*('ФЛК (информационный)'!G4124=""),"Внести подтверждение к нарушенному информационному ФЛК"," ")</f>
        <v> </v>
      </c>
    </row>
    <row r="4125" customFormat="false" ht="50.1" hidden="true" customHeight="true" outlineLevel="0" collapsed="false">
      <c r="A4125" s="347" t="str">
        <f aca="false">IF((SUM('Раздел 18 (Гл. 32)'!E54:E54)=0),"","Неверно!")</f>
        <v/>
      </c>
      <c r="B4125" s="359" t="s">
        <v>9100</v>
      </c>
      <c r="C4125" s="349" t="s">
        <v>9122</v>
      </c>
      <c r="D4125" s="349" t="s">
        <v>9102</v>
      </c>
      <c r="E4125" s="349" t="str">
        <f aca="false">CONCATENATE(SUM('Раздел 18 (Гл. 32)'!E54:E54),"=",0)</f>
        <v>0=0</v>
      </c>
      <c r="F4125" s="349" t="s">
        <v>2631</v>
      </c>
      <c r="G4125" s="360"/>
      <c r="H4125" s="356" t="str">
        <f aca="false">IF(('ФЛК (информационный)'!A4125="Неверно!")*('ФЛК (информационный)'!G4125=""),"Внести подтверждение к нарушенному информационному ФЛК"," ")</f>
        <v> </v>
      </c>
    </row>
    <row r="4126" customFormat="false" ht="50.1" hidden="true" customHeight="true" outlineLevel="0" collapsed="false">
      <c r="A4126" s="347" t="str">
        <f aca="false">IF((SUM('Раздел 18 (Гл. 32)'!F52:F52)=0),"","Неверно!")</f>
        <v/>
      </c>
      <c r="B4126" s="359" t="s">
        <v>9100</v>
      </c>
      <c r="C4126" s="349" t="s">
        <v>9123</v>
      </c>
      <c r="D4126" s="349" t="s">
        <v>9102</v>
      </c>
      <c r="E4126" s="349" t="str">
        <f aca="false">CONCATENATE(SUM('Раздел 18 (Гл. 32)'!F52:F52),"=",0)</f>
        <v>0=0</v>
      </c>
      <c r="F4126" s="349" t="s">
        <v>2631</v>
      </c>
      <c r="G4126" s="360"/>
      <c r="H4126" s="356" t="str">
        <f aca="false">IF(('ФЛК (информационный)'!A4126="Неверно!")*('ФЛК (информационный)'!G4126=""),"Внести подтверждение к нарушенному информационному ФЛК"," ")</f>
        <v> </v>
      </c>
    </row>
    <row r="4127" customFormat="false" ht="50.1" hidden="true" customHeight="true" outlineLevel="0" collapsed="false">
      <c r="A4127" s="347" t="str">
        <f aca="false">IF((SUM('Раздел 18 (Гл. 32)'!F53:F53)=0),"","Неверно!")</f>
        <v/>
      </c>
      <c r="B4127" s="359" t="s">
        <v>9100</v>
      </c>
      <c r="C4127" s="349" t="s">
        <v>9124</v>
      </c>
      <c r="D4127" s="349" t="s">
        <v>9102</v>
      </c>
      <c r="E4127" s="349" t="str">
        <f aca="false">CONCATENATE(SUM('Раздел 18 (Гл. 32)'!F53:F53),"=",0)</f>
        <v>0=0</v>
      </c>
      <c r="F4127" s="349" t="s">
        <v>2631</v>
      </c>
      <c r="G4127" s="360"/>
      <c r="H4127" s="356" t="str">
        <f aca="false">IF(('ФЛК (информационный)'!A4127="Неверно!")*('ФЛК (информационный)'!G4127=""),"Внести подтверждение к нарушенному информационному ФЛК"," ")</f>
        <v> </v>
      </c>
    </row>
    <row r="4128" customFormat="false" ht="50.1" hidden="true" customHeight="true" outlineLevel="0" collapsed="false">
      <c r="A4128" s="347" t="str">
        <f aca="false">IF((SUM('Раздел 18 (Гл. 32)'!F54:F54)=0),"","Неверно!")</f>
        <v/>
      </c>
      <c r="B4128" s="359" t="s">
        <v>9100</v>
      </c>
      <c r="C4128" s="349" t="s">
        <v>9125</v>
      </c>
      <c r="D4128" s="349" t="s">
        <v>9102</v>
      </c>
      <c r="E4128" s="349" t="str">
        <f aca="false">CONCATENATE(SUM('Раздел 18 (Гл. 32)'!F54:F54),"=",0)</f>
        <v>0=0</v>
      </c>
      <c r="F4128" s="349" t="s">
        <v>2631</v>
      </c>
      <c r="G4128" s="360"/>
      <c r="H4128" s="356" t="str">
        <f aca="false">IF(('ФЛК (информационный)'!A4128="Неверно!")*('ФЛК (информационный)'!G4128=""),"Внести подтверждение к нарушенному информационному ФЛК"," ")</f>
        <v> </v>
      </c>
    </row>
    <row r="4129" customFormat="false" ht="50.1" hidden="true" customHeight="true" outlineLevel="0" collapsed="false">
      <c r="A4129" s="347" t="str">
        <f aca="false">IF((SUM('Раздел 18 (Гл. 32)'!G52:G52)=0),"","Неверно!")</f>
        <v/>
      </c>
      <c r="B4129" s="359" t="s">
        <v>9100</v>
      </c>
      <c r="C4129" s="349" t="s">
        <v>9126</v>
      </c>
      <c r="D4129" s="349" t="s">
        <v>9102</v>
      </c>
      <c r="E4129" s="349" t="str">
        <f aca="false">CONCATENATE(SUM('Раздел 18 (Гл. 32)'!G52:G52),"=",0)</f>
        <v>0=0</v>
      </c>
      <c r="F4129" s="349" t="s">
        <v>2631</v>
      </c>
      <c r="G4129" s="360"/>
      <c r="H4129" s="356" t="str">
        <f aca="false">IF(('ФЛК (информационный)'!A4129="Неверно!")*('ФЛК (информационный)'!G4129=""),"Внести подтверждение к нарушенному информационному ФЛК"," ")</f>
        <v> </v>
      </c>
    </row>
    <row r="4130" customFormat="false" ht="50.1" hidden="true" customHeight="true" outlineLevel="0" collapsed="false">
      <c r="A4130" s="347" t="str">
        <f aca="false">IF((SUM('Раздел 18 (Гл. 32)'!G53:G53)=0),"","Неверно!")</f>
        <v/>
      </c>
      <c r="B4130" s="359" t="s">
        <v>9100</v>
      </c>
      <c r="C4130" s="349" t="s">
        <v>9127</v>
      </c>
      <c r="D4130" s="349" t="s">
        <v>9102</v>
      </c>
      <c r="E4130" s="349" t="str">
        <f aca="false">CONCATENATE(SUM('Раздел 18 (Гл. 32)'!G53:G53),"=",0)</f>
        <v>0=0</v>
      </c>
      <c r="F4130" s="349" t="s">
        <v>2631</v>
      </c>
      <c r="G4130" s="360"/>
      <c r="H4130" s="356" t="str">
        <f aca="false">IF(('ФЛК (информационный)'!A4130="Неверно!")*('ФЛК (информационный)'!G4130=""),"Внести подтверждение к нарушенному информационному ФЛК"," ")</f>
        <v> </v>
      </c>
    </row>
    <row r="4131" customFormat="false" ht="50.1" hidden="true" customHeight="true" outlineLevel="0" collapsed="false">
      <c r="A4131" s="347" t="str">
        <f aca="false">IF((SUM('Раздел 18 (Гл. 32)'!G54:G54)=0),"","Неверно!")</f>
        <v/>
      </c>
      <c r="B4131" s="359" t="s">
        <v>9100</v>
      </c>
      <c r="C4131" s="349" t="s">
        <v>9128</v>
      </c>
      <c r="D4131" s="349" t="s">
        <v>9102</v>
      </c>
      <c r="E4131" s="349" t="str">
        <f aca="false">CONCATENATE(SUM('Раздел 18 (Гл. 32)'!G54:G54),"=",0)</f>
        <v>0=0</v>
      </c>
      <c r="F4131" s="349" t="s">
        <v>2631</v>
      </c>
      <c r="G4131" s="360"/>
      <c r="H4131" s="356" t="str">
        <f aca="false">IF(('ФЛК (информационный)'!A4131="Неверно!")*('ФЛК (информационный)'!G4131=""),"Внести подтверждение к нарушенному информационному ФЛК"," ")</f>
        <v> </v>
      </c>
    </row>
    <row r="4132" customFormat="false" ht="50.1" hidden="true" customHeight="true" outlineLevel="0" collapsed="false">
      <c r="A4132" s="347" t="str">
        <f aca="false">IF((SUM('Раздел 18 (Гл. 32)'!H52:H52)=0),"","Неверно!")</f>
        <v/>
      </c>
      <c r="B4132" s="359" t="s">
        <v>9100</v>
      </c>
      <c r="C4132" s="349" t="s">
        <v>9129</v>
      </c>
      <c r="D4132" s="349" t="s">
        <v>9102</v>
      </c>
      <c r="E4132" s="349" t="str">
        <f aca="false">CONCATENATE(SUM('Раздел 18 (Гл. 32)'!H52:H52),"=",0)</f>
        <v>0=0</v>
      </c>
      <c r="F4132" s="349" t="s">
        <v>2631</v>
      </c>
      <c r="G4132" s="360"/>
      <c r="H4132" s="356" t="str">
        <f aca="false">IF(('ФЛК (информационный)'!A4132="Неверно!")*('ФЛК (информационный)'!G4132=""),"Внести подтверждение к нарушенному информационному ФЛК"," ")</f>
        <v> </v>
      </c>
    </row>
    <row r="4133" customFormat="false" ht="50.1" hidden="true" customHeight="true" outlineLevel="0" collapsed="false">
      <c r="A4133" s="347" t="str">
        <f aca="false">IF((SUM('Раздел 18 (Гл. 32)'!H53:H53)=0),"","Неверно!")</f>
        <v/>
      </c>
      <c r="B4133" s="359" t="s">
        <v>9100</v>
      </c>
      <c r="C4133" s="349" t="s">
        <v>9130</v>
      </c>
      <c r="D4133" s="349" t="s">
        <v>9102</v>
      </c>
      <c r="E4133" s="349" t="str">
        <f aca="false">CONCATENATE(SUM('Раздел 18 (Гл. 32)'!H53:H53),"=",0)</f>
        <v>0=0</v>
      </c>
      <c r="F4133" s="349" t="s">
        <v>2631</v>
      </c>
      <c r="G4133" s="360"/>
      <c r="H4133" s="356" t="str">
        <f aca="false">IF(('ФЛК (информационный)'!A4133="Неверно!")*('ФЛК (информационный)'!G4133=""),"Внести подтверждение к нарушенному информационному ФЛК"," ")</f>
        <v> </v>
      </c>
    </row>
    <row r="4134" customFormat="false" ht="50.1" hidden="true" customHeight="true" outlineLevel="0" collapsed="false">
      <c r="A4134" s="347" t="str">
        <f aca="false">IF((SUM('Раздел 18 (Гл. 32)'!H54:H54)=0),"","Неверно!")</f>
        <v/>
      </c>
      <c r="B4134" s="359" t="s">
        <v>9100</v>
      </c>
      <c r="C4134" s="349" t="s">
        <v>9131</v>
      </c>
      <c r="D4134" s="349" t="s">
        <v>9102</v>
      </c>
      <c r="E4134" s="349" t="str">
        <f aca="false">CONCATENATE(SUM('Раздел 18 (Гл. 32)'!H54:H54),"=",0)</f>
        <v>0=0</v>
      </c>
      <c r="F4134" s="349" t="s">
        <v>2631</v>
      </c>
      <c r="G4134" s="360"/>
      <c r="H4134" s="356" t="str">
        <f aca="false">IF(('ФЛК (информационный)'!A4134="Неверно!")*('ФЛК (информационный)'!G4134=""),"Внести подтверждение к нарушенному информационному ФЛК"," ")</f>
        <v> </v>
      </c>
    </row>
    <row r="4135" customFormat="false" ht="50.1" hidden="true" customHeight="true" outlineLevel="0" collapsed="false">
      <c r="A4135" s="347" t="str">
        <f aca="false">IF((SUM('Раздел 18 (Гл. 32)'!I52:I52)=0),"","Неверно!")</f>
        <v/>
      </c>
      <c r="B4135" s="359" t="s">
        <v>9100</v>
      </c>
      <c r="C4135" s="349" t="s">
        <v>9132</v>
      </c>
      <c r="D4135" s="349" t="s">
        <v>9102</v>
      </c>
      <c r="E4135" s="349" t="str">
        <f aca="false">CONCATENATE(SUM('Раздел 18 (Гл. 32)'!I52:I52),"=",0)</f>
        <v>0=0</v>
      </c>
      <c r="F4135" s="349" t="s">
        <v>2631</v>
      </c>
      <c r="G4135" s="360"/>
      <c r="H4135" s="356" t="str">
        <f aca="false">IF(('ФЛК (информационный)'!A4135="Неверно!")*('ФЛК (информационный)'!G4135=""),"Внести подтверждение к нарушенному информационному ФЛК"," ")</f>
        <v> </v>
      </c>
    </row>
    <row r="4136" customFormat="false" ht="50.1" hidden="true" customHeight="true" outlineLevel="0" collapsed="false">
      <c r="A4136" s="347" t="str">
        <f aca="false">IF((SUM('Раздел 18 (Гл. 32)'!I53:I53)=0),"","Неверно!")</f>
        <v/>
      </c>
      <c r="B4136" s="359" t="s">
        <v>9100</v>
      </c>
      <c r="C4136" s="349" t="s">
        <v>9133</v>
      </c>
      <c r="D4136" s="349" t="s">
        <v>9102</v>
      </c>
      <c r="E4136" s="349" t="str">
        <f aca="false">CONCATENATE(SUM('Раздел 18 (Гл. 32)'!I53:I53),"=",0)</f>
        <v>0=0</v>
      </c>
      <c r="F4136" s="349" t="s">
        <v>2631</v>
      </c>
      <c r="G4136" s="360"/>
      <c r="H4136" s="356" t="str">
        <f aca="false">IF(('ФЛК (информационный)'!A4136="Неверно!")*('ФЛК (информационный)'!G4136=""),"Внести подтверждение к нарушенному информационному ФЛК"," ")</f>
        <v> </v>
      </c>
    </row>
    <row r="4137" customFormat="false" ht="50.1" hidden="true" customHeight="true" outlineLevel="0" collapsed="false">
      <c r="A4137" s="347" t="str">
        <f aca="false">IF((SUM('Раздел 18 (Гл. 32)'!I54:I54)=0),"","Неверно!")</f>
        <v/>
      </c>
      <c r="B4137" s="359" t="s">
        <v>9100</v>
      </c>
      <c r="C4137" s="349" t="s">
        <v>9134</v>
      </c>
      <c r="D4137" s="349" t="s">
        <v>9102</v>
      </c>
      <c r="E4137" s="349" t="str">
        <f aca="false">CONCATENATE(SUM('Раздел 18 (Гл. 32)'!I54:I54),"=",0)</f>
        <v>0=0</v>
      </c>
      <c r="F4137" s="349" t="s">
        <v>2631</v>
      </c>
      <c r="G4137" s="360"/>
      <c r="H4137" s="356" t="str">
        <f aca="false">IF(('ФЛК (информационный)'!A4137="Неверно!")*('ФЛК (информационный)'!G4137=""),"Внести подтверждение к нарушенному информационному ФЛК"," ")</f>
        <v> </v>
      </c>
    </row>
    <row r="4138" customFormat="false" ht="50.1" hidden="true" customHeight="true" outlineLevel="0" collapsed="false">
      <c r="A4138" s="347" t="str">
        <f aca="false">IF((SUM('Раздел 18 (Гл. 32)'!J52:J52)=0),"","Неверно!")</f>
        <v/>
      </c>
      <c r="B4138" s="359" t="s">
        <v>9100</v>
      </c>
      <c r="C4138" s="349" t="s">
        <v>9135</v>
      </c>
      <c r="D4138" s="349" t="s">
        <v>9102</v>
      </c>
      <c r="E4138" s="349" t="str">
        <f aca="false">CONCATENATE(SUM('Раздел 18 (Гл. 32)'!J52:J52),"=",0)</f>
        <v>0=0</v>
      </c>
      <c r="F4138" s="349" t="s">
        <v>2631</v>
      </c>
      <c r="G4138" s="360"/>
      <c r="H4138" s="356" t="str">
        <f aca="false">IF(('ФЛК (информационный)'!A4138="Неверно!")*('ФЛК (информационный)'!G4138=""),"Внести подтверждение к нарушенному информационному ФЛК"," ")</f>
        <v> </v>
      </c>
    </row>
    <row r="4139" customFormat="false" ht="50.1" hidden="true" customHeight="true" outlineLevel="0" collapsed="false">
      <c r="A4139" s="347" t="str">
        <f aca="false">IF((SUM('Раздел 18 (Гл. 32)'!J53:J53)=0),"","Неверно!")</f>
        <v/>
      </c>
      <c r="B4139" s="359" t="s">
        <v>9100</v>
      </c>
      <c r="C4139" s="349" t="s">
        <v>9136</v>
      </c>
      <c r="D4139" s="349" t="s">
        <v>9102</v>
      </c>
      <c r="E4139" s="349" t="str">
        <f aca="false">CONCATENATE(SUM('Раздел 18 (Гл. 32)'!J53:J53),"=",0)</f>
        <v>0=0</v>
      </c>
      <c r="F4139" s="349" t="s">
        <v>2631</v>
      </c>
      <c r="G4139" s="360"/>
      <c r="H4139" s="356" t="str">
        <f aca="false">IF(('ФЛК (информационный)'!A4139="Неверно!")*('ФЛК (информационный)'!G4139=""),"Внести подтверждение к нарушенному информационному ФЛК"," ")</f>
        <v> </v>
      </c>
    </row>
    <row r="4140" customFormat="false" ht="50.1" hidden="true" customHeight="true" outlineLevel="0" collapsed="false">
      <c r="A4140" s="347" t="str">
        <f aca="false">IF((SUM('Раздел 18 (Гл. 32)'!J54:J54)=0),"","Неверно!")</f>
        <v/>
      </c>
      <c r="B4140" s="359" t="s">
        <v>9100</v>
      </c>
      <c r="C4140" s="349" t="s">
        <v>9137</v>
      </c>
      <c r="D4140" s="349" t="s">
        <v>9102</v>
      </c>
      <c r="E4140" s="349" t="str">
        <f aca="false">CONCATENATE(SUM('Раздел 18 (Гл. 32)'!J54:J54),"=",0)</f>
        <v>0=0</v>
      </c>
      <c r="F4140" s="349" t="s">
        <v>2631</v>
      </c>
      <c r="G4140" s="360"/>
      <c r="H4140" s="356" t="str">
        <f aca="false">IF(('ФЛК (информационный)'!A4140="Неверно!")*('ФЛК (информационный)'!G4140=""),"Внести подтверждение к нарушенному информационному ФЛК"," ")</f>
        <v> </v>
      </c>
    </row>
    <row r="4141" customFormat="false" ht="50.1" hidden="true" customHeight="true" outlineLevel="0" collapsed="false">
      <c r="A4141" s="347" t="str">
        <f aca="false">IF((SUM('Раздел 18 (Гл. 32)'!K52:K52)=0),"","Неверно!")</f>
        <v/>
      </c>
      <c r="B4141" s="359" t="s">
        <v>9100</v>
      </c>
      <c r="C4141" s="349" t="s">
        <v>9138</v>
      </c>
      <c r="D4141" s="349" t="s">
        <v>9102</v>
      </c>
      <c r="E4141" s="349" t="str">
        <f aca="false">CONCATENATE(SUM('Раздел 18 (Гл. 32)'!K52:K52),"=",0)</f>
        <v>0=0</v>
      </c>
      <c r="F4141" s="349" t="s">
        <v>2631</v>
      </c>
      <c r="G4141" s="360"/>
      <c r="H4141" s="356" t="str">
        <f aca="false">IF(('ФЛК (информационный)'!A4141="Неверно!")*('ФЛК (информационный)'!G4141=""),"Внести подтверждение к нарушенному информационному ФЛК"," ")</f>
        <v> </v>
      </c>
    </row>
    <row r="4142" customFormat="false" ht="50.1" hidden="true" customHeight="true" outlineLevel="0" collapsed="false">
      <c r="A4142" s="347" t="str">
        <f aca="false">IF((SUM('Раздел 18 (Гл. 32)'!K53:K53)=0),"","Неверно!")</f>
        <v/>
      </c>
      <c r="B4142" s="359" t="s">
        <v>9100</v>
      </c>
      <c r="C4142" s="349" t="s">
        <v>9139</v>
      </c>
      <c r="D4142" s="349" t="s">
        <v>9102</v>
      </c>
      <c r="E4142" s="349" t="str">
        <f aca="false">CONCATENATE(SUM('Раздел 18 (Гл. 32)'!K53:K53),"=",0)</f>
        <v>0=0</v>
      </c>
      <c r="F4142" s="349" t="s">
        <v>2631</v>
      </c>
      <c r="G4142" s="360"/>
      <c r="H4142" s="356" t="str">
        <f aca="false">IF(('ФЛК (информационный)'!A4142="Неверно!")*('ФЛК (информационный)'!G4142=""),"Внести подтверждение к нарушенному информационному ФЛК"," ")</f>
        <v> </v>
      </c>
    </row>
    <row r="4143" customFormat="false" ht="50.1" hidden="true" customHeight="true" outlineLevel="0" collapsed="false">
      <c r="A4143" s="347" t="str">
        <f aca="false">IF((SUM('Раздел 18 (Гл. 32)'!K54:K54)=0),"","Неверно!")</f>
        <v/>
      </c>
      <c r="B4143" s="359" t="s">
        <v>9100</v>
      </c>
      <c r="C4143" s="349" t="s">
        <v>9140</v>
      </c>
      <c r="D4143" s="349" t="s">
        <v>9102</v>
      </c>
      <c r="E4143" s="349" t="str">
        <f aca="false">CONCATENATE(SUM('Раздел 18 (Гл. 32)'!K54:K54),"=",0)</f>
        <v>0=0</v>
      </c>
      <c r="F4143" s="349" t="s">
        <v>2631</v>
      </c>
      <c r="G4143" s="360"/>
      <c r="H4143" s="356" t="str">
        <f aca="false">IF(('ФЛК (информационный)'!A4143="Неверно!")*('ФЛК (информационный)'!G4143=""),"Внести подтверждение к нарушенному информационному ФЛК"," ")</f>
        <v> </v>
      </c>
    </row>
    <row r="4144" customFormat="false" ht="50.1" hidden="true" customHeight="true" outlineLevel="0" collapsed="false">
      <c r="A4144" s="347" t="str">
        <f aca="false">IF((SUM('Раздел 18 (Гл. 32)'!L52:L52)=0),"","Неверно!")</f>
        <v/>
      </c>
      <c r="B4144" s="359" t="s">
        <v>9100</v>
      </c>
      <c r="C4144" s="349" t="s">
        <v>9141</v>
      </c>
      <c r="D4144" s="349" t="s">
        <v>9102</v>
      </c>
      <c r="E4144" s="349" t="str">
        <f aca="false">CONCATENATE(SUM('Раздел 18 (Гл. 32)'!L52:L52),"=",0)</f>
        <v>0=0</v>
      </c>
      <c r="F4144" s="349" t="s">
        <v>2631</v>
      </c>
      <c r="G4144" s="360"/>
      <c r="H4144" s="356" t="str">
        <f aca="false">IF(('ФЛК (информационный)'!A4144="Неверно!")*('ФЛК (информационный)'!G4144=""),"Внести подтверждение к нарушенному информационному ФЛК"," ")</f>
        <v> </v>
      </c>
    </row>
    <row r="4145" customFormat="false" ht="50.1" hidden="true" customHeight="true" outlineLevel="0" collapsed="false">
      <c r="A4145" s="347" t="str">
        <f aca="false">IF((SUM('Раздел 18 (Гл. 32)'!L53:L53)=0),"","Неверно!")</f>
        <v/>
      </c>
      <c r="B4145" s="359" t="s">
        <v>9100</v>
      </c>
      <c r="C4145" s="349" t="s">
        <v>9142</v>
      </c>
      <c r="D4145" s="349" t="s">
        <v>9102</v>
      </c>
      <c r="E4145" s="349" t="str">
        <f aca="false">CONCATENATE(SUM('Раздел 18 (Гл. 32)'!L53:L53),"=",0)</f>
        <v>0=0</v>
      </c>
      <c r="F4145" s="349" t="s">
        <v>2631</v>
      </c>
      <c r="G4145" s="360"/>
      <c r="H4145" s="356" t="str">
        <f aca="false">IF(('ФЛК (информационный)'!A4145="Неверно!")*('ФЛК (информационный)'!G4145=""),"Внести подтверждение к нарушенному информационному ФЛК"," ")</f>
        <v> </v>
      </c>
    </row>
    <row r="4146" customFormat="false" ht="50.1" hidden="true" customHeight="true" outlineLevel="0" collapsed="false">
      <c r="A4146" s="347" t="str">
        <f aca="false">IF((SUM('Раздел 18 (Гл. 32)'!L54:L54)=0),"","Неверно!")</f>
        <v/>
      </c>
      <c r="B4146" s="359" t="s">
        <v>9100</v>
      </c>
      <c r="C4146" s="349" t="s">
        <v>9143</v>
      </c>
      <c r="D4146" s="349" t="s">
        <v>9102</v>
      </c>
      <c r="E4146" s="349" t="str">
        <f aca="false">CONCATENATE(SUM('Раздел 18 (Гл. 32)'!L54:L54),"=",0)</f>
        <v>0=0</v>
      </c>
      <c r="F4146" s="349" t="s">
        <v>2631</v>
      </c>
      <c r="G4146" s="360"/>
      <c r="H4146" s="356" t="str">
        <f aca="false">IF(('ФЛК (информационный)'!A4146="Неверно!")*('ФЛК (информационный)'!G4146=""),"Внести подтверждение к нарушенному информационному ФЛК"," ")</f>
        <v> </v>
      </c>
    </row>
    <row r="4147" customFormat="false" ht="50.1" hidden="true" customHeight="true" outlineLevel="0" collapsed="false">
      <c r="A4147" s="347" t="str">
        <f aca="false">IF((SUM('Раздел 20 (Гл. 34)'!D6:D6)=0),"","Неверно!")</f>
        <v/>
      </c>
      <c r="B4147" s="359" t="s">
        <v>9144</v>
      </c>
      <c r="C4147" s="349" t="s">
        <v>9145</v>
      </c>
      <c r="D4147" s="349" t="s">
        <v>9146</v>
      </c>
      <c r="E4147" s="349" t="str">
        <f aca="false">CONCATENATE(SUM('Раздел 20 (Гл. 34)'!D6:D6),"=",0)</f>
        <v>0=0</v>
      </c>
      <c r="F4147" s="349"/>
      <c r="G4147" s="360"/>
      <c r="H4147" s="356" t="str">
        <f aca="false">IF(('ФЛК (информационный)'!A4147="Неверно!")*('ФЛК (информационный)'!G4147=""),"Внести подтверждение к нарушенному информационному ФЛК"," ")</f>
        <v> </v>
      </c>
    </row>
    <row r="4148" customFormat="false" ht="50.1" hidden="true" customHeight="true" outlineLevel="0" collapsed="false">
      <c r="A4148" s="347" t="str">
        <f aca="false">IF((SUM('Раздел 20 (Гл. 34)'!D7:D7)=0),"","Неверно!")</f>
        <v/>
      </c>
      <c r="B4148" s="359" t="s">
        <v>9144</v>
      </c>
      <c r="C4148" s="349" t="s">
        <v>9147</v>
      </c>
      <c r="D4148" s="349" t="s">
        <v>9146</v>
      </c>
      <c r="E4148" s="349" t="str">
        <f aca="false">CONCATENATE(SUM('Раздел 20 (Гл. 34)'!D7:D7),"=",0)</f>
        <v>0=0</v>
      </c>
      <c r="F4148" s="349"/>
      <c r="G4148" s="360"/>
      <c r="H4148" s="356" t="str">
        <f aca="false">IF(('ФЛК (информационный)'!A4148="Неверно!")*('ФЛК (информационный)'!G4148=""),"Внести подтверждение к нарушенному информационному ФЛК"," ")</f>
        <v> </v>
      </c>
    </row>
    <row r="4149" customFormat="false" ht="50.1" hidden="true" customHeight="true" outlineLevel="0" collapsed="false">
      <c r="A4149" s="347" t="str">
        <f aca="false">IF((SUM('Раздел 20 (Гл. 34)'!D8:D8)=0),"","Неверно!")</f>
        <v/>
      </c>
      <c r="B4149" s="359" t="s">
        <v>9144</v>
      </c>
      <c r="C4149" s="349" t="s">
        <v>9148</v>
      </c>
      <c r="D4149" s="349" t="s">
        <v>9146</v>
      </c>
      <c r="E4149" s="349" t="str">
        <f aca="false">CONCATENATE(SUM('Раздел 20 (Гл. 34)'!D8:D8),"=",0)</f>
        <v>0=0</v>
      </c>
      <c r="F4149" s="349"/>
      <c r="G4149" s="360"/>
      <c r="H4149" s="356" t="str">
        <f aca="false">IF(('ФЛК (информационный)'!A4149="Неверно!")*('ФЛК (информационный)'!G4149=""),"Внести подтверждение к нарушенному информационному ФЛК"," ")</f>
        <v> </v>
      </c>
    </row>
    <row r="4150" customFormat="false" ht="50.1" hidden="true" customHeight="true" outlineLevel="0" collapsed="false">
      <c r="A4150" s="347" t="str">
        <f aca="false">IF((SUM('Раздел 20 (Гл. 34)'!D9:D9)=0),"","Неверно!")</f>
        <v/>
      </c>
      <c r="B4150" s="359" t="s">
        <v>9144</v>
      </c>
      <c r="C4150" s="349" t="s">
        <v>9149</v>
      </c>
      <c r="D4150" s="349" t="s">
        <v>9146</v>
      </c>
      <c r="E4150" s="349" t="str">
        <f aca="false">CONCATENATE(SUM('Раздел 20 (Гл. 34)'!D9:D9),"=",0)</f>
        <v>0=0</v>
      </c>
      <c r="F4150" s="349"/>
      <c r="G4150" s="360"/>
      <c r="H4150" s="356" t="str">
        <f aca="false">IF(('ФЛК (информационный)'!A4150="Неверно!")*('ФЛК (информационный)'!G4150=""),"Внести подтверждение к нарушенному информационному ФЛК"," ")</f>
        <v> </v>
      </c>
    </row>
    <row r="4151" customFormat="false" ht="50.1" hidden="true" customHeight="true" outlineLevel="0" collapsed="false">
      <c r="A4151" s="347" t="str">
        <f aca="false">IF((SUM('Раздел 20 (Гл. 34)'!D10:D10)=0),"","Неверно!")</f>
        <v/>
      </c>
      <c r="B4151" s="359" t="s">
        <v>9144</v>
      </c>
      <c r="C4151" s="349" t="s">
        <v>9150</v>
      </c>
      <c r="D4151" s="349" t="s">
        <v>9146</v>
      </c>
      <c r="E4151" s="349" t="str">
        <f aca="false">CONCATENATE(SUM('Раздел 20 (Гл. 34)'!D10:D10),"=",0)</f>
        <v>0=0</v>
      </c>
      <c r="F4151" s="349"/>
      <c r="G4151" s="360"/>
      <c r="H4151" s="356" t="str">
        <f aca="false">IF(('ФЛК (информационный)'!A4151="Неверно!")*('ФЛК (информационный)'!G4151=""),"Внести подтверждение к нарушенному информационному ФЛК"," ")</f>
        <v> </v>
      </c>
    </row>
    <row r="4152" customFormat="false" ht="50.1" hidden="true" customHeight="true" outlineLevel="0" collapsed="false">
      <c r="A4152" s="347" t="str">
        <f aca="false">IF((SUM('Раздел 20 (Гл. 34)'!D11:D11)=0),"","Неверно!")</f>
        <v/>
      </c>
      <c r="B4152" s="359" t="s">
        <v>9144</v>
      </c>
      <c r="C4152" s="349" t="s">
        <v>9151</v>
      </c>
      <c r="D4152" s="349" t="s">
        <v>9146</v>
      </c>
      <c r="E4152" s="349" t="str">
        <f aca="false">CONCATENATE(SUM('Раздел 20 (Гл. 34)'!D11:D11),"=",0)</f>
        <v>0=0</v>
      </c>
      <c r="F4152" s="349"/>
      <c r="G4152" s="360"/>
      <c r="H4152" s="356" t="str">
        <f aca="false">IF(('ФЛК (информационный)'!A4152="Неверно!")*('ФЛК (информационный)'!G4152=""),"Внести подтверждение к нарушенному информационному ФЛК"," ")</f>
        <v> </v>
      </c>
    </row>
    <row r="4153" customFormat="false" ht="50.1" hidden="true" customHeight="true" outlineLevel="0" collapsed="false">
      <c r="A4153" s="347" t="str">
        <f aca="false">IF((SUM('Раздел 20 (Гл. 34)'!D12:D12)=0),"","Неверно!")</f>
        <v/>
      </c>
      <c r="B4153" s="359" t="s">
        <v>9144</v>
      </c>
      <c r="C4153" s="349" t="s">
        <v>9152</v>
      </c>
      <c r="D4153" s="349" t="s">
        <v>9146</v>
      </c>
      <c r="E4153" s="349" t="str">
        <f aca="false">CONCATENATE(SUM('Раздел 20 (Гл. 34)'!D12:D12),"=",0)</f>
        <v>0=0</v>
      </c>
      <c r="F4153" s="349"/>
      <c r="G4153" s="360"/>
      <c r="H4153" s="356" t="str">
        <f aca="false">IF(('ФЛК (информационный)'!A4153="Неверно!")*('ФЛК (информационный)'!G4153=""),"Внести подтверждение к нарушенному информационному ФЛК"," ")</f>
        <v> </v>
      </c>
    </row>
    <row r="4154" customFormat="false" ht="50.1" hidden="true" customHeight="true" outlineLevel="0" collapsed="false">
      <c r="A4154" s="347" t="str">
        <f aca="false">IF((SUM('Раздел 20 (Гл. 34)'!M6:M6)=0),"","Неверно!")</f>
        <v/>
      </c>
      <c r="B4154" s="359" t="s">
        <v>9144</v>
      </c>
      <c r="C4154" s="349" t="s">
        <v>9153</v>
      </c>
      <c r="D4154" s="349" t="s">
        <v>9146</v>
      </c>
      <c r="E4154" s="349" t="str">
        <f aca="false">CONCATENATE(SUM('Раздел 20 (Гл. 34)'!M6:M6),"=",0)</f>
        <v>0=0</v>
      </c>
      <c r="F4154" s="349"/>
      <c r="G4154" s="360"/>
      <c r="H4154" s="356" t="str">
        <f aca="false">IF(('ФЛК (информационный)'!A4154="Неверно!")*('ФЛК (информационный)'!G4154=""),"Внести подтверждение к нарушенному информационному ФЛК"," ")</f>
        <v> </v>
      </c>
    </row>
    <row r="4155" customFormat="false" ht="50.1" hidden="true" customHeight="true" outlineLevel="0" collapsed="false">
      <c r="A4155" s="347" t="str">
        <f aca="false">IF((SUM('Раздел 20 (Гл. 34)'!M7:M7)=0),"","Неверно!")</f>
        <v/>
      </c>
      <c r="B4155" s="359" t="s">
        <v>9144</v>
      </c>
      <c r="C4155" s="349" t="s">
        <v>9154</v>
      </c>
      <c r="D4155" s="349" t="s">
        <v>9146</v>
      </c>
      <c r="E4155" s="349" t="str">
        <f aca="false">CONCATENATE(SUM('Раздел 20 (Гл. 34)'!M7:M7),"=",0)</f>
        <v>0=0</v>
      </c>
      <c r="F4155" s="349"/>
      <c r="G4155" s="360"/>
      <c r="H4155" s="356" t="str">
        <f aca="false">IF(('ФЛК (информационный)'!A4155="Неверно!")*('ФЛК (информационный)'!G4155=""),"Внести подтверждение к нарушенному информационному ФЛК"," ")</f>
        <v> </v>
      </c>
    </row>
    <row r="4156" customFormat="false" ht="50.1" hidden="true" customHeight="true" outlineLevel="0" collapsed="false">
      <c r="A4156" s="347" t="str">
        <f aca="false">IF((SUM('Раздел 20 (Гл. 34)'!M8:M8)=0),"","Неверно!")</f>
        <v/>
      </c>
      <c r="B4156" s="359" t="s">
        <v>9144</v>
      </c>
      <c r="C4156" s="349" t="s">
        <v>9155</v>
      </c>
      <c r="D4156" s="349" t="s">
        <v>9146</v>
      </c>
      <c r="E4156" s="349" t="str">
        <f aca="false">CONCATENATE(SUM('Раздел 20 (Гл. 34)'!M8:M8),"=",0)</f>
        <v>0=0</v>
      </c>
      <c r="F4156" s="349"/>
      <c r="G4156" s="360"/>
      <c r="H4156" s="356" t="str">
        <f aca="false">IF(('ФЛК (информационный)'!A4156="Неверно!")*('ФЛК (информационный)'!G4156=""),"Внести подтверждение к нарушенному информационному ФЛК"," ")</f>
        <v> </v>
      </c>
    </row>
    <row r="4157" customFormat="false" ht="50.1" hidden="true" customHeight="true" outlineLevel="0" collapsed="false">
      <c r="A4157" s="347" t="str">
        <f aca="false">IF((SUM('Раздел 20 (Гл. 34)'!M9:M9)=0),"","Неверно!")</f>
        <v/>
      </c>
      <c r="B4157" s="359" t="s">
        <v>9144</v>
      </c>
      <c r="C4157" s="349" t="s">
        <v>9156</v>
      </c>
      <c r="D4157" s="349" t="s">
        <v>9146</v>
      </c>
      <c r="E4157" s="349" t="str">
        <f aca="false">CONCATENATE(SUM('Раздел 20 (Гл. 34)'!M9:M9),"=",0)</f>
        <v>0=0</v>
      </c>
      <c r="F4157" s="349"/>
      <c r="G4157" s="360"/>
      <c r="H4157" s="356" t="str">
        <f aca="false">IF(('ФЛК (информационный)'!A4157="Неверно!")*('ФЛК (информационный)'!G4157=""),"Внести подтверждение к нарушенному информационному ФЛК"," ")</f>
        <v> </v>
      </c>
    </row>
    <row r="4158" customFormat="false" ht="50.1" hidden="true" customHeight="true" outlineLevel="0" collapsed="false">
      <c r="A4158" s="347" t="str">
        <f aca="false">IF((SUM('Раздел 20 (Гл. 34)'!M10:M10)=0),"","Неверно!")</f>
        <v/>
      </c>
      <c r="B4158" s="359" t="s">
        <v>9144</v>
      </c>
      <c r="C4158" s="349" t="s">
        <v>9157</v>
      </c>
      <c r="D4158" s="349" t="s">
        <v>9146</v>
      </c>
      <c r="E4158" s="349" t="str">
        <f aca="false">CONCATENATE(SUM('Раздел 20 (Гл. 34)'!M10:M10),"=",0)</f>
        <v>0=0</v>
      </c>
      <c r="F4158" s="349"/>
      <c r="G4158" s="360"/>
      <c r="H4158" s="356" t="str">
        <f aca="false">IF(('ФЛК (информационный)'!A4158="Неверно!")*('ФЛК (информационный)'!G4158=""),"Внести подтверждение к нарушенному информационному ФЛК"," ")</f>
        <v> </v>
      </c>
    </row>
    <row r="4159" customFormat="false" ht="50.1" hidden="true" customHeight="true" outlineLevel="0" collapsed="false">
      <c r="A4159" s="347" t="str">
        <f aca="false">IF((SUM('Раздел 20 (Гл. 34)'!M11:M11)=0),"","Неверно!")</f>
        <v/>
      </c>
      <c r="B4159" s="359" t="s">
        <v>9144</v>
      </c>
      <c r="C4159" s="349" t="s">
        <v>9158</v>
      </c>
      <c r="D4159" s="349" t="s">
        <v>9146</v>
      </c>
      <c r="E4159" s="349" t="str">
        <f aca="false">CONCATENATE(SUM('Раздел 20 (Гл. 34)'!M11:M11),"=",0)</f>
        <v>0=0</v>
      </c>
      <c r="F4159" s="349"/>
      <c r="G4159" s="360"/>
      <c r="H4159" s="356" t="str">
        <f aca="false">IF(('ФЛК (информационный)'!A4159="Неверно!")*('ФЛК (информационный)'!G4159=""),"Внести подтверждение к нарушенному информационному ФЛК"," ")</f>
        <v> </v>
      </c>
    </row>
    <row r="4160" customFormat="false" ht="50.1" hidden="true" customHeight="true" outlineLevel="0" collapsed="false">
      <c r="A4160" s="347" t="str">
        <f aca="false">IF((SUM('Раздел 20 (Гл. 34)'!M12:M12)=0),"","Неверно!")</f>
        <v/>
      </c>
      <c r="B4160" s="359" t="s">
        <v>9144</v>
      </c>
      <c r="C4160" s="349" t="s">
        <v>9159</v>
      </c>
      <c r="D4160" s="349" t="s">
        <v>9146</v>
      </c>
      <c r="E4160" s="349" t="str">
        <f aca="false">CONCATENATE(SUM('Раздел 20 (Гл. 34)'!M12:M12),"=",0)</f>
        <v>0=0</v>
      </c>
      <c r="F4160" s="349"/>
      <c r="G4160" s="360"/>
      <c r="H4160" s="356" t="str">
        <f aca="false">IF(('ФЛК (информационный)'!A4160="Неверно!")*('ФЛК (информационный)'!G4160=""),"Внести подтверждение к нарушенному информационному ФЛК"," ")</f>
        <v> </v>
      </c>
    </row>
    <row r="4161" customFormat="false" ht="50.1" hidden="true" customHeight="true" outlineLevel="0" collapsed="false">
      <c r="A4161" s="347" t="str">
        <f aca="false">IF((SUM('Раздел 20 (Гл. 34)'!N6:N6)=0),"","Неверно!")</f>
        <v/>
      </c>
      <c r="B4161" s="359" t="s">
        <v>9144</v>
      </c>
      <c r="C4161" s="349" t="s">
        <v>9160</v>
      </c>
      <c r="D4161" s="349" t="s">
        <v>9146</v>
      </c>
      <c r="E4161" s="349" t="str">
        <f aca="false">CONCATENATE(SUM('Раздел 20 (Гл. 34)'!N6:N6),"=",0)</f>
        <v>0=0</v>
      </c>
      <c r="F4161" s="349"/>
      <c r="G4161" s="360"/>
      <c r="H4161" s="356" t="str">
        <f aca="false">IF(('ФЛК (информационный)'!A4161="Неверно!")*('ФЛК (информационный)'!G4161=""),"Внести подтверждение к нарушенному информационному ФЛК"," ")</f>
        <v> </v>
      </c>
    </row>
    <row r="4162" customFormat="false" ht="50.1" hidden="true" customHeight="true" outlineLevel="0" collapsed="false">
      <c r="A4162" s="347" t="str">
        <f aca="false">IF((SUM('Раздел 20 (Гл. 34)'!N7:N7)=0),"","Неверно!")</f>
        <v/>
      </c>
      <c r="B4162" s="359" t="s">
        <v>9144</v>
      </c>
      <c r="C4162" s="349" t="s">
        <v>9161</v>
      </c>
      <c r="D4162" s="349" t="s">
        <v>9146</v>
      </c>
      <c r="E4162" s="349" t="str">
        <f aca="false">CONCATENATE(SUM('Раздел 20 (Гл. 34)'!N7:N7),"=",0)</f>
        <v>0=0</v>
      </c>
      <c r="F4162" s="349"/>
      <c r="G4162" s="360"/>
      <c r="H4162" s="356" t="str">
        <f aca="false">IF(('ФЛК (информационный)'!A4162="Неверно!")*('ФЛК (информационный)'!G4162=""),"Внести подтверждение к нарушенному информационному ФЛК"," ")</f>
        <v> </v>
      </c>
    </row>
    <row r="4163" customFormat="false" ht="50.1" hidden="true" customHeight="true" outlineLevel="0" collapsed="false">
      <c r="A4163" s="347" t="str">
        <f aca="false">IF((SUM('Раздел 20 (Гл. 34)'!N8:N8)=0),"","Неверно!")</f>
        <v/>
      </c>
      <c r="B4163" s="359" t="s">
        <v>9144</v>
      </c>
      <c r="C4163" s="349" t="s">
        <v>9162</v>
      </c>
      <c r="D4163" s="349" t="s">
        <v>9146</v>
      </c>
      <c r="E4163" s="349" t="str">
        <f aca="false">CONCATENATE(SUM('Раздел 20 (Гл. 34)'!N8:N8),"=",0)</f>
        <v>0=0</v>
      </c>
      <c r="F4163" s="349"/>
      <c r="G4163" s="360"/>
      <c r="H4163" s="356" t="str">
        <f aca="false">IF(('ФЛК (информационный)'!A4163="Неверно!")*('ФЛК (информационный)'!G4163=""),"Внести подтверждение к нарушенному информационному ФЛК"," ")</f>
        <v> </v>
      </c>
    </row>
    <row r="4164" customFormat="false" ht="50.1" hidden="true" customHeight="true" outlineLevel="0" collapsed="false">
      <c r="A4164" s="347" t="str">
        <f aca="false">IF((SUM('Раздел 20 (Гл. 34)'!N9:N9)=0),"","Неверно!")</f>
        <v/>
      </c>
      <c r="B4164" s="359" t="s">
        <v>9144</v>
      </c>
      <c r="C4164" s="349" t="s">
        <v>9163</v>
      </c>
      <c r="D4164" s="349" t="s">
        <v>9146</v>
      </c>
      <c r="E4164" s="349" t="str">
        <f aca="false">CONCATENATE(SUM('Раздел 20 (Гл. 34)'!N9:N9),"=",0)</f>
        <v>0=0</v>
      </c>
      <c r="F4164" s="349"/>
      <c r="G4164" s="360"/>
      <c r="H4164" s="356" t="str">
        <f aca="false">IF(('ФЛК (информационный)'!A4164="Неверно!")*('ФЛК (информационный)'!G4164=""),"Внести подтверждение к нарушенному информационному ФЛК"," ")</f>
        <v> </v>
      </c>
    </row>
    <row r="4165" customFormat="false" ht="50.1" hidden="true" customHeight="true" outlineLevel="0" collapsed="false">
      <c r="A4165" s="347" t="str">
        <f aca="false">IF((SUM('Раздел 20 (Гл. 34)'!N10:N10)=0),"","Неверно!")</f>
        <v/>
      </c>
      <c r="B4165" s="359" t="s">
        <v>9144</v>
      </c>
      <c r="C4165" s="349" t="s">
        <v>9164</v>
      </c>
      <c r="D4165" s="349" t="s">
        <v>9146</v>
      </c>
      <c r="E4165" s="349" t="str">
        <f aca="false">CONCATENATE(SUM('Раздел 20 (Гл. 34)'!N10:N10),"=",0)</f>
        <v>0=0</v>
      </c>
      <c r="F4165" s="349"/>
      <c r="G4165" s="360"/>
      <c r="H4165" s="356" t="str">
        <f aca="false">IF(('ФЛК (информационный)'!A4165="Неверно!")*('ФЛК (информационный)'!G4165=""),"Внести подтверждение к нарушенному информационному ФЛК"," ")</f>
        <v> </v>
      </c>
    </row>
    <row r="4166" customFormat="false" ht="50.1" hidden="true" customHeight="true" outlineLevel="0" collapsed="false">
      <c r="A4166" s="347" t="str">
        <f aca="false">IF((SUM('Раздел 20 (Гл. 34)'!N11:N11)=0),"","Неверно!")</f>
        <v/>
      </c>
      <c r="B4166" s="359" t="s">
        <v>9144</v>
      </c>
      <c r="C4166" s="349" t="s">
        <v>9165</v>
      </c>
      <c r="D4166" s="349" t="s">
        <v>9146</v>
      </c>
      <c r="E4166" s="349" t="str">
        <f aca="false">CONCATENATE(SUM('Раздел 20 (Гл. 34)'!N11:N11),"=",0)</f>
        <v>0=0</v>
      </c>
      <c r="F4166" s="349"/>
      <c r="G4166" s="360"/>
      <c r="H4166" s="356" t="str">
        <f aca="false">IF(('ФЛК (информационный)'!A4166="Неверно!")*('ФЛК (информационный)'!G4166=""),"Внести подтверждение к нарушенному информационному ФЛК"," ")</f>
        <v> </v>
      </c>
    </row>
    <row r="4167" customFormat="false" ht="50.1" hidden="true" customHeight="true" outlineLevel="0" collapsed="false">
      <c r="A4167" s="347" t="str">
        <f aca="false">IF((SUM('Раздел 20 (Гл. 34)'!N12:N12)=0),"","Неверно!")</f>
        <v/>
      </c>
      <c r="B4167" s="359" t="s">
        <v>9144</v>
      </c>
      <c r="C4167" s="349" t="s">
        <v>9166</v>
      </c>
      <c r="D4167" s="349" t="s">
        <v>9146</v>
      </c>
      <c r="E4167" s="349" t="str">
        <f aca="false">CONCATENATE(SUM('Раздел 20 (Гл. 34)'!N12:N12),"=",0)</f>
        <v>0=0</v>
      </c>
      <c r="F4167" s="349"/>
      <c r="G4167" s="360"/>
      <c r="H4167" s="356" t="str">
        <f aca="false">IF(('ФЛК (информационный)'!A4167="Неверно!")*('ФЛК (информационный)'!G4167=""),"Внести подтверждение к нарушенному информационному ФЛК"," ")</f>
        <v> </v>
      </c>
    </row>
    <row r="4168" customFormat="false" ht="50.1" hidden="true" customHeight="true" outlineLevel="0" collapsed="false">
      <c r="A4168" s="347" t="str">
        <f aca="false">IF((SUM('Раздел 20 (Гл. 34)'!O6:O6)=0),"","Неверно!")</f>
        <v/>
      </c>
      <c r="B4168" s="359" t="s">
        <v>9144</v>
      </c>
      <c r="C4168" s="349" t="s">
        <v>9167</v>
      </c>
      <c r="D4168" s="349" t="s">
        <v>9146</v>
      </c>
      <c r="E4168" s="349" t="str">
        <f aca="false">CONCATENATE(SUM('Раздел 20 (Гл. 34)'!O6:O6),"=",0)</f>
        <v>0=0</v>
      </c>
      <c r="F4168" s="349"/>
      <c r="G4168" s="360"/>
      <c r="H4168" s="356" t="str">
        <f aca="false">IF(('ФЛК (информационный)'!A4168="Неверно!")*('ФЛК (информационный)'!G4168=""),"Внести подтверждение к нарушенному информационному ФЛК"," ")</f>
        <v> </v>
      </c>
    </row>
    <row r="4169" customFormat="false" ht="50.1" hidden="true" customHeight="true" outlineLevel="0" collapsed="false">
      <c r="A4169" s="347" t="str">
        <f aca="false">IF((SUM('Раздел 20 (Гл. 34)'!O7:O7)=0),"","Неверно!")</f>
        <v/>
      </c>
      <c r="B4169" s="359" t="s">
        <v>9144</v>
      </c>
      <c r="C4169" s="349" t="s">
        <v>9168</v>
      </c>
      <c r="D4169" s="349" t="s">
        <v>9146</v>
      </c>
      <c r="E4169" s="349" t="str">
        <f aca="false">CONCATENATE(SUM('Раздел 20 (Гл. 34)'!O7:O7),"=",0)</f>
        <v>0=0</v>
      </c>
      <c r="F4169" s="349"/>
      <c r="G4169" s="360"/>
      <c r="H4169" s="356" t="str">
        <f aca="false">IF(('ФЛК (информационный)'!A4169="Неверно!")*('ФЛК (информационный)'!G4169=""),"Внести подтверждение к нарушенному информационному ФЛК"," ")</f>
        <v> </v>
      </c>
    </row>
    <row r="4170" customFormat="false" ht="50.1" hidden="true" customHeight="true" outlineLevel="0" collapsed="false">
      <c r="A4170" s="347" t="str">
        <f aca="false">IF((SUM('Раздел 20 (Гл. 34)'!O8:O8)=0),"","Неверно!")</f>
        <v/>
      </c>
      <c r="B4170" s="359" t="s">
        <v>9144</v>
      </c>
      <c r="C4170" s="349" t="s">
        <v>9169</v>
      </c>
      <c r="D4170" s="349" t="s">
        <v>9146</v>
      </c>
      <c r="E4170" s="349" t="str">
        <f aca="false">CONCATENATE(SUM('Раздел 20 (Гл. 34)'!O8:O8),"=",0)</f>
        <v>0=0</v>
      </c>
      <c r="F4170" s="349"/>
      <c r="G4170" s="360"/>
      <c r="H4170" s="356" t="str">
        <f aca="false">IF(('ФЛК (информационный)'!A4170="Неверно!")*('ФЛК (информационный)'!G4170=""),"Внести подтверждение к нарушенному информационному ФЛК"," ")</f>
        <v> </v>
      </c>
    </row>
    <row r="4171" customFormat="false" ht="50.1" hidden="true" customHeight="true" outlineLevel="0" collapsed="false">
      <c r="A4171" s="347" t="str">
        <f aca="false">IF((SUM('Раздел 20 (Гл. 34)'!O9:O9)=0),"","Неверно!")</f>
        <v/>
      </c>
      <c r="B4171" s="359" t="s">
        <v>9144</v>
      </c>
      <c r="C4171" s="349" t="s">
        <v>9170</v>
      </c>
      <c r="D4171" s="349" t="s">
        <v>9146</v>
      </c>
      <c r="E4171" s="349" t="str">
        <f aca="false">CONCATENATE(SUM('Раздел 20 (Гл. 34)'!O9:O9),"=",0)</f>
        <v>0=0</v>
      </c>
      <c r="F4171" s="349"/>
      <c r="G4171" s="360"/>
      <c r="H4171" s="356" t="str">
        <f aca="false">IF(('ФЛК (информационный)'!A4171="Неверно!")*('ФЛК (информационный)'!G4171=""),"Внести подтверждение к нарушенному информационному ФЛК"," ")</f>
        <v> </v>
      </c>
    </row>
    <row r="4172" customFormat="false" ht="50.1" hidden="true" customHeight="true" outlineLevel="0" collapsed="false">
      <c r="A4172" s="347" t="str">
        <f aca="false">IF((SUM('Раздел 20 (Гл. 34)'!O10:O10)=0),"","Неверно!")</f>
        <v/>
      </c>
      <c r="B4172" s="359" t="s">
        <v>9144</v>
      </c>
      <c r="C4172" s="349" t="s">
        <v>9171</v>
      </c>
      <c r="D4172" s="349" t="s">
        <v>9146</v>
      </c>
      <c r="E4172" s="349" t="str">
        <f aca="false">CONCATENATE(SUM('Раздел 20 (Гл. 34)'!O10:O10),"=",0)</f>
        <v>0=0</v>
      </c>
      <c r="F4172" s="349"/>
      <c r="G4172" s="360"/>
      <c r="H4172" s="356" t="str">
        <f aca="false">IF(('ФЛК (информационный)'!A4172="Неверно!")*('ФЛК (информационный)'!G4172=""),"Внести подтверждение к нарушенному информационному ФЛК"," ")</f>
        <v> </v>
      </c>
    </row>
    <row r="4173" customFormat="false" ht="50.1" hidden="true" customHeight="true" outlineLevel="0" collapsed="false">
      <c r="A4173" s="347" t="str">
        <f aca="false">IF((SUM('Раздел 20 (Гл. 34)'!O11:O11)=0),"","Неверно!")</f>
        <v/>
      </c>
      <c r="B4173" s="359" t="s">
        <v>9144</v>
      </c>
      <c r="C4173" s="349" t="s">
        <v>9172</v>
      </c>
      <c r="D4173" s="349" t="s">
        <v>9146</v>
      </c>
      <c r="E4173" s="349" t="str">
        <f aca="false">CONCATENATE(SUM('Раздел 20 (Гл. 34)'!O11:O11),"=",0)</f>
        <v>0=0</v>
      </c>
      <c r="F4173" s="349"/>
      <c r="G4173" s="360"/>
      <c r="H4173" s="356" t="str">
        <f aca="false">IF(('ФЛК (информационный)'!A4173="Неверно!")*('ФЛК (информационный)'!G4173=""),"Внести подтверждение к нарушенному информационному ФЛК"," ")</f>
        <v> </v>
      </c>
    </row>
    <row r="4174" customFormat="false" ht="50.1" hidden="true" customHeight="true" outlineLevel="0" collapsed="false">
      <c r="A4174" s="347" t="str">
        <f aca="false">IF((SUM('Раздел 20 (Гл. 34)'!O12:O12)=0),"","Неверно!")</f>
        <v/>
      </c>
      <c r="B4174" s="359" t="s">
        <v>9144</v>
      </c>
      <c r="C4174" s="349" t="s">
        <v>9173</v>
      </c>
      <c r="D4174" s="349" t="s">
        <v>9146</v>
      </c>
      <c r="E4174" s="349" t="str">
        <f aca="false">CONCATENATE(SUM('Раздел 20 (Гл. 34)'!O12:O12),"=",0)</f>
        <v>0=0</v>
      </c>
      <c r="F4174" s="349"/>
      <c r="G4174" s="360"/>
      <c r="H4174" s="356" t="str">
        <f aca="false">IF(('ФЛК (информационный)'!A4174="Неверно!")*('ФЛК (информационный)'!G4174=""),"Внести подтверждение к нарушенному информационному ФЛК"," ")</f>
        <v> </v>
      </c>
    </row>
    <row r="4175" customFormat="false" ht="50.1" hidden="true" customHeight="true" outlineLevel="0" collapsed="false">
      <c r="A4175" s="347" t="str">
        <f aca="false">IF((SUM('Раздел 20 (Гл. 34)'!P6:P6)=0),"","Неверно!")</f>
        <v/>
      </c>
      <c r="B4175" s="359" t="s">
        <v>9144</v>
      </c>
      <c r="C4175" s="349" t="s">
        <v>9174</v>
      </c>
      <c r="D4175" s="349" t="s">
        <v>9146</v>
      </c>
      <c r="E4175" s="349" t="str">
        <f aca="false">CONCATENATE(SUM('Раздел 20 (Гл. 34)'!P6:P6),"=",0)</f>
        <v>0=0</v>
      </c>
      <c r="F4175" s="349"/>
      <c r="G4175" s="360"/>
      <c r="H4175" s="356" t="str">
        <f aca="false">IF(('ФЛК (информационный)'!A4175="Неверно!")*('ФЛК (информационный)'!G4175=""),"Внести подтверждение к нарушенному информационному ФЛК"," ")</f>
        <v> </v>
      </c>
    </row>
    <row r="4176" customFormat="false" ht="50.1" hidden="true" customHeight="true" outlineLevel="0" collapsed="false">
      <c r="A4176" s="347" t="str">
        <f aca="false">IF((SUM('Раздел 20 (Гл. 34)'!P7:P7)=0),"","Неверно!")</f>
        <v/>
      </c>
      <c r="B4176" s="359" t="s">
        <v>9144</v>
      </c>
      <c r="C4176" s="349" t="s">
        <v>9175</v>
      </c>
      <c r="D4176" s="349" t="s">
        <v>9146</v>
      </c>
      <c r="E4176" s="349" t="str">
        <f aca="false">CONCATENATE(SUM('Раздел 20 (Гл. 34)'!P7:P7),"=",0)</f>
        <v>0=0</v>
      </c>
      <c r="F4176" s="349"/>
      <c r="G4176" s="360"/>
      <c r="H4176" s="356" t="str">
        <f aca="false">IF(('ФЛК (информационный)'!A4176="Неверно!")*('ФЛК (информационный)'!G4176=""),"Внести подтверждение к нарушенному информационному ФЛК"," ")</f>
        <v> </v>
      </c>
    </row>
    <row r="4177" customFormat="false" ht="50.1" hidden="true" customHeight="true" outlineLevel="0" collapsed="false">
      <c r="A4177" s="347" t="str">
        <f aca="false">IF((SUM('Раздел 20 (Гл. 34)'!P8:P8)=0),"","Неверно!")</f>
        <v/>
      </c>
      <c r="B4177" s="359" t="s">
        <v>9144</v>
      </c>
      <c r="C4177" s="349" t="s">
        <v>9176</v>
      </c>
      <c r="D4177" s="349" t="s">
        <v>9146</v>
      </c>
      <c r="E4177" s="349" t="str">
        <f aca="false">CONCATENATE(SUM('Раздел 20 (Гл. 34)'!P8:P8),"=",0)</f>
        <v>0=0</v>
      </c>
      <c r="F4177" s="349"/>
      <c r="G4177" s="360"/>
      <c r="H4177" s="356" t="str">
        <f aca="false">IF(('ФЛК (информационный)'!A4177="Неверно!")*('ФЛК (информационный)'!G4177=""),"Внести подтверждение к нарушенному информационному ФЛК"," ")</f>
        <v> </v>
      </c>
    </row>
    <row r="4178" customFormat="false" ht="50.1" hidden="true" customHeight="true" outlineLevel="0" collapsed="false">
      <c r="A4178" s="347" t="str">
        <f aca="false">IF((SUM('Раздел 20 (Гл. 34)'!P9:P9)=0),"","Неверно!")</f>
        <v/>
      </c>
      <c r="B4178" s="359" t="s">
        <v>9144</v>
      </c>
      <c r="C4178" s="349" t="s">
        <v>9177</v>
      </c>
      <c r="D4178" s="349" t="s">
        <v>9146</v>
      </c>
      <c r="E4178" s="349" t="str">
        <f aca="false">CONCATENATE(SUM('Раздел 20 (Гл. 34)'!P9:P9),"=",0)</f>
        <v>0=0</v>
      </c>
      <c r="F4178" s="349"/>
      <c r="G4178" s="360"/>
      <c r="H4178" s="356" t="str">
        <f aca="false">IF(('ФЛК (информационный)'!A4178="Неверно!")*('ФЛК (информационный)'!G4178=""),"Внести подтверждение к нарушенному информационному ФЛК"," ")</f>
        <v> </v>
      </c>
    </row>
    <row r="4179" customFormat="false" ht="50.1" hidden="true" customHeight="true" outlineLevel="0" collapsed="false">
      <c r="A4179" s="347" t="str">
        <f aca="false">IF((SUM('Раздел 20 (Гл. 34)'!P10:P10)=0),"","Неверно!")</f>
        <v/>
      </c>
      <c r="B4179" s="359" t="s">
        <v>9144</v>
      </c>
      <c r="C4179" s="349" t="s">
        <v>9178</v>
      </c>
      <c r="D4179" s="349" t="s">
        <v>9146</v>
      </c>
      <c r="E4179" s="349" t="str">
        <f aca="false">CONCATENATE(SUM('Раздел 20 (Гл. 34)'!P10:P10),"=",0)</f>
        <v>0=0</v>
      </c>
      <c r="F4179" s="349"/>
      <c r="G4179" s="360"/>
      <c r="H4179" s="356" t="str">
        <f aca="false">IF(('ФЛК (информационный)'!A4179="Неверно!")*('ФЛК (информационный)'!G4179=""),"Внести подтверждение к нарушенному информационному ФЛК"," ")</f>
        <v> </v>
      </c>
    </row>
    <row r="4180" customFormat="false" ht="50.1" hidden="true" customHeight="true" outlineLevel="0" collapsed="false">
      <c r="A4180" s="347" t="str">
        <f aca="false">IF((SUM('Раздел 20 (Гл. 34)'!P11:P11)=0),"","Неверно!")</f>
        <v/>
      </c>
      <c r="B4180" s="359" t="s">
        <v>9144</v>
      </c>
      <c r="C4180" s="349" t="s">
        <v>9179</v>
      </c>
      <c r="D4180" s="349" t="s">
        <v>9146</v>
      </c>
      <c r="E4180" s="349" t="str">
        <f aca="false">CONCATENATE(SUM('Раздел 20 (Гл. 34)'!P11:P11),"=",0)</f>
        <v>0=0</v>
      </c>
      <c r="F4180" s="349"/>
      <c r="G4180" s="360"/>
      <c r="H4180" s="356" t="str">
        <f aca="false">IF(('ФЛК (информационный)'!A4180="Неверно!")*('ФЛК (информационный)'!G4180=""),"Внести подтверждение к нарушенному информационному ФЛК"," ")</f>
        <v> </v>
      </c>
    </row>
    <row r="4181" customFormat="false" ht="50.1" hidden="true" customHeight="true" outlineLevel="0" collapsed="false">
      <c r="A4181" s="347" t="str">
        <f aca="false">IF((SUM('Раздел 20 (Гл. 34)'!P12:P12)=0),"","Неверно!")</f>
        <v/>
      </c>
      <c r="B4181" s="359" t="s">
        <v>9144</v>
      </c>
      <c r="C4181" s="349" t="s">
        <v>9180</v>
      </c>
      <c r="D4181" s="349" t="s">
        <v>9146</v>
      </c>
      <c r="E4181" s="349" t="str">
        <f aca="false">CONCATENATE(SUM('Раздел 20 (Гл. 34)'!P12:P12),"=",0)</f>
        <v>0=0</v>
      </c>
      <c r="F4181" s="349"/>
      <c r="G4181" s="360"/>
      <c r="H4181" s="356" t="str">
        <f aca="false">IF(('ФЛК (информационный)'!A4181="Неверно!")*('ФЛК (информационный)'!G4181=""),"Внести подтверждение к нарушенному информационному ФЛК"," ")</f>
        <v> </v>
      </c>
    </row>
    <row r="4182" customFormat="false" ht="50.1" hidden="true" customHeight="true" outlineLevel="0" collapsed="false">
      <c r="A4182" s="347" t="str">
        <f aca="false">IF((SUM('Раздел 20 (Гл. 34)'!Q6:Q6)=0),"","Неверно!")</f>
        <v/>
      </c>
      <c r="B4182" s="359" t="s">
        <v>9144</v>
      </c>
      <c r="C4182" s="349" t="s">
        <v>9181</v>
      </c>
      <c r="D4182" s="349" t="s">
        <v>9146</v>
      </c>
      <c r="E4182" s="349" t="str">
        <f aca="false">CONCATENATE(SUM('Раздел 20 (Гл. 34)'!Q6:Q6),"=",0)</f>
        <v>0=0</v>
      </c>
      <c r="F4182" s="349"/>
      <c r="G4182" s="360"/>
      <c r="H4182" s="356" t="str">
        <f aca="false">IF(('ФЛК (информационный)'!A4182="Неверно!")*('ФЛК (информационный)'!G4182=""),"Внести подтверждение к нарушенному информационному ФЛК"," ")</f>
        <v> </v>
      </c>
    </row>
    <row r="4183" customFormat="false" ht="50.1" hidden="true" customHeight="true" outlineLevel="0" collapsed="false">
      <c r="A4183" s="347" t="str">
        <f aca="false">IF((SUM('Раздел 20 (Гл. 34)'!Q7:Q7)=0),"","Неверно!")</f>
        <v/>
      </c>
      <c r="B4183" s="359" t="s">
        <v>9144</v>
      </c>
      <c r="C4183" s="349" t="s">
        <v>9182</v>
      </c>
      <c r="D4183" s="349" t="s">
        <v>9146</v>
      </c>
      <c r="E4183" s="349" t="str">
        <f aca="false">CONCATENATE(SUM('Раздел 20 (Гл. 34)'!Q7:Q7),"=",0)</f>
        <v>0=0</v>
      </c>
      <c r="F4183" s="349"/>
      <c r="G4183" s="360"/>
      <c r="H4183" s="356" t="str">
        <f aca="false">IF(('ФЛК (информационный)'!A4183="Неверно!")*('ФЛК (информационный)'!G4183=""),"Внести подтверждение к нарушенному информационному ФЛК"," ")</f>
        <v> </v>
      </c>
    </row>
    <row r="4184" customFormat="false" ht="50.1" hidden="true" customHeight="true" outlineLevel="0" collapsed="false">
      <c r="A4184" s="347" t="str">
        <f aca="false">IF((SUM('Раздел 20 (Гл. 34)'!Q8:Q8)=0),"","Неверно!")</f>
        <v/>
      </c>
      <c r="B4184" s="359" t="s">
        <v>9144</v>
      </c>
      <c r="C4184" s="349" t="s">
        <v>9183</v>
      </c>
      <c r="D4184" s="349" t="s">
        <v>9146</v>
      </c>
      <c r="E4184" s="349" t="str">
        <f aca="false">CONCATENATE(SUM('Раздел 20 (Гл. 34)'!Q8:Q8),"=",0)</f>
        <v>0=0</v>
      </c>
      <c r="F4184" s="349"/>
      <c r="G4184" s="360"/>
      <c r="H4184" s="356" t="str">
        <f aca="false">IF(('ФЛК (информационный)'!A4184="Неверно!")*('ФЛК (информационный)'!G4184=""),"Внести подтверждение к нарушенному информационному ФЛК"," ")</f>
        <v> </v>
      </c>
    </row>
    <row r="4185" customFormat="false" ht="50.1" hidden="true" customHeight="true" outlineLevel="0" collapsed="false">
      <c r="A4185" s="347" t="str">
        <f aca="false">IF((SUM('Раздел 20 (Гл. 34)'!Q9:Q9)=0),"","Неверно!")</f>
        <v/>
      </c>
      <c r="B4185" s="359" t="s">
        <v>9144</v>
      </c>
      <c r="C4185" s="349" t="s">
        <v>9184</v>
      </c>
      <c r="D4185" s="349" t="s">
        <v>9146</v>
      </c>
      <c r="E4185" s="349" t="str">
        <f aca="false">CONCATENATE(SUM('Раздел 20 (Гл. 34)'!Q9:Q9),"=",0)</f>
        <v>0=0</v>
      </c>
      <c r="F4185" s="349"/>
      <c r="G4185" s="360"/>
      <c r="H4185" s="356" t="str">
        <f aca="false">IF(('ФЛК (информационный)'!A4185="Неверно!")*('ФЛК (информационный)'!G4185=""),"Внести подтверждение к нарушенному информационному ФЛК"," ")</f>
        <v> </v>
      </c>
    </row>
    <row r="4186" customFormat="false" ht="50.1" hidden="true" customHeight="true" outlineLevel="0" collapsed="false">
      <c r="A4186" s="347" t="str">
        <f aca="false">IF((SUM('Раздел 20 (Гл. 34)'!Q10:Q10)=0),"","Неверно!")</f>
        <v/>
      </c>
      <c r="B4186" s="359" t="s">
        <v>9144</v>
      </c>
      <c r="C4186" s="349" t="s">
        <v>9185</v>
      </c>
      <c r="D4186" s="349" t="s">
        <v>9146</v>
      </c>
      <c r="E4186" s="349" t="str">
        <f aca="false">CONCATENATE(SUM('Раздел 20 (Гл. 34)'!Q10:Q10),"=",0)</f>
        <v>0=0</v>
      </c>
      <c r="F4186" s="349"/>
      <c r="G4186" s="360"/>
      <c r="H4186" s="356" t="str">
        <f aca="false">IF(('ФЛК (информационный)'!A4186="Неверно!")*('ФЛК (информационный)'!G4186=""),"Внести подтверждение к нарушенному информационному ФЛК"," ")</f>
        <v> </v>
      </c>
    </row>
    <row r="4187" customFormat="false" ht="50.1" hidden="true" customHeight="true" outlineLevel="0" collapsed="false">
      <c r="A4187" s="347" t="str">
        <f aca="false">IF((SUM('Раздел 20 (Гл. 34)'!Q11:Q11)=0),"","Неверно!")</f>
        <v/>
      </c>
      <c r="B4187" s="359" t="s">
        <v>9144</v>
      </c>
      <c r="C4187" s="349" t="s">
        <v>9186</v>
      </c>
      <c r="D4187" s="349" t="s">
        <v>9146</v>
      </c>
      <c r="E4187" s="349" t="str">
        <f aca="false">CONCATENATE(SUM('Раздел 20 (Гл. 34)'!Q11:Q11),"=",0)</f>
        <v>0=0</v>
      </c>
      <c r="F4187" s="349"/>
      <c r="G4187" s="360"/>
      <c r="H4187" s="356" t="str">
        <f aca="false">IF(('ФЛК (информационный)'!A4187="Неверно!")*('ФЛК (информационный)'!G4187=""),"Внести подтверждение к нарушенному информационному ФЛК"," ")</f>
        <v> </v>
      </c>
    </row>
    <row r="4188" customFormat="false" ht="50.1" hidden="true" customHeight="true" outlineLevel="0" collapsed="false">
      <c r="A4188" s="347" t="str">
        <f aca="false">IF((SUM('Раздел 20 (Гл. 34)'!Q12:Q12)=0),"","Неверно!")</f>
        <v/>
      </c>
      <c r="B4188" s="359" t="s">
        <v>9144</v>
      </c>
      <c r="C4188" s="349" t="s">
        <v>9187</v>
      </c>
      <c r="D4188" s="349" t="s">
        <v>9146</v>
      </c>
      <c r="E4188" s="349" t="str">
        <f aca="false">CONCATENATE(SUM('Раздел 20 (Гл. 34)'!Q12:Q12),"=",0)</f>
        <v>0=0</v>
      </c>
      <c r="F4188" s="349"/>
      <c r="G4188" s="360"/>
      <c r="H4188" s="356" t="str">
        <f aca="false">IF(('ФЛК (информационный)'!A4188="Неверно!")*('ФЛК (информационный)'!G4188=""),"Внести подтверждение к нарушенному информационному ФЛК"," ")</f>
        <v> </v>
      </c>
    </row>
    <row r="4189" customFormat="false" ht="50.1" hidden="true" customHeight="true" outlineLevel="0" collapsed="false">
      <c r="A4189" s="347" t="str">
        <f aca="false">IF((SUM('Раздел 20 (Гл. 34)'!E6:E6)=0),"","Неверно!")</f>
        <v/>
      </c>
      <c r="B4189" s="359" t="s">
        <v>9144</v>
      </c>
      <c r="C4189" s="349" t="s">
        <v>9188</v>
      </c>
      <c r="D4189" s="349" t="s">
        <v>9146</v>
      </c>
      <c r="E4189" s="349" t="str">
        <f aca="false">CONCATENATE(SUM('Раздел 20 (Гл. 34)'!E6:E6),"=",0)</f>
        <v>0=0</v>
      </c>
      <c r="F4189" s="349"/>
      <c r="G4189" s="360"/>
      <c r="H4189" s="356" t="str">
        <f aca="false">IF(('ФЛК (информационный)'!A4189="Неверно!")*('ФЛК (информационный)'!G4189=""),"Внести подтверждение к нарушенному информационному ФЛК"," ")</f>
        <v> </v>
      </c>
    </row>
    <row r="4190" customFormat="false" ht="50.1" hidden="true" customHeight="true" outlineLevel="0" collapsed="false">
      <c r="A4190" s="347" t="str">
        <f aca="false">IF((SUM('Раздел 20 (Гл. 34)'!E7:E7)=0),"","Неверно!")</f>
        <v/>
      </c>
      <c r="B4190" s="359" t="s">
        <v>9144</v>
      </c>
      <c r="C4190" s="349" t="s">
        <v>9189</v>
      </c>
      <c r="D4190" s="349" t="s">
        <v>9146</v>
      </c>
      <c r="E4190" s="349" t="str">
        <f aca="false">CONCATENATE(SUM('Раздел 20 (Гл. 34)'!E7:E7),"=",0)</f>
        <v>0=0</v>
      </c>
      <c r="F4190" s="349"/>
      <c r="G4190" s="360"/>
      <c r="H4190" s="356" t="str">
        <f aca="false">IF(('ФЛК (информационный)'!A4190="Неверно!")*('ФЛК (информационный)'!G4190=""),"Внести подтверждение к нарушенному информационному ФЛК"," ")</f>
        <v> </v>
      </c>
    </row>
    <row r="4191" customFormat="false" ht="50.1" hidden="true" customHeight="true" outlineLevel="0" collapsed="false">
      <c r="A4191" s="347" t="str">
        <f aca="false">IF((SUM('Раздел 20 (Гл. 34)'!E8:E8)=0),"","Неверно!")</f>
        <v/>
      </c>
      <c r="B4191" s="359" t="s">
        <v>9144</v>
      </c>
      <c r="C4191" s="349" t="s">
        <v>9190</v>
      </c>
      <c r="D4191" s="349" t="s">
        <v>9146</v>
      </c>
      <c r="E4191" s="349" t="str">
        <f aca="false">CONCATENATE(SUM('Раздел 20 (Гл. 34)'!E8:E8),"=",0)</f>
        <v>0=0</v>
      </c>
      <c r="F4191" s="349"/>
      <c r="G4191" s="360"/>
      <c r="H4191" s="356" t="str">
        <f aca="false">IF(('ФЛК (информационный)'!A4191="Неверно!")*('ФЛК (информационный)'!G4191=""),"Внести подтверждение к нарушенному информационному ФЛК"," ")</f>
        <v> </v>
      </c>
    </row>
    <row r="4192" customFormat="false" ht="50.1" hidden="true" customHeight="true" outlineLevel="0" collapsed="false">
      <c r="A4192" s="347" t="str">
        <f aca="false">IF((SUM('Раздел 20 (Гл. 34)'!E9:E9)=0),"","Неверно!")</f>
        <v/>
      </c>
      <c r="B4192" s="359" t="s">
        <v>9144</v>
      </c>
      <c r="C4192" s="349" t="s">
        <v>9191</v>
      </c>
      <c r="D4192" s="349" t="s">
        <v>9146</v>
      </c>
      <c r="E4192" s="349" t="str">
        <f aca="false">CONCATENATE(SUM('Раздел 20 (Гл. 34)'!E9:E9),"=",0)</f>
        <v>0=0</v>
      </c>
      <c r="F4192" s="349"/>
      <c r="G4192" s="360"/>
      <c r="H4192" s="356" t="str">
        <f aca="false">IF(('ФЛК (информационный)'!A4192="Неверно!")*('ФЛК (информационный)'!G4192=""),"Внести подтверждение к нарушенному информационному ФЛК"," ")</f>
        <v> </v>
      </c>
    </row>
    <row r="4193" customFormat="false" ht="50.1" hidden="true" customHeight="true" outlineLevel="0" collapsed="false">
      <c r="A4193" s="347" t="str">
        <f aca="false">IF((SUM('Раздел 20 (Гл. 34)'!E10:E10)=0),"","Неверно!")</f>
        <v/>
      </c>
      <c r="B4193" s="359" t="s">
        <v>9144</v>
      </c>
      <c r="C4193" s="349" t="s">
        <v>9192</v>
      </c>
      <c r="D4193" s="349" t="s">
        <v>9146</v>
      </c>
      <c r="E4193" s="349" t="str">
        <f aca="false">CONCATENATE(SUM('Раздел 20 (Гл. 34)'!E10:E10),"=",0)</f>
        <v>0=0</v>
      </c>
      <c r="F4193" s="349"/>
      <c r="G4193" s="360"/>
      <c r="H4193" s="356" t="str">
        <f aca="false">IF(('ФЛК (информационный)'!A4193="Неверно!")*('ФЛК (информационный)'!G4193=""),"Внести подтверждение к нарушенному информационному ФЛК"," ")</f>
        <v> </v>
      </c>
    </row>
    <row r="4194" customFormat="false" ht="50.1" hidden="true" customHeight="true" outlineLevel="0" collapsed="false">
      <c r="A4194" s="347" t="str">
        <f aca="false">IF((SUM('Раздел 20 (Гл. 34)'!E11:E11)=0),"","Неверно!")</f>
        <v/>
      </c>
      <c r="B4194" s="359" t="s">
        <v>9144</v>
      </c>
      <c r="C4194" s="349" t="s">
        <v>9193</v>
      </c>
      <c r="D4194" s="349" t="s">
        <v>9146</v>
      </c>
      <c r="E4194" s="349" t="str">
        <f aca="false">CONCATENATE(SUM('Раздел 20 (Гл. 34)'!E11:E11),"=",0)</f>
        <v>0=0</v>
      </c>
      <c r="F4194" s="349"/>
      <c r="G4194" s="360"/>
      <c r="H4194" s="356" t="str">
        <f aca="false">IF(('ФЛК (информационный)'!A4194="Неверно!")*('ФЛК (информационный)'!G4194=""),"Внести подтверждение к нарушенному информационному ФЛК"," ")</f>
        <v> </v>
      </c>
    </row>
    <row r="4195" customFormat="false" ht="50.1" hidden="true" customHeight="true" outlineLevel="0" collapsed="false">
      <c r="A4195" s="347" t="str">
        <f aca="false">IF((SUM('Раздел 20 (Гл. 34)'!E12:E12)=0),"","Неверно!")</f>
        <v/>
      </c>
      <c r="B4195" s="359" t="s">
        <v>9144</v>
      </c>
      <c r="C4195" s="349" t="s">
        <v>9194</v>
      </c>
      <c r="D4195" s="349" t="s">
        <v>9146</v>
      </c>
      <c r="E4195" s="349" t="str">
        <f aca="false">CONCATENATE(SUM('Раздел 20 (Гл. 34)'!E12:E12),"=",0)</f>
        <v>0=0</v>
      </c>
      <c r="F4195" s="349"/>
      <c r="G4195" s="360"/>
      <c r="H4195" s="356" t="str">
        <f aca="false">IF(('ФЛК (информационный)'!A4195="Неверно!")*('ФЛК (информационный)'!G4195=""),"Внести подтверждение к нарушенному информационному ФЛК"," ")</f>
        <v> </v>
      </c>
    </row>
    <row r="4196" customFormat="false" ht="50.1" hidden="true" customHeight="true" outlineLevel="0" collapsed="false">
      <c r="A4196" s="347" t="str">
        <f aca="false">IF((SUM('Раздел 20 (Гл. 34)'!F6:F6)=0),"","Неверно!")</f>
        <v/>
      </c>
      <c r="B4196" s="359" t="s">
        <v>9144</v>
      </c>
      <c r="C4196" s="349" t="s">
        <v>9195</v>
      </c>
      <c r="D4196" s="349" t="s">
        <v>9146</v>
      </c>
      <c r="E4196" s="349" t="str">
        <f aca="false">CONCATENATE(SUM('Раздел 20 (Гл. 34)'!F6:F6),"=",0)</f>
        <v>0=0</v>
      </c>
      <c r="F4196" s="349"/>
      <c r="G4196" s="360"/>
      <c r="H4196" s="356" t="str">
        <f aca="false">IF(('ФЛК (информационный)'!A4196="Неверно!")*('ФЛК (информационный)'!G4196=""),"Внести подтверждение к нарушенному информационному ФЛК"," ")</f>
        <v> </v>
      </c>
    </row>
    <row r="4197" customFormat="false" ht="50.1" hidden="true" customHeight="true" outlineLevel="0" collapsed="false">
      <c r="A4197" s="347" t="str">
        <f aca="false">IF((SUM('Раздел 20 (Гл. 34)'!F7:F7)=0),"","Неверно!")</f>
        <v/>
      </c>
      <c r="B4197" s="359" t="s">
        <v>9144</v>
      </c>
      <c r="C4197" s="349" t="s">
        <v>9196</v>
      </c>
      <c r="D4197" s="349" t="s">
        <v>9146</v>
      </c>
      <c r="E4197" s="349" t="str">
        <f aca="false">CONCATENATE(SUM('Раздел 20 (Гл. 34)'!F7:F7),"=",0)</f>
        <v>0=0</v>
      </c>
      <c r="F4197" s="349"/>
      <c r="G4197" s="360"/>
      <c r="H4197" s="356" t="str">
        <f aca="false">IF(('ФЛК (информационный)'!A4197="Неверно!")*('ФЛК (информационный)'!G4197=""),"Внести подтверждение к нарушенному информационному ФЛК"," ")</f>
        <v> </v>
      </c>
    </row>
    <row r="4198" customFormat="false" ht="50.1" hidden="true" customHeight="true" outlineLevel="0" collapsed="false">
      <c r="A4198" s="347" t="str">
        <f aca="false">IF((SUM('Раздел 20 (Гл. 34)'!F8:F8)=0),"","Неверно!")</f>
        <v/>
      </c>
      <c r="B4198" s="359" t="s">
        <v>9144</v>
      </c>
      <c r="C4198" s="349" t="s">
        <v>9197</v>
      </c>
      <c r="D4198" s="349" t="s">
        <v>9146</v>
      </c>
      <c r="E4198" s="349" t="str">
        <f aca="false">CONCATENATE(SUM('Раздел 20 (Гл. 34)'!F8:F8),"=",0)</f>
        <v>0=0</v>
      </c>
      <c r="F4198" s="349"/>
      <c r="G4198" s="360"/>
      <c r="H4198" s="356" t="str">
        <f aca="false">IF(('ФЛК (информационный)'!A4198="Неверно!")*('ФЛК (информационный)'!G4198=""),"Внести подтверждение к нарушенному информационному ФЛК"," ")</f>
        <v> </v>
      </c>
    </row>
    <row r="4199" customFormat="false" ht="50.1" hidden="true" customHeight="true" outlineLevel="0" collapsed="false">
      <c r="A4199" s="347" t="str">
        <f aca="false">IF((SUM('Раздел 20 (Гл. 34)'!F9:F9)=0),"","Неверно!")</f>
        <v/>
      </c>
      <c r="B4199" s="359" t="s">
        <v>9144</v>
      </c>
      <c r="C4199" s="349" t="s">
        <v>9198</v>
      </c>
      <c r="D4199" s="349" t="s">
        <v>9146</v>
      </c>
      <c r="E4199" s="349" t="str">
        <f aca="false">CONCATENATE(SUM('Раздел 20 (Гл. 34)'!F9:F9),"=",0)</f>
        <v>0=0</v>
      </c>
      <c r="F4199" s="349"/>
      <c r="G4199" s="360"/>
      <c r="H4199" s="356" t="str">
        <f aca="false">IF(('ФЛК (информационный)'!A4199="Неверно!")*('ФЛК (информационный)'!G4199=""),"Внести подтверждение к нарушенному информационному ФЛК"," ")</f>
        <v> </v>
      </c>
    </row>
    <row r="4200" customFormat="false" ht="50.1" hidden="true" customHeight="true" outlineLevel="0" collapsed="false">
      <c r="A4200" s="347" t="str">
        <f aca="false">IF((SUM('Раздел 20 (Гл. 34)'!F10:F10)=0),"","Неверно!")</f>
        <v/>
      </c>
      <c r="B4200" s="359" t="s">
        <v>9144</v>
      </c>
      <c r="C4200" s="349" t="s">
        <v>9199</v>
      </c>
      <c r="D4200" s="349" t="s">
        <v>9146</v>
      </c>
      <c r="E4200" s="349" t="str">
        <f aca="false">CONCATENATE(SUM('Раздел 20 (Гл. 34)'!F10:F10),"=",0)</f>
        <v>0=0</v>
      </c>
      <c r="F4200" s="349"/>
      <c r="G4200" s="360"/>
      <c r="H4200" s="356" t="str">
        <f aca="false">IF(('ФЛК (информационный)'!A4200="Неверно!")*('ФЛК (информационный)'!G4200=""),"Внести подтверждение к нарушенному информационному ФЛК"," ")</f>
        <v> </v>
      </c>
    </row>
    <row r="4201" customFormat="false" ht="50.1" hidden="true" customHeight="true" outlineLevel="0" collapsed="false">
      <c r="A4201" s="347" t="str">
        <f aca="false">IF((SUM('Раздел 20 (Гл. 34)'!F11:F11)=0),"","Неверно!")</f>
        <v/>
      </c>
      <c r="B4201" s="359" t="s">
        <v>9144</v>
      </c>
      <c r="C4201" s="349" t="s">
        <v>9200</v>
      </c>
      <c r="D4201" s="349" t="s">
        <v>9146</v>
      </c>
      <c r="E4201" s="349" t="str">
        <f aca="false">CONCATENATE(SUM('Раздел 20 (Гл. 34)'!F11:F11),"=",0)</f>
        <v>0=0</v>
      </c>
      <c r="F4201" s="349"/>
      <c r="G4201" s="360"/>
      <c r="H4201" s="356" t="str">
        <f aca="false">IF(('ФЛК (информационный)'!A4201="Неверно!")*('ФЛК (информационный)'!G4201=""),"Внести подтверждение к нарушенному информационному ФЛК"," ")</f>
        <v> </v>
      </c>
    </row>
    <row r="4202" customFormat="false" ht="50.1" hidden="true" customHeight="true" outlineLevel="0" collapsed="false">
      <c r="A4202" s="347" t="str">
        <f aca="false">IF((SUM('Раздел 20 (Гл. 34)'!F12:F12)=0),"","Неверно!")</f>
        <v/>
      </c>
      <c r="B4202" s="359" t="s">
        <v>9144</v>
      </c>
      <c r="C4202" s="349" t="s">
        <v>9201</v>
      </c>
      <c r="D4202" s="349" t="s">
        <v>9146</v>
      </c>
      <c r="E4202" s="349" t="str">
        <f aca="false">CONCATENATE(SUM('Раздел 20 (Гл. 34)'!F12:F12),"=",0)</f>
        <v>0=0</v>
      </c>
      <c r="F4202" s="349"/>
      <c r="G4202" s="360"/>
      <c r="H4202" s="356" t="str">
        <f aca="false">IF(('ФЛК (информационный)'!A4202="Неверно!")*('ФЛК (информационный)'!G4202=""),"Внести подтверждение к нарушенному информационному ФЛК"," ")</f>
        <v> </v>
      </c>
    </row>
    <row r="4203" customFormat="false" ht="50.1" hidden="true" customHeight="true" outlineLevel="0" collapsed="false">
      <c r="A4203" s="347" t="str">
        <f aca="false">IF((SUM('Раздел 20 (Гл. 34)'!G6:G6)=0),"","Неверно!")</f>
        <v/>
      </c>
      <c r="B4203" s="359" t="s">
        <v>9144</v>
      </c>
      <c r="C4203" s="349" t="s">
        <v>9202</v>
      </c>
      <c r="D4203" s="349" t="s">
        <v>9146</v>
      </c>
      <c r="E4203" s="349" t="str">
        <f aca="false">CONCATENATE(SUM('Раздел 20 (Гл. 34)'!G6:G6),"=",0)</f>
        <v>0=0</v>
      </c>
      <c r="F4203" s="349"/>
      <c r="G4203" s="360"/>
      <c r="H4203" s="356" t="str">
        <f aca="false">IF(('ФЛК (информационный)'!A4203="Неверно!")*('ФЛК (информационный)'!G4203=""),"Внести подтверждение к нарушенному информационному ФЛК"," ")</f>
        <v> </v>
      </c>
    </row>
    <row r="4204" customFormat="false" ht="50.1" hidden="true" customHeight="true" outlineLevel="0" collapsed="false">
      <c r="A4204" s="347" t="str">
        <f aca="false">IF((SUM('Раздел 20 (Гл. 34)'!G7:G7)=0),"","Неверно!")</f>
        <v/>
      </c>
      <c r="B4204" s="359" t="s">
        <v>9144</v>
      </c>
      <c r="C4204" s="349" t="s">
        <v>9203</v>
      </c>
      <c r="D4204" s="349" t="s">
        <v>9146</v>
      </c>
      <c r="E4204" s="349" t="str">
        <f aca="false">CONCATENATE(SUM('Раздел 20 (Гл. 34)'!G7:G7),"=",0)</f>
        <v>0=0</v>
      </c>
      <c r="F4204" s="349"/>
      <c r="G4204" s="360"/>
      <c r="H4204" s="356" t="str">
        <f aca="false">IF(('ФЛК (информационный)'!A4204="Неверно!")*('ФЛК (информационный)'!G4204=""),"Внести подтверждение к нарушенному информационному ФЛК"," ")</f>
        <v> </v>
      </c>
    </row>
    <row r="4205" customFormat="false" ht="50.1" hidden="true" customHeight="true" outlineLevel="0" collapsed="false">
      <c r="A4205" s="347" t="str">
        <f aca="false">IF((SUM('Раздел 20 (Гл. 34)'!G8:G8)=0),"","Неверно!")</f>
        <v/>
      </c>
      <c r="B4205" s="359" t="s">
        <v>9144</v>
      </c>
      <c r="C4205" s="349" t="s">
        <v>9204</v>
      </c>
      <c r="D4205" s="349" t="s">
        <v>9146</v>
      </c>
      <c r="E4205" s="349" t="str">
        <f aca="false">CONCATENATE(SUM('Раздел 20 (Гл. 34)'!G8:G8),"=",0)</f>
        <v>0=0</v>
      </c>
      <c r="F4205" s="349"/>
      <c r="G4205" s="360"/>
      <c r="H4205" s="356" t="str">
        <f aca="false">IF(('ФЛК (информационный)'!A4205="Неверно!")*('ФЛК (информационный)'!G4205=""),"Внести подтверждение к нарушенному информационному ФЛК"," ")</f>
        <v> </v>
      </c>
    </row>
    <row r="4206" customFormat="false" ht="50.1" hidden="true" customHeight="true" outlineLevel="0" collapsed="false">
      <c r="A4206" s="347" t="str">
        <f aca="false">IF((SUM('Раздел 20 (Гл. 34)'!G9:G9)=0),"","Неверно!")</f>
        <v/>
      </c>
      <c r="B4206" s="359" t="s">
        <v>9144</v>
      </c>
      <c r="C4206" s="349" t="s">
        <v>9205</v>
      </c>
      <c r="D4206" s="349" t="s">
        <v>9146</v>
      </c>
      <c r="E4206" s="349" t="str">
        <f aca="false">CONCATENATE(SUM('Раздел 20 (Гл. 34)'!G9:G9),"=",0)</f>
        <v>0=0</v>
      </c>
      <c r="F4206" s="349"/>
      <c r="G4206" s="360"/>
      <c r="H4206" s="356" t="str">
        <f aca="false">IF(('ФЛК (информационный)'!A4206="Неверно!")*('ФЛК (информационный)'!G4206=""),"Внести подтверждение к нарушенному информационному ФЛК"," ")</f>
        <v> </v>
      </c>
    </row>
    <row r="4207" customFormat="false" ht="50.1" hidden="true" customHeight="true" outlineLevel="0" collapsed="false">
      <c r="A4207" s="347" t="str">
        <f aca="false">IF((SUM('Раздел 20 (Гл. 34)'!G10:G10)=0),"","Неверно!")</f>
        <v/>
      </c>
      <c r="B4207" s="359" t="s">
        <v>9144</v>
      </c>
      <c r="C4207" s="349" t="s">
        <v>9206</v>
      </c>
      <c r="D4207" s="349" t="s">
        <v>9146</v>
      </c>
      <c r="E4207" s="349" t="str">
        <f aca="false">CONCATENATE(SUM('Раздел 20 (Гл. 34)'!G10:G10),"=",0)</f>
        <v>0=0</v>
      </c>
      <c r="F4207" s="349"/>
      <c r="G4207" s="360"/>
      <c r="H4207" s="356" t="str">
        <f aca="false">IF(('ФЛК (информационный)'!A4207="Неверно!")*('ФЛК (информационный)'!G4207=""),"Внести подтверждение к нарушенному информационному ФЛК"," ")</f>
        <v> </v>
      </c>
    </row>
    <row r="4208" customFormat="false" ht="50.1" hidden="true" customHeight="true" outlineLevel="0" collapsed="false">
      <c r="A4208" s="347" t="str">
        <f aca="false">IF((SUM('Раздел 20 (Гл. 34)'!G11:G11)=0),"","Неверно!")</f>
        <v/>
      </c>
      <c r="B4208" s="359" t="s">
        <v>9144</v>
      </c>
      <c r="C4208" s="349" t="s">
        <v>9207</v>
      </c>
      <c r="D4208" s="349" t="s">
        <v>9146</v>
      </c>
      <c r="E4208" s="349" t="str">
        <f aca="false">CONCATENATE(SUM('Раздел 20 (Гл. 34)'!G11:G11),"=",0)</f>
        <v>0=0</v>
      </c>
      <c r="F4208" s="349"/>
      <c r="G4208" s="360"/>
      <c r="H4208" s="356" t="str">
        <f aca="false">IF(('ФЛК (информационный)'!A4208="Неверно!")*('ФЛК (информационный)'!G4208=""),"Внести подтверждение к нарушенному информационному ФЛК"," ")</f>
        <v> </v>
      </c>
    </row>
    <row r="4209" customFormat="false" ht="50.1" hidden="true" customHeight="true" outlineLevel="0" collapsed="false">
      <c r="A4209" s="347" t="str">
        <f aca="false">IF((SUM('Раздел 20 (Гл. 34)'!G12:G12)=0),"","Неверно!")</f>
        <v/>
      </c>
      <c r="B4209" s="359" t="s">
        <v>9144</v>
      </c>
      <c r="C4209" s="349" t="s">
        <v>9208</v>
      </c>
      <c r="D4209" s="349" t="s">
        <v>9146</v>
      </c>
      <c r="E4209" s="349" t="str">
        <f aca="false">CONCATENATE(SUM('Раздел 20 (Гл. 34)'!G12:G12),"=",0)</f>
        <v>0=0</v>
      </c>
      <c r="F4209" s="349"/>
      <c r="G4209" s="360"/>
      <c r="H4209" s="356" t="str">
        <f aca="false">IF(('ФЛК (информационный)'!A4209="Неверно!")*('ФЛК (информационный)'!G4209=""),"Внести подтверждение к нарушенному информационному ФЛК"," ")</f>
        <v> </v>
      </c>
    </row>
    <row r="4210" customFormat="false" ht="50.1" hidden="true" customHeight="true" outlineLevel="0" collapsed="false">
      <c r="A4210" s="347" t="str">
        <f aca="false">IF((SUM('Раздел 20 (Гл. 34)'!H6:H6)=0),"","Неверно!")</f>
        <v/>
      </c>
      <c r="B4210" s="359" t="s">
        <v>9144</v>
      </c>
      <c r="C4210" s="349" t="s">
        <v>9209</v>
      </c>
      <c r="D4210" s="349" t="s">
        <v>9146</v>
      </c>
      <c r="E4210" s="349" t="str">
        <f aca="false">CONCATENATE(SUM('Раздел 20 (Гл. 34)'!H6:H6),"=",0)</f>
        <v>0=0</v>
      </c>
      <c r="F4210" s="349"/>
      <c r="G4210" s="360"/>
      <c r="H4210" s="356" t="str">
        <f aca="false">IF(('ФЛК (информационный)'!A4210="Неверно!")*('ФЛК (информационный)'!G4210=""),"Внести подтверждение к нарушенному информационному ФЛК"," ")</f>
        <v> </v>
      </c>
    </row>
    <row r="4211" customFormat="false" ht="50.1" hidden="true" customHeight="true" outlineLevel="0" collapsed="false">
      <c r="A4211" s="347" t="str">
        <f aca="false">IF((SUM('Раздел 20 (Гл. 34)'!H7:H7)=0),"","Неверно!")</f>
        <v/>
      </c>
      <c r="B4211" s="359" t="s">
        <v>9144</v>
      </c>
      <c r="C4211" s="349" t="s">
        <v>9210</v>
      </c>
      <c r="D4211" s="349" t="s">
        <v>9146</v>
      </c>
      <c r="E4211" s="349" t="str">
        <f aca="false">CONCATENATE(SUM('Раздел 20 (Гл. 34)'!H7:H7),"=",0)</f>
        <v>0=0</v>
      </c>
      <c r="F4211" s="349"/>
      <c r="G4211" s="360"/>
      <c r="H4211" s="356" t="str">
        <f aca="false">IF(('ФЛК (информационный)'!A4211="Неверно!")*('ФЛК (информационный)'!G4211=""),"Внести подтверждение к нарушенному информационному ФЛК"," ")</f>
        <v> </v>
      </c>
    </row>
    <row r="4212" customFormat="false" ht="50.1" hidden="true" customHeight="true" outlineLevel="0" collapsed="false">
      <c r="A4212" s="347" t="str">
        <f aca="false">IF((SUM('Раздел 20 (Гл. 34)'!H8:H8)=0),"","Неверно!")</f>
        <v/>
      </c>
      <c r="B4212" s="359" t="s">
        <v>9144</v>
      </c>
      <c r="C4212" s="349" t="s">
        <v>9211</v>
      </c>
      <c r="D4212" s="349" t="s">
        <v>9146</v>
      </c>
      <c r="E4212" s="349" t="str">
        <f aca="false">CONCATENATE(SUM('Раздел 20 (Гл. 34)'!H8:H8),"=",0)</f>
        <v>0=0</v>
      </c>
      <c r="F4212" s="349"/>
      <c r="G4212" s="360"/>
      <c r="H4212" s="356" t="str">
        <f aca="false">IF(('ФЛК (информационный)'!A4212="Неверно!")*('ФЛК (информационный)'!G4212=""),"Внести подтверждение к нарушенному информационному ФЛК"," ")</f>
        <v> </v>
      </c>
    </row>
    <row r="4213" customFormat="false" ht="50.1" hidden="true" customHeight="true" outlineLevel="0" collapsed="false">
      <c r="A4213" s="347" t="str">
        <f aca="false">IF((SUM('Раздел 20 (Гл. 34)'!H9:H9)=0),"","Неверно!")</f>
        <v/>
      </c>
      <c r="B4213" s="359" t="s">
        <v>9144</v>
      </c>
      <c r="C4213" s="349" t="s">
        <v>9212</v>
      </c>
      <c r="D4213" s="349" t="s">
        <v>9146</v>
      </c>
      <c r="E4213" s="349" t="str">
        <f aca="false">CONCATENATE(SUM('Раздел 20 (Гл. 34)'!H9:H9),"=",0)</f>
        <v>0=0</v>
      </c>
      <c r="F4213" s="349"/>
      <c r="G4213" s="360"/>
      <c r="H4213" s="356" t="str">
        <f aca="false">IF(('ФЛК (информационный)'!A4213="Неверно!")*('ФЛК (информационный)'!G4213=""),"Внести подтверждение к нарушенному информационному ФЛК"," ")</f>
        <v> </v>
      </c>
    </row>
    <row r="4214" customFormat="false" ht="50.1" hidden="true" customHeight="true" outlineLevel="0" collapsed="false">
      <c r="A4214" s="347" t="str">
        <f aca="false">IF((SUM('Раздел 20 (Гл. 34)'!H10:H10)=0),"","Неверно!")</f>
        <v/>
      </c>
      <c r="B4214" s="359" t="s">
        <v>9144</v>
      </c>
      <c r="C4214" s="349" t="s">
        <v>9213</v>
      </c>
      <c r="D4214" s="349" t="s">
        <v>9146</v>
      </c>
      <c r="E4214" s="349" t="str">
        <f aca="false">CONCATENATE(SUM('Раздел 20 (Гл. 34)'!H10:H10),"=",0)</f>
        <v>0=0</v>
      </c>
      <c r="F4214" s="349"/>
      <c r="G4214" s="360"/>
      <c r="H4214" s="356" t="str">
        <f aca="false">IF(('ФЛК (информационный)'!A4214="Неверно!")*('ФЛК (информационный)'!G4214=""),"Внести подтверждение к нарушенному информационному ФЛК"," ")</f>
        <v> </v>
      </c>
    </row>
    <row r="4215" customFormat="false" ht="50.1" hidden="true" customHeight="true" outlineLevel="0" collapsed="false">
      <c r="A4215" s="347" t="str">
        <f aca="false">IF((SUM('Раздел 20 (Гл. 34)'!H11:H11)=0),"","Неверно!")</f>
        <v/>
      </c>
      <c r="B4215" s="359" t="s">
        <v>9144</v>
      </c>
      <c r="C4215" s="349" t="s">
        <v>9214</v>
      </c>
      <c r="D4215" s="349" t="s">
        <v>9146</v>
      </c>
      <c r="E4215" s="349" t="str">
        <f aca="false">CONCATENATE(SUM('Раздел 20 (Гл. 34)'!H11:H11),"=",0)</f>
        <v>0=0</v>
      </c>
      <c r="F4215" s="349"/>
      <c r="G4215" s="360"/>
      <c r="H4215" s="356" t="str">
        <f aca="false">IF(('ФЛК (информационный)'!A4215="Неверно!")*('ФЛК (информационный)'!G4215=""),"Внести подтверждение к нарушенному информационному ФЛК"," ")</f>
        <v> </v>
      </c>
    </row>
    <row r="4216" customFormat="false" ht="50.1" hidden="true" customHeight="true" outlineLevel="0" collapsed="false">
      <c r="A4216" s="347" t="str">
        <f aca="false">IF((SUM('Раздел 20 (Гл. 34)'!H12:H12)=0),"","Неверно!")</f>
        <v/>
      </c>
      <c r="B4216" s="359" t="s">
        <v>9144</v>
      </c>
      <c r="C4216" s="349" t="s">
        <v>9215</v>
      </c>
      <c r="D4216" s="349" t="s">
        <v>9146</v>
      </c>
      <c r="E4216" s="349" t="str">
        <f aca="false">CONCATENATE(SUM('Раздел 20 (Гл. 34)'!H12:H12),"=",0)</f>
        <v>0=0</v>
      </c>
      <c r="F4216" s="349"/>
      <c r="G4216" s="360"/>
      <c r="H4216" s="356" t="str">
        <f aca="false">IF(('ФЛК (информационный)'!A4216="Неверно!")*('ФЛК (информационный)'!G4216=""),"Внести подтверждение к нарушенному информационному ФЛК"," ")</f>
        <v> </v>
      </c>
    </row>
    <row r="4217" customFormat="false" ht="50.1" hidden="true" customHeight="true" outlineLevel="0" collapsed="false">
      <c r="A4217" s="347" t="str">
        <f aca="false">IF((SUM('Раздел 20 (Гл. 34)'!I6:I6)=0),"","Неверно!")</f>
        <v/>
      </c>
      <c r="B4217" s="359" t="s">
        <v>9144</v>
      </c>
      <c r="C4217" s="349" t="s">
        <v>9216</v>
      </c>
      <c r="D4217" s="349" t="s">
        <v>9146</v>
      </c>
      <c r="E4217" s="349" t="str">
        <f aca="false">CONCATENATE(SUM('Раздел 20 (Гл. 34)'!I6:I6),"=",0)</f>
        <v>0=0</v>
      </c>
      <c r="F4217" s="349"/>
      <c r="G4217" s="360"/>
      <c r="H4217" s="356" t="str">
        <f aca="false">IF(('ФЛК (информационный)'!A4217="Неверно!")*('ФЛК (информационный)'!G4217=""),"Внести подтверждение к нарушенному информационному ФЛК"," ")</f>
        <v> </v>
      </c>
    </row>
    <row r="4218" customFormat="false" ht="50.1" hidden="true" customHeight="true" outlineLevel="0" collapsed="false">
      <c r="A4218" s="347" t="str">
        <f aca="false">IF((SUM('Раздел 20 (Гл. 34)'!I7:I7)=0),"","Неверно!")</f>
        <v/>
      </c>
      <c r="B4218" s="359" t="s">
        <v>9144</v>
      </c>
      <c r="C4218" s="349" t="s">
        <v>9217</v>
      </c>
      <c r="D4218" s="349" t="s">
        <v>9146</v>
      </c>
      <c r="E4218" s="349" t="str">
        <f aca="false">CONCATENATE(SUM('Раздел 20 (Гл. 34)'!I7:I7),"=",0)</f>
        <v>0=0</v>
      </c>
      <c r="F4218" s="349"/>
      <c r="G4218" s="360"/>
      <c r="H4218" s="356" t="str">
        <f aca="false">IF(('ФЛК (информационный)'!A4218="Неверно!")*('ФЛК (информационный)'!G4218=""),"Внести подтверждение к нарушенному информационному ФЛК"," ")</f>
        <v> </v>
      </c>
    </row>
    <row r="4219" customFormat="false" ht="50.1" hidden="true" customHeight="true" outlineLevel="0" collapsed="false">
      <c r="A4219" s="347" t="str">
        <f aca="false">IF((SUM('Раздел 20 (Гл. 34)'!I8:I8)=0),"","Неверно!")</f>
        <v/>
      </c>
      <c r="B4219" s="359" t="s">
        <v>9144</v>
      </c>
      <c r="C4219" s="349" t="s">
        <v>9218</v>
      </c>
      <c r="D4219" s="349" t="s">
        <v>9146</v>
      </c>
      <c r="E4219" s="349" t="str">
        <f aca="false">CONCATENATE(SUM('Раздел 20 (Гл. 34)'!I8:I8),"=",0)</f>
        <v>0=0</v>
      </c>
      <c r="F4219" s="349"/>
      <c r="G4219" s="360"/>
      <c r="H4219" s="356" t="str">
        <f aca="false">IF(('ФЛК (информационный)'!A4219="Неверно!")*('ФЛК (информационный)'!G4219=""),"Внести подтверждение к нарушенному информационному ФЛК"," ")</f>
        <v> </v>
      </c>
    </row>
    <row r="4220" customFormat="false" ht="50.1" hidden="true" customHeight="true" outlineLevel="0" collapsed="false">
      <c r="A4220" s="347" t="str">
        <f aca="false">IF((SUM('Раздел 20 (Гл. 34)'!I9:I9)=0),"","Неверно!")</f>
        <v/>
      </c>
      <c r="B4220" s="359" t="s">
        <v>9144</v>
      </c>
      <c r="C4220" s="349" t="s">
        <v>9219</v>
      </c>
      <c r="D4220" s="349" t="s">
        <v>9146</v>
      </c>
      <c r="E4220" s="349" t="str">
        <f aca="false">CONCATENATE(SUM('Раздел 20 (Гл. 34)'!I9:I9),"=",0)</f>
        <v>0=0</v>
      </c>
      <c r="F4220" s="349"/>
      <c r="G4220" s="360"/>
      <c r="H4220" s="356" t="str">
        <f aca="false">IF(('ФЛК (информационный)'!A4220="Неверно!")*('ФЛК (информационный)'!G4220=""),"Внести подтверждение к нарушенному информационному ФЛК"," ")</f>
        <v> </v>
      </c>
    </row>
    <row r="4221" customFormat="false" ht="50.1" hidden="true" customHeight="true" outlineLevel="0" collapsed="false">
      <c r="A4221" s="347" t="str">
        <f aca="false">IF((SUM('Раздел 20 (Гл. 34)'!I10:I10)=0),"","Неверно!")</f>
        <v/>
      </c>
      <c r="B4221" s="359" t="s">
        <v>9144</v>
      </c>
      <c r="C4221" s="349" t="s">
        <v>9220</v>
      </c>
      <c r="D4221" s="349" t="s">
        <v>9146</v>
      </c>
      <c r="E4221" s="349" t="str">
        <f aca="false">CONCATENATE(SUM('Раздел 20 (Гл. 34)'!I10:I10),"=",0)</f>
        <v>0=0</v>
      </c>
      <c r="F4221" s="349"/>
      <c r="G4221" s="360"/>
      <c r="H4221" s="356" t="str">
        <f aca="false">IF(('ФЛК (информационный)'!A4221="Неверно!")*('ФЛК (информационный)'!G4221=""),"Внести подтверждение к нарушенному информационному ФЛК"," ")</f>
        <v> </v>
      </c>
    </row>
    <row r="4222" customFormat="false" ht="50.1" hidden="true" customHeight="true" outlineLevel="0" collapsed="false">
      <c r="A4222" s="347" t="str">
        <f aca="false">IF((SUM('Раздел 20 (Гл. 34)'!I11:I11)=0),"","Неверно!")</f>
        <v/>
      </c>
      <c r="B4222" s="359" t="s">
        <v>9144</v>
      </c>
      <c r="C4222" s="349" t="s">
        <v>9221</v>
      </c>
      <c r="D4222" s="349" t="s">
        <v>9146</v>
      </c>
      <c r="E4222" s="349" t="str">
        <f aca="false">CONCATENATE(SUM('Раздел 20 (Гл. 34)'!I11:I11),"=",0)</f>
        <v>0=0</v>
      </c>
      <c r="F4222" s="349"/>
      <c r="G4222" s="360"/>
      <c r="H4222" s="356" t="str">
        <f aca="false">IF(('ФЛК (информационный)'!A4222="Неверно!")*('ФЛК (информационный)'!G4222=""),"Внести подтверждение к нарушенному информационному ФЛК"," ")</f>
        <v> </v>
      </c>
    </row>
    <row r="4223" customFormat="false" ht="50.1" hidden="true" customHeight="true" outlineLevel="0" collapsed="false">
      <c r="A4223" s="347" t="str">
        <f aca="false">IF((SUM('Раздел 20 (Гл. 34)'!I12:I12)=0),"","Неверно!")</f>
        <v/>
      </c>
      <c r="B4223" s="359" t="s">
        <v>9144</v>
      </c>
      <c r="C4223" s="349" t="s">
        <v>9222</v>
      </c>
      <c r="D4223" s="349" t="s">
        <v>9146</v>
      </c>
      <c r="E4223" s="349" t="str">
        <f aca="false">CONCATENATE(SUM('Раздел 20 (Гл. 34)'!I12:I12),"=",0)</f>
        <v>0=0</v>
      </c>
      <c r="F4223" s="349"/>
      <c r="G4223" s="360"/>
      <c r="H4223" s="356" t="str">
        <f aca="false">IF(('ФЛК (информационный)'!A4223="Неверно!")*('ФЛК (информационный)'!G4223=""),"Внести подтверждение к нарушенному информационному ФЛК"," ")</f>
        <v> </v>
      </c>
    </row>
    <row r="4224" customFormat="false" ht="50.1" hidden="true" customHeight="true" outlineLevel="0" collapsed="false">
      <c r="A4224" s="347" t="str">
        <f aca="false">IF((SUM('Раздел 20 (Гл. 34)'!J6:J6)=0),"","Неверно!")</f>
        <v/>
      </c>
      <c r="B4224" s="359" t="s">
        <v>9144</v>
      </c>
      <c r="C4224" s="349" t="s">
        <v>9223</v>
      </c>
      <c r="D4224" s="349" t="s">
        <v>9146</v>
      </c>
      <c r="E4224" s="349" t="str">
        <f aca="false">CONCATENATE(SUM('Раздел 20 (Гл. 34)'!J6:J6),"=",0)</f>
        <v>0=0</v>
      </c>
      <c r="F4224" s="349"/>
      <c r="G4224" s="360"/>
      <c r="H4224" s="356" t="str">
        <f aca="false">IF(('ФЛК (информационный)'!A4224="Неверно!")*('ФЛК (информационный)'!G4224=""),"Внести подтверждение к нарушенному информационному ФЛК"," ")</f>
        <v> </v>
      </c>
    </row>
    <row r="4225" customFormat="false" ht="50.1" hidden="true" customHeight="true" outlineLevel="0" collapsed="false">
      <c r="A4225" s="347" t="str">
        <f aca="false">IF((SUM('Раздел 20 (Гл. 34)'!J7:J7)=0),"","Неверно!")</f>
        <v/>
      </c>
      <c r="B4225" s="359" t="s">
        <v>9144</v>
      </c>
      <c r="C4225" s="349" t="s">
        <v>9224</v>
      </c>
      <c r="D4225" s="349" t="s">
        <v>9146</v>
      </c>
      <c r="E4225" s="349" t="str">
        <f aca="false">CONCATENATE(SUM('Раздел 20 (Гл. 34)'!J7:J7),"=",0)</f>
        <v>0=0</v>
      </c>
      <c r="F4225" s="349"/>
      <c r="G4225" s="360"/>
      <c r="H4225" s="356" t="str">
        <f aca="false">IF(('ФЛК (информационный)'!A4225="Неверно!")*('ФЛК (информационный)'!G4225=""),"Внести подтверждение к нарушенному информационному ФЛК"," ")</f>
        <v> </v>
      </c>
    </row>
    <row r="4226" customFormat="false" ht="50.1" hidden="true" customHeight="true" outlineLevel="0" collapsed="false">
      <c r="A4226" s="347" t="str">
        <f aca="false">IF((SUM('Раздел 20 (Гл. 34)'!J8:J8)=0),"","Неверно!")</f>
        <v/>
      </c>
      <c r="B4226" s="359" t="s">
        <v>9144</v>
      </c>
      <c r="C4226" s="349" t="s">
        <v>9225</v>
      </c>
      <c r="D4226" s="349" t="s">
        <v>9146</v>
      </c>
      <c r="E4226" s="349" t="str">
        <f aca="false">CONCATENATE(SUM('Раздел 20 (Гл. 34)'!J8:J8),"=",0)</f>
        <v>0=0</v>
      </c>
      <c r="F4226" s="349"/>
      <c r="G4226" s="360"/>
      <c r="H4226" s="356" t="str">
        <f aca="false">IF(('ФЛК (информационный)'!A4226="Неверно!")*('ФЛК (информационный)'!G4226=""),"Внести подтверждение к нарушенному информационному ФЛК"," ")</f>
        <v> </v>
      </c>
    </row>
    <row r="4227" customFormat="false" ht="50.1" hidden="true" customHeight="true" outlineLevel="0" collapsed="false">
      <c r="A4227" s="347" t="str">
        <f aca="false">IF((SUM('Раздел 20 (Гл. 34)'!J9:J9)=0),"","Неверно!")</f>
        <v/>
      </c>
      <c r="B4227" s="359" t="s">
        <v>9144</v>
      </c>
      <c r="C4227" s="349" t="s">
        <v>9226</v>
      </c>
      <c r="D4227" s="349" t="s">
        <v>9146</v>
      </c>
      <c r="E4227" s="349" t="str">
        <f aca="false">CONCATENATE(SUM('Раздел 20 (Гл. 34)'!J9:J9),"=",0)</f>
        <v>0=0</v>
      </c>
      <c r="F4227" s="349"/>
      <c r="G4227" s="360"/>
      <c r="H4227" s="356" t="str">
        <f aca="false">IF(('ФЛК (информационный)'!A4227="Неверно!")*('ФЛК (информационный)'!G4227=""),"Внести подтверждение к нарушенному информационному ФЛК"," ")</f>
        <v> </v>
      </c>
    </row>
    <row r="4228" customFormat="false" ht="50.1" hidden="true" customHeight="true" outlineLevel="0" collapsed="false">
      <c r="A4228" s="347" t="str">
        <f aca="false">IF((SUM('Раздел 20 (Гл. 34)'!J10:J10)=0),"","Неверно!")</f>
        <v/>
      </c>
      <c r="B4228" s="359" t="s">
        <v>9144</v>
      </c>
      <c r="C4228" s="349" t="s">
        <v>9227</v>
      </c>
      <c r="D4228" s="349" t="s">
        <v>9146</v>
      </c>
      <c r="E4228" s="349" t="str">
        <f aca="false">CONCATENATE(SUM('Раздел 20 (Гл. 34)'!J10:J10),"=",0)</f>
        <v>0=0</v>
      </c>
      <c r="F4228" s="349"/>
      <c r="G4228" s="360"/>
      <c r="H4228" s="356" t="str">
        <f aca="false">IF(('ФЛК (информационный)'!A4228="Неверно!")*('ФЛК (информационный)'!G4228=""),"Внести подтверждение к нарушенному информационному ФЛК"," ")</f>
        <v> </v>
      </c>
    </row>
    <row r="4229" customFormat="false" ht="50.1" hidden="true" customHeight="true" outlineLevel="0" collapsed="false">
      <c r="A4229" s="347" t="str">
        <f aca="false">IF((SUM('Раздел 20 (Гл. 34)'!J11:J11)=0),"","Неверно!")</f>
        <v/>
      </c>
      <c r="B4229" s="359" t="s">
        <v>9144</v>
      </c>
      <c r="C4229" s="349" t="s">
        <v>9228</v>
      </c>
      <c r="D4229" s="349" t="s">
        <v>9146</v>
      </c>
      <c r="E4229" s="349" t="str">
        <f aca="false">CONCATENATE(SUM('Раздел 20 (Гл. 34)'!J11:J11),"=",0)</f>
        <v>0=0</v>
      </c>
      <c r="F4229" s="349"/>
      <c r="G4229" s="360"/>
      <c r="H4229" s="356" t="str">
        <f aca="false">IF(('ФЛК (информационный)'!A4229="Неверно!")*('ФЛК (информационный)'!G4229=""),"Внести подтверждение к нарушенному информационному ФЛК"," ")</f>
        <v> </v>
      </c>
    </row>
    <row r="4230" customFormat="false" ht="50.1" hidden="true" customHeight="true" outlineLevel="0" collapsed="false">
      <c r="A4230" s="347" t="str">
        <f aca="false">IF((SUM('Раздел 20 (Гл. 34)'!J12:J12)=0),"","Неверно!")</f>
        <v/>
      </c>
      <c r="B4230" s="359" t="s">
        <v>9144</v>
      </c>
      <c r="C4230" s="349" t="s">
        <v>9229</v>
      </c>
      <c r="D4230" s="349" t="s">
        <v>9146</v>
      </c>
      <c r="E4230" s="349" t="str">
        <f aca="false">CONCATENATE(SUM('Раздел 20 (Гл. 34)'!J12:J12),"=",0)</f>
        <v>0=0</v>
      </c>
      <c r="F4230" s="349"/>
      <c r="G4230" s="360"/>
      <c r="H4230" s="356" t="str">
        <f aca="false">IF(('ФЛК (информационный)'!A4230="Неверно!")*('ФЛК (информационный)'!G4230=""),"Внести подтверждение к нарушенному информационному ФЛК"," ")</f>
        <v> </v>
      </c>
    </row>
    <row r="4231" customFormat="false" ht="50.1" hidden="true" customHeight="true" outlineLevel="0" collapsed="false">
      <c r="A4231" s="347" t="str">
        <f aca="false">IF((SUM('Раздел 20 (Гл. 34)'!K6:K6)=0),"","Неверно!")</f>
        <v/>
      </c>
      <c r="B4231" s="359" t="s">
        <v>9144</v>
      </c>
      <c r="C4231" s="349" t="s">
        <v>9230</v>
      </c>
      <c r="D4231" s="349" t="s">
        <v>9146</v>
      </c>
      <c r="E4231" s="349" t="str">
        <f aca="false">CONCATENATE(SUM('Раздел 20 (Гл. 34)'!K6:K6),"=",0)</f>
        <v>0=0</v>
      </c>
      <c r="F4231" s="349"/>
      <c r="G4231" s="360"/>
      <c r="H4231" s="356" t="str">
        <f aca="false">IF(('ФЛК (информационный)'!A4231="Неверно!")*('ФЛК (информационный)'!G4231=""),"Внести подтверждение к нарушенному информационному ФЛК"," ")</f>
        <v> </v>
      </c>
    </row>
    <row r="4232" customFormat="false" ht="50.1" hidden="true" customHeight="true" outlineLevel="0" collapsed="false">
      <c r="A4232" s="347" t="str">
        <f aca="false">IF((SUM('Раздел 20 (Гл. 34)'!K7:K7)=0),"","Неверно!")</f>
        <v/>
      </c>
      <c r="B4232" s="359" t="s">
        <v>9144</v>
      </c>
      <c r="C4232" s="349" t="s">
        <v>9231</v>
      </c>
      <c r="D4232" s="349" t="s">
        <v>9146</v>
      </c>
      <c r="E4232" s="349" t="str">
        <f aca="false">CONCATENATE(SUM('Раздел 20 (Гл. 34)'!K7:K7),"=",0)</f>
        <v>0=0</v>
      </c>
      <c r="F4232" s="349"/>
      <c r="G4232" s="360"/>
      <c r="H4232" s="356" t="str">
        <f aca="false">IF(('ФЛК (информационный)'!A4232="Неверно!")*('ФЛК (информационный)'!G4232=""),"Внести подтверждение к нарушенному информационному ФЛК"," ")</f>
        <v> </v>
      </c>
    </row>
    <row r="4233" customFormat="false" ht="50.1" hidden="true" customHeight="true" outlineLevel="0" collapsed="false">
      <c r="A4233" s="347" t="str">
        <f aca="false">IF((SUM('Раздел 20 (Гл. 34)'!K8:K8)=0),"","Неверно!")</f>
        <v/>
      </c>
      <c r="B4233" s="359" t="s">
        <v>9144</v>
      </c>
      <c r="C4233" s="349" t="s">
        <v>9232</v>
      </c>
      <c r="D4233" s="349" t="s">
        <v>9146</v>
      </c>
      <c r="E4233" s="349" t="str">
        <f aca="false">CONCATENATE(SUM('Раздел 20 (Гл. 34)'!K8:K8),"=",0)</f>
        <v>0=0</v>
      </c>
      <c r="F4233" s="349"/>
      <c r="G4233" s="360"/>
      <c r="H4233" s="356" t="str">
        <f aca="false">IF(('ФЛК (информационный)'!A4233="Неверно!")*('ФЛК (информационный)'!G4233=""),"Внести подтверждение к нарушенному информационному ФЛК"," ")</f>
        <v> </v>
      </c>
    </row>
    <row r="4234" customFormat="false" ht="50.1" hidden="true" customHeight="true" outlineLevel="0" collapsed="false">
      <c r="A4234" s="347" t="str">
        <f aca="false">IF((SUM('Раздел 20 (Гл. 34)'!K9:K9)=0),"","Неверно!")</f>
        <v/>
      </c>
      <c r="B4234" s="359" t="s">
        <v>9144</v>
      </c>
      <c r="C4234" s="349" t="s">
        <v>9233</v>
      </c>
      <c r="D4234" s="349" t="s">
        <v>9146</v>
      </c>
      <c r="E4234" s="349" t="str">
        <f aca="false">CONCATENATE(SUM('Раздел 20 (Гл. 34)'!K9:K9),"=",0)</f>
        <v>0=0</v>
      </c>
      <c r="F4234" s="349"/>
      <c r="G4234" s="360"/>
      <c r="H4234" s="356" t="str">
        <f aca="false">IF(('ФЛК (информационный)'!A4234="Неверно!")*('ФЛК (информационный)'!G4234=""),"Внести подтверждение к нарушенному информационному ФЛК"," ")</f>
        <v> </v>
      </c>
    </row>
    <row r="4235" customFormat="false" ht="50.1" hidden="true" customHeight="true" outlineLevel="0" collapsed="false">
      <c r="A4235" s="347" t="str">
        <f aca="false">IF((SUM('Раздел 20 (Гл. 34)'!K10:K10)=0),"","Неверно!")</f>
        <v/>
      </c>
      <c r="B4235" s="359" t="s">
        <v>9144</v>
      </c>
      <c r="C4235" s="349" t="s">
        <v>9234</v>
      </c>
      <c r="D4235" s="349" t="s">
        <v>9146</v>
      </c>
      <c r="E4235" s="349" t="str">
        <f aca="false">CONCATENATE(SUM('Раздел 20 (Гл. 34)'!K10:K10),"=",0)</f>
        <v>0=0</v>
      </c>
      <c r="F4235" s="349"/>
      <c r="G4235" s="360"/>
      <c r="H4235" s="356" t="str">
        <f aca="false">IF(('ФЛК (информационный)'!A4235="Неверно!")*('ФЛК (информационный)'!G4235=""),"Внести подтверждение к нарушенному информационному ФЛК"," ")</f>
        <v> </v>
      </c>
    </row>
    <row r="4236" customFormat="false" ht="50.1" hidden="true" customHeight="true" outlineLevel="0" collapsed="false">
      <c r="A4236" s="347" t="str">
        <f aca="false">IF((SUM('Раздел 20 (Гл. 34)'!K11:K11)=0),"","Неверно!")</f>
        <v/>
      </c>
      <c r="B4236" s="359" t="s">
        <v>9144</v>
      </c>
      <c r="C4236" s="349" t="s">
        <v>9235</v>
      </c>
      <c r="D4236" s="349" t="s">
        <v>9146</v>
      </c>
      <c r="E4236" s="349" t="str">
        <f aca="false">CONCATENATE(SUM('Раздел 20 (Гл. 34)'!K11:K11),"=",0)</f>
        <v>0=0</v>
      </c>
      <c r="F4236" s="349"/>
      <c r="G4236" s="360"/>
      <c r="H4236" s="356" t="str">
        <f aca="false">IF(('ФЛК (информационный)'!A4236="Неверно!")*('ФЛК (информационный)'!G4236=""),"Внести подтверждение к нарушенному информационному ФЛК"," ")</f>
        <v> </v>
      </c>
    </row>
    <row r="4237" customFormat="false" ht="50.1" hidden="true" customHeight="true" outlineLevel="0" collapsed="false">
      <c r="A4237" s="347" t="str">
        <f aca="false">IF((SUM('Раздел 20 (Гл. 34)'!K12:K12)=0),"","Неверно!")</f>
        <v/>
      </c>
      <c r="B4237" s="359" t="s">
        <v>9144</v>
      </c>
      <c r="C4237" s="349" t="s">
        <v>9236</v>
      </c>
      <c r="D4237" s="349" t="s">
        <v>9146</v>
      </c>
      <c r="E4237" s="349" t="str">
        <f aca="false">CONCATENATE(SUM('Раздел 20 (Гл. 34)'!K12:K12),"=",0)</f>
        <v>0=0</v>
      </c>
      <c r="F4237" s="349"/>
      <c r="G4237" s="360"/>
      <c r="H4237" s="356" t="str">
        <f aca="false">IF(('ФЛК (информационный)'!A4237="Неверно!")*('ФЛК (информационный)'!G4237=""),"Внести подтверждение к нарушенному информационному ФЛК"," ")</f>
        <v> </v>
      </c>
    </row>
    <row r="4238" customFormat="false" ht="50.1" hidden="true" customHeight="true" outlineLevel="0" collapsed="false">
      <c r="A4238" s="347" t="str">
        <f aca="false">IF((SUM('Раздел 20 (Гл. 34)'!L6:L6)=0),"","Неверно!")</f>
        <v/>
      </c>
      <c r="B4238" s="359" t="s">
        <v>9144</v>
      </c>
      <c r="C4238" s="349" t="s">
        <v>9237</v>
      </c>
      <c r="D4238" s="349" t="s">
        <v>9146</v>
      </c>
      <c r="E4238" s="349" t="str">
        <f aca="false">CONCATENATE(SUM('Раздел 20 (Гл. 34)'!L6:L6),"=",0)</f>
        <v>0=0</v>
      </c>
      <c r="F4238" s="349"/>
      <c r="G4238" s="360"/>
      <c r="H4238" s="356" t="str">
        <f aca="false">IF(('ФЛК (информационный)'!A4238="Неверно!")*('ФЛК (информационный)'!G4238=""),"Внести подтверждение к нарушенному информационному ФЛК"," ")</f>
        <v> </v>
      </c>
    </row>
    <row r="4239" customFormat="false" ht="50.1" hidden="true" customHeight="true" outlineLevel="0" collapsed="false">
      <c r="A4239" s="347" t="str">
        <f aca="false">IF((SUM('Раздел 20 (Гл. 34)'!L7:L7)=0),"","Неверно!")</f>
        <v/>
      </c>
      <c r="B4239" s="359" t="s">
        <v>9144</v>
      </c>
      <c r="C4239" s="349" t="s">
        <v>9238</v>
      </c>
      <c r="D4239" s="349" t="s">
        <v>9146</v>
      </c>
      <c r="E4239" s="349" t="str">
        <f aca="false">CONCATENATE(SUM('Раздел 20 (Гл. 34)'!L7:L7),"=",0)</f>
        <v>0=0</v>
      </c>
      <c r="F4239" s="349"/>
      <c r="G4239" s="360"/>
      <c r="H4239" s="356" t="str">
        <f aca="false">IF(('ФЛК (информационный)'!A4239="Неверно!")*('ФЛК (информационный)'!G4239=""),"Внести подтверждение к нарушенному информационному ФЛК"," ")</f>
        <v> </v>
      </c>
    </row>
    <row r="4240" customFormat="false" ht="50.1" hidden="true" customHeight="true" outlineLevel="0" collapsed="false">
      <c r="A4240" s="347" t="str">
        <f aca="false">IF((SUM('Раздел 20 (Гл. 34)'!L8:L8)=0),"","Неверно!")</f>
        <v/>
      </c>
      <c r="B4240" s="359" t="s">
        <v>9144</v>
      </c>
      <c r="C4240" s="349" t="s">
        <v>9239</v>
      </c>
      <c r="D4240" s="349" t="s">
        <v>9146</v>
      </c>
      <c r="E4240" s="349" t="str">
        <f aca="false">CONCATENATE(SUM('Раздел 20 (Гл. 34)'!L8:L8),"=",0)</f>
        <v>0=0</v>
      </c>
      <c r="F4240" s="349"/>
      <c r="G4240" s="360"/>
      <c r="H4240" s="356" t="str">
        <f aca="false">IF(('ФЛК (информационный)'!A4240="Неверно!")*('ФЛК (информационный)'!G4240=""),"Внести подтверждение к нарушенному информационному ФЛК"," ")</f>
        <v> </v>
      </c>
    </row>
    <row r="4241" customFormat="false" ht="50.1" hidden="true" customHeight="true" outlineLevel="0" collapsed="false">
      <c r="A4241" s="347" t="str">
        <f aca="false">IF((SUM('Раздел 20 (Гл. 34)'!L9:L9)=0),"","Неверно!")</f>
        <v/>
      </c>
      <c r="B4241" s="359" t="s">
        <v>9144</v>
      </c>
      <c r="C4241" s="349" t="s">
        <v>9240</v>
      </c>
      <c r="D4241" s="349" t="s">
        <v>9146</v>
      </c>
      <c r="E4241" s="349" t="str">
        <f aca="false">CONCATENATE(SUM('Раздел 20 (Гл. 34)'!L9:L9),"=",0)</f>
        <v>0=0</v>
      </c>
      <c r="F4241" s="349"/>
      <c r="G4241" s="360"/>
      <c r="H4241" s="356" t="str">
        <f aca="false">IF(('ФЛК (информационный)'!A4241="Неверно!")*('ФЛК (информационный)'!G4241=""),"Внести подтверждение к нарушенному информационному ФЛК"," ")</f>
        <v> </v>
      </c>
    </row>
    <row r="4242" customFormat="false" ht="50.1" hidden="true" customHeight="true" outlineLevel="0" collapsed="false">
      <c r="A4242" s="347" t="str">
        <f aca="false">IF((SUM('Раздел 20 (Гл. 34)'!L10:L10)=0),"","Неверно!")</f>
        <v/>
      </c>
      <c r="B4242" s="359" t="s">
        <v>9144</v>
      </c>
      <c r="C4242" s="349" t="s">
        <v>9241</v>
      </c>
      <c r="D4242" s="349" t="s">
        <v>9146</v>
      </c>
      <c r="E4242" s="349" t="str">
        <f aca="false">CONCATENATE(SUM('Раздел 20 (Гл. 34)'!L10:L10),"=",0)</f>
        <v>0=0</v>
      </c>
      <c r="F4242" s="349"/>
      <c r="G4242" s="360"/>
      <c r="H4242" s="356" t="str">
        <f aca="false">IF(('ФЛК (информационный)'!A4242="Неверно!")*('ФЛК (информационный)'!G4242=""),"Внести подтверждение к нарушенному информационному ФЛК"," ")</f>
        <v> </v>
      </c>
    </row>
    <row r="4243" customFormat="false" ht="50.1" hidden="true" customHeight="true" outlineLevel="0" collapsed="false">
      <c r="A4243" s="347" t="str">
        <f aca="false">IF((SUM('Раздел 20 (Гл. 34)'!L11:L11)=0),"","Неверно!")</f>
        <v/>
      </c>
      <c r="B4243" s="359" t="s">
        <v>9144</v>
      </c>
      <c r="C4243" s="349" t="s">
        <v>9242</v>
      </c>
      <c r="D4243" s="349" t="s">
        <v>9146</v>
      </c>
      <c r="E4243" s="349" t="str">
        <f aca="false">CONCATENATE(SUM('Раздел 20 (Гл. 34)'!L11:L11),"=",0)</f>
        <v>0=0</v>
      </c>
      <c r="F4243" s="349"/>
      <c r="G4243" s="360"/>
      <c r="H4243" s="356" t="str">
        <f aca="false">IF(('ФЛК (информационный)'!A4243="Неверно!")*('ФЛК (информационный)'!G4243=""),"Внести подтверждение к нарушенному информационному ФЛК"," ")</f>
        <v> </v>
      </c>
    </row>
    <row r="4244" customFormat="false" ht="50.1" hidden="true" customHeight="true" outlineLevel="0" collapsed="false">
      <c r="A4244" s="347" t="str">
        <f aca="false">IF((SUM('Раздел 20 (Гл. 34)'!L12:L12)=0),"","Неверно!")</f>
        <v/>
      </c>
      <c r="B4244" s="359" t="s">
        <v>9144</v>
      </c>
      <c r="C4244" s="349" t="s">
        <v>9243</v>
      </c>
      <c r="D4244" s="349" t="s">
        <v>9146</v>
      </c>
      <c r="E4244" s="349" t="str">
        <f aca="false">CONCATENATE(SUM('Раздел 20 (Гл. 34)'!L12:L12),"=",0)</f>
        <v>0=0</v>
      </c>
      <c r="F4244" s="349"/>
      <c r="G4244" s="360"/>
      <c r="H4244" s="356" t="str">
        <f aca="false">IF(('ФЛК (информационный)'!A4244="Неверно!")*('ФЛК (информационный)'!G4244=""),"Внести подтверждение к нарушенному информационному ФЛК"," ")</f>
        <v> </v>
      </c>
    </row>
    <row r="4245" customFormat="false" ht="50.1" hidden="true" customHeight="true" outlineLevel="0" collapsed="false">
      <c r="A4245" s="347" t="str">
        <f aca="false">IF((SUM('Раздел 20 (Гл. 34)'!D15:D15)=0),"","Неверно!")</f>
        <v/>
      </c>
      <c r="B4245" s="359" t="s">
        <v>9244</v>
      </c>
      <c r="C4245" s="349" t="s">
        <v>9245</v>
      </c>
      <c r="D4245" s="349" t="s">
        <v>9246</v>
      </c>
      <c r="E4245" s="349" t="str">
        <f aca="false">CONCATENATE(SUM('Раздел 20 (Гл. 34)'!D15:D15),"=",0)</f>
        <v>0=0</v>
      </c>
      <c r="F4245" s="349"/>
      <c r="G4245" s="360"/>
      <c r="H4245" s="356" t="str">
        <f aca="false">IF(('ФЛК (информационный)'!A4245="Неверно!")*('ФЛК (информационный)'!G4245=""),"Внести подтверждение к нарушенному информационному ФЛК"," ")</f>
        <v> </v>
      </c>
    </row>
    <row r="4246" customFormat="false" ht="50.1" hidden="true" customHeight="true" outlineLevel="0" collapsed="false">
      <c r="A4246" s="347" t="str">
        <f aca="false">IF((SUM('Раздел 20 (Гл. 34)'!D16:D16)=0),"","Неверно!")</f>
        <v/>
      </c>
      <c r="B4246" s="359" t="s">
        <v>9244</v>
      </c>
      <c r="C4246" s="349" t="s">
        <v>9247</v>
      </c>
      <c r="D4246" s="349" t="s">
        <v>9246</v>
      </c>
      <c r="E4246" s="349" t="str">
        <f aca="false">CONCATENATE(SUM('Раздел 20 (Гл. 34)'!D16:D16),"=",0)</f>
        <v>0=0</v>
      </c>
      <c r="F4246" s="349"/>
      <c r="G4246" s="360"/>
      <c r="H4246" s="356" t="str">
        <f aca="false">IF(('ФЛК (информационный)'!A4246="Неверно!")*('ФЛК (информационный)'!G4246=""),"Внести подтверждение к нарушенному информационному ФЛК"," ")</f>
        <v> </v>
      </c>
    </row>
    <row r="4247" customFormat="false" ht="50.1" hidden="true" customHeight="true" outlineLevel="0" collapsed="false">
      <c r="A4247" s="347" t="str">
        <f aca="false">IF((SUM('Раздел 20 (Гл. 34)'!D17:D17)=0),"","Неверно!")</f>
        <v/>
      </c>
      <c r="B4247" s="359" t="s">
        <v>9244</v>
      </c>
      <c r="C4247" s="349" t="s">
        <v>9248</v>
      </c>
      <c r="D4247" s="349" t="s">
        <v>9246</v>
      </c>
      <c r="E4247" s="349" t="str">
        <f aca="false">CONCATENATE(SUM('Раздел 20 (Гл. 34)'!D17:D17),"=",0)</f>
        <v>0=0</v>
      </c>
      <c r="F4247" s="349"/>
      <c r="G4247" s="360"/>
      <c r="H4247" s="356" t="str">
        <f aca="false">IF(('ФЛК (информационный)'!A4247="Неверно!")*('ФЛК (информационный)'!G4247=""),"Внести подтверждение к нарушенному информационному ФЛК"," ")</f>
        <v> </v>
      </c>
    </row>
    <row r="4248" customFormat="false" ht="50.1" hidden="true" customHeight="true" outlineLevel="0" collapsed="false">
      <c r="A4248" s="347" t="str">
        <f aca="false">IF((SUM('Раздел 20 (Гл. 34)'!D18:D18)=0),"","Неверно!")</f>
        <v/>
      </c>
      <c r="B4248" s="359" t="s">
        <v>9244</v>
      </c>
      <c r="C4248" s="349" t="s">
        <v>9249</v>
      </c>
      <c r="D4248" s="349" t="s">
        <v>9246</v>
      </c>
      <c r="E4248" s="349" t="str">
        <f aca="false">CONCATENATE(SUM('Раздел 20 (Гл. 34)'!D18:D18),"=",0)</f>
        <v>0=0</v>
      </c>
      <c r="F4248" s="349"/>
      <c r="G4248" s="360"/>
      <c r="H4248" s="356" t="str">
        <f aca="false">IF(('ФЛК (информационный)'!A4248="Неверно!")*('ФЛК (информационный)'!G4248=""),"Внести подтверждение к нарушенному информационному ФЛК"," ")</f>
        <v> </v>
      </c>
    </row>
    <row r="4249" customFormat="false" ht="50.1" hidden="true" customHeight="true" outlineLevel="0" collapsed="false">
      <c r="A4249" s="347" t="str">
        <f aca="false">IF((SUM('Раздел 20 (Гл. 34)'!D19:D19)=0),"","Неверно!")</f>
        <v/>
      </c>
      <c r="B4249" s="359" t="s">
        <v>9244</v>
      </c>
      <c r="C4249" s="349" t="s">
        <v>9250</v>
      </c>
      <c r="D4249" s="349" t="s">
        <v>9246</v>
      </c>
      <c r="E4249" s="349" t="str">
        <f aca="false">CONCATENATE(SUM('Раздел 20 (Гл. 34)'!D19:D19),"=",0)</f>
        <v>0=0</v>
      </c>
      <c r="F4249" s="349"/>
      <c r="G4249" s="360"/>
      <c r="H4249" s="356" t="str">
        <f aca="false">IF(('ФЛК (информационный)'!A4249="Неверно!")*('ФЛК (информационный)'!G4249=""),"Внести подтверждение к нарушенному информационному ФЛК"," ")</f>
        <v> </v>
      </c>
    </row>
    <row r="4250" customFormat="false" ht="50.1" hidden="true" customHeight="true" outlineLevel="0" collapsed="false">
      <c r="A4250" s="347" t="str">
        <f aca="false">IF((SUM('Раздел 20 (Гл. 34)'!D20:D20)=0),"","Неверно!")</f>
        <v/>
      </c>
      <c r="B4250" s="359" t="s">
        <v>9244</v>
      </c>
      <c r="C4250" s="349" t="s">
        <v>9251</v>
      </c>
      <c r="D4250" s="349" t="s">
        <v>9246</v>
      </c>
      <c r="E4250" s="349" t="str">
        <f aca="false">CONCATENATE(SUM('Раздел 20 (Гл. 34)'!D20:D20),"=",0)</f>
        <v>0=0</v>
      </c>
      <c r="F4250" s="349"/>
      <c r="G4250" s="360"/>
      <c r="H4250" s="356" t="str">
        <f aca="false">IF(('ФЛК (информационный)'!A4250="Неверно!")*('ФЛК (информационный)'!G4250=""),"Внести подтверждение к нарушенному информационному ФЛК"," ")</f>
        <v> </v>
      </c>
    </row>
    <row r="4251" customFormat="false" ht="50.1" hidden="true" customHeight="true" outlineLevel="0" collapsed="false">
      <c r="A4251" s="347" t="str">
        <f aca="false">IF((SUM('Раздел 20 (Гл. 34)'!D21:D21)=0),"","Неверно!")</f>
        <v/>
      </c>
      <c r="B4251" s="359" t="s">
        <v>9244</v>
      </c>
      <c r="C4251" s="349" t="s">
        <v>9252</v>
      </c>
      <c r="D4251" s="349" t="s">
        <v>9246</v>
      </c>
      <c r="E4251" s="349" t="str">
        <f aca="false">CONCATENATE(SUM('Раздел 20 (Гл. 34)'!D21:D21),"=",0)</f>
        <v>0=0</v>
      </c>
      <c r="F4251" s="349"/>
      <c r="G4251" s="360"/>
      <c r="H4251" s="356" t="str">
        <f aca="false">IF(('ФЛК (информационный)'!A4251="Неверно!")*('ФЛК (информационный)'!G4251=""),"Внести подтверждение к нарушенному информационному ФЛК"," ")</f>
        <v> </v>
      </c>
    </row>
    <row r="4252" customFormat="false" ht="50.1" hidden="true" customHeight="true" outlineLevel="0" collapsed="false">
      <c r="A4252" s="347" t="str">
        <f aca="false">IF((SUM('Раздел 20 (Гл. 34)'!D22:D22)=0),"","Неверно!")</f>
        <v/>
      </c>
      <c r="B4252" s="359" t="s">
        <v>9244</v>
      </c>
      <c r="C4252" s="349" t="s">
        <v>9253</v>
      </c>
      <c r="D4252" s="349" t="s">
        <v>9246</v>
      </c>
      <c r="E4252" s="349" t="str">
        <f aca="false">CONCATENATE(SUM('Раздел 20 (Гл. 34)'!D22:D22),"=",0)</f>
        <v>0=0</v>
      </c>
      <c r="F4252" s="349"/>
      <c r="G4252" s="360"/>
      <c r="H4252" s="356" t="str">
        <f aca="false">IF(('ФЛК (информационный)'!A4252="Неверно!")*('ФЛК (информационный)'!G4252=""),"Внести подтверждение к нарушенному информационному ФЛК"," ")</f>
        <v> </v>
      </c>
    </row>
    <row r="4253" customFormat="false" ht="50.1" hidden="true" customHeight="true" outlineLevel="0" collapsed="false">
      <c r="A4253" s="347" t="str">
        <f aca="false">IF((SUM('Раздел 20 (Гл. 34)'!D23:D23)=0),"","Неверно!")</f>
        <v/>
      </c>
      <c r="B4253" s="359" t="s">
        <v>9244</v>
      </c>
      <c r="C4253" s="349" t="s">
        <v>9254</v>
      </c>
      <c r="D4253" s="349" t="s">
        <v>9246</v>
      </c>
      <c r="E4253" s="349" t="str">
        <f aca="false">CONCATENATE(SUM('Раздел 20 (Гл. 34)'!D23:D23),"=",0)</f>
        <v>0=0</v>
      </c>
      <c r="F4253" s="349"/>
      <c r="G4253" s="360"/>
      <c r="H4253" s="356" t="str">
        <f aca="false">IF(('ФЛК (информационный)'!A4253="Неверно!")*('ФЛК (информационный)'!G4253=""),"Внести подтверждение к нарушенному информационному ФЛК"," ")</f>
        <v> </v>
      </c>
    </row>
    <row r="4254" customFormat="false" ht="50.1" hidden="true" customHeight="true" outlineLevel="0" collapsed="false">
      <c r="A4254" s="347" t="str">
        <f aca="false">IF((SUM('Раздел 20 (Гл. 34)'!D24:D24)=0),"","Неверно!")</f>
        <v/>
      </c>
      <c r="B4254" s="359" t="s">
        <v>9244</v>
      </c>
      <c r="C4254" s="349" t="s">
        <v>9255</v>
      </c>
      <c r="D4254" s="349" t="s">
        <v>9246</v>
      </c>
      <c r="E4254" s="349" t="str">
        <f aca="false">CONCATENATE(SUM('Раздел 20 (Гл. 34)'!D24:D24),"=",0)</f>
        <v>0=0</v>
      </c>
      <c r="F4254" s="349"/>
      <c r="G4254" s="360"/>
      <c r="H4254" s="356" t="str">
        <f aca="false">IF(('ФЛК (информационный)'!A4254="Неверно!")*('ФЛК (информационный)'!G4254=""),"Внести подтверждение к нарушенному информационному ФЛК"," ")</f>
        <v> </v>
      </c>
    </row>
    <row r="4255" customFormat="false" ht="50.1" hidden="true" customHeight="true" outlineLevel="0" collapsed="false">
      <c r="A4255" s="347" t="str">
        <f aca="false">IF((SUM('Раздел 20 (Гл. 34)'!D25:D25)=0),"","Неверно!")</f>
        <v/>
      </c>
      <c r="B4255" s="359" t="s">
        <v>9244</v>
      </c>
      <c r="C4255" s="349" t="s">
        <v>9256</v>
      </c>
      <c r="D4255" s="349" t="s">
        <v>9246</v>
      </c>
      <c r="E4255" s="349" t="str">
        <f aca="false">CONCATENATE(SUM('Раздел 20 (Гл. 34)'!D25:D25),"=",0)</f>
        <v>0=0</v>
      </c>
      <c r="F4255" s="349"/>
      <c r="G4255" s="360"/>
      <c r="H4255" s="356" t="str">
        <f aca="false">IF(('ФЛК (информационный)'!A4255="Неверно!")*('ФЛК (информационный)'!G4255=""),"Внести подтверждение к нарушенному информационному ФЛК"," ")</f>
        <v> </v>
      </c>
    </row>
    <row r="4256" customFormat="false" ht="50.1" hidden="true" customHeight="true" outlineLevel="0" collapsed="false">
      <c r="A4256" s="347" t="str">
        <f aca="false">IF((SUM('Раздел 20 (Гл. 34)'!D26:D26)=0),"","Неверно!")</f>
        <v/>
      </c>
      <c r="B4256" s="359" t="s">
        <v>9244</v>
      </c>
      <c r="C4256" s="349" t="s">
        <v>9257</v>
      </c>
      <c r="D4256" s="349" t="s">
        <v>9246</v>
      </c>
      <c r="E4256" s="349" t="str">
        <f aca="false">CONCATENATE(SUM('Раздел 20 (Гл. 34)'!D26:D26),"=",0)</f>
        <v>0=0</v>
      </c>
      <c r="F4256" s="349"/>
      <c r="G4256" s="360"/>
      <c r="H4256" s="356" t="str">
        <f aca="false">IF(('ФЛК (информационный)'!A4256="Неверно!")*('ФЛК (информационный)'!G4256=""),"Внести подтверждение к нарушенному информационному ФЛК"," ")</f>
        <v> </v>
      </c>
    </row>
    <row r="4257" customFormat="false" ht="50.1" hidden="true" customHeight="true" outlineLevel="0" collapsed="false">
      <c r="A4257" s="347" t="str">
        <f aca="false">IF((SUM('Раздел 20 (Гл. 34)'!D27:D27)=0),"","Неверно!")</f>
        <v/>
      </c>
      <c r="B4257" s="359" t="s">
        <v>9244</v>
      </c>
      <c r="C4257" s="349" t="s">
        <v>9258</v>
      </c>
      <c r="D4257" s="349" t="s">
        <v>9246</v>
      </c>
      <c r="E4257" s="349" t="str">
        <f aca="false">CONCATENATE(SUM('Раздел 20 (Гл. 34)'!D27:D27),"=",0)</f>
        <v>0=0</v>
      </c>
      <c r="F4257" s="349"/>
      <c r="G4257" s="360"/>
      <c r="H4257" s="356" t="str">
        <f aca="false">IF(('ФЛК (информационный)'!A4257="Неверно!")*('ФЛК (информационный)'!G4257=""),"Внести подтверждение к нарушенному информационному ФЛК"," ")</f>
        <v> </v>
      </c>
    </row>
    <row r="4258" customFormat="false" ht="50.1" hidden="true" customHeight="true" outlineLevel="0" collapsed="false">
      <c r="A4258" s="347" t="str">
        <f aca="false">IF((SUM('Раздел 20 (Гл. 34)'!D28:D28)=0),"","Неверно!")</f>
        <v/>
      </c>
      <c r="B4258" s="359" t="s">
        <v>9244</v>
      </c>
      <c r="C4258" s="349" t="s">
        <v>9259</v>
      </c>
      <c r="D4258" s="349" t="s">
        <v>9246</v>
      </c>
      <c r="E4258" s="349" t="str">
        <f aca="false">CONCATENATE(SUM('Раздел 20 (Гл. 34)'!D28:D28),"=",0)</f>
        <v>0=0</v>
      </c>
      <c r="F4258" s="349"/>
      <c r="G4258" s="360"/>
      <c r="H4258" s="356" t="str">
        <f aca="false">IF(('ФЛК (информационный)'!A4258="Неверно!")*('ФЛК (информационный)'!G4258=""),"Внести подтверждение к нарушенному информационному ФЛК"," ")</f>
        <v> </v>
      </c>
    </row>
    <row r="4259" customFormat="false" ht="50.1" hidden="true" customHeight="true" outlineLevel="0" collapsed="false">
      <c r="A4259" s="347" t="str">
        <f aca="false">IF((SUM('Раздел 20 (Гл. 34)'!D29:D29)=0),"","Неверно!")</f>
        <v/>
      </c>
      <c r="B4259" s="359" t="s">
        <v>9244</v>
      </c>
      <c r="C4259" s="349" t="s">
        <v>9260</v>
      </c>
      <c r="D4259" s="349" t="s">
        <v>9246</v>
      </c>
      <c r="E4259" s="349" t="str">
        <f aca="false">CONCATENATE(SUM('Раздел 20 (Гл. 34)'!D29:D29),"=",0)</f>
        <v>0=0</v>
      </c>
      <c r="F4259" s="349"/>
      <c r="G4259" s="360"/>
      <c r="H4259" s="356" t="str">
        <f aca="false">IF(('ФЛК (информационный)'!A4259="Неверно!")*('ФЛК (информационный)'!G4259=""),"Внести подтверждение к нарушенному информационному ФЛК"," ")</f>
        <v> </v>
      </c>
    </row>
    <row r="4260" customFormat="false" ht="50.1" hidden="true" customHeight="true" outlineLevel="0" collapsed="false">
      <c r="A4260" s="347" t="str">
        <f aca="false">IF((SUM('Раздел 20 (Гл. 34)'!D30:D30)=0),"","Неверно!")</f>
        <v/>
      </c>
      <c r="B4260" s="359" t="s">
        <v>9244</v>
      </c>
      <c r="C4260" s="349" t="s">
        <v>9261</v>
      </c>
      <c r="D4260" s="349" t="s">
        <v>9246</v>
      </c>
      <c r="E4260" s="349" t="str">
        <f aca="false">CONCATENATE(SUM('Раздел 20 (Гл. 34)'!D30:D30),"=",0)</f>
        <v>0=0</v>
      </c>
      <c r="F4260" s="349"/>
      <c r="G4260" s="360"/>
      <c r="H4260" s="356" t="str">
        <f aca="false">IF(('ФЛК (информационный)'!A4260="Неверно!")*('ФЛК (информационный)'!G4260=""),"Внести подтверждение к нарушенному информационному ФЛК"," ")</f>
        <v> </v>
      </c>
    </row>
    <row r="4261" customFormat="false" ht="50.1" hidden="true" customHeight="true" outlineLevel="0" collapsed="false">
      <c r="A4261" s="347" t="str">
        <f aca="false">IF((SUM('Раздел 20 (Гл. 34)'!D14:D14)=0),"","Неверно!")</f>
        <v/>
      </c>
      <c r="B4261" s="359" t="s">
        <v>9244</v>
      </c>
      <c r="C4261" s="349" t="s">
        <v>9262</v>
      </c>
      <c r="D4261" s="349" t="s">
        <v>9246</v>
      </c>
      <c r="E4261" s="349" t="str">
        <f aca="false">CONCATENATE(SUM('Раздел 20 (Гл. 34)'!D14:D14),"=",0)</f>
        <v>0=0</v>
      </c>
      <c r="F4261" s="349"/>
      <c r="G4261" s="360"/>
      <c r="H4261" s="356" t="str">
        <f aca="false">IF(('ФЛК (информационный)'!A4261="Неверно!")*('ФЛК (информационный)'!G4261=""),"Внести подтверждение к нарушенному информационному ФЛК"," ")</f>
        <v> </v>
      </c>
    </row>
    <row r="4262" customFormat="false" ht="50.1" hidden="true" customHeight="true" outlineLevel="0" collapsed="false">
      <c r="A4262" s="347" t="str">
        <f aca="false">IF((SUM('Раздел 20 (Гл. 34)'!M15:M15)=0),"","Неверно!")</f>
        <v/>
      </c>
      <c r="B4262" s="359" t="s">
        <v>9244</v>
      </c>
      <c r="C4262" s="349" t="s">
        <v>9263</v>
      </c>
      <c r="D4262" s="349" t="s">
        <v>9246</v>
      </c>
      <c r="E4262" s="349" t="str">
        <f aca="false">CONCATENATE(SUM('Раздел 20 (Гл. 34)'!M15:M15),"=",0)</f>
        <v>0=0</v>
      </c>
      <c r="F4262" s="349"/>
      <c r="G4262" s="360"/>
      <c r="H4262" s="356" t="str">
        <f aca="false">IF(('ФЛК (информационный)'!A4262="Неверно!")*('ФЛК (информационный)'!G4262=""),"Внести подтверждение к нарушенному информационному ФЛК"," ")</f>
        <v> </v>
      </c>
    </row>
    <row r="4263" customFormat="false" ht="50.1" hidden="true" customHeight="true" outlineLevel="0" collapsed="false">
      <c r="A4263" s="347" t="str">
        <f aca="false">IF((SUM('Раздел 20 (Гл. 34)'!M16:M16)=0),"","Неверно!")</f>
        <v/>
      </c>
      <c r="B4263" s="359" t="s">
        <v>9244</v>
      </c>
      <c r="C4263" s="349" t="s">
        <v>9264</v>
      </c>
      <c r="D4263" s="349" t="s">
        <v>9246</v>
      </c>
      <c r="E4263" s="349" t="str">
        <f aca="false">CONCATENATE(SUM('Раздел 20 (Гл. 34)'!M16:M16),"=",0)</f>
        <v>0=0</v>
      </c>
      <c r="F4263" s="349"/>
      <c r="G4263" s="360"/>
      <c r="H4263" s="356" t="str">
        <f aca="false">IF(('ФЛК (информационный)'!A4263="Неверно!")*('ФЛК (информационный)'!G4263=""),"Внести подтверждение к нарушенному информационному ФЛК"," ")</f>
        <v> </v>
      </c>
    </row>
    <row r="4264" customFormat="false" ht="50.1" hidden="true" customHeight="true" outlineLevel="0" collapsed="false">
      <c r="A4264" s="347" t="str">
        <f aca="false">IF((SUM('Раздел 20 (Гл. 34)'!M17:M17)=0),"","Неверно!")</f>
        <v/>
      </c>
      <c r="B4264" s="359" t="s">
        <v>9244</v>
      </c>
      <c r="C4264" s="349" t="s">
        <v>9265</v>
      </c>
      <c r="D4264" s="349" t="s">
        <v>9246</v>
      </c>
      <c r="E4264" s="349" t="str">
        <f aca="false">CONCATENATE(SUM('Раздел 20 (Гл. 34)'!M17:M17),"=",0)</f>
        <v>0=0</v>
      </c>
      <c r="F4264" s="349"/>
      <c r="G4264" s="360"/>
      <c r="H4264" s="356" t="str">
        <f aca="false">IF(('ФЛК (информационный)'!A4264="Неверно!")*('ФЛК (информационный)'!G4264=""),"Внести подтверждение к нарушенному информационному ФЛК"," ")</f>
        <v> </v>
      </c>
    </row>
    <row r="4265" customFormat="false" ht="50.1" hidden="true" customHeight="true" outlineLevel="0" collapsed="false">
      <c r="A4265" s="347" t="str">
        <f aca="false">IF((SUM('Раздел 20 (Гл. 34)'!M18:M18)=0),"","Неверно!")</f>
        <v/>
      </c>
      <c r="B4265" s="359" t="s">
        <v>9244</v>
      </c>
      <c r="C4265" s="349" t="s">
        <v>9266</v>
      </c>
      <c r="D4265" s="349" t="s">
        <v>9246</v>
      </c>
      <c r="E4265" s="349" t="str">
        <f aca="false">CONCATENATE(SUM('Раздел 20 (Гл. 34)'!M18:M18),"=",0)</f>
        <v>0=0</v>
      </c>
      <c r="F4265" s="349"/>
      <c r="G4265" s="360"/>
      <c r="H4265" s="356" t="str">
        <f aca="false">IF(('ФЛК (информационный)'!A4265="Неверно!")*('ФЛК (информационный)'!G4265=""),"Внести подтверждение к нарушенному информационному ФЛК"," ")</f>
        <v> </v>
      </c>
    </row>
    <row r="4266" customFormat="false" ht="50.1" hidden="true" customHeight="true" outlineLevel="0" collapsed="false">
      <c r="A4266" s="347" t="str">
        <f aca="false">IF((SUM('Раздел 20 (Гл. 34)'!M19:M19)=0),"","Неверно!")</f>
        <v/>
      </c>
      <c r="B4266" s="359" t="s">
        <v>9244</v>
      </c>
      <c r="C4266" s="349" t="s">
        <v>9267</v>
      </c>
      <c r="D4266" s="349" t="s">
        <v>9246</v>
      </c>
      <c r="E4266" s="349" t="str">
        <f aca="false">CONCATENATE(SUM('Раздел 20 (Гл. 34)'!M19:M19),"=",0)</f>
        <v>0=0</v>
      </c>
      <c r="F4266" s="349"/>
      <c r="G4266" s="360"/>
      <c r="H4266" s="356" t="str">
        <f aca="false">IF(('ФЛК (информационный)'!A4266="Неверно!")*('ФЛК (информационный)'!G4266=""),"Внести подтверждение к нарушенному информационному ФЛК"," ")</f>
        <v> </v>
      </c>
    </row>
    <row r="4267" customFormat="false" ht="50.1" hidden="true" customHeight="true" outlineLevel="0" collapsed="false">
      <c r="A4267" s="347" t="str">
        <f aca="false">IF((SUM('Раздел 20 (Гл. 34)'!M20:M20)=0),"","Неверно!")</f>
        <v/>
      </c>
      <c r="B4267" s="359" t="s">
        <v>9244</v>
      </c>
      <c r="C4267" s="349" t="s">
        <v>9268</v>
      </c>
      <c r="D4267" s="349" t="s">
        <v>9246</v>
      </c>
      <c r="E4267" s="349" t="str">
        <f aca="false">CONCATENATE(SUM('Раздел 20 (Гл. 34)'!M20:M20),"=",0)</f>
        <v>0=0</v>
      </c>
      <c r="F4267" s="349"/>
      <c r="G4267" s="360"/>
      <c r="H4267" s="356" t="str">
        <f aca="false">IF(('ФЛК (информационный)'!A4267="Неверно!")*('ФЛК (информационный)'!G4267=""),"Внести подтверждение к нарушенному информационному ФЛК"," ")</f>
        <v> </v>
      </c>
    </row>
    <row r="4268" customFormat="false" ht="50.1" hidden="true" customHeight="true" outlineLevel="0" collapsed="false">
      <c r="A4268" s="347" t="str">
        <f aca="false">IF((SUM('Раздел 20 (Гл. 34)'!M21:M21)=0),"","Неверно!")</f>
        <v/>
      </c>
      <c r="B4268" s="359" t="s">
        <v>9244</v>
      </c>
      <c r="C4268" s="349" t="s">
        <v>9269</v>
      </c>
      <c r="D4268" s="349" t="s">
        <v>9246</v>
      </c>
      <c r="E4268" s="349" t="str">
        <f aca="false">CONCATENATE(SUM('Раздел 20 (Гл. 34)'!M21:M21),"=",0)</f>
        <v>0=0</v>
      </c>
      <c r="F4268" s="349"/>
      <c r="G4268" s="360"/>
      <c r="H4268" s="356" t="str">
        <f aca="false">IF(('ФЛК (информационный)'!A4268="Неверно!")*('ФЛК (информационный)'!G4268=""),"Внести подтверждение к нарушенному информационному ФЛК"," ")</f>
        <v> </v>
      </c>
    </row>
    <row r="4269" customFormat="false" ht="50.1" hidden="true" customHeight="true" outlineLevel="0" collapsed="false">
      <c r="A4269" s="347" t="str">
        <f aca="false">IF((SUM('Раздел 20 (Гл. 34)'!M22:M22)=0),"","Неверно!")</f>
        <v/>
      </c>
      <c r="B4269" s="359" t="s">
        <v>9244</v>
      </c>
      <c r="C4269" s="349" t="s">
        <v>9270</v>
      </c>
      <c r="D4269" s="349" t="s">
        <v>9246</v>
      </c>
      <c r="E4269" s="349" t="str">
        <f aca="false">CONCATENATE(SUM('Раздел 20 (Гл. 34)'!M22:M22),"=",0)</f>
        <v>0=0</v>
      </c>
      <c r="F4269" s="349"/>
      <c r="G4269" s="360"/>
      <c r="H4269" s="356" t="str">
        <f aca="false">IF(('ФЛК (информационный)'!A4269="Неверно!")*('ФЛК (информационный)'!G4269=""),"Внести подтверждение к нарушенному информационному ФЛК"," ")</f>
        <v> </v>
      </c>
    </row>
    <row r="4270" customFormat="false" ht="50.1" hidden="true" customHeight="true" outlineLevel="0" collapsed="false">
      <c r="A4270" s="347" t="str">
        <f aca="false">IF((SUM('Раздел 20 (Гл. 34)'!M23:M23)=0),"","Неверно!")</f>
        <v/>
      </c>
      <c r="B4270" s="359" t="s">
        <v>9244</v>
      </c>
      <c r="C4270" s="349" t="s">
        <v>9271</v>
      </c>
      <c r="D4270" s="349" t="s">
        <v>9246</v>
      </c>
      <c r="E4270" s="349" t="str">
        <f aca="false">CONCATENATE(SUM('Раздел 20 (Гл. 34)'!M23:M23),"=",0)</f>
        <v>0=0</v>
      </c>
      <c r="F4270" s="349"/>
      <c r="G4270" s="360"/>
      <c r="H4270" s="356" t="str">
        <f aca="false">IF(('ФЛК (информационный)'!A4270="Неверно!")*('ФЛК (информационный)'!G4270=""),"Внести подтверждение к нарушенному информационному ФЛК"," ")</f>
        <v> </v>
      </c>
    </row>
    <row r="4271" customFormat="false" ht="50.1" hidden="true" customHeight="true" outlineLevel="0" collapsed="false">
      <c r="A4271" s="347" t="str">
        <f aca="false">IF((SUM('Раздел 20 (Гл. 34)'!M24:M24)=0),"","Неверно!")</f>
        <v/>
      </c>
      <c r="B4271" s="359" t="s">
        <v>9244</v>
      </c>
      <c r="C4271" s="349" t="s">
        <v>9272</v>
      </c>
      <c r="D4271" s="349" t="s">
        <v>9246</v>
      </c>
      <c r="E4271" s="349" t="str">
        <f aca="false">CONCATENATE(SUM('Раздел 20 (Гл. 34)'!M24:M24),"=",0)</f>
        <v>0=0</v>
      </c>
      <c r="F4271" s="349"/>
      <c r="G4271" s="360"/>
      <c r="H4271" s="356" t="str">
        <f aca="false">IF(('ФЛК (информационный)'!A4271="Неверно!")*('ФЛК (информационный)'!G4271=""),"Внести подтверждение к нарушенному информационному ФЛК"," ")</f>
        <v> </v>
      </c>
    </row>
    <row r="4272" customFormat="false" ht="50.1" hidden="true" customHeight="true" outlineLevel="0" collapsed="false">
      <c r="A4272" s="347" t="str">
        <f aca="false">IF((SUM('Раздел 20 (Гл. 34)'!M25:M25)=0),"","Неверно!")</f>
        <v/>
      </c>
      <c r="B4272" s="359" t="s">
        <v>9244</v>
      </c>
      <c r="C4272" s="349" t="s">
        <v>9273</v>
      </c>
      <c r="D4272" s="349" t="s">
        <v>9246</v>
      </c>
      <c r="E4272" s="349" t="str">
        <f aca="false">CONCATENATE(SUM('Раздел 20 (Гл. 34)'!M25:M25),"=",0)</f>
        <v>0=0</v>
      </c>
      <c r="F4272" s="349"/>
      <c r="G4272" s="360"/>
      <c r="H4272" s="356" t="str">
        <f aca="false">IF(('ФЛК (информационный)'!A4272="Неверно!")*('ФЛК (информационный)'!G4272=""),"Внести подтверждение к нарушенному информационному ФЛК"," ")</f>
        <v> </v>
      </c>
    </row>
    <row r="4273" customFormat="false" ht="50.1" hidden="true" customHeight="true" outlineLevel="0" collapsed="false">
      <c r="A4273" s="347" t="str">
        <f aca="false">IF((SUM('Раздел 20 (Гл. 34)'!M26:M26)=0),"","Неверно!")</f>
        <v/>
      </c>
      <c r="B4273" s="359" t="s">
        <v>9244</v>
      </c>
      <c r="C4273" s="349" t="s">
        <v>9274</v>
      </c>
      <c r="D4273" s="349" t="s">
        <v>9246</v>
      </c>
      <c r="E4273" s="349" t="str">
        <f aca="false">CONCATENATE(SUM('Раздел 20 (Гл. 34)'!M26:M26),"=",0)</f>
        <v>0=0</v>
      </c>
      <c r="F4273" s="349"/>
      <c r="G4273" s="360"/>
      <c r="H4273" s="356" t="str">
        <f aca="false">IF(('ФЛК (информационный)'!A4273="Неверно!")*('ФЛК (информационный)'!G4273=""),"Внести подтверждение к нарушенному информационному ФЛК"," ")</f>
        <v> </v>
      </c>
    </row>
    <row r="4274" customFormat="false" ht="50.1" hidden="true" customHeight="true" outlineLevel="0" collapsed="false">
      <c r="A4274" s="347" t="str">
        <f aca="false">IF((SUM('Раздел 20 (Гл. 34)'!M27:M27)=0),"","Неверно!")</f>
        <v/>
      </c>
      <c r="B4274" s="359" t="s">
        <v>9244</v>
      </c>
      <c r="C4274" s="349" t="s">
        <v>9275</v>
      </c>
      <c r="D4274" s="349" t="s">
        <v>9246</v>
      </c>
      <c r="E4274" s="349" t="str">
        <f aca="false">CONCATENATE(SUM('Раздел 20 (Гл. 34)'!M27:M27),"=",0)</f>
        <v>0=0</v>
      </c>
      <c r="F4274" s="349"/>
      <c r="G4274" s="360"/>
      <c r="H4274" s="356" t="str">
        <f aca="false">IF(('ФЛК (информационный)'!A4274="Неверно!")*('ФЛК (информационный)'!G4274=""),"Внести подтверждение к нарушенному информационному ФЛК"," ")</f>
        <v> </v>
      </c>
    </row>
    <row r="4275" customFormat="false" ht="50.1" hidden="true" customHeight="true" outlineLevel="0" collapsed="false">
      <c r="A4275" s="347" t="str">
        <f aca="false">IF((SUM('Раздел 20 (Гл. 34)'!M28:M28)=0),"","Неверно!")</f>
        <v/>
      </c>
      <c r="B4275" s="359" t="s">
        <v>9244</v>
      </c>
      <c r="C4275" s="349" t="s">
        <v>9276</v>
      </c>
      <c r="D4275" s="349" t="s">
        <v>9246</v>
      </c>
      <c r="E4275" s="349" t="str">
        <f aca="false">CONCATENATE(SUM('Раздел 20 (Гл. 34)'!M28:M28),"=",0)</f>
        <v>0=0</v>
      </c>
      <c r="F4275" s="349"/>
      <c r="G4275" s="360"/>
      <c r="H4275" s="356" t="str">
        <f aca="false">IF(('ФЛК (информационный)'!A4275="Неверно!")*('ФЛК (информационный)'!G4275=""),"Внести подтверждение к нарушенному информационному ФЛК"," ")</f>
        <v> </v>
      </c>
    </row>
    <row r="4276" customFormat="false" ht="50.1" hidden="true" customHeight="true" outlineLevel="0" collapsed="false">
      <c r="A4276" s="347" t="str">
        <f aca="false">IF((SUM('Раздел 20 (Гл. 34)'!M29:M29)=0),"","Неверно!")</f>
        <v/>
      </c>
      <c r="B4276" s="359" t="s">
        <v>9244</v>
      </c>
      <c r="C4276" s="349" t="s">
        <v>9277</v>
      </c>
      <c r="D4276" s="349" t="s">
        <v>9246</v>
      </c>
      <c r="E4276" s="349" t="str">
        <f aca="false">CONCATENATE(SUM('Раздел 20 (Гл. 34)'!M29:M29),"=",0)</f>
        <v>0=0</v>
      </c>
      <c r="F4276" s="349"/>
      <c r="G4276" s="360"/>
      <c r="H4276" s="356" t="str">
        <f aca="false">IF(('ФЛК (информационный)'!A4276="Неверно!")*('ФЛК (информационный)'!G4276=""),"Внести подтверждение к нарушенному информационному ФЛК"," ")</f>
        <v> </v>
      </c>
    </row>
    <row r="4277" customFormat="false" ht="50.1" hidden="true" customHeight="true" outlineLevel="0" collapsed="false">
      <c r="A4277" s="347" t="str">
        <f aca="false">IF((SUM('Раздел 20 (Гл. 34)'!M30:M30)=0),"","Неверно!")</f>
        <v/>
      </c>
      <c r="B4277" s="359" t="s">
        <v>9244</v>
      </c>
      <c r="C4277" s="349" t="s">
        <v>9278</v>
      </c>
      <c r="D4277" s="349" t="s">
        <v>9246</v>
      </c>
      <c r="E4277" s="349" t="str">
        <f aca="false">CONCATENATE(SUM('Раздел 20 (Гл. 34)'!M30:M30),"=",0)</f>
        <v>0=0</v>
      </c>
      <c r="F4277" s="349"/>
      <c r="G4277" s="360"/>
      <c r="H4277" s="356" t="str">
        <f aca="false">IF(('ФЛК (информационный)'!A4277="Неверно!")*('ФЛК (информационный)'!G4277=""),"Внести подтверждение к нарушенному информационному ФЛК"," ")</f>
        <v> </v>
      </c>
    </row>
    <row r="4278" customFormat="false" ht="50.1" hidden="true" customHeight="true" outlineLevel="0" collapsed="false">
      <c r="A4278" s="347" t="str">
        <f aca="false">IF((SUM('Раздел 20 (Гл. 34)'!M14:M14)=0),"","Неверно!")</f>
        <v/>
      </c>
      <c r="B4278" s="359" t="s">
        <v>9244</v>
      </c>
      <c r="C4278" s="349" t="s">
        <v>9279</v>
      </c>
      <c r="D4278" s="349" t="s">
        <v>9246</v>
      </c>
      <c r="E4278" s="349" t="str">
        <f aca="false">CONCATENATE(SUM('Раздел 20 (Гл. 34)'!M14:M14),"=",0)</f>
        <v>0=0</v>
      </c>
      <c r="F4278" s="349"/>
      <c r="G4278" s="360"/>
      <c r="H4278" s="356" t="str">
        <f aca="false">IF(('ФЛК (информационный)'!A4278="Неверно!")*('ФЛК (информационный)'!G4278=""),"Внести подтверждение к нарушенному информационному ФЛК"," ")</f>
        <v> </v>
      </c>
    </row>
    <row r="4279" customFormat="false" ht="50.1" hidden="true" customHeight="true" outlineLevel="0" collapsed="false">
      <c r="A4279" s="347" t="str">
        <f aca="false">IF((SUM('Раздел 20 (Гл. 34)'!N15:N15)=0),"","Неверно!")</f>
        <v/>
      </c>
      <c r="B4279" s="359" t="s">
        <v>9244</v>
      </c>
      <c r="C4279" s="349" t="s">
        <v>9280</v>
      </c>
      <c r="D4279" s="349" t="s">
        <v>9246</v>
      </c>
      <c r="E4279" s="349" t="str">
        <f aca="false">CONCATENATE(SUM('Раздел 20 (Гл. 34)'!N15:N15),"=",0)</f>
        <v>0=0</v>
      </c>
      <c r="F4279" s="349"/>
      <c r="G4279" s="360"/>
      <c r="H4279" s="356" t="str">
        <f aca="false">IF(('ФЛК (информационный)'!A4279="Неверно!")*('ФЛК (информационный)'!G4279=""),"Внести подтверждение к нарушенному информационному ФЛК"," ")</f>
        <v> </v>
      </c>
    </row>
    <row r="4280" customFormat="false" ht="50.1" hidden="true" customHeight="true" outlineLevel="0" collapsed="false">
      <c r="A4280" s="347" t="str">
        <f aca="false">IF((SUM('Раздел 20 (Гл. 34)'!N16:N16)=0),"","Неверно!")</f>
        <v/>
      </c>
      <c r="B4280" s="359" t="s">
        <v>9244</v>
      </c>
      <c r="C4280" s="349" t="s">
        <v>9281</v>
      </c>
      <c r="D4280" s="349" t="s">
        <v>9246</v>
      </c>
      <c r="E4280" s="349" t="str">
        <f aca="false">CONCATENATE(SUM('Раздел 20 (Гл. 34)'!N16:N16),"=",0)</f>
        <v>0=0</v>
      </c>
      <c r="F4280" s="349"/>
      <c r="G4280" s="360"/>
      <c r="H4280" s="356" t="str">
        <f aca="false">IF(('ФЛК (информационный)'!A4280="Неверно!")*('ФЛК (информационный)'!G4280=""),"Внести подтверждение к нарушенному информационному ФЛК"," ")</f>
        <v> </v>
      </c>
    </row>
    <row r="4281" customFormat="false" ht="50.1" hidden="true" customHeight="true" outlineLevel="0" collapsed="false">
      <c r="A4281" s="347" t="str">
        <f aca="false">IF((SUM('Раздел 20 (Гл. 34)'!N17:N17)=0),"","Неверно!")</f>
        <v/>
      </c>
      <c r="B4281" s="359" t="s">
        <v>9244</v>
      </c>
      <c r="C4281" s="349" t="s">
        <v>9282</v>
      </c>
      <c r="D4281" s="349" t="s">
        <v>9246</v>
      </c>
      <c r="E4281" s="349" t="str">
        <f aca="false">CONCATENATE(SUM('Раздел 20 (Гл. 34)'!N17:N17),"=",0)</f>
        <v>0=0</v>
      </c>
      <c r="F4281" s="349"/>
      <c r="G4281" s="360"/>
      <c r="H4281" s="356" t="str">
        <f aca="false">IF(('ФЛК (информационный)'!A4281="Неверно!")*('ФЛК (информационный)'!G4281=""),"Внести подтверждение к нарушенному информационному ФЛК"," ")</f>
        <v> </v>
      </c>
    </row>
    <row r="4282" customFormat="false" ht="50.1" hidden="true" customHeight="true" outlineLevel="0" collapsed="false">
      <c r="A4282" s="347" t="str">
        <f aca="false">IF((SUM('Раздел 20 (Гл. 34)'!N18:N18)=0),"","Неверно!")</f>
        <v/>
      </c>
      <c r="B4282" s="359" t="s">
        <v>9244</v>
      </c>
      <c r="C4282" s="349" t="s">
        <v>9283</v>
      </c>
      <c r="D4282" s="349" t="s">
        <v>9246</v>
      </c>
      <c r="E4282" s="349" t="str">
        <f aca="false">CONCATENATE(SUM('Раздел 20 (Гл. 34)'!N18:N18),"=",0)</f>
        <v>0=0</v>
      </c>
      <c r="F4282" s="349"/>
      <c r="G4282" s="360"/>
      <c r="H4282" s="356" t="str">
        <f aca="false">IF(('ФЛК (информационный)'!A4282="Неверно!")*('ФЛК (информационный)'!G4282=""),"Внести подтверждение к нарушенному информационному ФЛК"," ")</f>
        <v> </v>
      </c>
    </row>
    <row r="4283" customFormat="false" ht="50.1" hidden="true" customHeight="true" outlineLevel="0" collapsed="false">
      <c r="A4283" s="347" t="str">
        <f aca="false">IF((SUM('Раздел 20 (Гл. 34)'!N19:N19)=0),"","Неверно!")</f>
        <v/>
      </c>
      <c r="B4283" s="359" t="s">
        <v>9244</v>
      </c>
      <c r="C4283" s="349" t="s">
        <v>9284</v>
      </c>
      <c r="D4283" s="349" t="s">
        <v>9246</v>
      </c>
      <c r="E4283" s="349" t="str">
        <f aca="false">CONCATENATE(SUM('Раздел 20 (Гл. 34)'!N19:N19),"=",0)</f>
        <v>0=0</v>
      </c>
      <c r="F4283" s="349"/>
      <c r="G4283" s="360"/>
      <c r="H4283" s="356" t="str">
        <f aca="false">IF(('ФЛК (информационный)'!A4283="Неверно!")*('ФЛК (информационный)'!G4283=""),"Внести подтверждение к нарушенному информационному ФЛК"," ")</f>
        <v> </v>
      </c>
    </row>
    <row r="4284" customFormat="false" ht="50.1" hidden="true" customHeight="true" outlineLevel="0" collapsed="false">
      <c r="A4284" s="347" t="str">
        <f aca="false">IF((SUM('Раздел 20 (Гл. 34)'!N20:N20)=0),"","Неверно!")</f>
        <v/>
      </c>
      <c r="B4284" s="359" t="s">
        <v>9244</v>
      </c>
      <c r="C4284" s="349" t="s">
        <v>9285</v>
      </c>
      <c r="D4284" s="349" t="s">
        <v>9246</v>
      </c>
      <c r="E4284" s="349" t="str">
        <f aca="false">CONCATENATE(SUM('Раздел 20 (Гл. 34)'!N20:N20),"=",0)</f>
        <v>0=0</v>
      </c>
      <c r="F4284" s="349"/>
      <c r="G4284" s="360"/>
      <c r="H4284" s="356" t="str">
        <f aca="false">IF(('ФЛК (информационный)'!A4284="Неверно!")*('ФЛК (информационный)'!G4284=""),"Внести подтверждение к нарушенному информационному ФЛК"," ")</f>
        <v> </v>
      </c>
    </row>
    <row r="4285" customFormat="false" ht="50.1" hidden="true" customHeight="true" outlineLevel="0" collapsed="false">
      <c r="A4285" s="347" t="str">
        <f aca="false">IF((SUM('Раздел 20 (Гл. 34)'!N21:N21)=0),"","Неверно!")</f>
        <v/>
      </c>
      <c r="B4285" s="359" t="s">
        <v>9244</v>
      </c>
      <c r="C4285" s="349" t="s">
        <v>9286</v>
      </c>
      <c r="D4285" s="349" t="s">
        <v>9246</v>
      </c>
      <c r="E4285" s="349" t="str">
        <f aca="false">CONCATENATE(SUM('Раздел 20 (Гл. 34)'!N21:N21),"=",0)</f>
        <v>0=0</v>
      </c>
      <c r="F4285" s="349"/>
      <c r="G4285" s="360"/>
      <c r="H4285" s="356" t="str">
        <f aca="false">IF(('ФЛК (информационный)'!A4285="Неверно!")*('ФЛК (информационный)'!G4285=""),"Внести подтверждение к нарушенному информационному ФЛК"," ")</f>
        <v> </v>
      </c>
    </row>
    <row r="4286" customFormat="false" ht="50.1" hidden="true" customHeight="true" outlineLevel="0" collapsed="false">
      <c r="A4286" s="347" t="str">
        <f aca="false">IF((SUM('Раздел 20 (Гл. 34)'!N22:N22)=0),"","Неверно!")</f>
        <v/>
      </c>
      <c r="B4286" s="359" t="s">
        <v>9244</v>
      </c>
      <c r="C4286" s="349" t="s">
        <v>9287</v>
      </c>
      <c r="D4286" s="349" t="s">
        <v>9246</v>
      </c>
      <c r="E4286" s="349" t="str">
        <f aca="false">CONCATENATE(SUM('Раздел 20 (Гл. 34)'!N22:N22),"=",0)</f>
        <v>0=0</v>
      </c>
      <c r="F4286" s="349"/>
      <c r="G4286" s="360"/>
      <c r="H4286" s="356" t="str">
        <f aca="false">IF(('ФЛК (информационный)'!A4286="Неверно!")*('ФЛК (информационный)'!G4286=""),"Внести подтверждение к нарушенному информационному ФЛК"," ")</f>
        <v> </v>
      </c>
    </row>
    <row r="4287" customFormat="false" ht="50.1" hidden="true" customHeight="true" outlineLevel="0" collapsed="false">
      <c r="A4287" s="347" t="str">
        <f aca="false">IF((SUM('Раздел 20 (Гл. 34)'!N23:N23)=0),"","Неверно!")</f>
        <v/>
      </c>
      <c r="B4287" s="359" t="s">
        <v>9244</v>
      </c>
      <c r="C4287" s="349" t="s">
        <v>9288</v>
      </c>
      <c r="D4287" s="349" t="s">
        <v>9246</v>
      </c>
      <c r="E4287" s="349" t="str">
        <f aca="false">CONCATENATE(SUM('Раздел 20 (Гл. 34)'!N23:N23),"=",0)</f>
        <v>0=0</v>
      </c>
      <c r="F4287" s="349"/>
      <c r="G4287" s="360"/>
      <c r="H4287" s="356" t="str">
        <f aca="false">IF(('ФЛК (информационный)'!A4287="Неверно!")*('ФЛК (информационный)'!G4287=""),"Внести подтверждение к нарушенному информационному ФЛК"," ")</f>
        <v> </v>
      </c>
    </row>
    <row r="4288" customFormat="false" ht="50.1" hidden="true" customHeight="true" outlineLevel="0" collapsed="false">
      <c r="A4288" s="347" t="str">
        <f aca="false">IF((SUM('Раздел 20 (Гл. 34)'!N24:N24)=0),"","Неверно!")</f>
        <v/>
      </c>
      <c r="B4288" s="359" t="s">
        <v>9244</v>
      </c>
      <c r="C4288" s="349" t="s">
        <v>9289</v>
      </c>
      <c r="D4288" s="349" t="s">
        <v>9246</v>
      </c>
      <c r="E4288" s="349" t="str">
        <f aca="false">CONCATENATE(SUM('Раздел 20 (Гл. 34)'!N24:N24),"=",0)</f>
        <v>0=0</v>
      </c>
      <c r="F4288" s="349"/>
      <c r="G4288" s="360"/>
      <c r="H4288" s="356" t="str">
        <f aca="false">IF(('ФЛК (информационный)'!A4288="Неверно!")*('ФЛК (информационный)'!G4288=""),"Внести подтверждение к нарушенному информационному ФЛК"," ")</f>
        <v> </v>
      </c>
    </row>
    <row r="4289" customFormat="false" ht="50.1" hidden="true" customHeight="true" outlineLevel="0" collapsed="false">
      <c r="A4289" s="347" t="str">
        <f aca="false">IF((SUM('Раздел 20 (Гл. 34)'!N25:N25)=0),"","Неверно!")</f>
        <v/>
      </c>
      <c r="B4289" s="359" t="s">
        <v>9244</v>
      </c>
      <c r="C4289" s="349" t="s">
        <v>9290</v>
      </c>
      <c r="D4289" s="349" t="s">
        <v>9246</v>
      </c>
      <c r="E4289" s="349" t="str">
        <f aca="false">CONCATENATE(SUM('Раздел 20 (Гл. 34)'!N25:N25),"=",0)</f>
        <v>0=0</v>
      </c>
      <c r="F4289" s="349"/>
      <c r="G4289" s="360"/>
      <c r="H4289" s="356" t="str">
        <f aca="false">IF(('ФЛК (информационный)'!A4289="Неверно!")*('ФЛК (информационный)'!G4289=""),"Внести подтверждение к нарушенному информационному ФЛК"," ")</f>
        <v> </v>
      </c>
    </row>
    <row r="4290" customFormat="false" ht="50.1" hidden="true" customHeight="true" outlineLevel="0" collapsed="false">
      <c r="A4290" s="347" t="str">
        <f aca="false">IF((SUM('Раздел 20 (Гл. 34)'!N26:N26)=0),"","Неверно!")</f>
        <v/>
      </c>
      <c r="B4290" s="359" t="s">
        <v>9244</v>
      </c>
      <c r="C4290" s="349" t="s">
        <v>9291</v>
      </c>
      <c r="D4290" s="349" t="s">
        <v>9246</v>
      </c>
      <c r="E4290" s="349" t="str">
        <f aca="false">CONCATENATE(SUM('Раздел 20 (Гл. 34)'!N26:N26),"=",0)</f>
        <v>0=0</v>
      </c>
      <c r="F4290" s="349"/>
      <c r="G4290" s="360"/>
      <c r="H4290" s="356" t="str">
        <f aca="false">IF(('ФЛК (информационный)'!A4290="Неверно!")*('ФЛК (информационный)'!G4290=""),"Внести подтверждение к нарушенному информационному ФЛК"," ")</f>
        <v> </v>
      </c>
    </row>
    <row r="4291" customFormat="false" ht="50.1" hidden="true" customHeight="true" outlineLevel="0" collapsed="false">
      <c r="A4291" s="347" t="str">
        <f aca="false">IF((SUM('Раздел 20 (Гл. 34)'!N27:N27)=0),"","Неверно!")</f>
        <v/>
      </c>
      <c r="B4291" s="359" t="s">
        <v>9244</v>
      </c>
      <c r="C4291" s="349" t="s">
        <v>9292</v>
      </c>
      <c r="D4291" s="349" t="s">
        <v>9246</v>
      </c>
      <c r="E4291" s="349" t="str">
        <f aca="false">CONCATENATE(SUM('Раздел 20 (Гл. 34)'!N27:N27),"=",0)</f>
        <v>0=0</v>
      </c>
      <c r="F4291" s="349"/>
      <c r="G4291" s="360"/>
      <c r="H4291" s="356" t="str">
        <f aca="false">IF(('ФЛК (информационный)'!A4291="Неверно!")*('ФЛК (информационный)'!G4291=""),"Внести подтверждение к нарушенному информационному ФЛК"," ")</f>
        <v> </v>
      </c>
    </row>
    <row r="4292" customFormat="false" ht="50.1" hidden="true" customHeight="true" outlineLevel="0" collapsed="false">
      <c r="A4292" s="347" t="str">
        <f aca="false">IF((SUM('Раздел 20 (Гл. 34)'!N28:N28)=0),"","Неверно!")</f>
        <v/>
      </c>
      <c r="B4292" s="359" t="s">
        <v>9244</v>
      </c>
      <c r="C4292" s="349" t="s">
        <v>9293</v>
      </c>
      <c r="D4292" s="349" t="s">
        <v>9246</v>
      </c>
      <c r="E4292" s="349" t="str">
        <f aca="false">CONCATENATE(SUM('Раздел 20 (Гл. 34)'!N28:N28),"=",0)</f>
        <v>0=0</v>
      </c>
      <c r="F4292" s="349"/>
      <c r="G4292" s="360"/>
      <c r="H4292" s="356" t="str">
        <f aca="false">IF(('ФЛК (информационный)'!A4292="Неверно!")*('ФЛК (информационный)'!G4292=""),"Внести подтверждение к нарушенному информационному ФЛК"," ")</f>
        <v> </v>
      </c>
    </row>
    <row r="4293" customFormat="false" ht="50.1" hidden="true" customHeight="true" outlineLevel="0" collapsed="false">
      <c r="A4293" s="347" t="str">
        <f aca="false">IF((SUM('Раздел 20 (Гл. 34)'!N29:N29)=0),"","Неверно!")</f>
        <v/>
      </c>
      <c r="B4293" s="359" t="s">
        <v>9244</v>
      </c>
      <c r="C4293" s="349" t="s">
        <v>9294</v>
      </c>
      <c r="D4293" s="349" t="s">
        <v>9246</v>
      </c>
      <c r="E4293" s="349" t="str">
        <f aca="false">CONCATENATE(SUM('Раздел 20 (Гл. 34)'!N29:N29),"=",0)</f>
        <v>0=0</v>
      </c>
      <c r="F4293" s="349"/>
      <c r="G4293" s="360"/>
      <c r="H4293" s="356" t="str">
        <f aca="false">IF(('ФЛК (информационный)'!A4293="Неверно!")*('ФЛК (информационный)'!G4293=""),"Внести подтверждение к нарушенному информационному ФЛК"," ")</f>
        <v> </v>
      </c>
    </row>
    <row r="4294" customFormat="false" ht="50.1" hidden="true" customHeight="true" outlineLevel="0" collapsed="false">
      <c r="A4294" s="347" t="str">
        <f aca="false">IF((SUM('Раздел 20 (Гл. 34)'!N30:N30)=0),"","Неверно!")</f>
        <v/>
      </c>
      <c r="B4294" s="359" t="s">
        <v>9244</v>
      </c>
      <c r="C4294" s="349" t="s">
        <v>9295</v>
      </c>
      <c r="D4294" s="349" t="s">
        <v>9246</v>
      </c>
      <c r="E4294" s="349" t="str">
        <f aca="false">CONCATENATE(SUM('Раздел 20 (Гл. 34)'!N30:N30),"=",0)</f>
        <v>0=0</v>
      </c>
      <c r="F4294" s="349"/>
      <c r="G4294" s="360"/>
      <c r="H4294" s="356" t="str">
        <f aca="false">IF(('ФЛК (информационный)'!A4294="Неверно!")*('ФЛК (информационный)'!G4294=""),"Внести подтверждение к нарушенному информационному ФЛК"," ")</f>
        <v> </v>
      </c>
    </row>
    <row r="4295" customFormat="false" ht="50.1" hidden="true" customHeight="true" outlineLevel="0" collapsed="false">
      <c r="A4295" s="347" t="str">
        <f aca="false">IF((SUM('Раздел 20 (Гл. 34)'!N14:N14)=0),"","Неверно!")</f>
        <v/>
      </c>
      <c r="B4295" s="359" t="s">
        <v>9244</v>
      </c>
      <c r="C4295" s="349" t="s">
        <v>9296</v>
      </c>
      <c r="D4295" s="349" t="s">
        <v>9246</v>
      </c>
      <c r="E4295" s="349" t="str">
        <f aca="false">CONCATENATE(SUM('Раздел 20 (Гл. 34)'!N14:N14),"=",0)</f>
        <v>0=0</v>
      </c>
      <c r="F4295" s="349"/>
      <c r="G4295" s="360"/>
      <c r="H4295" s="356" t="str">
        <f aca="false">IF(('ФЛК (информационный)'!A4295="Неверно!")*('ФЛК (информационный)'!G4295=""),"Внести подтверждение к нарушенному информационному ФЛК"," ")</f>
        <v> </v>
      </c>
    </row>
    <row r="4296" customFormat="false" ht="50.1" hidden="true" customHeight="true" outlineLevel="0" collapsed="false">
      <c r="A4296" s="347" t="str">
        <f aca="false">IF((SUM('Раздел 20 (Гл. 34)'!O15:O15)=0),"","Неверно!")</f>
        <v/>
      </c>
      <c r="B4296" s="359" t="s">
        <v>9244</v>
      </c>
      <c r="C4296" s="349" t="s">
        <v>9297</v>
      </c>
      <c r="D4296" s="349" t="s">
        <v>9246</v>
      </c>
      <c r="E4296" s="349" t="str">
        <f aca="false">CONCATENATE(SUM('Раздел 20 (Гл. 34)'!O15:O15),"=",0)</f>
        <v>0=0</v>
      </c>
      <c r="F4296" s="349"/>
      <c r="G4296" s="360"/>
      <c r="H4296" s="356" t="str">
        <f aca="false">IF(('ФЛК (информационный)'!A4296="Неверно!")*('ФЛК (информационный)'!G4296=""),"Внести подтверждение к нарушенному информационному ФЛК"," ")</f>
        <v> </v>
      </c>
    </row>
    <row r="4297" customFormat="false" ht="50.1" hidden="true" customHeight="true" outlineLevel="0" collapsed="false">
      <c r="A4297" s="347" t="str">
        <f aca="false">IF((SUM('Раздел 20 (Гл. 34)'!O16:O16)=0),"","Неверно!")</f>
        <v/>
      </c>
      <c r="B4297" s="359" t="s">
        <v>9244</v>
      </c>
      <c r="C4297" s="349" t="s">
        <v>9298</v>
      </c>
      <c r="D4297" s="349" t="s">
        <v>9246</v>
      </c>
      <c r="E4297" s="349" t="str">
        <f aca="false">CONCATENATE(SUM('Раздел 20 (Гл. 34)'!O16:O16),"=",0)</f>
        <v>0=0</v>
      </c>
      <c r="F4297" s="349"/>
      <c r="G4297" s="360"/>
      <c r="H4297" s="356" t="str">
        <f aca="false">IF(('ФЛК (информационный)'!A4297="Неверно!")*('ФЛК (информационный)'!G4297=""),"Внести подтверждение к нарушенному информационному ФЛК"," ")</f>
        <v> </v>
      </c>
    </row>
    <row r="4298" customFormat="false" ht="50.1" hidden="true" customHeight="true" outlineLevel="0" collapsed="false">
      <c r="A4298" s="347" t="str">
        <f aca="false">IF((SUM('Раздел 20 (Гл. 34)'!O17:O17)=0),"","Неверно!")</f>
        <v/>
      </c>
      <c r="B4298" s="359" t="s">
        <v>9244</v>
      </c>
      <c r="C4298" s="349" t="s">
        <v>9299</v>
      </c>
      <c r="D4298" s="349" t="s">
        <v>9246</v>
      </c>
      <c r="E4298" s="349" t="str">
        <f aca="false">CONCATENATE(SUM('Раздел 20 (Гл. 34)'!O17:O17),"=",0)</f>
        <v>0=0</v>
      </c>
      <c r="F4298" s="349"/>
      <c r="G4298" s="360"/>
      <c r="H4298" s="356" t="str">
        <f aca="false">IF(('ФЛК (информационный)'!A4298="Неверно!")*('ФЛК (информационный)'!G4298=""),"Внести подтверждение к нарушенному информационному ФЛК"," ")</f>
        <v> </v>
      </c>
    </row>
    <row r="4299" customFormat="false" ht="50.1" hidden="true" customHeight="true" outlineLevel="0" collapsed="false">
      <c r="A4299" s="347" t="str">
        <f aca="false">IF((SUM('Раздел 20 (Гл. 34)'!O18:O18)=0),"","Неверно!")</f>
        <v/>
      </c>
      <c r="B4299" s="359" t="s">
        <v>9244</v>
      </c>
      <c r="C4299" s="349" t="s">
        <v>9300</v>
      </c>
      <c r="D4299" s="349" t="s">
        <v>9246</v>
      </c>
      <c r="E4299" s="349" t="str">
        <f aca="false">CONCATENATE(SUM('Раздел 20 (Гл. 34)'!O18:O18),"=",0)</f>
        <v>0=0</v>
      </c>
      <c r="F4299" s="349"/>
      <c r="G4299" s="360"/>
      <c r="H4299" s="356" t="str">
        <f aca="false">IF(('ФЛК (информационный)'!A4299="Неверно!")*('ФЛК (информационный)'!G4299=""),"Внести подтверждение к нарушенному информационному ФЛК"," ")</f>
        <v> </v>
      </c>
    </row>
    <row r="4300" customFormat="false" ht="50.1" hidden="true" customHeight="true" outlineLevel="0" collapsed="false">
      <c r="A4300" s="347" t="str">
        <f aca="false">IF((SUM('Раздел 20 (Гл. 34)'!O19:O19)=0),"","Неверно!")</f>
        <v/>
      </c>
      <c r="B4300" s="359" t="s">
        <v>9244</v>
      </c>
      <c r="C4300" s="349" t="s">
        <v>9301</v>
      </c>
      <c r="D4300" s="349" t="s">
        <v>9246</v>
      </c>
      <c r="E4300" s="349" t="str">
        <f aca="false">CONCATENATE(SUM('Раздел 20 (Гл. 34)'!O19:O19),"=",0)</f>
        <v>0=0</v>
      </c>
      <c r="F4300" s="349"/>
      <c r="G4300" s="360"/>
      <c r="H4300" s="356" t="str">
        <f aca="false">IF(('ФЛК (информационный)'!A4300="Неверно!")*('ФЛК (информационный)'!G4300=""),"Внести подтверждение к нарушенному информационному ФЛК"," ")</f>
        <v> </v>
      </c>
    </row>
    <row r="4301" customFormat="false" ht="50.1" hidden="true" customHeight="true" outlineLevel="0" collapsed="false">
      <c r="A4301" s="347" t="str">
        <f aca="false">IF((SUM('Раздел 20 (Гл. 34)'!O20:O20)=0),"","Неверно!")</f>
        <v/>
      </c>
      <c r="B4301" s="359" t="s">
        <v>9244</v>
      </c>
      <c r="C4301" s="349" t="s">
        <v>9302</v>
      </c>
      <c r="D4301" s="349" t="s">
        <v>9246</v>
      </c>
      <c r="E4301" s="349" t="str">
        <f aca="false">CONCATENATE(SUM('Раздел 20 (Гл. 34)'!O20:O20),"=",0)</f>
        <v>0=0</v>
      </c>
      <c r="F4301" s="349"/>
      <c r="G4301" s="360"/>
      <c r="H4301" s="356" t="str">
        <f aca="false">IF(('ФЛК (информационный)'!A4301="Неверно!")*('ФЛК (информационный)'!G4301=""),"Внести подтверждение к нарушенному информационному ФЛК"," ")</f>
        <v> </v>
      </c>
    </row>
    <row r="4302" customFormat="false" ht="50.1" hidden="true" customHeight="true" outlineLevel="0" collapsed="false">
      <c r="A4302" s="347" t="str">
        <f aca="false">IF((SUM('Раздел 20 (Гл. 34)'!O21:O21)=0),"","Неверно!")</f>
        <v/>
      </c>
      <c r="B4302" s="359" t="s">
        <v>9244</v>
      </c>
      <c r="C4302" s="349" t="s">
        <v>9303</v>
      </c>
      <c r="D4302" s="349" t="s">
        <v>9246</v>
      </c>
      <c r="E4302" s="349" t="str">
        <f aca="false">CONCATENATE(SUM('Раздел 20 (Гл. 34)'!O21:O21),"=",0)</f>
        <v>0=0</v>
      </c>
      <c r="F4302" s="349"/>
      <c r="G4302" s="360"/>
      <c r="H4302" s="356" t="str">
        <f aca="false">IF(('ФЛК (информационный)'!A4302="Неверно!")*('ФЛК (информационный)'!G4302=""),"Внести подтверждение к нарушенному информационному ФЛК"," ")</f>
        <v> </v>
      </c>
    </row>
    <row r="4303" customFormat="false" ht="50.1" hidden="true" customHeight="true" outlineLevel="0" collapsed="false">
      <c r="A4303" s="347" t="str">
        <f aca="false">IF((SUM('Раздел 20 (Гл. 34)'!O22:O22)=0),"","Неверно!")</f>
        <v/>
      </c>
      <c r="B4303" s="359" t="s">
        <v>9244</v>
      </c>
      <c r="C4303" s="349" t="s">
        <v>9304</v>
      </c>
      <c r="D4303" s="349" t="s">
        <v>9246</v>
      </c>
      <c r="E4303" s="349" t="str">
        <f aca="false">CONCATENATE(SUM('Раздел 20 (Гл. 34)'!O22:O22),"=",0)</f>
        <v>0=0</v>
      </c>
      <c r="F4303" s="349"/>
      <c r="G4303" s="360"/>
      <c r="H4303" s="356" t="str">
        <f aca="false">IF(('ФЛК (информационный)'!A4303="Неверно!")*('ФЛК (информационный)'!G4303=""),"Внести подтверждение к нарушенному информационному ФЛК"," ")</f>
        <v> </v>
      </c>
    </row>
    <row r="4304" customFormat="false" ht="50.1" hidden="true" customHeight="true" outlineLevel="0" collapsed="false">
      <c r="A4304" s="347" t="str">
        <f aca="false">IF((SUM('Раздел 20 (Гл. 34)'!O23:O23)=0),"","Неверно!")</f>
        <v/>
      </c>
      <c r="B4304" s="359" t="s">
        <v>9244</v>
      </c>
      <c r="C4304" s="349" t="s">
        <v>9305</v>
      </c>
      <c r="D4304" s="349" t="s">
        <v>9246</v>
      </c>
      <c r="E4304" s="349" t="str">
        <f aca="false">CONCATENATE(SUM('Раздел 20 (Гл. 34)'!O23:O23),"=",0)</f>
        <v>0=0</v>
      </c>
      <c r="F4304" s="349"/>
      <c r="G4304" s="360"/>
      <c r="H4304" s="356" t="str">
        <f aca="false">IF(('ФЛК (информационный)'!A4304="Неверно!")*('ФЛК (информационный)'!G4304=""),"Внести подтверждение к нарушенному информационному ФЛК"," ")</f>
        <v> </v>
      </c>
    </row>
    <row r="4305" customFormat="false" ht="50.1" hidden="true" customHeight="true" outlineLevel="0" collapsed="false">
      <c r="A4305" s="347" t="str">
        <f aca="false">IF((SUM('Раздел 20 (Гл. 34)'!O24:O24)=0),"","Неверно!")</f>
        <v/>
      </c>
      <c r="B4305" s="359" t="s">
        <v>9244</v>
      </c>
      <c r="C4305" s="349" t="s">
        <v>9306</v>
      </c>
      <c r="D4305" s="349" t="s">
        <v>9246</v>
      </c>
      <c r="E4305" s="349" t="str">
        <f aca="false">CONCATENATE(SUM('Раздел 20 (Гл. 34)'!O24:O24),"=",0)</f>
        <v>0=0</v>
      </c>
      <c r="F4305" s="349"/>
      <c r="G4305" s="360"/>
      <c r="H4305" s="356" t="str">
        <f aca="false">IF(('ФЛК (информационный)'!A4305="Неверно!")*('ФЛК (информационный)'!G4305=""),"Внести подтверждение к нарушенному информационному ФЛК"," ")</f>
        <v> </v>
      </c>
    </row>
    <row r="4306" customFormat="false" ht="50.1" hidden="true" customHeight="true" outlineLevel="0" collapsed="false">
      <c r="A4306" s="347" t="str">
        <f aca="false">IF((SUM('Раздел 20 (Гл. 34)'!O25:O25)=0),"","Неверно!")</f>
        <v/>
      </c>
      <c r="B4306" s="359" t="s">
        <v>9244</v>
      </c>
      <c r="C4306" s="349" t="s">
        <v>9307</v>
      </c>
      <c r="D4306" s="349" t="s">
        <v>9246</v>
      </c>
      <c r="E4306" s="349" t="str">
        <f aca="false">CONCATENATE(SUM('Раздел 20 (Гл. 34)'!O25:O25),"=",0)</f>
        <v>0=0</v>
      </c>
      <c r="F4306" s="349"/>
      <c r="G4306" s="360"/>
      <c r="H4306" s="356" t="str">
        <f aca="false">IF(('ФЛК (информационный)'!A4306="Неверно!")*('ФЛК (информационный)'!G4306=""),"Внести подтверждение к нарушенному информационному ФЛК"," ")</f>
        <v> </v>
      </c>
    </row>
    <row r="4307" customFormat="false" ht="50.1" hidden="true" customHeight="true" outlineLevel="0" collapsed="false">
      <c r="A4307" s="347" t="str">
        <f aca="false">IF((SUM('Раздел 20 (Гл. 34)'!O26:O26)=0),"","Неверно!")</f>
        <v/>
      </c>
      <c r="B4307" s="359" t="s">
        <v>9244</v>
      </c>
      <c r="C4307" s="349" t="s">
        <v>9308</v>
      </c>
      <c r="D4307" s="349" t="s">
        <v>9246</v>
      </c>
      <c r="E4307" s="349" t="str">
        <f aca="false">CONCATENATE(SUM('Раздел 20 (Гл. 34)'!O26:O26),"=",0)</f>
        <v>0=0</v>
      </c>
      <c r="F4307" s="349"/>
      <c r="G4307" s="360"/>
      <c r="H4307" s="356" t="str">
        <f aca="false">IF(('ФЛК (информационный)'!A4307="Неверно!")*('ФЛК (информационный)'!G4307=""),"Внести подтверждение к нарушенному информационному ФЛК"," ")</f>
        <v> </v>
      </c>
    </row>
    <row r="4308" customFormat="false" ht="50.1" hidden="true" customHeight="true" outlineLevel="0" collapsed="false">
      <c r="A4308" s="347" t="str">
        <f aca="false">IF((SUM('Раздел 20 (Гл. 34)'!O27:O27)=0),"","Неверно!")</f>
        <v/>
      </c>
      <c r="B4308" s="359" t="s">
        <v>9244</v>
      </c>
      <c r="C4308" s="349" t="s">
        <v>9309</v>
      </c>
      <c r="D4308" s="349" t="s">
        <v>9246</v>
      </c>
      <c r="E4308" s="349" t="str">
        <f aca="false">CONCATENATE(SUM('Раздел 20 (Гл. 34)'!O27:O27),"=",0)</f>
        <v>0=0</v>
      </c>
      <c r="F4308" s="349"/>
      <c r="G4308" s="360"/>
      <c r="H4308" s="356" t="str">
        <f aca="false">IF(('ФЛК (информационный)'!A4308="Неверно!")*('ФЛК (информационный)'!G4308=""),"Внести подтверждение к нарушенному информационному ФЛК"," ")</f>
        <v> </v>
      </c>
    </row>
    <row r="4309" customFormat="false" ht="50.1" hidden="true" customHeight="true" outlineLevel="0" collapsed="false">
      <c r="A4309" s="347" t="str">
        <f aca="false">IF((SUM('Раздел 20 (Гл. 34)'!O28:O28)=0),"","Неверно!")</f>
        <v/>
      </c>
      <c r="B4309" s="359" t="s">
        <v>9244</v>
      </c>
      <c r="C4309" s="349" t="s">
        <v>9310</v>
      </c>
      <c r="D4309" s="349" t="s">
        <v>9246</v>
      </c>
      <c r="E4309" s="349" t="str">
        <f aca="false">CONCATENATE(SUM('Раздел 20 (Гл. 34)'!O28:O28),"=",0)</f>
        <v>0=0</v>
      </c>
      <c r="F4309" s="349"/>
      <c r="G4309" s="360"/>
      <c r="H4309" s="356" t="str">
        <f aca="false">IF(('ФЛК (информационный)'!A4309="Неверно!")*('ФЛК (информационный)'!G4309=""),"Внести подтверждение к нарушенному информационному ФЛК"," ")</f>
        <v> </v>
      </c>
    </row>
    <row r="4310" customFormat="false" ht="50.1" hidden="true" customHeight="true" outlineLevel="0" collapsed="false">
      <c r="A4310" s="347" t="str">
        <f aca="false">IF((SUM('Раздел 20 (Гл. 34)'!O29:O29)=0),"","Неверно!")</f>
        <v/>
      </c>
      <c r="B4310" s="359" t="s">
        <v>9244</v>
      </c>
      <c r="C4310" s="349" t="s">
        <v>9311</v>
      </c>
      <c r="D4310" s="349" t="s">
        <v>9246</v>
      </c>
      <c r="E4310" s="349" t="str">
        <f aca="false">CONCATENATE(SUM('Раздел 20 (Гл. 34)'!O29:O29),"=",0)</f>
        <v>0=0</v>
      </c>
      <c r="F4310" s="349"/>
      <c r="G4310" s="360"/>
      <c r="H4310" s="356" t="str">
        <f aca="false">IF(('ФЛК (информационный)'!A4310="Неверно!")*('ФЛК (информационный)'!G4310=""),"Внести подтверждение к нарушенному информационному ФЛК"," ")</f>
        <v> </v>
      </c>
    </row>
    <row r="4311" customFormat="false" ht="50.1" hidden="true" customHeight="true" outlineLevel="0" collapsed="false">
      <c r="A4311" s="347" t="str">
        <f aca="false">IF((SUM('Раздел 20 (Гл. 34)'!O30:O30)=0),"","Неверно!")</f>
        <v/>
      </c>
      <c r="B4311" s="359" t="s">
        <v>9244</v>
      </c>
      <c r="C4311" s="349" t="s">
        <v>9312</v>
      </c>
      <c r="D4311" s="349" t="s">
        <v>9246</v>
      </c>
      <c r="E4311" s="349" t="str">
        <f aca="false">CONCATENATE(SUM('Раздел 20 (Гл. 34)'!O30:O30),"=",0)</f>
        <v>0=0</v>
      </c>
      <c r="F4311" s="349"/>
      <c r="G4311" s="360"/>
      <c r="H4311" s="356" t="str">
        <f aca="false">IF(('ФЛК (информационный)'!A4311="Неверно!")*('ФЛК (информационный)'!G4311=""),"Внести подтверждение к нарушенному информационному ФЛК"," ")</f>
        <v> </v>
      </c>
    </row>
    <row r="4312" customFormat="false" ht="50.1" hidden="true" customHeight="true" outlineLevel="0" collapsed="false">
      <c r="A4312" s="347" t="str">
        <f aca="false">IF((SUM('Раздел 20 (Гл. 34)'!O14:O14)=0),"","Неверно!")</f>
        <v/>
      </c>
      <c r="B4312" s="359" t="s">
        <v>9244</v>
      </c>
      <c r="C4312" s="349" t="s">
        <v>9313</v>
      </c>
      <c r="D4312" s="349" t="s">
        <v>9246</v>
      </c>
      <c r="E4312" s="349" t="str">
        <f aca="false">CONCATENATE(SUM('Раздел 20 (Гл. 34)'!O14:O14),"=",0)</f>
        <v>0=0</v>
      </c>
      <c r="F4312" s="349"/>
      <c r="G4312" s="360"/>
      <c r="H4312" s="356" t="str">
        <f aca="false">IF(('ФЛК (информационный)'!A4312="Неверно!")*('ФЛК (информационный)'!G4312=""),"Внести подтверждение к нарушенному информационному ФЛК"," ")</f>
        <v> </v>
      </c>
    </row>
    <row r="4313" customFormat="false" ht="50.1" hidden="true" customHeight="true" outlineLevel="0" collapsed="false">
      <c r="A4313" s="347" t="str">
        <f aca="false">IF((SUM('Раздел 20 (Гл. 34)'!P15:P15)=0),"","Неверно!")</f>
        <v/>
      </c>
      <c r="B4313" s="359" t="s">
        <v>9244</v>
      </c>
      <c r="C4313" s="349" t="s">
        <v>9314</v>
      </c>
      <c r="D4313" s="349" t="s">
        <v>9246</v>
      </c>
      <c r="E4313" s="349" t="str">
        <f aca="false">CONCATENATE(SUM('Раздел 20 (Гл. 34)'!P15:P15),"=",0)</f>
        <v>0=0</v>
      </c>
      <c r="F4313" s="349"/>
      <c r="G4313" s="360"/>
      <c r="H4313" s="356" t="str">
        <f aca="false">IF(('ФЛК (информационный)'!A4313="Неверно!")*('ФЛК (информационный)'!G4313=""),"Внести подтверждение к нарушенному информационному ФЛК"," ")</f>
        <v> </v>
      </c>
    </row>
    <row r="4314" customFormat="false" ht="50.1" hidden="true" customHeight="true" outlineLevel="0" collapsed="false">
      <c r="A4314" s="347" t="str">
        <f aca="false">IF((SUM('Раздел 20 (Гл. 34)'!P16:P16)=0),"","Неверно!")</f>
        <v/>
      </c>
      <c r="B4314" s="359" t="s">
        <v>9244</v>
      </c>
      <c r="C4314" s="349" t="s">
        <v>9315</v>
      </c>
      <c r="D4314" s="349" t="s">
        <v>9246</v>
      </c>
      <c r="E4314" s="349" t="str">
        <f aca="false">CONCATENATE(SUM('Раздел 20 (Гл. 34)'!P16:P16),"=",0)</f>
        <v>0=0</v>
      </c>
      <c r="F4314" s="349"/>
      <c r="G4314" s="360"/>
      <c r="H4314" s="356" t="str">
        <f aca="false">IF(('ФЛК (информационный)'!A4314="Неверно!")*('ФЛК (информационный)'!G4314=""),"Внести подтверждение к нарушенному информационному ФЛК"," ")</f>
        <v> </v>
      </c>
    </row>
    <row r="4315" customFormat="false" ht="50.1" hidden="true" customHeight="true" outlineLevel="0" collapsed="false">
      <c r="A4315" s="347" t="str">
        <f aca="false">IF((SUM('Раздел 20 (Гл. 34)'!P17:P17)=0),"","Неверно!")</f>
        <v/>
      </c>
      <c r="B4315" s="359" t="s">
        <v>9244</v>
      </c>
      <c r="C4315" s="349" t="s">
        <v>9316</v>
      </c>
      <c r="D4315" s="349" t="s">
        <v>9246</v>
      </c>
      <c r="E4315" s="349" t="str">
        <f aca="false">CONCATENATE(SUM('Раздел 20 (Гл. 34)'!P17:P17),"=",0)</f>
        <v>0=0</v>
      </c>
      <c r="F4315" s="349"/>
      <c r="G4315" s="360"/>
      <c r="H4315" s="356" t="str">
        <f aca="false">IF(('ФЛК (информационный)'!A4315="Неверно!")*('ФЛК (информационный)'!G4315=""),"Внести подтверждение к нарушенному информационному ФЛК"," ")</f>
        <v> </v>
      </c>
    </row>
    <row r="4316" customFormat="false" ht="50.1" hidden="true" customHeight="true" outlineLevel="0" collapsed="false">
      <c r="A4316" s="347" t="str">
        <f aca="false">IF((SUM('Раздел 20 (Гл. 34)'!P18:P18)=0),"","Неверно!")</f>
        <v/>
      </c>
      <c r="B4316" s="359" t="s">
        <v>9244</v>
      </c>
      <c r="C4316" s="349" t="s">
        <v>9317</v>
      </c>
      <c r="D4316" s="349" t="s">
        <v>9246</v>
      </c>
      <c r="E4316" s="349" t="str">
        <f aca="false">CONCATENATE(SUM('Раздел 20 (Гл. 34)'!P18:P18),"=",0)</f>
        <v>0=0</v>
      </c>
      <c r="F4316" s="349"/>
      <c r="G4316" s="360"/>
      <c r="H4316" s="356" t="str">
        <f aca="false">IF(('ФЛК (информационный)'!A4316="Неверно!")*('ФЛК (информационный)'!G4316=""),"Внести подтверждение к нарушенному информационному ФЛК"," ")</f>
        <v> </v>
      </c>
    </row>
    <row r="4317" customFormat="false" ht="50.1" hidden="true" customHeight="true" outlineLevel="0" collapsed="false">
      <c r="A4317" s="347" t="str">
        <f aca="false">IF((SUM('Раздел 20 (Гл. 34)'!P19:P19)=0),"","Неверно!")</f>
        <v/>
      </c>
      <c r="B4317" s="359" t="s">
        <v>9244</v>
      </c>
      <c r="C4317" s="349" t="s">
        <v>9318</v>
      </c>
      <c r="D4317" s="349" t="s">
        <v>9246</v>
      </c>
      <c r="E4317" s="349" t="str">
        <f aca="false">CONCATENATE(SUM('Раздел 20 (Гл. 34)'!P19:P19),"=",0)</f>
        <v>0=0</v>
      </c>
      <c r="F4317" s="349"/>
      <c r="G4317" s="360"/>
      <c r="H4317" s="356" t="str">
        <f aca="false">IF(('ФЛК (информационный)'!A4317="Неверно!")*('ФЛК (информационный)'!G4317=""),"Внести подтверждение к нарушенному информационному ФЛК"," ")</f>
        <v> </v>
      </c>
    </row>
    <row r="4318" customFormat="false" ht="50.1" hidden="true" customHeight="true" outlineLevel="0" collapsed="false">
      <c r="A4318" s="347" t="str">
        <f aca="false">IF((SUM('Раздел 20 (Гл. 34)'!P20:P20)=0),"","Неверно!")</f>
        <v/>
      </c>
      <c r="B4318" s="359" t="s">
        <v>9244</v>
      </c>
      <c r="C4318" s="349" t="s">
        <v>9319</v>
      </c>
      <c r="D4318" s="349" t="s">
        <v>9246</v>
      </c>
      <c r="E4318" s="349" t="str">
        <f aca="false">CONCATENATE(SUM('Раздел 20 (Гл. 34)'!P20:P20),"=",0)</f>
        <v>0=0</v>
      </c>
      <c r="F4318" s="349"/>
      <c r="G4318" s="360"/>
      <c r="H4318" s="356" t="str">
        <f aca="false">IF(('ФЛК (информационный)'!A4318="Неверно!")*('ФЛК (информационный)'!G4318=""),"Внести подтверждение к нарушенному информационному ФЛК"," ")</f>
        <v> </v>
      </c>
    </row>
    <row r="4319" customFormat="false" ht="50.1" hidden="true" customHeight="true" outlineLevel="0" collapsed="false">
      <c r="A4319" s="347" t="str">
        <f aca="false">IF((SUM('Раздел 20 (Гл. 34)'!P21:P21)=0),"","Неверно!")</f>
        <v/>
      </c>
      <c r="B4319" s="359" t="s">
        <v>9244</v>
      </c>
      <c r="C4319" s="349" t="s">
        <v>9320</v>
      </c>
      <c r="D4319" s="349" t="s">
        <v>9246</v>
      </c>
      <c r="E4319" s="349" t="str">
        <f aca="false">CONCATENATE(SUM('Раздел 20 (Гл. 34)'!P21:P21),"=",0)</f>
        <v>0=0</v>
      </c>
      <c r="F4319" s="349"/>
      <c r="G4319" s="360"/>
      <c r="H4319" s="356" t="str">
        <f aca="false">IF(('ФЛК (информационный)'!A4319="Неверно!")*('ФЛК (информационный)'!G4319=""),"Внести подтверждение к нарушенному информационному ФЛК"," ")</f>
        <v> </v>
      </c>
    </row>
    <row r="4320" customFormat="false" ht="50.1" hidden="true" customHeight="true" outlineLevel="0" collapsed="false">
      <c r="A4320" s="347" t="str">
        <f aca="false">IF((SUM('Раздел 20 (Гл. 34)'!P22:P22)=0),"","Неверно!")</f>
        <v/>
      </c>
      <c r="B4320" s="359" t="s">
        <v>9244</v>
      </c>
      <c r="C4320" s="349" t="s">
        <v>9321</v>
      </c>
      <c r="D4320" s="349" t="s">
        <v>9246</v>
      </c>
      <c r="E4320" s="349" t="str">
        <f aca="false">CONCATENATE(SUM('Раздел 20 (Гл. 34)'!P22:P22),"=",0)</f>
        <v>0=0</v>
      </c>
      <c r="F4320" s="349"/>
      <c r="G4320" s="360"/>
      <c r="H4320" s="356" t="str">
        <f aca="false">IF(('ФЛК (информационный)'!A4320="Неверно!")*('ФЛК (информационный)'!G4320=""),"Внести подтверждение к нарушенному информационному ФЛК"," ")</f>
        <v> </v>
      </c>
    </row>
    <row r="4321" customFormat="false" ht="50.1" hidden="true" customHeight="true" outlineLevel="0" collapsed="false">
      <c r="A4321" s="347" t="str">
        <f aca="false">IF((SUM('Раздел 20 (Гл. 34)'!P23:P23)=0),"","Неверно!")</f>
        <v/>
      </c>
      <c r="B4321" s="359" t="s">
        <v>9244</v>
      </c>
      <c r="C4321" s="349" t="s">
        <v>9322</v>
      </c>
      <c r="D4321" s="349" t="s">
        <v>9246</v>
      </c>
      <c r="E4321" s="349" t="str">
        <f aca="false">CONCATENATE(SUM('Раздел 20 (Гл. 34)'!P23:P23),"=",0)</f>
        <v>0=0</v>
      </c>
      <c r="F4321" s="349"/>
      <c r="G4321" s="360"/>
      <c r="H4321" s="356" t="str">
        <f aca="false">IF(('ФЛК (информационный)'!A4321="Неверно!")*('ФЛК (информационный)'!G4321=""),"Внести подтверждение к нарушенному информационному ФЛК"," ")</f>
        <v> </v>
      </c>
    </row>
    <row r="4322" customFormat="false" ht="50.1" hidden="true" customHeight="true" outlineLevel="0" collapsed="false">
      <c r="A4322" s="347" t="str">
        <f aca="false">IF((SUM('Раздел 20 (Гл. 34)'!P24:P24)=0),"","Неверно!")</f>
        <v/>
      </c>
      <c r="B4322" s="359" t="s">
        <v>9244</v>
      </c>
      <c r="C4322" s="349" t="s">
        <v>9323</v>
      </c>
      <c r="D4322" s="349" t="s">
        <v>9246</v>
      </c>
      <c r="E4322" s="349" t="str">
        <f aca="false">CONCATENATE(SUM('Раздел 20 (Гл. 34)'!P24:P24),"=",0)</f>
        <v>0=0</v>
      </c>
      <c r="F4322" s="349"/>
      <c r="G4322" s="360"/>
      <c r="H4322" s="356" t="str">
        <f aca="false">IF(('ФЛК (информационный)'!A4322="Неверно!")*('ФЛК (информационный)'!G4322=""),"Внести подтверждение к нарушенному информационному ФЛК"," ")</f>
        <v> </v>
      </c>
    </row>
    <row r="4323" customFormat="false" ht="50.1" hidden="true" customHeight="true" outlineLevel="0" collapsed="false">
      <c r="A4323" s="347" t="str">
        <f aca="false">IF((SUM('Раздел 20 (Гл. 34)'!P25:P25)=0),"","Неверно!")</f>
        <v/>
      </c>
      <c r="B4323" s="359" t="s">
        <v>9244</v>
      </c>
      <c r="C4323" s="349" t="s">
        <v>9324</v>
      </c>
      <c r="D4323" s="349" t="s">
        <v>9246</v>
      </c>
      <c r="E4323" s="349" t="str">
        <f aca="false">CONCATENATE(SUM('Раздел 20 (Гл. 34)'!P25:P25),"=",0)</f>
        <v>0=0</v>
      </c>
      <c r="F4323" s="349"/>
      <c r="G4323" s="360"/>
      <c r="H4323" s="356" t="str">
        <f aca="false">IF(('ФЛК (информационный)'!A4323="Неверно!")*('ФЛК (информационный)'!G4323=""),"Внести подтверждение к нарушенному информационному ФЛК"," ")</f>
        <v> </v>
      </c>
    </row>
    <row r="4324" customFormat="false" ht="50.1" hidden="true" customHeight="true" outlineLevel="0" collapsed="false">
      <c r="A4324" s="347" t="str">
        <f aca="false">IF((SUM('Раздел 20 (Гл. 34)'!P26:P26)=0),"","Неверно!")</f>
        <v/>
      </c>
      <c r="B4324" s="359" t="s">
        <v>9244</v>
      </c>
      <c r="C4324" s="349" t="s">
        <v>9325</v>
      </c>
      <c r="D4324" s="349" t="s">
        <v>9246</v>
      </c>
      <c r="E4324" s="349" t="str">
        <f aca="false">CONCATENATE(SUM('Раздел 20 (Гл. 34)'!P26:P26),"=",0)</f>
        <v>0=0</v>
      </c>
      <c r="F4324" s="349"/>
      <c r="G4324" s="360"/>
      <c r="H4324" s="356" t="str">
        <f aca="false">IF(('ФЛК (информационный)'!A4324="Неверно!")*('ФЛК (информационный)'!G4324=""),"Внести подтверждение к нарушенному информационному ФЛК"," ")</f>
        <v> </v>
      </c>
    </row>
    <row r="4325" customFormat="false" ht="50.1" hidden="true" customHeight="true" outlineLevel="0" collapsed="false">
      <c r="A4325" s="347" t="str">
        <f aca="false">IF((SUM('Раздел 20 (Гл. 34)'!P27:P27)=0),"","Неверно!")</f>
        <v/>
      </c>
      <c r="B4325" s="359" t="s">
        <v>9244</v>
      </c>
      <c r="C4325" s="349" t="s">
        <v>9326</v>
      </c>
      <c r="D4325" s="349" t="s">
        <v>9246</v>
      </c>
      <c r="E4325" s="349" t="str">
        <f aca="false">CONCATENATE(SUM('Раздел 20 (Гл. 34)'!P27:P27),"=",0)</f>
        <v>0=0</v>
      </c>
      <c r="F4325" s="349"/>
      <c r="G4325" s="360"/>
      <c r="H4325" s="356" t="str">
        <f aca="false">IF(('ФЛК (информационный)'!A4325="Неверно!")*('ФЛК (информационный)'!G4325=""),"Внести подтверждение к нарушенному информационному ФЛК"," ")</f>
        <v> </v>
      </c>
    </row>
    <row r="4326" customFormat="false" ht="50.1" hidden="true" customHeight="true" outlineLevel="0" collapsed="false">
      <c r="A4326" s="347" t="str">
        <f aca="false">IF((SUM('Раздел 20 (Гл. 34)'!P28:P28)=0),"","Неверно!")</f>
        <v/>
      </c>
      <c r="B4326" s="359" t="s">
        <v>9244</v>
      </c>
      <c r="C4326" s="349" t="s">
        <v>9327</v>
      </c>
      <c r="D4326" s="349" t="s">
        <v>9246</v>
      </c>
      <c r="E4326" s="349" t="str">
        <f aca="false">CONCATENATE(SUM('Раздел 20 (Гл. 34)'!P28:P28),"=",0)</f>
        <v>0=0</v>
      </c>
      <c r="F4326" s="349"/>
      <c r="G4326" s="360"/>
      <c r="H4326" s="356" t="str">
        <f aca="false">IF(('ФЛК (информационный)'!A4326="Неверно!")*('ФЛК (информационный)'!G4326=""),"Внести подтверждение к нарушенному информационному ФЛК"," ")</f>
        <v> </v>
      </c>
    </row>
    <row r="4327" customFormat="false" ht="50.1" hidden="true" customHeight="true" outlineLevel="0" collapsed="false">
      <c r="A4327" s="347" t="str">
        <f aca="false">IF((SUM('Раздел 20 (Гл. 34)'!P29:P29)=0),"","Неверно!")</f>
        <v/>
      </c>
      <c r="B4327" s="359" t="s">
        <v>9244</v>
      </c>
      <c r="C4327" s="349" t="s">
        <v>9328</v>
      </c>
      <c r="D4327" s="349" t="s">
        <v>9246</v>
      </c>
      <c r="E4327" s="349" t="str">
        <f aca="false">CONCATENATE(SUM('Раздел 20 (Гл. 34)'!P29:P29),"=",0)</f>
        <v>0=0</v>
      </c>
      <c r="F4327" s="349"/>
      <c r="G4327" s="360"/>
      <c r="H4327" s="356" t="str">
        <f aca="false">IF(('ФЛК (информационный)'!A4327="Неверно!")*('ФЛК (информационный)'!G4327=""),"Внести подтверждение к нарушенному информационному ФЛК"," ")</f>
        <v> </v>
      </c>
    </row>
    <row r="4328" customFormat="false" ht="50.1" hidden="true" customHeight="true" outlineLevel="0" collapsed="false">
      <c r="A4328" s="347" t="str">
        <f aca="false">IF((SUM('Раздел 20 (Гл. 34)'!P30:P30)=0),"","Неверно!")</f>
        <v/>
      </c>
      <c r="B4328" s="359" t="s">
        <v>9244</v>
      </c>
      <c r="C4328" s="349" t="s">
        <v>9329</v>
      </c>
      <c r="D4328" s="349" t="s">
        <v>9246</v>
      </c>
      <c r="E4328" s="349" t="str">
        <f aca="false">CONCATENATE(SUM('Раздел 20 (Гл. 34)'!P30:P30),"=",0)</f>
        <v>0=0</v>
      </c>
      <c r="F4328" s="349"/>
      <c r="G4328" s="360"/>
      <c r="H4328" s="356" t="str">
        <f aca="false">IF(('ФЛК (информационный)'!A4328="Неверно!")*('ФЛК (информационный)'!G4328=""),"Внести подтверждение к нарушенному информационному ФЛК"," ")</f>
        <v> </v>
      </c>
    </row>
    <row r="4329" customFormat="false" ht="50.1" hidden="true" customHeight="true" outlineLevel="0" collapsed="false">
      <c r="A4329" s="347" t="str">
        <f aca="false">IF((SUM('Раздел 20 (Гл. 34)'!P14:P14)=0),"","Неверно!")</f>
        <v/>
      </c>
      <c r="B4329" s="359" t="s">
        <v>9244</v>
      </c>
      <c r="C4329" s="349" t="s">
        <v>9330</v>
      </c>
      <c r="D4329" s="349" t="s">
        <v>9246</v>
      </c>
      <c r="E4329" s="349" t="str">
        <f aca="false">CONCATENATE(SUM('Раздел 20 (Гл. 34)'!P14:P14),"=",0)</f>
        <v>0=0</v>
      </c>
      <c r="F4329" s="349"/>
      <c r="G4329" s="360"/>
      <c r="H4329" s="356" t="str">
        <f aca="false">IF(('ФЛК (информационный)'!A4329="Неверно!")*('ФЛК (информационный)'!G4329=""),"Внести подтверждение к нарушенному информационному ФЛК"," ")</f>
        <v> </v>
      </c>
    </row>
    <row r="4330" customFormat="false" ht="50.1" hidden="true" customHeight="true" outlineLevel="0" collapsed="false">
      <c r="A4330" s="347" t="str">
        <f aca="false">IF((SUM('Раздел 20 (Гл. 34)'!Q15:Q15)=0),"","Неверно!")</f>
        <v/>
      </c>
      <c r="B4330" s="359" t="s">
        <v>9244</v>
      </c>
      <c r="C4330" s="349" t="s">
        <v>9331</v>
      </c>
      <c r="D4330" s="349" t="s">
        <v>9246</v>
      </c>
      <c r="E4330" s="349" t="str">
        <f aca="false">CONCATENATE(SUM('Раздел 20 (Гл. 34)'!Q15:Q15),"=",0)</f>
        <v>0=0</v>
      </c>
      <c r="F4330" s="349"/>
      <c r="G4330" s="360"/>
      <c r="H4330" s="356" t="str">
        <f aca="false">IF(('ФЛК (информационный)'!A4330="Неверно!")*('ФЛК (информационный)'!G4330=""),"Внести подтверждение к нарушенному информационному ФЛК"," ")</f>
        <v> </v>
      </c>
    </row>
    <row r="4331" customFormat="false" ht="50.1" hidden="true" customHeight="true" outlineLevel="0" collapsed="false">
      <c r="A4331" s="347" t="str">
        <f aca="false">IF((SUM('Раздел 20 (Гл. 34)'!Q16:Q16)=0),"","Неверно!")</f>
        <v/>
      </c>
      <c r="B4331" s="359" t="s">
        <v>9244</v>
      </c>
      <c r="C4331" s="349" t="s">
        <v>9332</v>
      </c>
      <c r="D4331" s="349" t="s">
        <v>9246</v>
      </c>
      <c r="E4331" s="349" t="str">
        <f aca="false">CONCATENATE(SUM('Раздел 20 (Гл. 34)'!Q16:Q16),"=",0)</f>
        <v>0=0</v>
      </c>
      <c r="F4331" s="349"/>
      <c r="G4331" s="360"/>
      <c r="H4331" s="356" t="str">
        <f aca="false">IF(('ФЛК (информационный)'!A4331="Неверно!")*('ФЛК (информационный)'!G4331=""),"Внести подтверждение к нарушенному информационному ФЛК"," ")</f>
        <v> </v>
      </c>
    </row>
    <row r="4332" customFormat="false" ht="50.1" hidden="true" customHeight="true" outlineLevel="0" collapsed="false">
      <c r="A4332" s="347" t="str">
        <f aca="false">IF((SUM('Раздел 20 (Гл. 34)'!Q17:Q17)=0),"","Неверно!")</f>
        <v/>
      </c>
      <c r="B4332" s="359" t="s">
        <v>9244</v>
      </c>
      <c r="C4332" s="349" t="s">
        <v>9333</v>
      </c>
      <c r="D4332" s="349" t="s">
        <v>9246</v>
      </c>
      <c r="E4332" s="349" t="str">
        <f aca="false">CONCATENATE(SUM('Раздел 20 (Гл. 34)'!Q17:Q17),"=",0)</f>
        <v>0=0</v>
      </c>
      <c r="F4332" s="349"/>
      <c r="G4332" s="360"/>
      <c r="H4332" s="356" t="str">
        <f aca="false">IF(('ФЛК (информационный)'!A4332="Неверно!")*('ФЛК (информационный)'!G4332=""),"Внести подтверждение к нарушенному информационному ФЛК"," ")</f>
        <v> </v>
      </c>
    </row>
    <row r="4333" customFormat="false" ht="50.1" hidden="true" customHeight="true" outlineLevel="0" collapsed="false">
      <c r="A4333" s="347" t="str">
        <f aca="false">IF((SUM('Раздел 20 (Гл. 34)'!Q18:Q18)=0),"","Неверно!")</f>
        <v/>
      </c>
      <c r="B4333" s="359" t="s">
        <v>9244</v>
      </c>
      <c r="C4333" s="349" t="s">
        <v>9334</v>
      </c>
      <c r="D4333" s="349" t="s">
        <v>9246</v>
      </c>
      <c r="E4333" s="349" t="str">
        <f aca="false">CONCATENATE(SUM('Раздел 20 (Гл. 34)'!Q18:Q18),"=",0)</f>
        <v>0=0</v>
      </c>
      <c r="F4333" s="349"/>
      <c r="G4333" s="360"/>
      <c r="H4333" s="356" t="str">
        <f aca="false">IF(('ФЛК (информационный)'!A4333="Неверно!")*('ФЛК (информационный)'!G4333=""),"Внести подтверждение к нарушенному информационному ФЛК"," ")</f>
        <v> </v>
      </c>
    </row>
    <row r="4334" customFormat="false" ht="50.1" hidden="true" customHeight="true" outlineLevel="0" collapsed="false">
      <c r="A4334" s="347" t="str">
        <f aca="false">IF((SUM('Раздел 20 (Гл. 34)'!Q19:Q19)=0),"","Неверно!")</f>
        <v/>
      </c>
      <c r="B4334" s="359" t="s">
        <v>9244</v>
      </c>
      <c r="C4334" s="349" t="s">
        <v>9335</v>
      </c>
      <c r="D4334" s="349" t="s">
        <v>9246</v>
      </c>
      <c r="E4334" s="349" t="str">
        <f aca="false">CONCATENATE(SUM('Раздел 20 (Гл. 34)'!Q19:Q19),"=",0)</f>
        <v>0=0</v>
      </c>
      <c r="F4334" s="349"/>
      <c r="G4334" s="360"/>
      <c r="H4334" s="356" t="str">
        <f aca="false">IF(('ФЛК (информационный)'!A4334="Неверно!")*('ФЛК (информационный)'!G4334=""),"Внести подтверждение к нарушенному информационному ФЛК"," ")</f>
        <v> </v>
      </c>
    </row>
    <row r="4335" customFormat="false" ht="50.1" hidden="true" customHeight="true" outlineLevel="0" collapsed="false">
      <c r="A4335" s="347" t="str">
        <f aca="false">IF((SUM('Раздел 20 (Гл. 34)'!Q20:Q20)=0),"","Неверно!")</f>
        <v/>
      </c>
      <c r="B4335" s="359" t="s">
        <v>9244</v>
      </c>
      <c r="C4335" s="349" t="s">
        <v>9336</v>
      </c>
      <c r="D4335" s="349" t="s">
        <v>9246</v>
      </c>
      <c r="E4335" s="349" t="str">
        <f aca="false">CONCATENATE(SUM('Раздел 20 (Гл. 34)'!Q20:Q20),"=",0)</f>
        <v>0=0</v>
      </c>
      <c r="F4335" s="349"/>
      <c r="G4335" s="360"/>
      <c r="H4335" s="356" t="str">
        <f aca="false">IF(('ФЛК (информационный)'!A4335="Неверно!")*('ФЛК (информационный)'!G4335=""),"Внести подтверждение к нарушенному информационному ФЛК"," ")</f>
        <v> </v>
      </c>
    </row>
    <row r="4336" customFormat="false" ht="50.1" hidden="true" customHeight="true" outlineLevel="0" collapsed="false">
      <c r="A4336" s="347" t="str">
        <f aca="false">IF((SUM('Раздел 20 (Гл. 34)'!Q21:Q21)=0),"","Неверно!")</f>
        <v/>
      </c>
      <c r="B4336" s="359" t="s">
        <v>9244</v>
      </c>
      <c r="C4336" s="349" t="s">
        <v>9337</v>
      </c>
      <c r="D4336" s="349" t="s">
        <v>9246</v>
      </c>
      <c r="E4336" s="349" t="str">
        <f aca="false">CONCATENATE(SUM('Раздел 20 (Гл. 34)'!Q21:Q21),"=",0)</f>
        <v>0=0</v>
      </c>
      <c r="F4336" s="349"/>
      <c r="G4336" s="360"/>
      <c r="H4336" s="356" t="str">
        <f aca="false">IF(('ФЛК (информационный)'!A4336="Неверно!")*('ФЛК (информационный)'!G4336=""),"Внести подтверждение к нарушенному информационному ФЛК"," ")</f>
        <v> </v>
      </c>
    </row>
    <row r="4337" customFormat="false" ht="50.1" hidden="true" customHeight="true" outlineLevel="0" collapsed="false">
      <c r="A4337" s="347" t="str">
        <f aca="false">IF((SUM('Раздел 20 (Гл. 34)'!Q22:Q22)=0),"","Неверно!")</f>
        <v/>
      </c>
      <c r="B4337" s="359" t="s">
        <v>9244</v>
      </c>
      <c r="C4337" s="349" t="s">
        <v>9338</v>
      </c>
      <c r="D4337" s="349" t="s">
        <v>9246</v>
      </c>
      <c r="E4337" s="349" t="str">
        <f aca="false">CONCATENATE(SUM('Раздел 20 (Гл. 34)'!Q22:Q22),"=",0)</f>
        <v>0=0</v>
      </c>
      <c r="F4337" s="349"/>
      <c r="G4337" s="360"/>
      <c r="H4337" s="356" t="str">
        <f aca="false">IF(('ФЛК (информационный)'!A4337="Неверно!")*('ФЛК (информационный)'!G4337=""),"Внести подтверждение к нарушенному информационному ФЛК"," ")</f>
        <v> </v>
      </c>
    </row>
    <row r="4338" customFormat="false" ht="50.1" hidden="true" customHeight="true" outlineLevel="0" collapsed="false">
      <c r="A4338" s="347" t="str">
        <f aca="false">IF((SUM('Раздел 20 (Гл. 34)'!Q23:Q23)=0),"","Неверно!")</f>
        <v/>
      </c>
      <c r="B4338" s="359" t="s">
        <v>9244</v>
      </c>
      <c r="C4338" s="349" t="s">
        <v>9339</v>
      </c>
      <c r="D4338" s="349" t="s">
        <v>9246</v>
      </c>
      <c r="E4338" s="349" t="str">
        <f aca="false">CONCATENATE(SUM('Раздел 20 (Гл. 34)'!Q23:Q23),"=",0)</f>
        <v>0=0</v>
      </c>
      <c r="F4338" s="349"/>
      <c r="G4338" s="360"/>
      <c r="H4338" s="356" t="str">
        <f aca="false">IF(('ФЛК (информационный)'!A4338="Неверно!")*('ФЛК (информационный)'!G4338=""),"Внести подтверждение к нарушенному информационному ФЛК"," ")</f>
        <v> </v>
      </c>
    </row>
    <row r="4339" customFormat="false" ht="50.1" hidden="true" customHeight="true" outlineLevel="0" collapsed="false">
      <c r="A4339" s="347" t="str">
        <f aca="false">IF((SUM('Раздел 20 (Гл. 34)'!Q24:Q24)=0),"","Неверно!")</f>
        <v/>
      </c>
      <c r="B4339" s="359" t="s">
        <v>9244</v>
      </c>
      <c r="C4339" s="349" t="s">
        <v>9340</v>
      </c>
      <c r="D4339" s="349" t="s">
        <v>9246</v>
      </c>
      <c r="E4339" s="349" t="str">
        <f aca="false">CONCATENATE(SUM('Раздел 20 (Гл. 34)'!Q24:Q24),"=",0)</f>
        <v>0=0</v>
      </c>
      <c r="F4339" s="349"/>
      <c r="G4339" s="360"/>
      <c r="H4339" s="356" t="str">
        <f aca="false">IF(('ФЛК (информационный)'!A4339="Неверно!")*('ФЛК (информационный)'!G4339=""),"Внести подтверждение к нарушенному информационному ФЛК"," ")</f>
        <v> </v>
      </c>
    </row>
    <row r="4340" customFormat="false" ht="50.1" hidden="true" customHeight="true" outlineLevel="0" collapsed="false">
      <c r="A4340" s="347" t="str">
        <f aca="false">IF((SUM('Раздел 20 (Гл. 34)'!Q25:Q25)=0),"","Неверно!")</f>
        <v/>
      </c>
      <c r="B4340" s="359" t="s">
        <v>9244</v>
      </c>
      <c r="C4340" s="349" t="s">
        <v>9341</v>
      </c>
      <c r="D4340" s="349" t="s">
        <v>9246</v>
      </c>
      <c r="E4340" s="349" t="str">
        <f aca="false">CONCATENATE(SUM('Раздел 20 (Гл. 34)'!Q25:Q25),"=",0)</f>
        <v>0=0</v>
      </c>
      <c r="F4340" s="349"/>
      <c r="G4340" s="360"/>
      <c r="H4340" s="356" t="str">
        <f aca="false">IF(('ФЛК (информационный)'!A4340="Неверно!")*('ФЛК (информационный)'!G4340=""),"Внести подтверждение к нарушенному информационному ФЛК"," ")</f>
        <v> </v>
      </c>
    </row>
    <row r="4341" customFormat="false" ht="50.1" hidden="true" customHeight="true" outlineLevel="0" collapsed="false">
      <c r="A4341" s="347" t="str">
        <f aca="false">IF((SUM('Раздел 20 (Гл. 34)'!Q26:Q26)=0),"","Неверно!")</f>
        <v/>
      </c>
      <c r="B4341" s="359" t="s">
        <v>9244</v>
      </c>
      <c r="C4341" s="349" t="s">
        <v>9342</v>
      </c>
      <c r="D4341" s="349" t="s">
        <v>9246</v>
      </c>
      <c r="E4341" s="349" t="str">
        <f aca="false">CONCATENATE(SUM('Раздел 20 (Гл. 34)'!Q26:Q26),"=",0)</f>
        <v>0=0</v>
      </c>
      <c r="F4341" s="349"/>
      <c r="G4341" s="360"/>
      <c r="H4341" s="356" t="str">
        <f aca="false">IF(('ФЛК (информационный)'!A4341="Неверно!")*('ФЛК (информационный)'!G4341=""),"Внести подтверждение к нарушенному информационному ФЛК"," ")</f>
        <v> </v>
      </c>
    </row>
    <row r="4342" customFormat="false" ht="50.1" hidden="true" customHeight="true" outlineLevel="0" collapsed="false">
      <c r="A4342" s="347" t="str">
        <f aca="false">IF((SUM('Раздел 20 (Гл. 34)'!Q27:Q27)=0),"","Неверно!")</f>
        <v/>
      </c>
      <c r="B4342" s="359" t="s">
        <v>9244</v>
      </c>
      <c r="C4342" s="349" t="s">
        <v>9343</v>
      </c>
      <c r="D4342" s="349" t="s">
        <v>9246</v>
      </c>
      <c r="E4342" s="349" t="str">
        <f aca="false">CONCATENATE(SUM('Раздел 20 (Гл. 34)'!Q27:Q27),"=",0)</f>
        <v>0=0</v>
      </c>
      <c r="F4342" s="349"/>
      <c r="G4342" s="360"/>
      <c r="H4342" s="356" t="str">
        <f aca="false">IF(('ФЛК (информационный)'!A4342="Неверно!")*('ФЛК (информационный)'!G4342=""),"Внести подтверждение к нарушенному информационному ФЛК"," ")</f>
        <v> </v>
      </c>
    </row>
    <row r="4343" customFormat="false" ht="50.1" hidden="true" customHeight="true" outlineLevel="0" collapsed="false">
      <c r="A4343" s="347" t="str">
        <f aca="false">IF((SUM('Раздел 20 (Гл. 34)'!Q28:Q28)=0),"","Неверно!")</f>
        <v/>
      </c>
      <c r="B4343" s="359" t="s">
        <v>9244</v>
      </c>
      <c r="C4343" s="349" t="s">
        <v>9344</v>
      </c>
      <c r="D4343" s="349" t="s">
        <v>9246</v>
      </c>
      <c r="E4343" s="349" t="str">
        <f aca="false">CONCATENATE(SUM('Раздел 20 (Гл. 34)'!Q28:Q28),"=",0)</f>
        <v>0=0</v>
      </c>
      <c r="F4343" s="349"/>
      <c r="G4343" s="360"/>
      <c r="H4343" s="356" t="str">
        <f aca="false">IF(('ФЛК (информационный)'!A4343="Неверно!")*('ФЛК (информационный)'!G4343=""),"Внести подтверждение к нарушенному информационному ФЛК"," ")</f>
        <v> </v>
      </c>
    </row>
    <row r="4344" customFormat="false" ht="50.1" hidden="true" customHeight="true" outlineLevel="0" collapsed="false">
      <c r="A4344" s="347" t="str">
        <f aca="false">IF((SUM('Раздел 20 (Гл. 34)'!Q29:Q29)=0),"","Неверно!")</f>
        <v/>
      </c>
      <c r="B4344" s="359" t="s">
        <v>9244</v>
      </c>
      <c r="C4344" s="349" t="s">
        <v>9345</v>
      </c>
      <c r="D4344" s="349" t="s">
        <v>9246</v>
      </c>
      <c r="E4344" s="349" t="str">
        <f aca="false">CONCATENATE(SUM('Раздел 20 (Гл. 34)'!Q29:Q29),"=",0)</f>
        <v>0=0</v>
      </c>
      <c r="F4344" s="349"/>
      <c r="G4344" s="360"/>
      <c r="H4344" s="356" t="str">
        <f aca="false">IF(('ФЛК (информационный)'!A4344="Неверно!")*('ФЛК (информационный)'!G4344=""),"Внести подтверждение к нарушенному информационному ФЛК"," ")</f>
        <v> </v>
      </c>
    </row>
    <row r="4345" customFormat="false" ht="50.1" hidden="true" customHeight="true" outlineLevel="0" collapsed="false">
      <c r="A4345" s="347" t="str">
        <f aca="false">IF((SUM('Раздел 20 (Гл. 34)'!Q30:Q30)=0),"","Неверно!")</f>
        <v/>
      </c>
      <c r="B4345" s="359" t="s">
        <v>9244</v>
      </c>
      <c r="C4345" s="349" t="s">
        <v>9346</v>
      </c>
      <c r="D4345" s="349" t="s">
        <v>9246</v>
      </c>
      <c r="E4345" s="349" t="str">
        <f aca="false">CONCATENATE(SUM('Раздел 20 (Гл. 34)'!Q30:Q30),"=",0)</f>
        <v>0=0</v>
      </c>
      <c r="F4345" s="349"/>
      <c r="G4345" s="360"/>
      <c r="H4345" s="356" t="str">
        <f aca="false">IF(('ФЛК (информационный)'!A4345="Неверно!")*('ФЛК (информационный)'!G4345=""),"Внести подтверждение к нарушенному информационному ФЛК"," ")</f>
        <v> </v>
      </c>
    </row>
    <row r="4346" customFormat="false" ht="50.1" hidden="true" customHeight="true" outlineLevel="0" collapsed="false">
      <c r="A4346" s="347" t="str">
        <f aca="false">IF((SUM('Раздел 20 (Гл. 34)'!Q14:Q14)=0),"","Неверно!")</f>
        <v/>
      </c>
      <c r="B4346" s="359" t="s">
        <v>9244</v>
      </c>
      <c r="C4346" s="349" t="s">
        <v>9347</v>
      </c>
      <c r="D4346" s="349" t="s">
        <v>9246</v>
      </c>
      <c r="E4346" s="349" t="str">
        <f aca="false">CONCATENATE(SUM('Раздел 20 (Гл. 34)'!Q14:Q14),"=",0)</f>
        <v>0=0</v>
      </c>
      <c r="F4346" s="349"/>
      <c r="G4346" s="360"/>
      <c r="H4346" s="356" t="str">
        <f aca="false">IF(('ФЛК (информационный)'!A4346="Неверно!")*('ФЛК (информационный)'!G4346=""),"Внести подтверждение к нарушенному информационному ФЛК"," ")</f>
        <v> </v>
      </c>
    </row>
    <row r="4347" customFormat="false" ht="50.1" hidden="true" customHeight="true" outlineLevel="0" collapsed="false">
      <c r="A4347" s="347" t="str">
        <f aca="false">IF((SUM('Раздел 20 (Гл. 34)'!E15:E15)=0),"","Неверно!")</f>
        <v/>
      </c>
      <c r="B4347" s="359" t="s">
        <v>9244</v>
      </c>
      <c r="C4347" s="349" t="s">
        <v>9348</v>
      </c>
      <c r="D4347" s="349" t="s">
        <v>9246</v>
      </c>
      <c r="E4347" s="349" t="str">
        <f aca="false">CONCATENATE(SUM('Раздел 20 (Гл. 34)'!E15:E15),"=",0)</f>
        <v>0=0</v>
      </c>
      <c r="F4347" s="349"/>
      <c r="G4347" s="360"/>
      <c r="H4347" s="356" t="str">
        <f aca="false">IF(('ФЛК (информационный)'!A4347="Неверно!")*('ФЛК (информационный)'!G4347=""),"Внести подтверждение к нарушенному информационному ФЛК"," ")</f>
        <v> </v>
      </c>
    </row>
    <row r="4348" customFormat="false" ht="50.1" hidden="true" customHeight="true" outlineLevel="0" collapsed="false">
      <c r="A4348" s="347" t="str">
        <f aca="false">IF((SUM('Раздел 20 (Гл. 34)'!E16:E16)=0),"","Неверно!")</f>
        <v/>
      </c>
      <c r="B4348" s="359" t="s">
        <v>9244</v>
      </c>
      <c r="C4348" s="349" t="s">
        <v>9349</v>
      </c>
      <c r="D4348" s="349" t="s">
        <v>9246</v>
      </c>
      <c r="E4348" s="349" t="str">
        <f aca="false">CONCATENATE(SUM('Раздел 20 (Гл. 34)'!E16:E16),"=",0)</f>
        <v>0=0</v>
      </c>
      <c r="F4348" s="349"/>
      <c r="G4348" s="360"/>
      <c r="H4348" s="356" t="str">
        <f aca="false">IF(('ФЛК (информационный)'!A4348="Неверно!")*('ФЛК (информационный)'!G4348=""),"Внести подтверждение к нарушенному информационному ФЛК"," ")</f>
        <v> </v>
      </c>
    </row>
    <row r="4349" customFormat="false" ht="50.1" hidden="true" customHeight="true" outlineLevel="0" collapsed="false">
      <c r="A4349" s="347" t="str">
        <f aca="false">IF((SUM('Раздел 20 (Гл. 34)'!E17:E17)=0),"","Неверно!")</f>
        <v/>
      </c>
      <c r="B4349" s="359" t="s">
        <v>9244</v>
      </c>
      <c r="C4349" s="349" t="s">
        <v>9350</v>
      </c>
      <c r="D4349" s="349" t="s">
        <v>9246</v>
      </c>
      <c r="E4349" s="349" t="str">
        <f aca="false">CONCATENATE(SUM('Раздел 20 (Гл. 34)'!E17:E17),"=",0)</f>
        <v>0=0</v>
      </c>
      <c r="F4349" s="349"/>
      <c r="G4349" s="360"/>
      <c r="H4349" s="356" t="str">
        <f aca="false">IF(('ФЛК (информационный)'!A4349="Неверно!")*('ФЛК (информационный)'!G4349=""),"Внести подтверждение к нарушенному информационному ФЛК"," ")</f>
        <v> </v>
      </c>
    </row>
    <row r="4350" customFormat="false" ht="50.1" hidden="true" customHeight="true" outlineLevel="0" collapsed="false">
      <c r="A4350" s="347" t="str">
        <f aca="false">IF((SUM('Раздел 20 (Гл. 34)'!E18:E18)=0),"","Неверно!")</f>
        <v/>
      </c>
      <c r="B4350" s="359" t="s">
        <v>9244</v>
      </c>
      <c r="C4350" s="349" t="s">
        <v>9351</v>
      </c>
      <c r="D4350" s="349" t="s">
        <v>9246</v>
      </c>
      <c r="E4350" s="349" t="str">
        <f aca="false">CONCATENATE(SUM('Раздел 20 (Гл. 34)'!E18:E18),"=",0)</f>
        <v>0=0</v>
      </c>
      <c r="F4350" s="349"/>
      <c r="G4350" s="360"/>
      <c r="H4350" s="356" t="str">
        <f aca="false">IF(('ФЛК (информационный)'!A4350="Неверно!")*('ФЛК (информационный)'!G4350=""),"Внести подтверждение к нарушенному информационному ФЛК"," ")</f>
        <v> </v>
      </c>
    </row>
    <row r="4351" customFormat="false" ht="50.1" hidden="true" customHeight="true" outlineLevel="0" collapsed="false">
      <c r="A4351" s="347" t="str">
        <f aca="false">IF((SUM('Раздел 20 (Гл. 34)'!E19:E19)=0),"","Неверно!")</f>
        <v/>
      </c>
      <c r="B4351" s="359" t="s">
        <v>9244</v>
      </c>
      <c r="C4351" s="349" t="s">
        <v>9352</v>
      </c>
      <c r="D4351" s="349" t="s">
        <v>9246</v>
      </c>
      <c r="E4351" s="349" t="str">
        <f aca="false">CONCATENATE(SUM('Раздел 20 (Гл. 34)'!E19:E19),"=",0)</f>
        <v>0=0</v>
      </c>
      <c r="F4351" s="349"/>
      <c r="G4351" s="360"/>
      <c r="H4351" s="356" t="str">
        <f aca="false">IF(('ФЛК (информационный)'!A4351="Неверно!")*('ФЛК (информационный)'!G4351=""),"Внести подтверждение к нарушенному информационному ФЛК"," ")</f>
        <v> </v>
      </c>
    </row>
    <row r="4352" customFormat="false" ht="50.1" hidden="true" customHeight="true" outlineLevel="0" collapsed="false">
      <c r="A4352" s="347" t="str">
        <f aca="false">IF((SUM('Раздел 20 (Гл. 34)'!E20:E20)=0),"","Неверно!")</f>
        <v/>
      </c>
      <c r="B4352" s="359" t="s">
        <v>9244</v>
      </c>
      <c r="C4352" s="349" t="s">
        <v>9353</v>
      </c>
      <c r="D4352" s="349" t="s">
        <v>9246</v>
      </c>
      <c r="E4352" s="349" t="str">
        <f aca="false">CONCATENATE(SUM('Раздел 20 (Гл. 34)'!E20:E20),"=",0)</f>
        <v>0=0</v>
      </c>
      <c r="F4352" s="349"/>
      <c r="G4352" s="360"/>
      <c r="H4352" s="356" t="str">
        <f aca="false">IF(('ФЛК (информационный)'!A4352="Неверно!")*('ФЛК (информационный)'!G4352=""),"Внести подтверждение к нарушенному информационному ФЛК"," ")</f>
        <v> </v>
      </c>
    </row>
    <row r="4353" customFormat="false" ht="50.1" hidden="true" customHeight="true" outlineLevel="0" collapsed="false">
      <c r="A4353" s="347" t="str">
        <f aca="false">IF((SUM('Раздел 20 (Гл. 34)'!E21:E21)=0),"","Неверно!")</f>
        <v/>
      </c>
      <c r="B4353" s="359" t="s">
        <v>9244</v>
      </c>
      <c r="C4353" s="349" t="s">
        <v>9354</v>
      </c>
      <c r="D4353" s="349" t="s">
        <v>9246</v>
      </c>
      <c r="E4353" s="349" t="str">
        <f aca="false">CONCATENATE(SUM('Раздел 20 (Гл. 34)'!E21:E21),"=",0)</f>
        <v>0=0</v>
      </c>
      <c r="F4353" s="349"/>
      <c r="G4353" s="360"/>
      <c r="H4353" s="356" t="str">
        <f aca="false">IF(('ФЛК (информационный)'!A4353="Неверно!")*('ФЛК (информационный)'!G4353=""),"Внести подтверждение к нарушенному информационному ФЛК"," ")</f>
        <v> </v>
      </c>
    </row>
    <row r="4354" customFormat="false" ht="50.1" hidden="true" customHeight="true" outlineLevel="0" collapsed="false">
      <c r="A4354" s="347" t="str">
        <f aca="false">IF((SUM('Раздел 20 (Гл. 34)'!E22:E22)=0),"","Неверно!")</f>
        <v/>
      </c>
      <c r="B4354" s="359" t="s">
        <v>9244</v>
      </c>
      <c r="C4354" s="349" t="s">
        <v>9355</v>
      </c>
      <c r="D4354" s="349" t="s">
        <v>9246</v>
      </c>
      <c r="E4354" s="349" t="str">
        <f aca="false">CONCATENATE(SUM('Раздел 20 (Гл. 34)'!E22:E22),"=",0)</f>
        <v>0=0</v>
      </c>
      <c r="F4354" s="349"/>
      <c r="G4354" s="360"/>
      <c r="H4354" s="356" t="str">
        <f aca="false">IF(('ФЛК (информационный)'!A4354="Неверно!")*('ФЛК (информационный)'!G4354=""),"Внести подтверждение к нарушенному информационному ФЛК"," ")</f>
        <v> </v>
      </c>
    </row>
    <row r="4355" customFormat="false" ht="50.1" hidden="true" customHeight="true" outlineLevel="0" collapsed="false">
      <c r="A4355" s="347" t="str">
        <f aca="false">IF((SUM('Раздел 20 (Гл. 34)'!E23:E23)=0),"","Неверно!")</f>
        <v/>
      </c>
      <c r="B4355" s="359" t="s">
        <v>9244</v>
      </c>
      <c r="C4355" s="349" t="s">
        <v>9356</v>
      </c>
      <c r="D4355" s="349" t="s">
        <v>9246</v>
      </c>
      <c r="E4355" s="349" t="str">
        <f aca="false">CONCATENATE(SUM('Раздел 20 (Гл. 34)'!E23:E23),"=",0)</f>
        <v>0=0</v>
      </c>
      <c r="F4355" s="349"/>
      <c r="G4355" s="360"/>
      <c r="H4355" s="356" t="str">
        <f aca="false">IF(('ФЛК (информационный)'!A4355="Неверно!")*('ФЛК (информационный)'!G4355=""),"Внести подтверждение к нарушенному информационному ФЛК"," ")</f>
        <v> </v>
      </c>
    </row>
    <row r="4356" customFormat="false" ht="50.1" hidden="true" customHeight="true" outlineLevel="0" collapsed="false">
      <c r="A4356" s="347" t="str">
        <f aca="false">IF((SUM('Раздел 20 (Гл. 34)'!E24:E24)=0),"","Неверно!")</f>
        <v/>
      </c>
      <c r="B4356" s="359" t="s">
        <v>9244</v>
      </c>
      <c r="C4356" s="349" t="s">
        <v>9357</v>
      </c>
      <c r="D4356" s="349" t="s">
        <v>9246</v>
      </c>
      <c r="E4356" s="349" t="str">
        <f aca="false">CONCATENATE(SUM('Раздел 20 (Гл. 34)'!E24:E24),"=",0)</f>
        <v>0=0</v>
      </c>
      <c r="F4356" s="349"/>
      <c r="G4356" s="360"/>
      <c r="H4356" s="356" t="str">
        <f aca="false">IF(('ФЛК (информационный)'!A4356="Неверно!")*('ФЛК (информационный)'!G4356=""),"Внести подтверждение к нарушенному информационному ФЛК"," ")</f>
        <v> </v>
      </c>
    </row>
    <row r="4357" customFormat="false" ht="50.1" hidden="true" customHeight="true" outlineLevel="0" collapsed="false">
      <c r="A4357" s="347" t="str">
        <f aca="false">IF((SUM('Раздел 20 (Гл. 34)'!E25:E25)=0),"","Неверно!")</f>
        <v/>
      </c>
      <c r="B4357" s="359" t="s">
        <v>9244</v>
      </c>
      <c r="C4357" s="349" t="s">
        <v>9358</v>
      </c>
      <c r="D4357" s="349" t="s">
        <v>9246</v>
      </c>
      <c r="E4357" s="349" t="str">
        <f aca="false">CONCATENATE(SUM('Раздел 20 (Гл. 34)'!E25:E25),"=",0)</f>
        <v>0=0</v>
      </c>
      <c r="F4357" s="349"/>
      <c r="G4357" s="360"/>
      <c r="H4357" s="356" t="str">
        <f aca="false">IF(('ФЛК (информационный)'!A4357="Неверно!")*('ФЛК (информационный)'!G4357=""),"Внести подтверждение к нарушенному информационному ФЛК"," ")</f>
        <v> </v>
      </c>
    </row>
    <row r="4358" customFormat="false" ht="50.1" hidden="true" customHeight="true" outlineLevel="0" collapsed="false">
      <c r="A4358" s="347" t="str">
        <f aca="false">IF((SUM('Раздел 20 (Гл. 34)'!E26:E26)=0),"","Неверно!")</f>
        <v/>
      </c>
      <c r="B4358" s="359" t="s">
        <v>9244</v>
      </c>
      <c r="C4358" s="349" t="s">
        <v>9359</v>
      </c>
      <c r="D4358" s="349" t="s">
        <v>9246</v>
      </c>
      <c r="E4358" s="349" t="str">
        <f aca="false">CONCATENATE(SUM('Раздел 20 (Гл. 34)'!E26:E26),"=",0)</f>
        <v>0=0</v>
      </c>
      <c r="F4358" s="349"/>
      <c r="G4358" s="360"/>
      <c r="H4358" s="356" t="str">
        <f aca="false">IF(('ФЛК (информационный)'!A4358="Неверно!")*('ФЛК (информационный)'!G4358=""),"Внести подтверждение к нарушенному информационному ФЛК"," ")</f>
        <v> </v>
      </c>
    </row>
    <row r="4359" customFormat="false" ht="50.1" hidden="true" customHeight="true" outlineLevel="0" collapsed="false">
      <c r="A4359" s="347" t="str">
        <f aca="false">IF((SUM('Раздел 20 (Гл. 34)'!E27:E27)=0),"","Неверно!")</f>
        <v/>
      </c>
      <c r="B4359" s="359" t="s">
        <v>9244</v>
      </c>
      <c r="C4359" s="349" t="s">
        <v>9360</v>
      </c>
      <c r="D4359" s="349" t="s">
        <v>9246</v>
      </c>
      <c r="E4359" s="349" t="str">
        <f aca="false">CONCATENATE(SUM('Раздел 20 (Гл. 34)'!E27:E27),"=",0)</f>
        <v>0=0</v>
      </c>
      <c r="F4359" s="349"/>
      <c r="G4359" s="360"/>
      <c r="H4359" s="356" t="str">
        <f aca="false">IF(('ФЛК (информационный)'!A4359="Неверно!")*('ФЛК (информационный)'!G4359=""),"Внести подтверждение к нарушенному информационному ФЛК"," ")</f>
        <v> </v>
      </c>
    </row>
    <row r="4360" customFormat="false" ht="50.1" hidden="true" customHeight="true" outlineLevel="0" collapsed="false">
      <c r="A4360" s="347" t="str">
        <f aca="false">IF((SUM('Раздел 20 (Гл. 34)'!E28:E28)=0),"","Неверно!")</f>
        <v/>
      </c>
      <c r="B4360" s="359" t="s">
        <v>9244</v>
      </c>
      <c r="C4360" s="349" t="s">
        <v>9361</v>
      </c>
      <c r="D4360" s="349" t="s">
        <v>9246</v>
      </c>
      <c r="E4360" s="349" t="str">
        <f aca="false">CONCATENATE(SUM('Раздел 20 (Гл. 34)'!E28:E28),"=",0)</f>
        <v>0=0</v>
      </c>
      <c r="F4360" s="349"/>
      <c r="G4360" s="360"/>
      <c r="H4360" s="356" t="str">
        <f aca="false">IF(('ФЛК (информационный)'!A4360="Неверно!")*('ФЛК (информационный)'!G4360=""),"Внести подтверждение к нарушенному информационному ФЛК"," ")</f>
        <v> </v>
      </c>
    </row>
    <row r="4361" customFormat="false" ht="50.1" hidden="true" customHeight="true" outlineLevel="0" collapsed="false">
      <c r="A4361" s="347" t="str">
        <f aca="false">IF((SUM('Раздел 20 (Гл. 34)'!E29:E29)=0),"","Неверно!")</f>
        <v/>
      </c>
      <c r="B4361" s="359" t="s">
        <v>9244</v>
      </c>
      <c r="C4361" s="349" t="s">
        <v>9362</v>
      </c>
      <c r="D4361" s="349" t="s">
        <v>9246</v>
      </c>
      <c r="E4361" s="349" t="str">
        <f aca="false">CONCATENATE(SUM('Раздел 20 (Гл. 34)'!E29:E29),"=",0)</f>
        <v>0=0</v>
      </c>
      <c r="F4361" s="349"/>
      <c r="G4361" s="360"/>
      <c r="H4361" s="356" t="str">
        <f aca="false">IF(('ФЛК (информационный)'!A4361="Неверно!")*('ФЛК (информационный)'!G4361=""),"Внести подтверждение к нарушенному информационному ФЛК"," ")</f>
        <v> </v>
      </c>
    </row>
    <row r="4362" customFormat="false" ht="50.1" hidden="true" customHeight="true" outlineLevel="0" collapsed="false">
      <c r="A4362" s="347" t="str">
        <f aca="false">IF((SUM('Раздел 20 (Гл. 34)'!E30:E30)=0),"","Неверно!")</f>
        <v/>
      </c>
      <c r="B4362" s="359" t="s">
        <v>9244</v>
      </c>
      <c r="C4362" s="349" t="s">
        <v>9363</v>
      </c>
      <c r="D4362" s="349" t="s">
        <v>9246</v>
      </c>
      <c r="E4362" s="349" t="str">
        <f aca="false">CONCATENATE(SUM('Раздел 20 (Гл. 34)'!E30:E30),"=",0)</f>
        <v>0=0</v>
      </c>
      <c r="F4362" s="349"/>
      <c r="G4362" s="360"/>
      <c r="H4362" s="356" t="str">
        <f aca="false">IF(('ФЛК (информационный)'!A4362="Неверно!")*('ФЛК (информационный)'!G4362=""),"Внести подтверждение к нарушенному информационному ФЛК"," ")</f>
        <v> </v>
      </c>
    </row>
    <row r="4363" customFormat="false" ht="50.1" hidden="true" customHeight="true" outlineLevel="0" collapsed="false">
      <c r="A4363" s="347" t="str">
        <f aca="false">IF((SUM('Раздел 20 (Гл. 34)'!E14:E14)=0),"","Неверно!")</f>
        <v/>
      </c>
      <c r="B4363" s="359" t="s">
        <v>9244</v>
      </c>
      <c r="C4363" s="349" t="s">
        <v>9364</v>
      </c>
      <c r="D4363" s="349" t="s">
        <v>9246</v>
      </c>
      <c r="E4363" s="349" t="str">
        <f aca="false">CONCATENATE(SUM('Раздел 20 (Гл. 34)'!E14:E14),"=",0)</f>
        <v>0=0</v>
      </c>
      <c r="F4363" s="349"/>
      <c r="G4363" s="360"/>
      <c r="H4363" s="356" t="str">
        <f aca="false">IF(('ФЛК (информационный)'!A4363="Неверно!")*('ФЛК (информационный)'!G4363=""),"Внести подтверждение к нарушенному информационному ФЛК"," ")</f>
        <v> </v>
      </c>
    </row>
    <row r="4364" customFormat="false" ht="50.1" hidden="true" customHeight="true" outlineLevel="0" collapsed="false">
      <c r="A4364" s="347" t="str">
        <f aca="false">IF((SUM('Раздел 20 (Гл. 34)'!F15:F15)=0),"","Неверно!")</f>
        <v/>
      </c>
      <c r="B4364" s="359" t="s">
        <v>9244</v>
      </c>
      <c r="C4364" s="349" t="s">
        <v>9365</v>
      </c>
      <c r="D4364" s="349" t="s">
        <v>9246</v>
      </c>
      <c r="E4364" s="349" t="str">
        <f aca="false">CONCATENATE(SUM('Раздел 20 (Гл. 34)'!F15:F15),"=",0)</f>
        <v>0=0</v>
      </c>
      <c r="F4364" s="349"/>
      <c r="G4364" s="360"/>
      <c r="H4364" s="356" t="str">
        <f aca="false">IF(('ФЛК (информационный)'!A4364="Неверно!")*('ФЛК (информационный)'!G4364=""),"Внести подтверждение к нарушенному информационному ФЛК"," ")</f>
        <v> </v>
      </c>
    </row>
    <row r="4365" customFormat="false" ht="50.1" hidden="true" customHeight="true" outlineLevel="0" collapsed="false">
      <c r="A4365" s="347" t="str">
        <f aca="false">IF((SUM('Раздел 20 (Гл. 34)'!F16:F16)=0),"","Неверно!")</f>
        <v/>
      </c>
      <c r="B4365" s="359" t="s">
        <v>9244</v>
      </c>
      <c r="C4365" s="349" t="s">
        <v>9366</v>
      </c>
      <c r="D4365" s="349" t="s">
        <v>9246</v>
      </c>
      <c r="E4365" s="349" t="str">
        <f aca="false">CONCATENATE(SUM('Раздел 20 (Гл. 34)'!F16:F16),"=",0)</f>
        <v>0=0</v>
      </c>
      <c r="F4365" s="349"/>
      <c r="G4365" s="360"/>
      <c r="H4365" s="356" t="str">
        <f aca="false">IF(('ФЛК (информационный)'!A4365="Неверно!")*('ФЛК (информационный)'!G4365=""),"Внести подтверждение к нарушенному информационному ФЛК"," ")</f>
        <v> </v>
      </c>
    </row>
    <row r="4366" customFormat="false" ht="50.1" hidden="true" customHeight="true" outlineLevel="0" collapsed="false">
      <c r="A4366" s="347" t="str">
        <f aca="false">IF((SUM('Раздел 20 (Гл. 34)'!F17:F17)=0),"","Неверно!")</f>
        <v/>
      </c>
      <c r="B4366" s="359" t="s">
        <v>9244</v>
      </c>
      <c r="C4366" s="349" t="s">
        <v>9367</v>
      </c>
      <c r="D4366" s="349" t="s">
        <v>9246</v>
      </c>
      <c r="E4366" s="349" t="str">
        <f aca="false">CONCATENATE(SUM('Раздел 20 (Гл. 34)'!F17:F17),"=",0)</f>
        <v>0=0</v>
      </c>
      <c r="F4366" s="349"/>
      <c r="G4366" s="360"/>
      <c r="H4366" s="356" t="str">
        <f aca="false">IF(('ФЛК (информационный)'!A4366="Неверно!")*('ФЛК (информационный)'!G4366=""),"Внести подтверждение к нарушенному информационному ФЛК"," ")</f>
        <v> </v>
      </c>
    </row>
    <row r="4367" customFormat="false" ht="50.1" hidden="true" customHeight="true" outlineLevel="0" collapsed="false">
      <c r="A4367" s="347" t="str">
        <f aca="false">IF((SUM('Раздел 20 (Гл. 34)'!F18:F18)=0),"","Неверно!")</f>
        <v/>
      </c>
      <c r="B4367" s="359" t="s">
        <v>9244</v>
      </c>
      <c r="C4367" s="349" t="s">
        <v>9368</v>
      </c>
      <c r="D4367" s="349" t="s">
        <v>9246</v>
      </c>
      <c r="E4367" s="349" t="str">
        <f aca="false">CONCATENATE(SUM('Раздел 20 (Гл. 34)'!F18:F18),"=",0)</f>
        <v>0=0</v>
      </c>
      <c r="F4367" s="349"/>
      <c r="G4367" s="360"/>
      <c r="H4367" s="356" t="str">
        <f aca="false">IF(('ФЛК (информационный)'!A4367="Неверно!")*('ФЛК (информационный)'!G4367=""),"Внести подтверждение к нарушенному информационному ФЛК"," ")</f>
        <v> </v>
      </c>
    </row>
    <row r="4368" customFormat="false" ht="50.1" hidden="true" customHeight="true" outlineLevel="0" collapsed="false">
      <c r="A4368" s="347" t="str">
        <f aca="false">IF((SUM('Раздел 20 (Гл. 34)'!F19:F19)=0),"","Неверно!")</f>
        <v/>
      </c>
      <c r="B4368" s="359" t="s">
        <v>9244</v>
      </c>
      <c r="C4368" s="349" t="s">
        <v>9369</v>
      </c>
      <c r="D4368" s="349" t="s">
        <v>9246</v>
      </c>
      <c r="E4368" s="349" t="str">
        <f aca="false">CONCATENATE(SUM('Раздел 20 (Гл. 34)'!F19:F19),"=",0)</f>
        <v>0=0</v>
      </c>
      <c r="F4368" s="349"/>
      <c r="G4368" s="360"/>
      <c r="H4368" s="356" t="str">
        <f aca="false">IF(('ФЛК (информационный)'!A4368="Неверно!")*('ФЛК (информационный)'!G4368=""),"Внести подтверждение к нарушенному информационному ФЛК"," ")</f>
        <v> </v>
      </c>
    </row>
    <row r="4369" customFormat="false" ht="50.1" hidden="true" customHeight="true" outlineLevel="0" collapsed="false">
      <c r="A4369" s="347" t="str">
        <f aca="false">IF((SUM('Раздел 20 (Гл. 34)'!F20:F20)=0),"","Неверно!")</f>
        <v/>
      </c>
      <c r="B4369" s="359" t="s">
        <v>9244</v>
      </c>
      <c r="C4369" s="349" t="s">
        <v>9370</v>
      </c>
      <c r="D4369" s="349" t="s">
        <v>9246</v>
      </c>
      <c r="E4369" s="349" t="str">
        <f aca="false">CONCATENATE(SUM('Раздел 20 (Гл. 34)'!F20:F20),"=",0)</f>
        <v>0=0</v>
      </c>
      <c r="F4369" s="349"/>
      <c r="G4369" s="360"/>
      <c r="H4369" s="356" t="str">
        <f aca="false">IF(('ФЛК (информационный)'!A4369="Неверно!")*('ФЛК (информационный)'!G4369=""),"Внести подтверждение к нарушенному информационному ФЛК"," ")</f>
        <v> </v>
      </c>
    </row>
    <row r="4370" customFormat="false" ht="50.1" hidden="true" customHeight="true" outlineLevel="0" collapsed="false">
      <c r="A4370" s="347" t="str">
        <f aca="false">IF((SUM('Раздел 20 (Гл. 34)'!F21:F21)=0),"","Неверно!")</f>
        <v/>
      </c>
      <c r="B4370" s="359" t="s">
        <v>9244</v>
      </c>
      <c r="C4370" s="349" t="s">
        <v>9371</v>
      </c>
      <c r="D4370" s="349" t="s">
        <v>9246</v>
      </c>
      <c r="E4370" s="349" t="str">
        <f aca="false">CONCATENATE(SUM('Раздел 20 (Гл. 34)'!F21:F21),"=",0)</f>
        <v>0=0</v>
      </c>
      <c r="F4370" s="349"/>
      <c r="G4370" s="360"/>
      <c r="H4370" s="356" t="str">
        <f aca="false">IF(('ФЛК (информационный)'!A4370="Неверно!")*('ФЛК (информационный)'!G4370=""),"Внести подтверждение к нарушенному информационному ФЛК"," ")</f>
        <v> </v>
      </c>
    </row>
    <row r="4371" customFormat="false" ht="50.1" hidden="true" customHeight="true" outlineLevel="0" collapsed="false">
      <c r="A4371" s="347" t="str">
        <f aca="false">IF((SUM('Раздел 20 (Гл. 34)'!F22:F22)=0),"","Неверно!")</f>
        <v/>
      </c>
      <c r="B4371" s="359" t="s">
        <v>9244</v>
      </c>
      <c r="C4371" s="349" t="s">
        <v>9372</v>
      </c>
      <c r="D4371" s="349" t="s">
        <v>9246</v>
      </c>
      <c r="E4371" s="349" t="str">
        <f aca="false">CONCATENATE(SUM('Раздел 20 (Гл. 34)'!F22:F22),"=",0)</f>
        <v>0=0</v>
      </c>
      <c r="F4371" s="349"/>
      <c r="G4371" s="360"/>
      <c r="H4371" s="356" t="str">
        <f aca="false">IF(('ФЛК (информационный)'!A4371="Неверно!")*('ФЛК (информационный)'!G4371=""),"Внести подтверждение к нарушенному информационному ФЛК"," ")</f>
        <v> </v>
      </c>
    </row>
    <row r="4372" customFormat="false" ht="50.1" hidden="true" customHeight="true" outlineLevel="0" collapsed="false">
      <c r="A4372" s="347" t="str">
        <f aca="false">IF((SUM('Раздел 20 (Гл. 34)'!F23:F23)=0),"","Неверно!")</f>
        <v/>
      </c>
      <c r="B4372" s="359" t="s">
        <v>9244</v>
      </c>
      <c r="C4372" s="349" t="s">
        <v>9373</v>
      </c>
      <c r="D4372" s="349" t="s">
        <v>9246</v>
      </c>
      <c r="E4372" s="349" t="str">
        <f aca="false">CONCATENATE(SUM('Раздел 20 (Гл. 34)'!F23:F23),"=",0)</f>
        <v>0=0</v>
      </c>
      <c r="F4372" s="349"/>
      <c r="G4372" s="360"/>
      <c r="H4372" s="356" t="str">
        <f aca="false">IF(('ФЛК (информационный)'!A4372="Неверно!")*('ФЛК (информационный)'!G4372=""),"Внести подтверждение к нарушенному информационному ФЛК"," ")</f>
        <v> </v>
      </c>
    </row>
    <row r="4373" customFormat="false" ht="50.1" hidden="true" customHeight="true" outlineLevel="0" collapsed="false">
      <c r="A4373" s="347" t="str">
        <f aca="false">IF((SUM('Раздел 20 (Гл. 34)'!F24:F24)=0),"","Неверно!")</f>
        <v/>
      </c>
      <c r="B4373" s="359" t="s">
        <v>9244</v>
      </c>
      <c r="C4373" s="349" t="s">
        <v>9374</v>
      </c>
      <c r="D4373" s="349" t="s">
        <v>9246</v>
      </c>
      <c r="E4373" s="349" t="str">
        <f aca="false">CONCATENATE(SUM('Раздел 20 (Гл. 34)'!F24:F24),"=",0)</f>
        <v>0=0</v>
      </c>
      <c r="F4373" s="349"/>
      <c r="G4373" s="360"/>
      <c r="H4373" s="356" t="str">
        <f aca="false">IF(('ФЛК (информационный)'!A4373="Неверно!")*('ФЛК (информационный)'!G4373=""),"Внести подтверждение к нарушенному информационному ФЛК"," ")</f>
        <v> </v>
      </c>
    </row>
    <row r="4374" customFormat="false" ht="50.1" hidden="true" customHeight="true" outlineLevel="0" collapsed="false">
      <c r="A4374" s="347" t="str">
        <f aca="false">IF((SUM('Раздел 20 (Гл. 34)'!F25:F25)=0),"","Неверно!")</f>
        <v/>
      </c>
      <c r="B4374" s="359" t="s">
        <v>9244</v>
      </c>
      <c r="C4374" s="349" t="s">
        <v>9375</v>
      </c>
      <c r="D4374" s="349" t="s">
        <v>9246</v>
      </c>
      <c r="E4374" s="349" t="str">
        <f aca="false">CONCATENATE(SUM('Раздел 20 (Гл. 34)'!F25:F25),"=",0)</f>
        <v>0=0</v>
      </c>
      <c r="F4374" s="349"/>
      <c r="G4374" s="360"/>
      <c r="H4374" s="356" t="str">
        <f aca="false">IF(('ФЛК (информационный)'!A4374="Неверно!")*('ФЛК (информационный)'!G4374=""),"Внести подтверждение к нарушенному информационному ФЛК"," ")</f>
        <v> </v>
      </c>
    </row>
    <row r="4375" customFormat="false" ht="50.1" hidden="true" customHeight="true" outlineLevel="0" collapsed="false">
      <c r="A4375" s="347" t="str">
        <f aca="false">IF((SUM('Раздел 20 (Гл. 34)'!F26:F26)=0),"","Неверно!")</f>
        <v/>
      </c>
      <c r="B4375" s="359" t="s">
        <v>9244</v>
      </c>
      <c r="C4375" s="349" t="s">
        <v>9376</v>
      </c>
      <c r="D4375" s="349" t="s">
        <v>9246</v>
      </c>
      <c r="E4375" s="349" t="str">
        <f aca="false">CONCATENATE(SUM('Раздел 20 (Гл. 34)'!F26:F26),"=",0)</f>
        <v>0=0</v>
      </c>
      <c r="F4375" s="349"/>
      <c r="G4375" s="360"/>
      <c r="H4375" s="356" t="str">
        <f aca="false">IF(('ФЛК (информационный)'!A4375="Неверно!")*('ФЛК (информационный)'!G4375=""),"Внести подтверждение к нарушенному информационному ФЛК"," ")</f>
        <v> </v>
      </c>
    </row>
    <row r="4376" customFormat="false" ht="50.1" hidden="true" customHeight="true" outlineLevel="0" collapsed="false">
      <c r="A4376" s="347" t="str">
        <f aca="false">IF((SUM('Раздел 20 (Гл. 34)'!F27:F27)=0),"","Неверно!")</f>
        <v/>
      </c>
      <c r="B4376" s="359" t="s">
        <v>9244</v>
      </c>
      <c r="C4376" s="349" t="s">
        <v>9377</v>
      </c>
      <c r="D4376" s="349" t="s">
        <v>9246</v>
      </c>
      <c r="E4376" s="349" t="str">
        <f aca="false">CONCATENATE(SUM('Раздел 20 (Гл. 34)'!F27:F27),"=",0)</f>
        <v>0=0</v>
      </c>
      <c r="F4376" s="349"/>
      <c r="G4376" s="360"/>
      <c r="H4376" s="356" t="str">
        <f aca="false">IF(('ФЛК (информационный)'!A4376="Неверно!")*('ФЛК (информационный)'!G4376=""),"Внести подтверждение к нарушенному информационному ФЛК"," ")</f>
        <v> </v>
      </c>
    </row>
    <row r="4377" customFormat="false" ht="50.1" hidden="true" customHeight="true" outlineLevel="0" collapsed="false">
      <c r="A4377" s="347" t="str">
        <f aca="false">IF((SUM('Раздел 20 (Гл. 34)'!F28:F28)=0),"","Неверно!")</f>
        <v/>
      </c>
      <c r="B4377" s="359" t="s">
        <v>9244</v>
      </c>
      <c r="C4377" s="349" t="s">
        <v>9378</v>
      </c>
      <c r="D4377" s="349" t="s">
        <v>9246</v>
      </c>
      <c r="E4377" s="349" t="str">
        <f aca="false">CONCATENATE(SUM('Раздел 20 (Гл. 34)'!F28:F28),"=",0)</f>
        <v>0=0</v>
      </c>
      <c r="F4377" s="349"/>
      <c r="G4377" s="360"/>
      <c r="H4377" s="356" t="str">
        <f aca="false">IF(('ФЛК (информационный)'!A4377="Неверно!")*('ФЛК (информационный)'!G4377=""),"Внести подтверждение к нарушенному информационному ФЛК"," ")</f>
        <v> </v>
      </c>
    </row>
    <row r="4378" customFormat="false" ht="50.1" hidden="true" customHeight="true" outlineLevel="0" collapsed="false">
      <c r="A4378" s="347" t="str">
        <f aca="false">IF((SUM('Раздел 20 (Гл. 34)'!F29:F29)=0),"","Неверно!")</f>
        <v/>
      </c>
      <c r="B4378" s="359" t="s">
        <v>9244</v>
      </c>
      <c r="C4378" s="349" t="s">
        <v>9379</v>
      </c>
      <c r="D4378" s="349" t="s">
        <v>9246</v>
      </c>
      <c r="E4378" s="349" t="str">
        <f aca="false">CONCATENATE(SUM('Раздел 20 (Гл. 34)'!F29:F29),"=",0)</f>
        <v>0=0</v>
      </c>
      <c r="F4378" s="349"/>
      <c r="G4378" s="360"/>
      <c r="H4378" s="356" t="str">
        <f aca="false">IF(('ФЛК (информационный)'!A4378="Неверно!")*('ФЛК (информационный)'!G4378=""),"Внести подтверждение к нарушенному информационному ФЛК"," ")</f>
        <v> </v>
      </c>
    </row>
    <row r="4379" customFormat="false" ht="50.1" hidden="true" customHeight="true" outlineLevel="0" collapsed="false">
      <c r="A4379" s="347" t="str">
        <f aca="false">IF((SUM('Раздел 20 (Гл. 34)'!F30:F30)=0),"","Неверно!")</f>
        <v/>
      </c>
      <c r="B4379" s="359" t="s">
        <v>9244</v>
      </c>
      <c r="C4379" s="349" t="s">
        <v>9380</v>
      </c>
      <c r="D4379" s="349" t="s">
        <v>9246</v>
      </c>
      <c r="E4379" s="349" t="str">
        <f aca="false">CONCATENATE(SUM('Раздел 20 (Гл. 34)'!F30:F30),"=",0)</f>
        <v>0=0</v>
      </c>
      <c r="F4379" s="349"/>
      <c r="G4379" s="360"/>
      <c r="H4379" s="356" t="str">
        <f aca="false">IF(('ФЛК (информационный)'!A4379="Неверно!")*('ФЛК (информационный)'!G4379=""),"Внести подтверждение к нарушенному информационному ФЛК"," ")</f>
        <v> </v>
      </c>
    </row>
    <row r="4380" customFormat="false" ht="50.1" hidden="true" customHeight="true" outlineLevel="0" collapsed="false">
      <c r="A4380" s="347" t="str">
        <f aca="false">IF((SUM('Раздел 20 (Гл. 34)'!F14:F14)=0),"","Неверно!")</f>
        <v/>
      </c>
      <c r="B4380" s="359" t="s">
        <v>9244</v>
      </c>
      <c r="C4380" s="349" t="s">
        <v>9381</v>
      </c>
      <c r="D4380" s="349" t="s">
        <v>9246</v>
      </c>
      <c r="E4380" s="349" t="str">
        <f aca="false">CONCATENATE(SUM('Раздел 20 (Гл. 34)'!F14:F14),"=",0)</f>
        <v>0=0</v>
      </c>
      <c r="F4380" s="349"/>
      <c r="G4380" s="360"/>
      <c r="H4380" s="356" t="str">
        <f aca="false">IF(('ФЛК (информационный)'!A4380="Неверно!")*('ФЛК (информационный)'!G4380=""),"Внести подтверждение к нарушенному информационному ФЛК"," ")</f>
        <v> </v>
      </c>
    </row>
    <row r="4381" customFormat="false" ht="50.1" hidden="true" customHeight="true" outlineLevel="0" collapsed="false">
      <c r="A4381" s="347" t="str">
        <f aca="false">IF((SUM('Раздел 20 (Гл. 34)'!G15:G15)=0),"","Неверно!")</f>
        <v/>
      </c>
      <c r="B4381" s="359" t="s">
        <v>9244</v>
      </c>
      <c r="C4381" s="349" t="s">
        <v>9382</v>
      </c>
      <c r="D4381" s="349" t="s">
        <v>9246</v>
      </c>
      <c r="E4381" s="349" t="str">
        <f aca="false">CONCATENATE(SUM('Раздел 20 (Гл. 34)'!G15:G15),"=",0)</f>
        <v>0=0</v>
      </c>
      <c r="F4381" s="349"/>
      <c r="G4381" s="360"/>
      <c r="H4381" s="356" t="str">
        <f aca="false">IF(('ФЛК (информационный)'!A4381="Неверно!")*('ФЛК (информационный)'!G4381=""),"Внести подтверждение к нарушенному информационному ФЛК"," ")</f>
        <v> </v>
      </c>
    </row>
    <row r="4382" customFormat="false" ht="50.1" hidden="true" customHeight="true" outlineLevel="0" collapsed="false">
      <c r="A4382" s="347" t="str">
        <f aca="false">IF((SUM('Раздел 20 (Гл. 34)'!G16:G16)=0),"","Неверно!")</f>
        <v/>
      </c>
      <c r="B4382" s="359" t="s">
        <v>9244</v>
      </c>
      <c r="C4382" s="349" t="s">
        <v>9383</v>
      </c>
      <c r="D4382" s="349" t="s">
        <v>9246</v>
      </c>
      <c r="E4382" s="349" t="str">
        <f aca="false">CONCATENATE(SUM('Раздел 20 (Гл. 34)'!G16:G16),"=",0)</f>
        <v>0=0</v>
      </c>
      <c r="F4382" s="349"/>
      <c r="G4382" s="360"/>
      <c r="H4382" s="356" t="str">
        <f aca="false">IF(('ФЛК (информационный)'!A4382="Неверно!")*('ФЛК (информационный)'!G4382=""),"Внести подтверждение к нарушенному информационному ФЛК"," ")</f>
        <v> </v>
      </c>
    </row>
    <row r="4383" customFormat="false" ht="50.1" hidden="true" customHeight="true" outlineLevel="0" collapsed="false">
      <c r="A4383" s="347" t="str">
        <f aca="false">IF((SUM('Раздел 20 (Гл. 34)'!G17:G17)=0),"","Неверно!")</f>
        <v/>
      </c>
      <c r="B4383" s="359" t="s">
        <v>9244</v>
      </c>
      <c r="C4383" s="349" t="s">
        <v>9384</v>
      </c>
      <c r="D4383" s="349" t="s">
        <v>9246</v>
      </c>
      <c r="E4383" s="349" t="str">
        <f aca="false">CONCATENATE(SUM('Раздел 20 (Гл. 34)'!G17:G17),"=",0)</f>
        <v>0=0</v>
      </c>
      <c r="F4383" s="349"/>
      <c r="G4383" s="360"/>
      <c r="H4383" s="356" t="str">
        <f aca="false">IF(('ФЛК (информационный)'!A4383="Неверно!")*('ФЛК (информационный)'!G4383=""),"Внести подтверждение к нарушенному информационному ФЛК"," ")</f>
        <v> </v>
      </c>
    </row>
    <row r="4384" customFormat="false" ht="50.1" hidden="true" customHeight="true" outlineLevel="0" collapsed="false">
      <c r="A4384" s="347" t="str">
        <f aca="false">IF((SUM('Раздел 20 (Гл. 34)'!G18:G18)=0),"","Неверно!")</f>
        <v/>
      </c>
      <c r="B4384" s="359" t="s">
        <v>9244</v>
      </c>
      <c r="C4384" s="349" t="s">
        <v>9385</v>
      </c>
      <c r="D4384" s="349" t="s">
        <v>9246</v>
      </c>
      <c r="E4384" s="349" t="str">
        <f aca="false">CONCATENATE(SUM('Раздел 20 (Гл. 34)'!G18:G18),"=",0)</f>
        <v>0=0</v>
      </c>
      <c r="F4384" s="349"/>
      <c r="G4384" s="360"/>
      <c r="H4384" s="356" t="str">
        <f aca="false">IF(('ФЛК (информационный)'!A4384="Неверно!")*('ФЛК (информационный)'!G4384=""),"Внести подтверждение к нарушенному информационному ФЛК"," ")</f>
        <v> </v>
      </c>
    </row>
    <row r="4385" customFormat="false" ht="50.1" hidden="true" customHeight="true" outlineLevel="0" collapsed="false">
      <c r="A4385" s="347" t="str">
        <f aca="false">IF((SUM('Раздел 20 (Гл. 34)'!G19:G19)=0),"","Неверно!")</f>
        <v/>
      </c>
      <c r="B4385" s="359" t="s">
        <v>9244</v>
      </c>
      <c r="C4385" s="349" t="s">
        <v>9386</v>
      </c>
      <c r="D4385" s="349" t="s">
        <v>9246</v>
      </c>
      <c r="E4385" s="349" t="str">
        <f aca="false">CONCATENATE(SUM('Раздел 20 (Гл. 34)'!G19:G19),"=",0)</f>
        <v>0=0</v>
      </c>
      <c r="F4385" s="349"/>
      <c r="G4385" s="360"/>
      <c r="H4385" s="356" t="str">
        <f aca="false">IF(('ФЛК (информационный)'!A4385="Неверно!")*('ФЛК (информационный)'!G4385=""),"Внести подтверждение к нарушенному информационному ФЛК"," ")</f>
        <v> </v>
      </c>
    </row>
    <row r="4386" customFormat="false" ht="50.1" hidden="true" customHeight="true" outlineLevel="0" collapsed="false">
      <c r="A4386" s="347" t="str">
        <f aca="false">IF((SUM('Раздел 20 (Гл. 34)'!G20:G20)=0),"","Неверно!")</f>
        <v/>
      </c>
      <c r="B4386" s="359" t="s">
        <v>9244</v>
      </c>
      <c r="C4386" s="349" t="s">
        <v>9387</v>
      </c>
      <c r="D4386" s="349" t="s">
        <v>9246</v>
      </c>
      <c r="E4386" s="349" t="str">
        <f aca="false">CONCATENATE(SUM('Раздел 20 (Гл. 34)'!G20:G20),"=",0)</f>
        <v>0=0</v>
      </c>
      <c r="F4386" s="349"/>
      <c r="G4386" s="360"/>
      <c r="H4386" s="356" t="str">
        <f aca="false">IF(('ФЛК (информационный)'!A4386="Неверно!")*('ФЛК (информационный)'!G4386=""),"Внести подтверждение к нарушенному информационному ФЛК"," ")</f>
        <v> </v>
      </c>
    </row>
    <row r="4387" customFormat="false" ht="50.1" hidden="true" customHeight="true" outlineLevel="0" collapsed="false">
      <c r="A4387" s="347" t="str">
        <f aca="false">IF((SUM('Раздел 20 (Гл. 34)'!G21:G21)=0),"","Неверно!")</f>
        <v/>
      </c>
      <c r="B4387" s="359" t="s">
        <v>9244</v>
      </c>
      <c r="C4387" s="349" t="s">
        <v>9388</v>
      </c>
      <c r="D4387" s="349" t="s">
        <v>9246</v>
      </c>
      <c r="E4387" s="349" t="str">
        <f aca="false">CONCATENATE(SUM('Раздел 20 (Гл. 34)'!G21:G21),"=",0)</f>
        <v>0=0</v>
      </c>
      <c r="F4387" s="349"/>
      <c r="G4387" s="360"/>
      <c r="H4387" s="356" t="str">
        <f aca="false">IF(('ФЛК (информационный)'!A4387="Неверно!")*('ФЛК (информационный)'!G4387=""),"Внести подтверждение к нарушенному информационному ФЛК"," ")</f>
        <v> </v>
      </c>
    </row>
    <row r="4388" customFormat="false" ht="50.1" hidden="true" customHeight="true" outlineLevel="0" collapsed="false">
      <c r="A4388" s="347" t="str">
        <f aca="false">IF((SUM('Раздел 20 (Гл. 34)'!G22:G22)=0),"","Неверно!")</f>
        <v/>
      </c>
      <c r="B4388" s="359" t="s">
        <v>9244</v>
      </c>
      <c r="C4388" s="349" t="s">
        <v>9389</v>
      </c>
      <c r="D4388" s="349" t="s">
        <v>9246</v>
      </c>
      <c r="E4388" s="349" t="str">
        <f aca="false">CONCATENATE(SUM('Раздел 20 (Гл. 34)'!G22:G22),"=",0)</f>
        <v>0=0</v>
      </c>
      <c r="F4388" s="349"/>
      <c r="G4388" s="360"/>
      <c r="H4388" s="356" t="str">
        <f aca="false">IF(('ФЛК (информационный)'!A4388="Неверно!")*('ФЛК (информационный)'!G4388=""),"Внести подтверждение к нарушенному информационному ФЛК"," ")</f>
        <v> </v>
      </c>
    </row>
    <row r="4389" customFormat="false" ht="50.1" hidden="true" customHeight="true" outlineLevel="0" collapsed="false">
      <c r="A4389" s="347" t="str">
        <f aca="false">IF((SUM('Раздел 20 (Гл. 34)'!G23:G23)=0),"","Неверно!")</f>
        <v/>
      </c>
      <c r="B4389" s="359" t="s">
        <v>9244</v>
      </c>
      <c r="C4389" s="349" t="s">
        <v>9390</v>
      </c>
      <c r="D4389" s="349" t="s">
        <v>9246</v>
      </c>
      <c r="E4389" s="349" t="str">
        <f aca="false">CONCATENATE(SUM('Раздел 20 (Гл. 34)'!G23:G23),"=",0)</f>
        <v>0=0</v>
      </c>
      <c r="F4389" s="349"/>
      <c r="G4389" s="360"/>
      <c r="H4389" s="356" t="str">
        <f aca="false">IF(('ФЛК (информационный)'!A4389="Неверно!")*('ФЛК (информационный)'!G4389=""),"Внести подтверждение к нарушенному информационному ФЛК"," ")</f>
        <v> </v>
      </c>
    </row>
    <row r="4390" customFormat="false" ht="50.1" hidden="true" customHeight="true" outlineLevel="0" collapsed="false">
      <c r="A4390" s="347" t="str">
        <f aca="false">IF((SUM('Раздел 20 (Гл. 34)'!G24:G24)=0),"","Неверно!")</f>
        <v/>
      </c>
      <c r="B4390" s="359" t="s">
        <v>9244</v>
      </c>
      <c r="C4390" s="349" t="s">
        <v>9391</v>
      </c>
      <c r="D4390" s="349" t="s">
        <v>9246</v>
      </c>
      <c r="E4390" s="349" t="str">
        <f aca="false">CONCATENATE(SUM('Раздел 20 (Гл. 34)'!G24:G24),"=",0)</f>
        <v>0=0</v>
      </c>
      <c r="F4390" s="349"/>
      <c r="G4390" s="360"/>
      <c r="H4390" s="356" t="str">
        <f aca="false">IF(('ФЛК (информационный)'!A4390="Неверно!")*('ФЛК (информационный)'!G4390=""),"Внести подтверждение к нарушенному информационному ФЛК"," ")</f>
        <v> </v>
      </c>
    </row>
    <row r="4391" customFormat="false" ht="50.1" hidden="true" customHeight="true" outlineLevel="0" collapsed="false">
      <c r="A4391" s="347" t="str">
        <f aca="false">IF((SUM('Раздел 20 (Гл. 34)'!G25:G25)=0),"","Неверно!")</f>
        <v/>
      </c>
      <c r="B4391" s="359" t="s">
        <v>9244</v>
      </c>
      <c r="C4391" s="349" t="s">
        <v>9392</v>
      </c>
      <c r="D4391" s="349" t="s">
        <v>9246</v>
      </c>
      <c r="E4391" s="349" t="str">
        <f aca="false">CONCATENATE(SUM('Раздел 20 (Гл. 34)'!G25:G25),"=",0)</f>
        <v>0=0</v>
      </c>
      <c r="F4391" s="349"/>
      <c r="G4391" s="360"/>
      <c r="H4391" s="356" t="str">
        <f aca="false">IF(('ФЛК (информационный)'!A4391="Неверно!")*('ФЛК (информационный)'!G4391=""),"Внести подтверждение к нарушенному информационному ФЛК"," ")</f>
        <v> </v>
      </c>
    </row>
    <row r="4392" customFormat="false" ht="50.1" hidden="true" customHeight="true" outlineLevel="0" collapsed="false">
      <c r="A4392" s="347" t="str">
        <f aca="false">IF((SUM('Раздел 20 (Гл. 34)'!G26:G26)=0),"","Неверно!")</f>
        <v/>
      </c>
      <c r="B4392" s="359" t="s">
        <v>9244</v>
      </c>
      <c r="C4392" s="349" t="s">
        <v>9393</v>
      </c>
      <c r="D4392" s="349" t="s">
        <v>9246</v>
      </c>
      <c r="E4392" s="349" t="str">
        <f aca="false">CONCATENATE(SUM('Раздел 20 (Гл. 34)'!G26:G26),"=",0)</f>
        <v>0=0</v>
      </c>
      <c r="F4392" s="349"/>
      <c r="G4392" s="360"/>
      <c r="H4392" s="356" t="str">
        <f aca="false">IF(('ФЛК (информационный)'!A4392="Неверно!")*('ФЛК (информационный)'!G4392=""),"Внести подтверждение к нарушенному информационному ФЛК"," ")</f>
        <v> </v>
      </c>
    </row>
    <row r="4393" customFormat="false" ht="50.1" hidden="true" customHeight="true" outlineLevel="0" collapsed="false">
      <c r="A4393" s="347" t="str">
        <f aca="false">IF((SUM('Раздел 20 (Гл. 34)'!G27:G27)=0),"","Неверно!")</f>
        <v/>
      </c>
      <c r="B4393" s="359" t="s">
        <v>9244</v>
      </c>
      <c r="C4393" s="349" t="s">
        <v>9394</v>
      </c>
      <c r="D4393" s="349" t="s">
        <v>9246</v>
      </c>
      <c r="E4393" s="349" t="str">
        <f aca="false">CONCATENATE(SUM('Раздел 20 (Гл. 34)'!G27:G27),"=",0)</f>
        <v>0=0</v>
      </c>
      <c r="F4393" s="349"/>
      <c r="G4393" s="360"/>
      <c r="H4393" s="356" t="str">
        <f aca="false">IF(('ФЛК (информационный)'!A4393="Неверно!")*('ФЛК (информационный)'!G4393=""),"Внести подтверждение к нарушенному информационному ФЛК"," ")</f>
        <v> </v>
      </c>
    </row>
    <row r="4394" customFormat="false" ht="50.1" hidden="true" customHeight="true" outlineLevel="0" collapsed="false">
      <c r="A4394" s="347" t="str">
        <f aca="false">IF((SUM('Раздел 20 (Гл. 34)'!G28:G28)=0),"","Неверно!")</f>
        <v/>
      </c>
      <c r="B4394" s="359" t="s">
        <v>9244</v>
      </c>
      <c r="C4394" s="349" t="s">
        <v>9395</v>
      </c>
      <c r="D4394" s="349" t="s">
        <v>9246</v>
      </c>
      <c r="E4394" s="349" t="str">
        <f aca="false">CONCATENATE(SUM('Раздел 20 (Гл. 34)'!G28:G28),"=",0)</f>
        <v>0=0</v>
      </c>
      <c r="F4394" s="349"/>
      <c r="G4394" s="360"/>
      <c r="H4394" s="356" t="str">
        <f aca="false">IF(('ФЛК (информационный)'!A4394="Неверно!")*('ФЛК (информационный)'!G4394=""),"Внести подтверждение к нарушенному информационному ФЛК"," ")</f>
        <v> </v>
      </c>
    </row>
    <row r="4395" customFormat="false" ht="50.1" hidden="true" customHeight="true" outlineLevel="0" collapsed="false">
      <c r="A4395" s="347" t="str">
        <f aca="false">IF((SUM('Раздел 20 (Гл. 34)'!G29:G29)=0),"","Неверно!")</f>
        <v/>
      </c>
      <c r="B4395" s="359" t="s">
        <v>9244</v>
      </c>
      <c r="C4395" s="349" t="s">
        <v>9396</v>
      </c>
      <c r="D4395" s="349" t="s">
        <v>9246</v>
      </c>
      <c r="E4395" s="349" t="str">
        <f aca="false">CONCATENATE(SUM('Раздел 20 (Гл. 34)'!G29:G29),"=",0)</f>
        <v>0=0</v>
      </c>
      <c r="F4395" s="349"/>
      <c r="G4395" s="360"/>
      <c r="H4395" s="356" t="str">
        <f aca="false">IF(('ФЛК (информационный)'!A4395="Неверно!")*('ФЛК (информационный)'!G4395=""),"Внести подтверждение к нарушенному информационному ФЛК"," ")</f>
        <v> </v>
      </c>
    </row>
    <row r="4396" customFormat="false" ht="50.1" hidden="true" customHeight="true" outlineLevel="0" collapsed="false">
      <c r="A4396" s="347" t="str">
        <f aca="false">IF((SUM('Раздел 20 (Гл. 34)'!G30:G30)=0),"","Неверно!")</f>
        <v/>
      </c>
      <c r="B4396" s="359" t="s">
        <v>9244</v>
      </c>
      <c r="C4396" s="349" t="s">
        <v>9397</v>
      </c>
      <c r="D4396" s="349" t="s">
        <v>9246</v>
      </c>
      <c r="E4396" s="349" t="str">
        <f aca="false">CONCATENATE(SUM('Раздел 20 (Гл. 34)'!G30:G30),"=",0)</f>
        <v>0=0</v>
      </c>
      <c r="F4396" s="349"/>
      <c r="G4396" s="360"/>
      <c r="H4396" s="356" t="str">
        <f aca="false">IF(('ФЛК (информационный)'!A4396="Неверно!")*('ФЛК (информационный)'!G4396=""),"Внести подтверждение к нарушенному информационному ФЛК"," ")</f>
        <v> </v>
      </c>
    </row>
    <row r="4397" customFormat="false" ht="50.1" hidden="true" customHeight="true" outlineLevel="0" collapsed="false">
      <c r="A4397" s="347" t="str">
        <f aca="false">IF((SUM('Раздел 20 (Гл. 34)'!G14:G14)=0),"","Неверно!")</f>
        <v/>
      </c>
      <c r="B4397" s="359" t="s">
        <v>9244</v>
      </c>
      <c r="C4397" s="349" t="s">
        <v>9398</v>
      </c>
      <c r="D4397" s="349" t="s">
        <v>9246</v>
      </c>
      <c r="E4397" s="349" t="str">
        <f aca="false">CONCATENATE(SUM('Раздел 20 (Гл. 34)'!G14:G14),"=",0)</f>
        <v>0=0</v>
      </c>
      <c r="F4397" s="349"/>
      <c r="G4397" s="360"/>
      <c r="H4397" s="356" t="str">
        <f aca="false">IF(('ФЛК (информационный)'!A4397="Неверно!")*('ФЛК (информационный)'!G4397=""),"Внести подтверждение к нарушенному информационному ФЛК"," ")</f>
        <v> </v>
      </c>
    </row>
    <row r="4398" customFormat="false" ht="50.1" hidden="true" customHeight="true" outlineLevel="0" collapsed="false">
      <c r="A4398" s="347" t="str">
        <f aca="false">IF((SUM('Раздел 20 (Гл. 34)'!H15:H15)=0),"","Неверно!")</f>
        <v/>
      </c>
      <c r="B4398" s="359" t="s">
        <v>9244</v>
      </c>
      <c r="C4398" s="349" t="s">
        <v>9399</v>
      </c>
      <c r="D4398" s="349" t="s">
        <v>9246</v>
      </c>
      <c r="E4398" s="349" t="str">
        <f aca="false">CONCATENATE(SUM('Раздел 20 (Гл. 34)'!H15:H15),"=",0)</f>
        <v>0=0</v>
      </c>
      <c r="F4398" s="349"/>
      <c r="G4398" s="360"/>
      <c r="H4398" s="356" t="str">
        <f aca="false">IF(('ФЛК (информационный)'!A4398="Неверно!")*('ФЛК (информационный)'!G4398=""),"Внести подтверждение к нарушенному информационному ФЛК"," ")</f>
        <v> </v>
      </c>
    </row>
    <row r="4399" customFormat="false" ht="50.1" hidden="true" customHeight="true" outlineLevel="0" collapsed="false">
      <c r="A4399" s="347" t="str">
        <f aca="false">IF((SUM('Раздел 20 (Гл. 34)'!H16:H16)=0),"","Неверно!")</f>
        <v/>
      </c>
      <c r="B4399" s="359" t="s">
        <v>9244</v>
      </c>
      <c r="C4399" s="349" t="s">
        <v>9400</v>
      </c>
      <c r="D4399" s="349" t="s">
        <v>9246</v>
      </c>
      <c r="E4399" s="349" t="str">
        <f aca="false">CONCATENATE(SUM('Раздел 20 (Гл. 34)'!H16:H16),"=",0)</f>
        <v>0=0</v>
      </c>
      <c r="F4399" s="349"/>
      <c r="G4399" s="360"/>
      <c r="H4399" s="356" t="str">
        <f aca="false">IF(('ФЛК (информационный)'!A4399="Неверно!")*('ФЛК (информационный)'!G4399=""),"Внести подтверждение к нарушенному информационному ФЛК"," ")</f>
        <v> </v>
      </c>
    </row>
    <row r="4400" customFormat="false" ht="50.1" hidden="true" customHeight="true" outlineLevel="0" collapsed="false">
      <c r="A4400" s="347" t="str">
        <f aca="false">IF((SUM('Раздел 20 (Гл. 34)'!H17:H17)=0),"","Неверно!")</f>
        <v/>
      </c>
      <c r="B4400" s="359" t="s">
        <v>9244</v>
      </c>
      <c r="C4400" s="349" t="s">
        <v>9401</v>
      </c>
      <c r="D4400" s="349" t="s">
        <v>9246</v>
      </c>
      <c r="E4400" s="349" t="str">
        <f aca="false">CONCATENATE(SUM('Раздел 20 (Гл. 34)'!H17:H17),"=",0)</f>
        <v>0=0</v>
      </c>
      <c r="F4400" s="349"/>
      <c r="G4400" s="360"/>
      <c r="H4400" s="356" t="str">
        <f aca="false">IF(('ФЛК (информационный)'!A4400="Неверно!")*('ФЛК (информационный)'!G4400=""),"Внести подтверждение к нарушенному информационному ФЛК"," ")</f>
        <v> </v>
      </c>
    </row>
    <row r="4401" customFormat="false" ht="50.1" hidden="true" customHeight="true" outlineLevel="0" collapsed="false">
      <c r="A4401" s="347" t="str">
        <f aca="false">IF((SUM('Раздел 20 (Гл. 34)'!H18:H18)=0),"","Неверно!")</f>
        <v/>
      </c>
      <c r="B4401" s="359" t="s">
        <v>9244</v>
      </c>
      <c r="C4401" s="349" t="s">
        <v>9402</v>
      </c>
      <c r="D4401" s="349" t="s">
        <v>9246</v>
      </c>
      <c r="E4401" s="349" t="str">
        <f aca="false">CONCATENATE(SUM('Раздел 20 (Гл. 34)'!H18:H18),"=",0)</f>
        <v>0=0</v>
      </c>
      <c r="F4401" s="349"/>
      <c r="G4401" s="360"/>
      <c r="H4401" s="356" t="str">
        <f aca="false">IF(('ФЛК (информационный)'!A4401="Неверно!")*('ФЛК (информационный)'!G4401=""),"Внести подтверждение к нарушенному информационному ФЛК"," ")</f>
        <v> </v>
      </c>
    </row>
    <row r="4402" customFormat="false" ht="50.1" hidden="true" customHeight="true" outlineLevel="0" collapsed="false">
      <c r="A4402" s="347" t="str">
        <f aca="false">IF((SUM('Раздел 20 (Гл. 34)'!H19:H19)=0),"","Неверно!")</f>
        <v/>
      </c>
      <c r="B4402" s="359" t="s">
        <v>9244</v>
      </c>
      <c r="C4402" s="349" t="s">
        <v>9403</v>
      </c>
      <c r="D4402" s="349" t="s">
        <v>9246</v>
      </c>
      <c r="E4402" s="349" t="str">
        <f aca="false">CONCATENATE(SUM('Раздел 20 (Гл. 34)'!H19:H19),"=",0)</f>
        <v>0=0</v>
      </c>
      <c r="F4402" s="349"/>
      <c r="G4402" s="360"/>
      <c r="H4402" s="356" t="str">
        <f aca="false">IF(('ФЛК (информационный)'!A4402="Неверно!")*('ФЛК (информационный)'!G4402=""),"Внести подтверждение к нарушенному информационному ФЛК"," ")</f>
        <v> </v>
      </c>
    </row>
    <row r="4403" customFormat="false" ht="50.1" hidden="true" customHeight="true" outlineLevel="0" collapsed="false">
      <c r="A4403" s="347" t="str">
        <f aca="false">IF((SUM('Раздел 20 (Гл. 34)'!H20:H20)=0),"","Неверно!")</f>
        <v/>
      </c>
      <c r="B4403" s="359" t="s">
        <v>9244</v>
      </c>
      <c r="C4403" s="349" t="s">
        <v>9404</v>
      </c>
      <c r="D4403" s="349" t="s">
        <v>9246</v>
      </c>
      <c r="E4403" s="349" t="str">
        <f aca="false">CONCATENATE(SUM('Раздел 20 (Гл. 34)'!H20:H20),"=",0)</f>
        <v>0=0</v>
      </c>
      <c r="F4403" s="349"/>
      <c r="G4403" s="360"/>
      <c r="H4403" s="356" t="str">
        <f aca="false">IF(('ФЛК (информационный)'!A4403="Неверно!")*('ФЛК (информационный)'!G4403=""),"Внести подтверждение к нарушенному информационному ФЛК"," ")</f>
        <v> </v>
      </c>
    </row>
    <row r="4404" customFormat="false" ht="50.1" hidden="true" customHeight="true" outlineLevel="0" collapsed="false">
      <c r="A4404" s="347" t="str">
        <f aca="false">IF((SUM('Раздел 20 (Гл. 34)'!H21:H21)=0),"","Неверно!")</f>
        <v/>
      </c>
      <c r="B4404" s="359" t="s">
        <v>9244</v>
      </c>
      <c r="C4404" s="349" t="s">
        <v>9405</v>
      </c>
      <c r="D4404" s="349" t="s">
        <v>9246</v>
      </c>
      <c r="E4404" s="349" t="str">
        <f aca="false">CONCATENATE(SUM('Раздел 20 (Гл. 34)'!H21:H21),"=",0)</f>
        <v>0=0</v>
      </c>
      <c r="F4404" s="349"/>
      <c r="G4404" s="360"/>
      <c r="H4404" s="356" t="str">
        <f aca="false">IF(('ФЛК (информационный)'!A4404="Неверно!")*('ФЛК (информационный)'!G4404=""),"Внести подтверждение к нарушенному информационному ФЛК"," ")</f>
        <v> </v>
      </c>
    </row>
    <row r="4405" customFormat="false" ht="50.1" hidden="true" customHeight="true" outlineLevel="0" collapsed="false">
      <c r="A4405" s="347" t="str">
        <f aca="false">IF((SUM('Раздел 20 (Гл. 34)'!H22:H22)=0),"","Неверно!")</f>
        <v/>
      </c>
      <c r="B4405" s="359" t="s">
        <v>9244</v>
      </c>
      <c r="C4405" s="349" t="s">
        <v>9406</v>
      </c>
      <c r="D4405" s="349" t="s">
        <v>9246</v>
      </c>
      <c r="E4405" s="349" t="str">
        <f aca="false">CONCATENATE(SUM('Раздел 20 (Гл. 34)'!H22:H22),"=",0)</f>
        <v>0=0</v>
      </c>
      <c r="F4405" s="349"/>
      <c r="G4405" s="360"/>
      <c r="H4405" s="356" t="str">
        <f aca="false">IF(('ФЛК (информационный)'!A4405="Неверно!")*('ФЛК (информационный)'!G4405=""),"Внести подтверждение к нарушенному информационному ФЛК"," ")</f>
        <v> </v>
      </c>
    </row>
    <row r="4406" customFormat="false" ht="50.1" hidden="true" customHeight="true" outlineLevel="0" collapsed="false">
      <c r="A4406" s="347" t="str">
        <f aca="false">IF((SUM('Раздел 20 (Гл. 34)'!H23:H23)=0),"","Неверно!")</f>
        <v/>
      </c>
      <c r="B4406" s="359" t="s">
        <v>9244</v>
      </c>
      <c r="C4406" s="349" t="s">
        <v>9407</v>
      </c>
      <c r="D4406" s="349" t="s">
        <v>9246</v>
      </c>
      <c r="E4406" s="349" t="str">
        <f aca="false">CONCATENATE(SUM('Раздел 20 (Гл. 34)'!H23:H23),"=",0)</f>
        <v>0=0</v>
      </c>
      <c r="F4406" s="349"/>
      <c r="G4406" s="360"/>
      <c r="H4406" s="356" t="str">
        <f aca="false">IF(('ФЛК (информационный)'!A4406="Неверно!")*('ФЛК (информационный)'!G4406=""),"Внести подтверждение к нарушенному информационному ФЛК"," ")</f>
        <v> </v>
      </c>
    </row>
    <row r="4407" customFormat="false" ht="50.1" hidden="true" customHeight="true" outlineLevel="0" collapsed="false">
      <c r="A4407" s="347" t="str">
        <f aca="false">IF((SUM('Раздел 20 (Гл. 34)'!H24:H24)=0),"","Неверно!")</f>
        <v/>
      </c>
      <c r="B4407" s="359" t="s">
        <v>9244</v>
      </c>
      <c r="C4407" s="349" t="s">
        <v>9408</v>
      </c>
      <c r="D4407" s="349" t="s">
        <v>9246</v>
      </c>
      <c r="E4407" s="349" t="str">
        <f aca="false">CONCATENATE(SUM('Раздел 20 (Гл. 34)'!H24:H24),"=",0)</f>
        <v>0=0</v>
      </c>
      <c r="F4407" s="349"/>
      <c r="G4407" s="360"/>
      <c r="H4407" s="356" t="str">
        <f aca="false">IF(('ФЛК (информационный)'!A4407="Неверно!")*('ФЛК (информационный)'!G4407=""),"Внести подтверждение к нарушенному информационному ФЛК"," ")</f>
        <v> </v>
      </c>
    </row>
    <row r="4408" customFormat="false" ht="50.1" hidden="true" customHeight="true" outlineLevel="0" collapsed="false">
      <c r="A4408" s="347" t="str">
        <f aca="false">IF((SUM('Раздел 20 (Гл. 34)'!H25:H25)=0),"","Неверно!")</f>
        <v/>
      </c>
      <c r="B4408" s="359" t="s">
        <v>9244</v>
      </c>
      <c r="C4408" s="349" t="s">
        <v>9409</v>
      </c>
      <c r="D4408" s="349" t="s">
        <v>9246</v>
      </c>
      <c r="E4408" s="349" t="str">
        <f aca="false">CONCATENATE(SUM('Раздел 20 (Гл. 34)'!H25:H25),"=",0)</f>
        <v>0=0</v>
      </c>
      <c r="F4408" s="349"/>
      <c r="G4408" s="360"/>
      <c r="H4408" s="356" t="str">
        <f aca="false">IF(('ФЛК (информационный)'!A4408="Неверно!")*('ФЛК (информационный)'!G4408=""),"Внести подтверждение к нарушенному информационному ФЛК"," ")</f>
        <v> </v>
      </c>
    </row>
    <row r="4409" customFormat="false" ht="50.1" hidden="true" customHeight="true" outlineLevel="0" collapsed="false">
      <c r="A4409" s="347" t="str">
        <f aca="false">IF((SUM('Раздел 20 (Гл. 34)'!H26:H26)=0),"","Неверно!")</f>
        <v/>
      </c>
      <c r="B4409" s="359" t="s">
        <v>9244</v>
      </c>
      <c r="C4409" s="349" t="s">
        <v>9410</v>
      </c>
      <c r="D4409" s="349" t="s">
        <v>9246</v>
      </c>
      <c r="E4409" s="349" t="str">
        <f aca="false">CONCATENATE(SUM('Раздел 20 (Гл. 34)'!H26:H26),"=",0)</f>
        <v>0=0</v>
      </c>
      <c r="F4409" s="349"/>
      <c r="G4409" s="360"/>
      <c r="H4409" s="356" t="str">
        <f aca="false">IF(('ФЛК (информационный)'!A4409="Неверно!")*('ФЛК (информационный)'!G4409=""),"Внести подтверждение к нарушенному информационному ФЛК"," ")</f>
        <v> </v>
      </c>
    </row>
    <row r="4410" customFormat="false" ht="50.1" hidden="true" customHeight="true" outlineLevel="0" collapsed="false">
      <c r="A4410" s="347" t="str">
        <f aca="false">IF((SUM('Раздел 20 (Гл. 34)'!H27:H27)=0),"","Неверно!")</f>
        <v/>
      </c>
      <c r="B4410" s="359" t="s">
        <v>9244</v>
      </c>
      <c r="C4410" s="349" t="s">
        <v>9411</v>
      </c>
      <c r="D4410" s="349" t="s">
        <v>9246</v>
      </c>
      <c r="E4410" s="349" t="str">
        <f aca="false">CONCATENATE(SUM('Раздел 20 (Гл. 34)'!H27:H27),"=",0)</f>
        <v>0=0</v>
      </c>
      <c r="F4410" s="349"/>
      <c r="G4410" s="360"/>
      <c r="H4410" s="356" t="str">
        <f aca="false">IF(('ФЛК (информационный)'!A4410="Неверно!")*('ФЛК (информационный)'!G4410=""),"Внести подтверждение к нарушенному информационному ФЛК"," ")</f>
        <v> </v>
      </c>
    </row>
    <row r="4411" customFormat="false" ht="50.1" hidden="true" customHeight="true" outlineLevel="0" collapsed="false">
      <c r="A4411" s="347" t="str">
        <f aca="false">IF((SUM('Раздел 20 (Гл. 34)'!H28:H28)=0),"","Неверно!")</f>
        <v/>
      </c>
      <c r="B4411" s="359" t="s">
        <v>9244</v>
      </c>
      <c r="C4411" s="349" t="s">
        <v>9412</v>
      </c>
      <c r="D4411" s="349" t="s">
        <v>9246</v>
      </c>
      <c r="E4411" s="349" t="str">
        <f aca="false">CONCATENATE(SUM('Раздел 20 (Гл. 34)'!H28:H28),"=",0)</f>
        <v>0=0</v>
      </c>
      <c r="F4411" s="349"/>
      <c r="G4411" s="360"/>
      <c r="H4411" s="356" t="str">
        <f aca="false">IF(('ФЛК (информационный)'!A4411="Неверно!")*('ФЛК (информационный)'!G4411=""),"Внести подтверждение к нарушенному информационному ФЛК"," ")</f>
        <v> </v>
      </c>
    </row>
    <row r="4412" customFormat="false" ht="50.1" hidden="true" customHeight="true" outlineLevel="0" collapsed="false">
      <c r="A4412" s="347" t="str">
        <f aca="false">IF((SUM('Раздел 20 (Гл. 34)'!H29:H29)=0),"","Неверно!")</f>
        <v/>
      </c>
      <c r="B4412" s="359" t="s">
        <v>9244</v>
      </c>
      <c r="C4412" s="349" t="s">
        <v>9413</v>
      </c>
      <c r="D4412" s="349" t="s">
        <v>9246</v>
      </c>
      <c r="E4412" s="349" t="str">
        <f aca="false">CONCATENATE(SUM('Раздел 20 (Гл. 34)'!H29:H29),"=",0)</f>
        <v>0=0</v>
      </c>
      <c r="F4412" s="349"/>
      <c r="G4412" s="360"/>
      <c r="H4412" s="356" t="str">
        <f aca="false">IF(('ФЛК (информационный)'!A4412="Неверно!")*('ФЛК (информационный)'!G4412=""),"Внести подтверждение к нарушенному информационному ФЛК"," ")</f>
        <v> </v>
      </c>
    </row>
    <row r="4413" customFormat="false" ht="50.1" hidden="true" customHeight="true" outlineLevel="0" collapsed="false">
      <c r="A4413" s="347" t="str">
        <f aca="false">IF((SUM('Раздел 20 (Гл. 34)'!H30:H30)=0),"","Неверно!")</f>
        <v/>
      </c>
      <c r="B4413" s="359" t="s">
        <v>9244</v>
      </c>
      <c r="C4413" s="349" t="s">
        <v>9414</v>
      </c>
      <c r="D4413" s="349" t="s">
        <v>9246</v>
      </c>
      <c r="E4413" s="349" t="str">
        <f aca="false">CONCATENATE(SUM('Раздел 20 (Гл. 34)'!H30:H30),"=",0)</f>
        <v>0=0</v>
      </c>
      <c r="F4413" s="349"/>
      <c r="G4413" s="360"/>
      <c r="H4413" s="356" t="str">
        <f aca="false">IF(('ФЛК (информационный)'!A4413="Неверно!")*('ФЛК (информационный)'!G4413=""),"Внести подтверждение к нарушенному информационному ФЛК"," ")</f>
        <v> </v>
      </c>
    </row>
    <row r="4414" customFormat="false" ht="50.1" hidden="true" customHeight="true" outlineLevel="0" collapsed="false">
      <c r="A4414" s="347" t="str">
        <f aca="false">IF((SUM('Раздел 20 (Гл. 34)'!H14:H14)=0),"","Неверно!")</f>
        <v/>
      </c>
      <c r="B4414" s="359" t="s">
        <v>9244</v>
      </c>
      <c r="C4414" s="349" t="s">
        <v>9415</v>
      </c>
      <c r="D4414" s="349" t="s">
        <v>9246</v>
      </c>
      <c r="E4414" s="349" t="str">
        <f aca="false">CONCATENATE(SUM('Раздел 20 (Гл. 34)'!H14:H14),"=",0)</f>
        <v>0=0</v>
      </c>
      <c r="F4414" s="349"/>
      <c r="G4414" s="360"/>
      <c r="H4414" s="356" t="str">
        <f aca="false">IF(('ФЛК (информационный)'!A4414="Неверно!")*('ФЛК (информационный)'!G4414=""),"Внести подтверждение к нарушенному информационному ФЛК"," ")</f>
        <v> </v>
      </c>
    </row>
    <row r="4415" customFormat="false" ht="50.1" hidden="true" customHeight="true" outlineLevel="0" collapsed="false">
      <c r="A4415" s="347" t="str">
        <f aca="false">IF((SUM('Раздел 20 (Гл. 34)'!I15:I15)=0),"","Неверно!")</f>
        <v/>
      </c>
      <c r="B4415" s="359" t="s">
        <v>9244</v>
      </c>
      <c r="C4415" s="349" t="s">
        <v>9416</v>
      </c>
      <c r="D4415" s="349" t="s">
        <v>9246</v>
      </c>
      <c r="E4415" s="349" t="str">
        <f aca="false">CONCATENATE(SUM('Раздел 20 (Гл. 34)'!I15:I15),"=",0)</f>
        <v>0=0</v>
      </c>
      <c r="F4415" s="349"/>
      <c r="G4415" s="360"/>
      <c r="H4415" s="356" t="str">
        <f aca="false">IF(('ФЛК (информационный)'!A4415="Неверно!")*('ФЛК (информационный)'!G4415=""),"Внести подтверждение к нарушенному информационному ФЛК"," ")</f>
        <v> </v>
      </c>
    </row>
    <row r="4416" customFormat="false" ht="50.1" hidden="true" customHeight="true" outlineLevel="0" collapsed="false">
      <c r="A4416" s="347" t="str">
        <f aca="false">IF((SUM('Раздел 20 (Гл. 34)'!I16:I16)=0),"","Неверно!")</f>
        <v/>
      </c>
      <c r="B4416" s="359" t="s">
        <v>9244</v>
      </c>
      <c r="C4416" s="349" t="s">
        <v>9417</v>
      </c>
      <c r="D4416" s="349" t="s">
        <v>9246</v>
      </c>
      <c r="E4416" s="349" t="str">
        <f aca="false">CONCATENATE(SUM('Раздел 20 (Гл. 34)'!I16:I16),"=",0)</f>
        <v>0=0</v>
      </c>
      <c r="F4416" s="349"/>
      <c r="G4416" s="360"/>
      <c r="H4416" s="356" t="str">
        <f aca="false">IF(('ФЛК (информационный)'!A4416="Неверно!")*('ФЛК (информационный)'!G4416=""),"Внести подтверждение к нарушенному информационному ФЛК"," ")</f>
        <v> </v>
      </c>
    </row>
    <row r="4417" customFormat="false" ht="50.1" hidden="true" customHeight="true" outlineLevel="0" collapsed="false">
      <c r="A4417" s="347" t="str">
        <f aca="false">IF((SUM('Раздел 20 (Гл. 34)'!I17:I17)=0),"","Неверно!")</f>
        <v/>
      </c>
      <c r="B4417" s="359" t="s">
        <v>9244</v>
      </c>
      <c r="C4417" s="349" t="s">
        <v>9418</v>
      </c>
      <c r="D4417" s="349" t="s">
        <v>9246</v>
      </c>
      <c r="E4417" s="349" t="str">
        <f aca="false">CONCATENATE(SUM('Раздел 20 (Гл. 34)'!I17:I17),"=",0)</f>
        <v>0=0</v>
      </c>
      <c r="F4417" s="349"/>
      <c r="G4417" s="360"/>
      <c r="H4417" s="356" t="str">
        <f aca="false">IF(('ФЛК (информационный)'!A4417="Неверно!")*('ФЛК (информационный)'!G4417=""),"Внести подтверждение к нарушенному информационному ФЛК"," ")</f>
        <v> </v>
      </c>
    </row>
    <row r="4418" customFormat="false" ht="50.1" hidden="true" customHeight="true" outlineLevel="0" collapsed="false">
      <c r="A4418" s="347" t="str">
        <f aca="false">IF((SUM('Раздел 20 (Гл. 34)'!I18:I18)=0),"","Неверно!")</f>
        <v/>
      </c>
      <c r="B4418" s="359" t="s">
        <v>9244</v>
      </c>
      <c r="C4418" s="349" t="s">
        <v>9419</v>
      </c>
      <c r="D4418" s="349" t="s">
        <v>9246</v>
      </c>
      <c r="E4418" s="349" t="str">
        <f aca="false">CONCATENATE(SUM('Раздел 20 (Гл. 34)'!I18:I18),"=",0)</f>
        <v>0=0</v>
      </c>
      <c r="F4418" s="349"/>
      <c r="G4418" s="360"/>
      <c r="H4418" s="356" t="str">
        <f aca="false">IF(('ФЛК (информационный)'!A4418="Неверно!")*('ФЛК (информационный)'!G4418=""),"Внести подтверждение к нарушенному информационному ФЛК"," ")</f>
        <v> </v>
      </c>
    </row>
    <row r="4419" customFormat="false" ht="50.1" hidden="true" customHeight="true" outlineLevel="0" collapsed="false">
      <c r="A4419" s="347" t="str">
        <f aca="false">IF((SUM('Раздел 20 (Гл. 34)'!I19:I19)=0),"","Неверно!")</f>
        <v/>
      </c>
      <c r="B4419" s="359" t="s">
        <v>9244</v>
      </c>
      <c r="C4419" s="349" t="s">
        <v>9420</v>
      </c>
      <c r="D4419" s="349" t="s">
        <v>9246</v>
      </c>
      <c r="E4419" s="349" t="str">
        <f aca="false">CONCATENATE(SUM('Раздел 20 (Гл. 34)'!I19:I19),"=",0)</f>
        <v>0=0</v>
      </c>
      <c r="F4419" s="349"/>
      <c r="G4419" s="360"/>
      <c r="H4419" s="356" t="str">
        <f aca="false">IF(('ФЛК (информационный)'!A4419="Неверно!")*('ФЛК (информационный)'!G4419=""),"Внести подтверждение к нарушенному информационному ФЛК"," ")</f>
        <v> </v>
      </c>
    </row>
    <row r="4420" customFormat="false" ht="50.1" hidden="true" customHeight="true" outlineLevel="0" collapsed="false">
      <c r="A4420" s="347" t="str">
        <f aca="false">IF((SUM('Раздел 20 (Гл. 34)'!I20:I20)=0),"","Неверно!")</f>
        <v/>
      </c>
      <c r="B4420" s="359" t="s">
        <v>9244</v>
      </c>
      <c r="C4420" s="349" t="s">
        <v>9421</v>
      </c>
      <c r="D4420" s="349" t="s">
        <v>9246</v>
      </c>
      <c r="E4420" s="349" t="str">
        <f aca="false">CONCATENATE(SUM('Раздел 20 (Гл. 34)'!I20:I20),"=",0)</f>
        <v>0=0</v>
      </c>
      <c r="F4420" s="349"/>
      <c r="G4420" s="360"/>
      <c r="H4420" s="356" t="str">
        <f aca="false">IF(('ФЛК (информационный)'!A4420="Неверно!")*('ФЛК (информационный)'!G4420=""),"Внести подтверждение к нарушенному информационному ФЛК"," ")</f>
        <v> </v>
      </c>
    </row>
    <row r="4421" customFormat="false" ht="50.1" hidden="true" customHeight="true" outlineLevel="0" collapsed="false">
      <c r="A4421" s="347" t="str">
        <f aca="false">IF((SUM('Раздел 20 (Гл. 34)'!I21:I21)=0),"","Неверно!")</f>
        <v/>
      </c>
      <c r="B4421" s="359" t="s">
        <v>9244</v>
      </c>
      <c r="C4421" s="349" t="s">
        <v>9422</v>
      </c>
      <c r="D4421" s="349" t="s">
        <v>9246</v>
      </c>
      <c r="E4421" s="349" t="str">
        <f aca="false">CONCATENATE(SUM('Раздел 20 (Гл. 34)'!I21:I21),"=",0)</f>
        <v>0=0</v>
      </c>
      <c r="F4421" s="349"/>
      <c r="G4421" s="360"/>
      <c r="H4421" s="356" t="str">
        <f aca="false">IF(('ФЛК (информационный)'!A4421="Неверно!")*('ФЛК (информационный)'!G4421=""),"Внести подтверждение к нарушенному информационному ФЛК"," ")</f>
        <v> </v>
      </c>
    </row>
    <row r="4422" customFormat="false" ht="50.1" hidden="true" customHeight="true" outlineLevel="0" collapsed="false">
      <c r="A4422" s="347" t="str">
        <f aca="false">IF((SUM('Раздел 20 (Гл. 34)'!I22:I22)=0),"","Неверно!")</f>
        <v/>
      </c>
      <c r="B4422" s="359" t="s">
        <v>9244</v>
      </c>
      <c r="C4422" s="349" t="s">
        <v>9423</v>
      </c>
      <c r="D4422" s="349" t="s">
        <v>9246</v>
      </c>
      <c r="E4422" s="349" t="str">
        <f aca="false">CONCATENATE(SUM('Раздел 20 (Гл. 34)'!I22:I22),"=",0)</f>
        <v>0=0</v>
      </c>
      <c r="F4422" s="349"/>
      <c r="G4422" s="360"/>
      <c r="H4422" s="356" t="str">
        <f aca="false">IF(('ФЛК (информационный)'!A4422="Неверно!")*('ФЛК (информационный)'!G4422=""),"Внести подтверждение к нарушенному информационному ФЛК"," ")</f>
        <v> </v>
      </c>
    </row>
    <row r="4423" customFormat="false" ht="50.1" hidden="true" customHeight="true" outlineLevel="0" collapsed="false">
      <c r="A4423" s="347" t="str">
        <f aca="false">IF((SUM('Раздел 20 (Гл. 34)'!I23:I23)=0),"","Неверно!")</f>
        <v/>
      </c>
      <c r="B4423" s="359" t="s">
        <v>9244</v>
      </c>
      <c r="C4423" s="349" t="s">
        <v>9424</v>
      </c>
      <c r="D4423" s="349" t="s">
        <v>9246</v>
      </c>
      <c r="E4423" s="349" t="str">
        <f aca="false">CONCATENATE(SUM('Раздел 20 (Гл. 34)'!I23:I23),"=",0)</f>
        <v>0=0</v>
      </c>
      <c r="F4423" s="349"/>
      <c r="G4423" s="360"/>
      <c r="H4423" s="356" t="str">
        <f aca="false">IF(('ФЛК (информационный)'!A4423="Неверно!")*('ФЛК (информационный)'!G4423=""),"Внести подтверждение к нарушенному информационному ФЛК"," ")</f>
        <v> </v>
      </c>
    </row>
    <row r="4424" customFormat="false" ht="50.1" hidden="true" customHeight="true" outlineLevel="0" collapsed="false">
      <c r="A4424" s="347" t="str">
        <f aca="false">IF((SUM('Раздел 20 (Гл. 34)'!I24:I24)=0),"","Неверно!")</f>
        <v/>
      </c>
      <c r="B4424" s="359" t="s">
        <v>9244</v>
      </c>
      <c r="C4424" s="349" t="s">
        <v>9425</v>
      </c>
      <c r="D4424" s="349" t="s">
        <v>9246</v>
      </c>
      <c r="E4424" s="349" t="str">
        <f aca="false">CONCATENATE(SUM('Раздел 20 (Гл. 34)'!I24:I24),"=",0)</f>
        <v>0=0</v>
      </c>
      <c r="F4424" s="349"/>
      <c r="G4424" s="360"/>
      <c r="H4424" s="356" t="str">
        <f aca="false">IF(('ФЛК (информационный)'!A4424="Неверно!")*('ФЛК (информационный)'!G4424=""),"Внести подтверждение к нарушенному информационному ФЛК"," ")</f>
        <v> </v>
      </c>
    </row>
    <row r="4425" customFormat="false" ht="50.1" hidden="true" customHeight="true" outlineLevel="0" collapsed="false">
      <c r="A4425" s="347" t="str">
        <f aca="false">IF((SUM('Раздел 20 (Гл. 34)'!I25:I25)=0),"","Неверно!")</f>
        <v/>
      </c>
      <c r="B4425" s="359" t="s">
        <v>9244</v>
      </c>
      <c r="C4425" s="349" t="s">
        <v>9426</v>
      </c>
      <c r="D4425" s="349" t="s">
        <v>9246</v>
      </c>
      <c r="E4425" s="349" t="str">
        <f aca="false">CONCATENATE(SUM('Раздел 20 (Гл. 34)'!I25:I25),"=",0)</f>
        <v>0=0</v>
      </c>
      <c r="F4425" s="349"/>
      <c r="G4425" s="360"/>
      <c r="H4425" s="356" t="str">
        <f aca="false">IF(('ФЛК (информационный)'!A4425="Неверно!")*('ФЛК (информационный)'!G4425=""),"Внести подтверждение к нарушенному информационному ФЛК"," ")</f>
        <v> </v>
      </c>
    </row>
    <row r="4426" customFormat="false" ht="50.1" hidden="true" customHeight="true" outlineLevel="0" collapsed="false">
      <c r="A4426" s="347" t="str">
        <f aca="false">IF((SUM('Раздел 20 (Гл. 34)'!I26:I26)=0),"","Неверно!")</f>
        <v/>
      </c>
      <c r="B4426" s="359" t="s">
        <v>9244</v>
      </c>
      <c r="C4426" s="349" t="s">
        <v>9427</v>
      </c>
      <c r="D4426" s="349" t="s">
        <v>9246</v>
      </c>
      <c r="E4426" s="349" t="str">
        <f aca="false">CONCATENATE(SUM('Раздел 20 (Гл. 34)'!I26:I26),"=",0)</f>
        <v>0=0</v>
      </c>
      <c r="F4426" s="349"/>
      <c r="G4426" s="360"/>
      <c r="H4426" s="356" t="str">
        <f aca="false">IF(('ФЛК (информационный)'!A4426="Неверно!")*('ФЛК (информационный)'!G4426=""),"Внести подтверждение к нарушенному информационному ФЛК"," ")</f>
        <v> </v>
      </c>
    </row>
    <row r="4427" customFormat="false" ht="50.1" hidden="true" customHeight="true" outlineLevel="0" collapsed="false">
      <c r="A4427" s="347" t="str">
        <f aca="false">IF((SUM('Раздел 20 (Гл. 34)'!I27:I27)=0),"","Неверно!")</f>
        <v/>
      </c>
      <c r="B4427" s="359" t="s">
        <v>9244</v>
      </c>
      <c r="C4427" s="349" t="s">
        <v>9428</v>
      </c>
      <c r="D4427" s="349" t="s">
        <v>9246</v>
      </c>
      <c r="E4427" s="349" t="str">
        <f aca="false">CONCATENATE(SUM('Раздел 20 (Гл. 34)'!I27:I27),"=",0)</f>
        <v>0=0</v>
      </c>
      <c r="F4427" s="349"/>
      <c r="G4427" s="360"/>
      <c r="H4427" s="356" t="str">
        <f aca="false">IF(('ФЛК (информационный)'!A4427="Неверно!")*('ФЛК (информационный)'!G4427=""),"Внести подтверждение к нарушенному информационному ФЛК"," ")</f>
        <v> </v>
      </c>
    </row>
    <row r="4428" customFormat="false" ht="50.1" hidden="true" customHeight="true" outlineLevel="0" collapsed="false">
      <c r="A4428" s="347" t="str">
        <f aca="false">IF((SUM('Раздел 20 (Гл. 34)'!I28:I28)=0),"","Неверно!")</f>
        <v/>
      </c>
      <c r="B4428" s="359" t="s">
        <v>9244</v>
      </c>
      <c r="C4428" s="349" t="s">
        <v>9429</v>
      </c>
      <c r="D4428" s="349" t="s">
        <v>9246</v>
      </c>
      <c r="E4428" s="349" t="str">
        <f aca="false">CONCATENATE(SUM('Раздел 20 (Гл. 34)'!I28:I28),"=",0)</f>
        <v>0=0</v>
      </c>
      <c r="F4428" s="349"/>
      <c r="G4428" s="360"/>
      <c r="H4428" s="356" t="str">
        <f aca="false">IF(('ФЛК (информационный)'!A4428="Неверно!")*('ФЛК (информационный)'!G4428=""),"Внести подтверждение к нарушенному информационному ФЛК"," ")</f>
        <v> </v>
      </c>
    </row>
    <row r="4429" customFormat="false" ht="50.1" hidden="true" customHeight="true" outlineLevel="0" collapsed="false">
      <c r="A4429" s="347" t="str">
        <f aca="false">IF((SUM('Раздел 20 (Гл. 34)'!I29:I29)=0),"","Неверно!")</f>
        <v/>
      </c>
      <c r="B4429" s="359" t="s">
        <v>9244</v>
      </c>
      <c r="C4429" s="349" t="s">
        <v>9430</v>
      </c>
      <c r="D4429" s="349" t="s">
        <v>9246</v>
      </c>
      <c r="E4429" s="349" t="str">
        <f aca="false">CONCATENATE(SUM('Раздел 20 (Гл. 34)'!I29:I29),"=",0)</f>
        <v>0=0</v>
      </c>
      <c r="F4429" s="349"/>
      <c r="G4429" s="360"/>
      <c r="H4429" s="356" t="str">
        <f aca="false">IF(('ФЛК (информационный)'!A4429="Неверно!")*('ФЛК (информационный)'!G4429=""),"Внести подтверждение к нарушенному информационному ФЛК"," ")</f>
        <v> </v>
      </c>
    </row>
    <row r="4430" customFormat="false" ht="50.1" hidden="true" customHeight="true" outlineLevel="0" collapsed="false">
      <c r="A4430" s="347" t="str">
        <f aca="false">IF((SUM('Раздел 20 (Гл. 34)'!I30:I30)=0),"","Неверно!")</f>
        <v/>
      </c>
      <c r="B4430" s="359" t="s">
        <v>9244</v>
      </c>
      <c r="C4430" s="349" t="s">
        <v>9431</v>
      </c>
      <c r="D4430" s="349" t="s">
        <v>9246</v>
      </c>
      <c r="E4430" s="349" t="str">
        <f aca="false">CONCATENATE(SUM('Раздел 20 (Гл. 34)'!I30:I30),"=",0)</f>
        <v>0=0</v>
      </c>
      <c r="F4430" s="349"/>
      <c r="G4430" s="360"/>
      <c r="H4430" s="356" t="str">
        <f aca="false">IF(('ФЛК (информационный)'!A4430="Неверно!")*('ФЛК (информационный)'!G4430=""),"Внести подтверждение к нарушенному информационному ФЛК"," ")</f>
        <v> </v>
      </c>
    </row>
    <row r="4431" customFormat="false" ht="50.1" hidden="true" customHeight="true" outlineLevel="0" collapsed="false">
      <c r="A4431" s="347" t="str">
        <f aca="false">IF((SUM('Раздел 20 (Гл. 34)'!I14:I14)=0),"","Неверно!")</f>
        <v/>
      </c>
      <c r="B4431" s="359" t="s">
        <v>9244</v>
      </c>
      <c r="C4431" s="349" t="s">
        <v>9432</v>
      </c>
      <c r="D4431" s="349" t="s">
        <v>9246</v>
      </c>
      <c r="E4431" s="349" t="str">
        <f aca="false">CONCATENATE(SUM('Раздел 20 (Гл. 34)'!I14:I14),"=",0)</f>
        <v>0=0</v>
      </c>
      <c r="F4431" s="349"/>
      <c r="G4431" s="360"/>
      <c r="H4431" s="356" t="str">
        <f aca="false">IF(('ФЛК (информационный)'!A4431="Неверно!")*('ФЛК (информационный)'!G4431=""),"Внести подтверждение к нарушенному информационному ФЛК"," ")</f>
        <v> </v>
      </c>
    </row>
    <row r="4432" customFormat="false" ht="50.1" hidden="true" customHeight="true" outlineLevel="0" collapsed="false">
      <c r="A4432" s="347" t="str">
        <f aca="false">IF((SUM('Раздел 20 (Гл. 34)'!J15:J15)=0),"","Неверно!")</f>
        <v/>
      </c>
      <c r="B4432" s="359" t="s">
        <v>9244</v>
      </c>
      <c r="C4432" s="349" t="s">
        <v>9433</v>
      </c>
      <c r="D4432" s="349" t="s">
        <v>9246</v>
      </c>
      <c r="E4432" s="349" t="str">
        <f aca="false">CONCATENATE(SUM('Раздел 20 (Гл. 34)'!J15:J15),"=",0)</f>
        <v>0=0</v>
      </c>
      <c r="F4432" s="349"/>
      <c r="G4432" s="360"/>
      <c r="H4432" s="356" t="str">
        <f aca="false">IF(('ФЛК (информационный)'!A4432="Неверно!")*('ФЛК (информационный)'!G4432=""),"Внести подтверждение к нарушенному информационному ФЛК"," ")</f>
        <v> </v>
      </c>
    </row>
    <row r="4433" customFormat="false" ht="50.1" hidden="true" customHeight="true" outlineLevel="0" collapsed="false">
      <c r="A4433" s="347" t="str">
        <f aca="false">IF((SUM('Раздел 20 (Гл. 34)'!J16:J16)=0),"","Неверно!")</f>
        <v/>
      </c>
      <c r="B4433" s="359" t="s">
        <v>9244</v>
      </c>
      <c r="C4433" s="349" t="s">
        <v>9434</v>
      </c>
      <c r="D4433" s="349" t="s">
        <v>9246</v>
      </c>
      <c r="E4433" s="349" t="str">
        <f aca="false">CONCATENATE(SUM('Раздел 20 (Гл. 34)'!J16:J16),"=",0)</f>
        <v>0=0</v>
      </c>
      <c r="F4433" s="349"/>
      <c r="G4433" s="360"/>
      <c r="H4433" s="356" t="str">
        <f aca="false">IF(('ФЛК (информационный)'!A4433="Неверно!")*('ФЛК (информационный)'!G4433=""),"Внести подтверждение к нарушенному информационному ФЛК"," ")</f>
        <v> </v>
      </c>
    </row>
    <row r="4434" customFormat="false" ht="50.1" hidden="true" customHeight="true" outlineLevel="0" collapsed="false">
      <c r="A4434" s="347" t="str">
        <f aca="false">IF((SUM('Раздел 20 (Гл. 34)'!J17:J17)=0),"","Неверно!")</f>
        <v/>
      </c>
      <c r="B4434" s="359" t="s">
        <v>9244</v>
      </c>
      <c r="C4434" s="349" t="s">
        <v>9435</v>
      </c>
      <c r="D4434" s="349" t="s">
        <v>9246</v>
      </c>
      <c r="E4434" s="349" t="str">
        <f aca="false">CONCATENATE(SUM('Раздел 20 (Гл. 34)'!J17:J17),"=",0)</f>
        <v>0=0</v>
      </c>
      <c r="F4434" s="349"/>
      <c r="G4434" s="360"/>
      <c r="H4434" s="356" t="str">
        <f aca="false">IF(('ФЛК (информационный)'!A4434="Неверно!")*('ФЛК (информационный)'!G4434=""),"Внести подтверждение к нарушенному информационному ФЛК"," ")</f>
        <v> </v>
      </c>
    </row>
    <row r="4435" customFormat="false" ht="50.1" hidden="true" customHeight="true" outlineLevel="0" collapsed="false">
      <c r="A4435" s="347" t="str">
        <f aca="false">IF((SUM('Раздел 20 (Гл. 34)'!J18:J18)=0),"","Неверно!")</f>
        <v/>
      </c>
      <c r="B4435" s="359" t="s">
        <v>9244</v>
      </c>
      <c r="C4435" s="349" t="s">
        <v>9436</v>
      </c>
      <c r="D4435" s="349" t="s">
        <v>9246</v>
      </c>
      <c r="E4435" s="349" t="str">
        <f aca="false">CONCATENATE(SUM('Раздел 20 (Гл. 34)'!J18:J18),"=",0)</f>
        <v>0=0</v>
      </c>
      <c r="F4435" s="349"/>
      <c r="G4435" s="360"/>
      <c r="H4435" s="356" t="str">
        <f aca="false">IF(('ФЛК (информационный)'!A4435="Неверно!")*('ФЛК (информационный)'!G4435=""),"Внести подтверждение к нарушенному информационному ФЛК"," ")</f>
        <v> </v>
      </c>
    </row>
    <row r="4436" customFormat="false" ht="50.1" hidden="true" customHeight="true" outlineLevel="0" collapsed="false">
      <c r="A4436" s="347" t="str">
        <f aca="false">IF((SUM('Раздел 20 (Гл. 34)'!J19:J19)=0),"","Неверно!")</f>
        <v/>
      </c>
      <c r="B4436" s="359" t="s">
        <v>9244</v>
      </c>
      <c r="C4436" s="349" t="s">
        <v>9437</v>
      </c>
      <c r="D4436" s="349" t="s">
        <v>9246</v>
      </c>
      <c r="E4436" s="349" t="str">
        <f aca="false">CONCATENATE(SUM('Раздел 20 (Гл. 34)'!J19:J19),"=",0)</f>
        <v>0=0</v>
      </c>
      <c r="F4436" s="349"/>
      <c r="G4436" s="360"/>
      <c r="H4436" s="356" t="str">
        <f aca="false">IF(('ФЛК (информационный)'!A4436="Неверно!")*('ФЛК (информационный)'!G4436=""),"Внести подтверждение к нарушенному информационному ФЛК"," ")</f>
        <v> </v>
      </c>
    </row>
    <row r="4437" customFormat="false" ht="50.1" hidden="true" customHeight="true" outlineLevel="0" collapsed="false">
      <c r="A4437" s="347" t="str">
        <f aca="false">IF((SUM('Раздел 20 (Гл. 34)'!J20:J20)=0),"","Неверно!")</f>
        <v/>
      </c>
      <c r="B4437" s="359" t="s">
        <v>9244</v>
      </c>
      <c r="C4437" s="349" t="s">
        <v>9438</v>
      </c>
      <c r="D4437" s="349" t="s">
        <v>9246</v>
      </c>
      <c r="E4437" s="349" t="str">
        <f aca="false">CONCATENATE(SUM('Раздел 20 (Гл. 34)'!J20:J20),"=",0)</f>
        <v>0=0</v>
      </c>
      <c r="F4437" s="349"/>
      <c r="G4437" s="360"/>
      <c r="H4437" s="356" t="str">
        <f aca="false">IF(('ФЛК (информационный)'!A4437="Неверно!")*('ФЛК (информационный)'!G4437=""),"Внести подтверждение к нарушенному информационному ФЛК"," ")</f>
        <v> </v>
      </c>
    </row>
    <row r="4438" customFormat="false" ht="50.1" hidden="true" customHeight="true" outlineLevel="0" collapsed="false">
      <c r="A4438" s="347" t="str">
        <f aca="false">IF((SUM('Раздел 20 (Гл. 34)'!J21:J21)=0),"","Неверно!")</f>
        <v/>
      </c>
      <c r="B4438" s="359" t="s">
        <v>9244</v>
      </c>
      <c r="C4438" s="349" t="s">
        <v>9439</v>
      </c>
      <c r="D4438" s="349" t="s">
        <v>9246</v>
      </c>
      <c r="E4438" s="349" t="str">
        <f aca="false">CONCATENATE(SUM('Раздел 20 (Гл. 34)'!J21:J21),"=",0)</f>
        <v>0=0</v>
      </c>
      <c r="F4438" s="349"/>
      <c r="G4438" s="360"/>
      <c r="H4438" s="356" t="str">
        <f aca="false">IF(('ФЛК (информационный)'!A4438="Неверно!")*('ФЛК (информационный)'!G4438=""),"Внести подтверждение к нарушенному информационному ФЛК"," ")</f>
        <v> </v>
      </c>
    </row>
    <row r="4439" customFormat="false" ht="50.1" hidden="true" customHeight="true" outlineLevel="0" collapsed="false">
      <c r="A4439" s="347" t="str">
        <f aca="false">IF((SUM('Раздел 20 (Гл. 34)'!J22:J22)=0),"","Неверно!")</f>
        <v/>
      </c>
      <c r="B4439" s="359" t="s">
        <v>9244</v>
      </c>
      <c r="C4439" s="349" t="s">
        <v>9440</v>
      </c>
      <c r="D4439" s="349" t="s">
        <v>9246</v>
      </c>
      <c r="E4439" s="349" t="str">
        <f aca="false">CONCATENATE(SUM('Раздел 20 (Гл. 34)'!J22:J22),"=",0)</f>
        <v>0=0</v>
      </c>
      <c r="F4439" s="349"/>
      <c r="G4439" s="360"/>
      <c r="H4439" s="356" t="str">
        <f aca="false">IF(('ФЛК (информационный)'!A4439="Неверно!")*('ФЛК (информационный)'!G4439=""),"Внести подтверждение к нарушенному информационному ФЛК"," ")</f>
        <v> </v>
      </c>
    </row>
    <row r="4440" customFormat="false" ht="50.1" hidden="true" customHeight="true" outlineLevel="0" collapsed="false">
      <c r="A4440" s="347" t="str">
        <f aca="false">IF((SUM('Раздел 20 (Гл. 34)'!J23:J23)=0),"","Неверно!")</f>
        <v/>
      </c>
      <c r="B4440" s="359" t="s">
        <v>9244</v>
      </c>
      <c r="C4440" s="349" t="s">
        <v>9441</v>
      </c>
      <c r="D4440" s="349" t="s">
        <v>9246</v>
      </c>
      <c r="E4440" s="349" t="str">
        <f aca="false">CONCATENATE(SUM('Раздел 20 (Гл. 34)'!J23:J23),"=",0)</f>
        <v>0=0</v>
      </c>
      <c r="F4440" s="349"/>
      <c r="G4440" s="360"/>
      <c r="H4440" s="356" t="str">
        <f aca="false">IF(('ФЛК (информационный)'!A4440="Неверно!")*('ФЛК (информационный)'!G4440=""),"Внести подтверждение к нарушенному информационному ФЛК"," ")</f>
        <v> </v>
      </c>
    </row>
    <row r="4441" customFormat="false" ht="50.1" hidden="true" customHeight="true" outlineLevel="0" collapsed="false">
      <c r="A4441" s="347" t="str">
        <f aca="false">IF((SUM('Раздел 20 (Гл. 34)'!J24:J24)=0),"","Неверно!")</f>
        <v/>
      </c>
      <c r="B4441" s="359" t="s">
        <v>9244</v>
      </c>
      <c r="C4441" s="349" t="s">
        <v>9442</v>
      </c>
      <c r="D4441" s="349" t="s">
        <v>9246</v>
      </c>
      <c r="E4441" s="349" t="str">
        <f aca="false">CONCATENATE(SUM('Раздел 20 (Гл. 34)'!J24:J24),"=",0)</f>
        <v>0=0</v>
      </c>
      <c r="F4441" s="349"/>
      <c r="G4441" s="360"/>
      <c r="H4441" s="356" t="str">
        <f aca="false">IF(('ФЛК (информационный)'!A4441="Неверно!")*('ФЛК (информационный)'!G4441=""),"Внести подтверждение к нарушенному информационному ФЛК"," ")</f>
        <v> </v>
      </c>
    </row>
    <row r="4442" customFormat="false" ht="50.1" hidden="true" customHeight="true" outlineLevel="0" collapsed="false">
      <c r="A4442" s="347" t="str">
        <f aca="false">IF((SUM('Раздел 20 (Гл. 34)'!J25:J25)=0),"","Неверно!")</f>
        <v/>
      </c>
      <c r="B4442" s="359" t="s">
        <v>9244</v>
      </c>
      <c r="C4442" s="349" t="s">
        <v>9443</v>
      </c>
      <c r="D4442" s="349" t="s">
        <v>9246</v>
      </c>
      <c r="E4442" s="349" t="str">
        <f aca="false">CONCATENATE(SUM('Раздел 20 (Гл. 34)'!J25:J25),"=",0)</f>
        <v>0=0</v>
      </c>
      <c r="F4442" s="349"/>
      <c r="G4442" s="360"/>
      <c r="H4442" s="356" t="str">
        <f aca="false">IF(('ФЛК (информационный)'!A4442="Неверно!")*('ФЛК (информационный)'!G4442=""),"Внести подтверждение к нарушенному информационному ФЛК"," ")</f>
        <v> </v>
      </c>
    </row>
    <row r="4443" customFormat="false" ht="50.1" hidden="true" customHeight="true" outlineLevel="0" collapsed="false">
      <c r="A4443" s="347" t="str">
        <f aca="false">IF((SUM('Раздел 20 (Гл. 34)'!J26:J26)=0),"","Неверно!")</f>
        <v/>
      </c>
      <c r="B4443" s="359" t="s">
        <v>9244</v>
      </c>
      <c r="C4443" s="349" t="s">
        <v>9444</v>
      </c>
      <c r="D4443" s="349" t="s">
        <v>9246</v>
      </c>
      <c r="E4443" s="349" t="str">
        <f aca="false">CONCATENATE(SUM('Раздел 20 (Гл. 34)'!J26:J26),"=",0)</f>
        <v>0=0</v>
      </c>
      <c r="F4443" s="349"/>
      <c r="G4443" s="360"/>
      <c r="H4443" s="356" t="str">
        <f aca="false">IF(('ФЛК (информационный)'!A4443="Неверно!")*('ФЛК (информационный)'!G4443=""),"Внести подтверждение к нарушенному информационному ФЛК"," ")</f>
        <v> </v>
      </c>
    </row>
    <row r="4444" customFormat="false" ht="50.1" hidden="true" customHeight="true" outlineLevel="0" collapsed="false">
      <c r="A4444" s="347" t="str">
        <f aca="false">IF((SUM('Раздел 20 (Гл. 34)'!J27:J27)=0),"","Неверно!")</f>
        <v/>
      </c>
      <c r="B4444" s="359" t="s">
        <v>9244</v>
      </c>
      <c r="C4444" s="349" t="s">
        <v>9445</v>
      </c>
      <c r="D4444" s="349" t="s">
        <v>9246</v>
      </c>
      <c r="E4444" s="349" t="str">
        <f aca="false">CONCATENATE(SUM('Раздел 20 (Гл. 34)'!J27:J27),"=",0)</f>
        <v>0=0</v>
      </c>
      <c r="F4444" s="349"/>
      <c r="G4444" s="360"/>
      <c r="H4444" s="356" t="str">
        <f aca="false">IF(('ФЛК (информационный)'!A4444="Неверно!")*('ФЛК (информационный)'!G4444=""),"Внести подтверждение к нарушенному информационному ФЛК"," ")</f>
        <v> </v>
      </c>
    </row>
    <row r="4445" customFormat="false" ht="50.1" hidden="true" customHeight="true" outlineLevel="0" collapsed="false">
      <c r="A4445" s="347" t="str">
        <f aca="false">IF((SUM('Раздел 20 (Гл. 34)'!J28:J28)=0),"","Неверно!")</f>
        <v/>
      </c>
      <c r="B4445" s="359" t="s">
        <v>9244</v>
      </c>
      <c r="C4445" s="349" t="s">
        <v>9446</v>
      </c>
      <c r="D4445" s="349" t="s">
        <v>9246</v>
      </c>
      <c r="E4445" s="349" t="str">
        <f aca="false">CONCATENATE(SUM('Раздел 20 (Гл. 34)'!J28:J28),"=",0)</f>
        <v>0=0</v>
      </c>
      <c r="F4445" s="349"/>
      <c r="G4445" s="360"/>
      <c r="H4445" s="356" t="str">
        <f aca="false">IF(('ФЛК (информационный)'!A4445="Неверно!")*('ФЛК (информационный)'!G4445=""),"Внести подтверждение к нарушенному информационному ФЛК"," ")</f>
        <v> </v>
      </c>
    </row>
    <row r="4446" customFormat="false" ht="50.1" hidden="true" customHeight="true" outlineLevel="0" collapsed="false">
      <c r="A4446" s="347" t="str">
        <f aca="false">IF((SUM('Раздел 20 (Гл. 34)'!J29:J29)=0),"","Неверно!")</f>
        <v/>
      </c>
      <c r="B4446" s="359" t="s">
        <v>9244</v>
      </c>
      <c r="C4446" s="349" t="s">
        <v>9447</v>
      </c>
      <c r="D4446" s="349" t="s">
        <v>9246</v>
      </c>
      <c r="E4446" s="349" t="str">
        <f aca="false">CONCATENATE(SUM('Раздел 20 (Гл. 34)'!J29:J29),"=",0)</f>
        <v>0=0</v>
      </c>
      <c r="F4446" s="349"/>
      <c r="G4446" s="360"/>
      <c r="H4446" s="356" t="str">
        <f aca="false">IF(('ФЛК (информационный)'!A4446="Неверно!")*('ФЛК (информационный)'!G4446=""),"Внести подтверждение к нарушенному информационному ФЛК"," ")</f>
        <v> </v>
      </c>
    </row>
    <row r="4447" customFormat="false" ht="50.1" hidden="true" customHeight="true" outlineLevel="0" collapsed="false">
      <c r="A4447" s="347" t="str">
        <f aca="false">IF((SUM('Раздел 20 (Гл. 34)'!J30:J30)=0),"","Неверно!")</f>
        <v/>
      </c>
      <c r="B4447" s="359" t="s">
        <v>9244</v>
      </c>
      <c r="C4447" s="349" t="s">
        <v>9448</v>
      </c>
      <c r="D4447" s="349" t="s">
        <v>9246</v>
      </c>
      <c r="E4447" s="349" t="str">
        <f aca="false">CONCATENATE(SUM('Раздел 20 (Гл. 34)'!J30:J30),"=",0)</f>
        <v>0=0</v>
      </c>
      <c r="F4447" s="349"/>
      <c r="G4447" s="360"/>
      <c r="H4447" s="356" t="str">
        <f aca="false">IF(('ФЛК (информационный)'!A4447="Неверно!")*('ФЛК (информационный)'!G4447=""),"Внести подтверждение к нарушенному информационному ФЛК"," ")</f>
        <v> </v>
      </c>
    </row>
    <row r="4448" customFormat="false" ht="50.1" hidden="true" customHeight="true" outlineLevel="0" collapsed="false">
      <c r="A4448" s="347" t="str">
        <f aca="false">IF((SUM('Раздел 20 (Гл. 34)'!J14:J14)=0),"","Неверно!")</f>
        <v/>
      </c>
      <c r="B4448" s="359" t="s">
        <v>9244</v>
      </c>
      <c r="C4448" s="349" t="s">
        <v>9449</v>
      </c>
      <c r="D4448" s="349" t="s">
        <v>9246</v>
      </c>
      <c r="E4448" s="349" t="str">
        <f aca="false">CONCATENATE(SUM('Раздел 20 (Гл. 34)'!J14:J14),"=",0)</f>
        <v>0=0</v>
      </c>
      <c r="F4448" s="349"/>
      <c r="G4448" s="360"/>
      <c r="H4448" s="356" t="str">
        <f aca="false">IF(('ФЛК (информационный)'!A4448="Неверно!")*('ФЛК (информационный)'!G4448=""),"Внести подтверждение к нарушенному информационному ФЛК"," ")</f>
        <v> </v>
      </c>
    </row>
    <row r="4449" customFormat="false" ht="50.1" hidden="true" customHeight="true" outlineLevel="0" collapsed="false">
      <c r="A4449" s="347" t="str">
        <f aca="false">IF((SUM('Раздел 20 (Гл. 34)'!K15:K15)=0),"","Неверно!")</f>
        <v/>
      </c>
      <c r="B4449" s="359" t="s">
        <v>9244</v>
      </c>
      <c r="C4449" s="349" t="s">
        <v>9450</v>
      </c>
      <c r="D4449" s="349" t="s">
        <v>9246</v>
      </c>
      <c r="E4449" s="349" t="str">
        <f aca="false">CONCATENATE(SUM('Раздел 20 (Гл. 34)'!K15:K15),"=",0)</f>
        <v>0=0</v>
      </c>
      <c r="F4449" s="349"/>
      <c r="G4449" s="360"/>
      <c r="H4449" s="356" t="str">
        <f aca="false">IF(('ФЛК (информационный)'!A4449="Неверно!")*('ФЛК (информационный)'!G4449=""),"Внести подтверждение к нарушенному информационному ФЛК"," ")</f>
        <v> </v>
      </c>
    </row>
    <row r="4450" customFormat="false" ht="50.1" hidden="true" customHeight="true" outlineLevel="0" collapsed="false">
      <c r="A4450" s="347" t="str">
        <f aca="false">IF((SUM('Раздел 20 (Гл. 34)'!K16:K16)=0),"","Неверно!")</f>
        <v/>
      </c>
      <c r="B4450" s="359" t="s">
        <v>9244</v>
      </c>
      <c r="C4450" s="349" t="s">
        <v>9451</v>
      </c>
      <c r="D4450" s="349" t="s">
        <v>9246</v>
      </c>
      <c r="E4450" s="349" t="str">
        <f aca="false">CONCATENATE(SUM('Раздел 20 (Гл. 34)'!K16:K16),"=",0)</f>
        <v>0=0</v>
      </c>
      <c r="F4450" s="349"/>
      <c r="G4450" s="360"/>
      <c r="H4450" s="356" t="str">
        <f aca="false">IF(('ФЛК (информационный)'!A4450="Неверно!")*('ФЛК (информационный)'!G4450=""),"Внести подтверждение к нарушенному информационному ФЛК"," ")</f>
        <v> </v>
      </c>
    </row>
    <row r="4451" customFormat="false" ht="50.1" hidden="true" customHeight="true" outlineLevel="0" collapsed="false">
      <c r="A4451" s="347" t="str">
        <f aca="false">IF((SUM('Раздел 20 (Гл. 34)'!K17:K17)=0),"","Неверно!")</f>
        <v/>
      </c>
      <c r="B4451" s="359" t="s">
        <v>9244</v>
      </c>
      <c r="C4451" s="349" t="s">
        <v>9452</v>
      </c>
      <c r="D4451" s="349" t="s">
        <v>9246</v>
      </c>
      <c r="E4451" s="349" t="str">
        <f aca="false">CONCATENATE(SUM('Раздел 20 (Гл. 34)'!K17:K17),"=",0)</f>
        <v>0=0</v>
      </c>
      <c r="F4451" s="349"/>
      <c r="G4451" s="360"/>
      <c r="H4451" s="356" t="str">
        <f aca="false">IF(('ФЛК (информационный)'!A4451="Неверно!")*('ФЛК (информационный)'!G4451=""),"Внести подтверждение к нарушенному информационному ФЛК"," ")</f>
        <v> </v>
      </c>
    </row>
    <row r="4452" customFormat="false" ht="50.1" hidden="true" customHeight="true" outlineLevel="0" collapsed="false">
      <c r="A4452" s="347" t="str">
        <f aca="false">IF((SUM('Раздел 20 (Гл. 34)'!K18:K18)=0),"","Неверно!")</f>
        <v/>
      </c>
      <c r="B4452" s="359" t="s">
        <v>9244</v>
      </c>
      <c r="C4452" s="349" t="s">
        <v>9453</v>
      </c>
      <c r="D4452" s="349" t="s">
        <v>9246</v>
      </c>
      <c r="E4452" s="349" t="str">
        <f aca="false">CONCATENATE(SUM('Раздел 20 (Гл. 34)'!K18:K18),"=",0)</f>
        <v>0=0</v>
      </c>
      <c r="F4452" s="349"/>
      <c r="G4452" s="360"/>
      <c r="H4452" s="356" t="str">
        <f aca="false">IF(('ФЛК (информационный)'!A4452="Неверно!")*('ФЛК (информационный)'!G4452=""),"Внести подтверждение к нарушенному информационному ФЛК"," ")</f>
        <v> </v>
      </c>
    </row>
    <row r="4453" customFormat="false" ht="50.1" hidden="true" customHeight="true" outlineLevel="0" collapsed="false">
      <c r="A4453" s="347" t="str">
        <f aca="false">IF((SUM('Раздел 20 (Гл. 34)'!K19:K19)=0),"","Неверно!")</f>
        <v/>
      </c>
      <c r="B4453" s="359" t="s">
        <v>9244</v>
      </c>
      <c r="C4453" s="349" t="s">
        <v>9454</v>
      </c>
      <c r="D4453" s="349" t="s">
        <v>9246</v>
      </c>
      <c r="E4453" s="349" t="str">
        <f aca="false">CONCATENATE(SUM('Раздел 20 (Гл. 34)'!K19:K19),"=",0)</f>
        <v>0=0</v>
      </c>
      <c r="F4453" s="349"/>
      <c r="G4453" s="360"/>
      <c r="H4453" s="356" t="str">
        <f aca="false">IF(('ФЛК (информационный)'!A4453="Неверно!")*('ФЛК (информационный)'!G4453=""),"Внести подтверждение к нарушенному информационному ФЛК"," ")</f>
        <v> </v>
      </c>
    </row>
    <row r="4454" customFormat="false" ht="50.1" hidden="true" customHeight="true" outlineLevel="0" collapsed="false">
      <c r="A4454" s="347" t="str">
        <f aca="false">IF((SUM('Раздел 20 (Гл. 34)'!K20:K20)=0),"","Неверно!")</f>
        <v/>
      </c>
      <c r="B4454" s="359" t="s">
        <v>9244</v>
      </c>
      <c r="C4454" s="349" t="s">
        <v>9455</v>
      </c>
      <c r="D4454" s="349" t="s">
        <v>9246</v>
      </c>
      <c r="E4454" s="349" t="str">
        <f aca="false">CONCATENATE(SUM('Раздел 20 (Гл. 34)'!K20:K20),"=",0)</f>
        <v>0=0</v>
      </c>
      <c r="F4454" s="349"/>
      <c r="G4454" s="360"/>
      <c r="H4454" s="356" t="str">
        <f aca="false">IF(('ФЛК (информационный)'!A4454="Неверно!")*('ФЛК (информационный)'!G4454=""),"Внести подтверждение к нарушенному информационному ФЛК"," ")</f>
        <v> </v>
      </c>
    </row>
    <row r="4455" customFormat="false" ht="50.1" hidden="true" customHeight="true" outlineLevel="0" collapsed="false">
      <c r="A4455" s="347" t="str">
        <f aca="false">IF((SUM('Раздел 20 (Гл. 34)'!K21:K21)=0),"","Неверно!")</f>
        <v/>
      </c>
      <c r="B4455" s="359" t="s">
        <v>9244</v>
      </c>
      <c r="C4455" s="349" t="s">
        <v>9456</v>
      </c>
      <c r="D4455" s="349" t="s">
        <v>9246</v>
      </c>
      <c r="E4455" s="349" t="str">
        <f aca="false">CONCATENATE(SUM('Раздел 20 (Гл. 34)'!K21:K21),"=",0)</f>
        <v>0=0</v>
      </c>
      <c r="F4455" s="349"/>
      <c r="G4455" s="360"/>
      <c r="H4455" s="356" t="str">
        <f aca="false">IF(('ФЛК (информационный)'!A4455="Неверно!")*('ФЛК (информационный)'!G4455=""),"Внести подтверждение к нарушенному информационному ФЛК"," ")</f>
        <v> </v>
      </c>
    </row>
    <row r="4456" customFormat="false" ht="50.1" hidden="true" customHeight="true" outlineLevel="0" collapsed="false">
      <c r="A4456" s="347" t="str">
        <f aca="false">IF((SUM('Раздел 20 (Гл. 34)'!K22:K22)=0),"","Неверно!")</f>
        <v/>
      </c>
      <c r="B4456" s="359" t="s">
        <v>9244</v>
      </c>
      <c r="C4456" s="349" t="s">
        <v>9457</v>
      </c>
      <c r="D4456" s="349" t="s">
        <v>9246</v>
      </c>
      <c r="E4456" s="349" t="str">
        <f aca="false">CONCATENATE(SUM('Раздел 20 (Гл. 34)'!K22:K22),"=",0)</f>
        <v>0=0</v>
      </c>
      <c r="F4456" s="349"/>
      <c r="G4456" s="360"/>
      <c r="H4456" s="356" t="str">
        <f aca="false">IF(('ФЛК (информационный)'!A4456="Неверно!")*('ФЛК (информационный)'!G4456=""),"Внести подтверждение к нарушенному информационному ФЛК"," ")</f>
        <v> </v>
      </c>
    </row>
    <row r="4457" customFormat="false" ht="50.1" hidden="true" customHeight="true" outlineLevel="0" collapsed="false">
      <c r="A4457" s="347" t="str">
        <f aca="false">IF((SUM('Раздел 20 (Гл. 34)'!K23:K23)=0),"","Неверно!")</f>
        <v/>
      </c>
      <c r="B4457" s="359" t="s">
        <v>9244</v>
      </c>
      <c r="C4457" s="349" t="s">
        <v>9458</v>
      </c>
      <c r="D4457" s="349" t="s">
        <v>9246</v>
      </c>
      <c r="E4457" s="349" t="str">
        <f aca="false">CONCATENATE(SUM('Раздел 20 (Гл. 34)'!K23:K23),"=",0)</f>
        <v>0=0</v>
      </c>
      <c r="F4457" s="349"/>
      <c r="G4457" s="360"/>
      <c r="H4457" s="356" t="str">
        <f aca="false">IF(('ФЛК (информационный)'!A4457="Неверно!")*('ФЛК (информационный)'!G4457=""),"Внести подтверждение к нарушенному информационному ФЛК"," ")</f>
        <v> </v>
      </c>
    </row>
    <row r="4458" customFormat="false" ht="50.1" hidden="true" customHeight="true" outlineLevel="0" collapsed="false">
      <c r="A4458" s="347" t="str">
        <f aca="false">IF((SUM('Раздел 20 (Гл. 34)'!K24:K24)=0),"","Неверно!")</f>
        <v/>
      </c>
      <c r="B4458" s="359" t="s">
        <v>9244</v>
      </c>
      <c r="C4458" s="349" t="s">
        <v>9459</v>
      </c>
      <c r="D4458" s="349" t="s">
        <v>9246</v>
      </c>
      <c r="E4458" s="349" t="str">
        <f aca="false">CONCATENATE(SUM('Раздел 20 (Гл. 34)'!K24:K24),"=",0)</f>
        <v>0=0</v>
      </c>
      <c r="F4458" s="349"/>
      <c r="G4458" s="360"/>
      <c r="H4458" s="356" t="str">
        <f aca="false">IF(('ФЛК (информационный)'!A4458="Неверно!")*('ФЛК (информационный)'!G4458=""),"Внести подтверждение к нарушенному информационному ФЛК"," ")</f>
        <v> </v>
      </c>
    </row>
    <row r="4459" customFormat="false" ht="50.1" hidden="true" customHeight="true" outlineLevel="0" collapsed="false">
      <c r="A4459" s="347" t="str">
        <f aca="false">IF((SUM('Раздел 20 (Гл. 34)'!K25:K25)=0),"","Неверно!")</f>
        <v/>
      </c>
      <c r="B4459" s="359" t="s">
        <v>9244</v>
      </c>
      <c r="C4459" s="349" t="s">
        <v>9460</v>
      </c>
      <c r="D4459" s="349" t="s">
        <v>9246</v>
      </c>
      <c r="E4459" s="349" t="str">
        <f aca="false">CONCATENATE(SUM('Раздел 20 (Гл. 34)'!K25:K25),"=",0)</f>
        <v>0=0</v>
      </c>
      <c r="F4459" s="349"/>
      <c r="G4459" s="360"/>
      <c r="H4459" s="356" t="str">
        <f aca="false">IF(('ФЛК (информационный)'!A4459="Неверно!")*('ФЛК (информационный)'!G4459=""),"Внести подтверждение к нарушенному информационному ФЛК"," ")</f>
        <v> </v>
      </c>
    </row>
    <row r="4460" customFormat="false" ht="50.1" hidden="true" customHeight="true" outlineLevel="0" collapsed="false">
      <c r="A4460" s="347" t="str">
        <f aca="false">IF((SUM('Раздел 20 (Гл. 34)'!K26:K26)=0),"","Неверно!")</f>
        <v/>
      </c>
      <c r="B4460" s="359" t="s">
        <v>9244</v>
      </c>
      <c r="C4460" s="349" t="s">
        <v>9461</v>
      </c>
      <c r="D4460" s="349" t="s">
        <v>9246</v>
      </c>
      <c r="E4460" s="349" t="str">
        <f aca="false">CONCATENATE(SUM('Раздел 20 (Гл. 34)'!K26:K26),"=",0)</f>
        <v>0=0</v>
      </c>
      <c r="F4460" s="349"/>
      <c r="G4460" s="360"/>
      <c r="H4460" s="356" t="str">
        <f aca="false">IF(('ФЛК (информационный)'!A4460="Неверно!")*('ФЛК (информационный)'!G4460=""),"Внести подтверждение к нарушенному информационному ФЛК"," ")</f>
        <v> </v>
      </c>
    </row>
    <row r="4461" customFormat="false" ht="50.1" hidden="true" customHeight="true" outlineLevel="0" collapsed="false">
      <c r="A4461" s="347" t="str">
        <f aca="false">IF((SUM('Раздел 20 (Гл. 34)'!K27:K27)=0),"","Неверно!")</f>
        <v/>
      </c>
      <c r="B4461" s="359" t="s">
        <v>9244</v>
      </c>
      <c r="C4461" s="349" t="s">
        <v>9462</v>
      </c>
      <c r="D4461" s="349" t="s">
        <v>9246</v>
      </c>
      <c r="E4461" s="349" t="str">
        <f aca="false">CONCATENATE(SUM('Раздел 20 (Гл. 34)'!K27:K27),"=",0)</f>
        <v>0=0</v>
      </c>
      <c r="F4461" s="349"/>
      <c r="G4461" s="360"/>
      <c r="H4461" s="356" t="str">
        <f aca="false">IF(('ФЛК (информационный)'!A4461="Неверно!")*('ФЛК (информационный)'!G4461=""),"Внести подтверждение к нарушенному информационному ФЛК"," ")</f>
        <v> </v>
      </c>
    </row>
    <row r="4462" customFormat="false" ht="50.1" hidden="true" customHeight="true" outlineLevel="0" collapsed="false">
      <c r="A4462" s="347" t="str">
        <f aca="false">IF((SUM('Раздел 20 (Гл. 34)'!K28:K28)=0),"","Неверно!")</f>
        <v/>
      </c>
      <c r="B4462" s="359" t="s">
        <v>9244</v>
      </c>
      <c r="C4462" s="349" t="s">
        <v>9463</v>
      </c>
      <c r="D4462" s="349" t="s">
        <v>9246</v>
      </c>
      <c r="E4462" s="349" t="str">
        <f aca="false">CONCATENATE(SUM('Раздел 20 (Гл. 34)'!K28:K28),"=",0)</f>
        <v>0=0</v>
      </c>
      <c r="F4462" s="349"/>
      <c r="G4462" s="360"/>
      <c r="H4462" s="356" t="str">
        <f aca="false">IF(('ФЛК (информационный)'!A4462="Неверно!")*('ФЛК (информационный)'!G4462=""),"Внести подтверждение к нарушенному информационному ФЛК"," ")</f>
        <v> </v>
      </c>
    </row>
    <row r="4463" customFormat="false" ht="50.1" hidden="true" customHeight="true" outlineLevel="0" collapsed="false">
      <c r="A4463" s="347" t="str">
        <f aca="false">IF((SUM('Раздел 20 (Гл. 34)'!K29:K29)=0),"","Неверно!")</f>
        <v/>
      </c>
      <c r="B4463" s="359" t="s">
        <v>9244</v>
      </c>
      <c r="C4463" s="349" t="s">
        <v>9464</v>
      </c>
      <c r="D4463" s="349" t="s">
        <v>9246</v>
      </c>
      <c r="E4463" s="349" t="str">
        <f aca="false">CONCATENATE(SUM('Раздел 20 (Гл. 34)'!K29:K29),"=",0)</f>
        <v>0=0</v>
      </c>
      <c r="F4463" s="349"/>
      <c r="G4463" s="360"/>
      <c r="H4463" s="356" t="str">
        <f aca="false">IF(('ФЛК (информационный)'!A4463="Неверно!")*('ФЛК (информационный)'!G4463=""),"Внести подтверждение к нарушенному информационному ФЛК"," ")</f>
        <v> </v>
      </c>
    </row>
    <row r="4464" customFormat="false" ht="50.1" hidden="true" customHeight="true" outlineLevel="0" collapsed="false">
      <c r="A4464" s="347" t="str">
        <f aca="false">IF((SUM('Раздел 20 (Гл. 34)'!K30:K30)=0),"","Неверно!")</f>
        <v/>
      </c>
      <c r="B4464" s="359" t="s">
        <v>9244</v>
      </c>
      <c r="C4464" s="349" t="s">
        <v>9465</v>
      </c>
      <c r="D4464" s="349" t="s">
        <v>9246</v>
      </c>
      <c r="E4464" s="349" t="str">
        <f aca="false">CONCATENATE(SUM('Раздел 20 (Гл. 34)'!K30:K30),"=",0)</f>
        <v>0=0</v>
      </c>
      <c r="F4464" s="349"/>
      <c r="G4464" s="360"/>
      <c r="H4464" s="356" t="str">
        <f aca="false">IF(('ФЛК (информационный)'!A4464="Неверно!")*('ФЛК (информационный)'!G4464=""),"Внести подтверждение к нарушенному информационному ФЛК"," ")</f>
        <v> </v>
      </c>
    </row>
    <row r="4465" customFormat="false" ht="50.1" hidden="true" customHeight="true" outlineLevel="0" collapsed="false">
      <c r="A4465" s="347" t="str">
        <f aca="false">IF((SUM('Раздел 20 (Гл. 34)'!K14:K14)=0),"","Неверно!")</f>
        <v/>
      </c>
      <c r="B4465" s="359" t="s">
        <v>9244</v>
      </c>
      <c r="C4465" s="349" t="s">
        <v>9466</v>
      </c>
      <c r="D4465" s="349" t="s">
        <v>9246</v>
      </c>
      <c r="E4465" s="349" t="str">
        <f aca="false">CONCATENATE(SUM('Раздел 20 (Гл. 34)'!K14:K14),"=",0)</f>
        <v>0=0</v>
      </c>
      <c r="F4465" s="349"/>
      <c r="G4465" s="360"/>
      <c r="H4465" s="356" t="str">
        <f aca="false">IF(('ФЛК (информационный)'!A4465="Неверно!")*('ФЛК (информационный)'!G4465=""),"Внести подтверждение к нарушенному информационному ФЛК"," ")</f>
        <v> </v>
      </c>
    </row>
    <row r="4466" customFormat="false" ht="50.1" hidden="true" customHeight="true" outlineLevel="0" collapsed="false">
      <c r="A4466" s="347" t="str">
        <f aca="false">IF((SUM('Раздел 20 (Гл. 34)'!L15:L15)=0),"","Неверно!")</f>
        <v/>
      </c>
      <c r="B4466" s="359" t="s">
        <v>9244</v>
      </c>
      <c r="C4466" s="349" t="s">
        <v>9467</v>
      </c>
      <c r="D4466" s="349" t="s">
        <v>9246</v>
      </c>
      <c r="E4466" s="349" t="str">
        <f aca="false">CONCATENATE(SUM('Раздел 20 (Гл. 34)'!L15:L15),"=",0)</f>
        <v>0=0</v>
      </c>
      <c r="F4466" s="349"/>
      <c r="G4466" s="360"/>
      <c r="H4466" s="356" t="str">
        <f aca="false">IF(('ФЛК (информационный)'!A4466="Неверно!")*('ФЛК (информационный)'!G4466=""),"Внести подтверждение к нарушенному информационному ФЛК"," ")</f>
        <v> </v>
      </c>
    </row>
    <row r="4467" customFormat="false" ht="50.1" hidden="true" customHeight="true" outlineLevel="0" collapsed="false">
      <c r="A4467" s="347" t="str">
        <f aca="false">IF((SUM('Раздел 20 (Гл. 34)'!L16:L16)=0),"","Неверно!")</f>
        <v/>
      </c>
      <c r="B4467" s="359" t="s">
        <v>9244</v>
      </c>
      <c r="C4467" s="349" t="s">
        <v>9468</v>
      </c>
      <c r="D4467" s="349" t="s">
        <v>9246</v>
      </c>
      <c r="E4467" s="349" t="str">
        <f aca="false">CONCATENATE(SUM('Раздел 20 (Гл. 34)'!L16:L16),"=",0)</f>
        <v>0=0</v>
      </c>
      <c r="F4467" s="349"/>
      <c r="G4467" s="360"/>
      <c r="H4467" s="356" t="str">
        <f aca="false">IF(('ФЛК (информационный)'!A4467="Неверно!")*('ФЛК (информационный)'!G4467=""),"Внести подтверждение к нарушенному информационному ФЛК"," ")</f>
        <v> </v>
      </c>
    </row>
    <row r="4468" customFormat="false" ht="50.1" hidden="true" customHeight="true" outlineLevel="0" collapsed="false">
      <c r="A4468" s="347" t="str">
        <f aca="false">IF((SUM('Раздел 20 (Гл. 34)'!L17:L17)=0),"","Неверно!")</f>
        <v/>
      </c>
      <c r="B4468" s="359" t="s">
        <v>9244</v>
      </c>
      <c r="C4468" s="349" t="s">
        <v>9469</v>
      </c>
      <c r="D4468" s="349" t="s">
        <v>9246</v>
      </c>
      <c r="E4468" s="349" t="str">
        <f aca="false">CONCATENATE(SUM('Раздел 20 (Гл. 34)'!L17:L17),"=",0)</f>
        <v>0=0</v>
      </c>
      <c r="F4468" s="349"/>
      <c r="G4468" s="360"/>
      <c r="H4468" s="356" t="str">
        <f aca="false">IF(('ФЛК (информационный)'!A4468="Неверно!")*('ФЛК (информационный)'!G4468=""),"Внести подтверждение к нарушенному информационному ФЛК"," ")</f>
        <v> </v>
      </c>
    </row>
    <row r="4469" customFormat="false" ht="50.1" hidden="true" customHeight="true" outlineLevel="0" collapsed="false">
      <c r="A4469" s="347" t="str">
        <f aca="false">IF((SUM('Раздел 20 (Гл. 34)'!L18:L18)=0),"","Неверно!")</f>
        <v/>
      </c>
      <c r="B4469" s="359" t="s">
        <v>9244</v>
      </c>
      <c r="C4469" s="349" t="s">
        <v>9470</v>
      </c>
      <c r="D4469" s="349" t="s">
        <v>9246</v>
      </c>
      <c r="E4469" s="349" t="str">
        <f aca="false">CONCATENATE(SUM('Раздел 20 (Гл. 34)'!L18:L18),"=",0)</f>
        <v>0=0</v>
      </c>
      <c r="F4469" s="349"/>
      <c r="G4469" s="360"/>
      <c r="H4469" s="356" t="str">
        <f aca="false">IF(('ФЛК (информационный)'!A4469="Неверно!")*('ФЛК (информационный)'!G4469=""),"Внести подтверждение к нарушенному информационному ФЛК"," ")</f>
        <v> </v>
      </c>
    </row>
    <row r="4470" customFormat="false" ht="50.1" hidden="true" customHeight="true" outlineLevel="0" collapsed="false">
      <c r="A4470" s="347" t="str">
        <f aca="false">IF((SUM('Раздел 20 (Гл. 34)'!L19:L19)=0),"","Неверно!")</f>
        <v/>
      </c>
      <c r="B4470" s="359" t="s">
        <v>9244</v>
      </c>
      <c r="C4470" s="349" t="s">
        <v>9471</v>
      </c>
      <c r="D4470" s="349" t="s">
        <v>9246</v>
      </c>
      <c r="E4470" s="349" t="str">
        <f aca="false">CONCATENATE(SUM('Раздел 20 (Гл. 34)'!L19:L19),"=",0)</f>
        <v>0=0</v>
      </c>
      <c r="F4470" s="349"/>
      <c r="G4470" s="360"/>
      <c r="H4470" s="356" t="str">
        <f aca="false">IF(('ФЛК (информационный)'!A4470="Неверно!")*('ФЛК (информационный)'!G4470=""),"Внести подтверждение к нарушенному информационному ФЛК"," ")</f>
        <v> </v>
      </c>
    </row>
    <row r="4471" customFormat="false" ht="50.1" hidden="true" customHeight="true" outlineLevel="0" collapsed="false">
      <c r="A4471" s="347" t="str">
        <f aca="false">IF((SUM('Раздел 20 (Гл. 34)'!L20:L20)=0),"","Неверно!")</f>
        <v/>
      </c>
      <c r="B4471" s="359" t="s">
        <v>9244</v>
      </c>
      <c r="C4471" s="349" t="s">
        <v>9472</v>
      </c>
      <c r="D4471" s="349" t="s">
        <v>9246</v>
      </c>
      <c r="E4471" s="349" t="str">
        <f aca="false">CONCATENATE(SUM('Раздел 20 (Гл. 34)'!L20:L20),"=",0)</f>
        <v>0=0</v>
      </c>
      <c r="F4471" s="349"/>
      <c r="G4471" s="360"/>
      <c r="H4471" s="356" t="str">
        <f aca="false">IF(('ФЛК (информационный)'!A4471="Неверно!")*('ФЛК (информационный)'!G4471=""),"Внести подтверждение к нарушенному информационному ФЛК"," ")</f>
        <v> </v>
      </c>
    </row>
    <row r="4472" customFormat="false" ht="50.1" hidden="true" customHeight="true" outlineLevel="0" collapsed="false">
      <c r="A4472" s="347" t="str">
        <f aca="false">IF((SUM('Раздел 20 (Гл. 34)'!L21:L21)=0),"","Неверно!")</f>
        <v/>
      </c>
      <c r="B4472" s="359" t="s">
        <v>9244</v>
      </c>
      <c r="C4472" s="349" t="s">
        <v>9473</v>
      </c>
      <c r="D4472" s="349" t="s">
        <v>9246</v>
      </c>
      <c r="E4472" s="349" t="str">
        <f aca="false">CONCATENATE(SUM('Раздел 20 (Гл. 34)'!L21:L21),"=",0)</f>
        <v>0=0</v>
      </c>
      <c r="F4472" s="349"/>
      <c r="G4472" s="360"/>
      <c r="H4472" s="356" t="str">
        <f aca="false">IF(('ФЛК (информационный)'!A4472="Неверно!")*('ФЛК (информационный)'!G4472=""),"Внести подтверждение к нарушенному информационному ФЛК"," ")</f>
        <v> </v>
      </c>
    </row>
    <row r="4473" customFormat="false" ht="50.1" hidden="true" customHeight="true" outlineLevel="0" collapsed="false">
      <c r="A4473" s="347" t="str">
        <f aca="false">IF((SUM('Раздел 20 (Гл. 34)'!L22:L22)=0),"","Неверно!")</f>
        <v/>
      </c>
      <c r="B4473" s="359" t="s">
        <v>9244</v>
      </c>
      <c r="C4473" s="349" t="s">
        <v>9474</v>
      </c>
      <c r="D4473" s="349" t="s">
        <v>9246</v>
      </c>
      <c r="E4473" s="349" t="str">
        <f aca="false">CONCATENATE(SUM('Раздел 20 (Гл. 34)'!L22:L22),"=",0)</f>
        <v>0=0</v>
      </c>
      <c r="F4473" s="349"/>
      <c r="G4473" s="360"/>
      <c r="H4473" s="356" t="str">
        <f aca="false">IF(('ФЛК (информационный)'!A4473="Неверно!")*('ФЛК (информационный)'!G4473=""),"Внести подтверждение к нарушенному информационному ФЛК"," ")</f>
        <v> </v>
      </c>
    </row>
    <row r="4474" customFormat="false" ht="50.1" hidden="true" customHeight="true" outlineLevel="0" collapsed="false">
      <c r="A4474" s="347" t="str">
        <f aca="false">IF((SUM('Раздел 20 (Гл. 34)'!L23:L23)=0),"","Неверно!")</f>
        <v/>
      </c>
      <c r="B4474" s="359" t="s">
        <v>9244</v>
      </c>
      <c r="C4474" s="349" t="s">
        <v>9475</v>
      </c>
      <c r="D4474" s="349" t="s">
        <v>9246</v>
      </c>
      <c r="E4474" s="349" t="str">
        <f aca="false">CONCATENATE(SUM('Раздел 20 (Гл. 34)'!L23:L23),"=",0)</f>
        <v>0=0</v>
      </c>
      <c r="F4474" s="349"/>
      <c r="G4474" s="360"/>
      <c r="H4474" s="356" t="str">
        <f aca="false">IF(('ФЛК (информационный)'!A4474="Неверно!")*('ФЛК (информационный)'!G4474=""),"Внести подтверждение к нарушенному информационному ФЛК"," ")</f>
        <v> </v>
      </c>
    </row>
    <row r="4475" customFormat="false" ht="50.1" hidden="true" customHeight="true" outlineLevel="0" collapsed="false">
      <c r="A4475" s="347" t="str">
        <f aca="false">IF((SUM('Раздел 20 (Гл. 34)'!L24:L24)=0),"","Неверно!")</f>
        <v/>
      </c>
      <c r="B4475" s="359" t="s">
        <v>9244</v>
      </c>
      <c r="C4475" s="349" t="s">
        <v>9476</v>
      </c>
      <c r="D4475" s="349" t="s">
        <v>9246</v>
      </c>
      <c r="E4475" s="349" t="str">
        <f aca="false">CONCATENATE(SUM('Раздел 20 (Гл. 34)'!L24:L24),"=",0)</f>
        <v>0=0</v>
      </c>
      <c r="F4475" s="349"/>
      <c r="G4475" s="360"/>
      <c r="H4475" s="356" t="str">
        <f aca="false">IF(('ФЛК (информационный)'!A4475="Неверно!")*('ФЛК (информационный)'!G4475=""),"Внести подтверждение к нарушенному информационному ФЛК"," ")</f>
        <v> </v>
      </c>
    </row>
    <row r="4476" customFormat="false" ht="50.1" hidden="true" customHeight="true" outlineLevel="0" collapsed="false">
      <c r="A4476" s="347" t="str">
        <f aca="false">IF((SUM('Раздел 20 (Гл. 34)'!L25:L25)=0),"","Неверно!")</f>
        <v/>
      </c>
      <c r="B4476" s="359" t="s">
        <v>9244</v>
      </c>
      <c r="C4476" s="349" t="s">
        <v>9477</v>
      </c>
      <c r="D4476" s="349" t="s">
        <v>9246</v>
      </c>
      <c r="E4476" s="349" t="str">
        <f aca="false">CONCATENATE(SUM('Раздел 20 (Гл. 34)'!L25:L25),"=",0)</f>
        <v>0=0</v>
      </c>
      <c r="F4476" s="349"/>
      <c r="G4476" s="360"/>
      <c r="H4476" s="356" t="str">
        <f aca="false">IF(('ФЛК (информационный)'!A4476="Неверно!")*('ФЛК (информационный)'!G4476=""),"Внести подтверждение к нарушенному информационному ФЛК"," ")</f>
        <v> </v>
      </c>
    </row>
    <row r="4477" customFormat="false" ht="50.1" hidden="true" customHeight="true" outlineLevel="0" collapsed="false">
      <c r="A4477" s="347" t="str">
        <f aca="false">IF((SUM('Раздел 20 (Гл. 34)'!L26:L26)=0),"","Неверно!")</f>
        <v/>
      </c>
      <c r="B4477" s="359" t="s">
        <v>9244</v>
      </c>
      <c r="C4477" s="349" t="s">
        <v>9478</v>
      </c>
      <c r="D4477" s="349" t="s">
        <v>9246</v>
      </c>
      <c r="E4477" s="349" t="str">
        <f aca="false">CONCATENATE(SUM('Раздел 20 (Гл. 34)'!L26:L26),"=",0)</f>
        <v>0=0</v>
      </c>
      <c r="F4477" s="349"/>
      <c r="G4477" s="360"/>
      <c r="H4477" s="356" t="str">
        <f aca="false">IF(('ФЛК (информационный)'!A4477="Неверно!")*('ФЛК (информационный)'!G4477=""),"Внести подтверждение к нарушенному информационному ФЛК"," ")</f>
        <v> </v>
      </c>
    </row>
    <row r="4478" customFormat="false" ht="50.1" hidden="true" customHeight="true" outlineLevel="0" collapsed="false">
      <c r="A4478" s="347" t="str">
        <f aca="false">IF((SUM('Раздел 20 (Гл. 34)'!L27:L27)=0),"","Неверно!")</f>
        <v/>
      </c>
      <c r="B4478" s="359" t="s">
        <v>9244</v>
      </c>
      <c r="C4478" s="349" t="s">
        <v>9479</v>
      </c>
      <c r="D4478" s="349" t="s">
        <v>9246</v>
      </c>
      <c r="E4478" s="349" t="str">
        <f aca="false">CONCATENATE(SUM('Раздел 20 (Гл. 34)'!L27:L27),"=",0)</f>
        <v>0=0</v>
      </c>
      <c r="F4478" s="349"/>
      <c r="G4478" s="360"/>
      <c r="H4478" s="356" t="str">
        <f aca="false">IF(('ФЛК (информационный)'!A4478="Неверно!")*('ФЛК (информационный)'!G4478=""),"Внести подтверждение к нарушенному информационному ФЛК"," ")</f>
        <v> </v>
      </c>
    </row>
    <row r="4479" customFormat="false" ht="50.1" hidden="true" customHeight="true" outlineLevel="0" collapsed="false">
      <c r="A4479" s="347" t="str">
        <f aca="false">IF((SUM('Раздел 20 (Гл. 34)'!L28:L28)=0),"","Неверно!")</f>
        <v/>
      </c>
      <c r="B4479" s="359" t="s">
        <v>9244</v>
      </c>
      <c r="C4479" s="349" t="s">
        <v>9480</v>
      </c>
      <c r="D4479" s="349" t="s">
        <v>9246</v>
      </c>
      <c r="E4479" s="349" t="str">
        <f aca="false">CONCATENATE(SUM('Раздел 20 (Гл. 34)'!L28:L28),"=",0)</f>
        <v>0=0</v>
      </c>
      <c r="F4479" s="349"/>
      <c r="G4479" s="360"/>
      <c r="H4479" s="356" t="str">
        <f aca="false">IF(('ФЛК (информационный)'!A4479="Неверно!")*('ФЛК (информационный)'!G4479=""),"Внести подтверждение к нарушенному информационному ФЛК"," ")</f>
        <v> </v>
      </c>
    </row>
    <row r="4480" customFormat="false" ht="50.1" hidden="true" customHeight="true" outlineLevel="0" collapsed="false">
      <c r="A4480" s="347" t="str">
        <f aca="false">IF((SUM('Раздел 20 (Гл. 34)'!L29:L29)=0),"","Неверно!")</f>
        <v/>
      </c>
      <c r="B4480" s="359" t="s">
        <v>9244</v>
      </c>
      <c r="C4480" s="349" t="s">
        <v>9481</v>
      </c>
      <c r="D4480" s="349" t="s">
        <v>9246</v>
      </c>
      <c r="E4480" s="349" t="str">
        <f aca="false">CONCATENATE(SUM('Раздел 20 (Гл. 34)'!L29:L29),"=",0)</f>
        <v>0=0</v>
      </c>
      <c r="F4480" s="349"/>
      <c r="G4480" s="360"/>
      <c r="H4480" s="356" t="str">
        <f aca="false">IF(('ФЛК (информационный)'!A4480="Неверно!")*('ФЛК (информационный)'!G4480=""),"Внести подтверждение к нарушенному информационному ФЛК"," ")</f>
        <v> </v>
      </c>
    </row>
    <row r="4481" customFormat="false" ht="50.1" hidden="true" customHeight="true" outlineLevel="0" collapsed="false">
      <c r="A4481" s="347" t="str">
        <f aca="false">IF((SUM('Раздел 20 (Гл. 34)'!L30:L30)=0),"","Неверно!")</f>
        <v/>
      </c>
      <c r="B4481" s="359" t="s">
        <v>9244</v>
      </c>
      <c r="C4481" s="349" t="s">
        <v>9482</v>
      </c>
      <c r="D4481" s="349" t="s">
        <v>9246</v>
      </c>
      <c r="E4481" s="349" t="str">
        <f aca="false">CONCATENATE(SUM('Раздел 20 (Гл. 34)'!L30:L30),"=",0)</f>
        <v>0=0</v>
      </c>
      <c r="F4481" s="349"/>
      <c r="G4481" s="360"/>
      <c r="H4481" s="356" t="str">
        <f aca="false">IF(('ФЛК (информационный)'!A4481="Неверно!")*('ФЛК (информационный)'!G4481=""),"Внести подтверждение к нарушенному информационному ФЛК"," ")</f>
        <v> </v>
      </c>
    </row>
    <row r="4482" customFormat="false" ht="50.1" hidden="true" customHeight="true" outlineLevel="0" collapsed="false">
      <c r="A4482" s="347" t="str">
        <f aca="false">IF((SUM('Раздел 20 (Гл. 34)'!L14:L14)=0),"","Неверно!")</f>
        <v/>
      </c>
      <c r="B4482" s="359" t="s">
        <v>9244</v>
      </c>
      <c r="C4482" s="349" t="s">
        <v>9483</v>
      </c>
      <c r="D4482" s="349" t="s">
        <v>9246</v>
      </c>
      <c r="E4482" s="349" t="str">
        <f aca="false">CONCATENATE(SUM('Раздел 20 (Гл. 34)'!L14:L14),"=",0)</f>
        <v>0=0</v>
      </c>
      <c r="F4482" s="349"/>
      <c r="G4482" s="360"/>
      <c r="H4482" s="356" t="str">
        <f aca="false">IF(('ФЛК (информационный)'!A4482="Неверно!")*('ФЛК (информационный)'!G4482=""),"Внести подтверждение к нарушенному информационному ФЛК"," ")</f>
        <v> </v>
      </c>
    </row>
  </sheetData>
  <autoFilter ref="A1:A4482"/>
  <printOptions headings="false" gridLines="false" gridLinesSet="true" horizontalCentered="false" verticalCentered="false"/>
  <pageMargins left="0.8" right="0.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1" activeCellId="0" sqref="A2:B91"/>
    </sheetView>
  </sheetViews>
  <sheetFormatPr defaultColWidth="9.0546875" defaultRowHeight="12.75" zeroHeight="false" outlineLevelRow="0" outlineLevelCol="0"/>
  <cols>
    <col collapsed="false" customWidth="true" hidden="false" outlineLevel="0" max="1" min="1" style="0" width="58.28"/>
    <col collapsed="false" customWidth="true" hidden="false" outlineLevel="0" max="2" min="2" style="0" width="15.13"/>
    <col collapsed="false" customWidth="true" hidden="false" outlineLevel="0" max="4" min="4" style="0" width="43.56"/>
  </cols>
  <sheetData>
    <row r="1" customFormat="false" ht="15.75" hidden="false" customHeight="false" outlineLevel="0" collapsed="false">
      <c r="A1" s="362" t="s">
        <v>9484</v>
      </c>
      <c r="B1" s="363" t="s">
        <v>9485</v>
      </c>
      <c r="C1" s="364"/>
      <c r="D1" s="365" t="s">
        <v>9486</v>
      </c>
      <c r="E1" s="366" t="s">
        <v>9485</v>
      </c>
    </row>
    <row r="2" customFormat="false" ht="15.75" hidden="false" customHeight="false" outlineLevel="0" collapsed="false">
      <c r="A2" s="367" t="s">
        <v>9487</v>
      </c>
      <c r="B2" s="368" t="s">
        <v>9488</v>
      </c>
      <c r="C2" s="364"/>
      <c r="D2" s="369" t="n">
        <v>6</v>
      </c>
      <c r="E2" s="370" t="s">
        <v>9489</v>
      </c>
    </row>
    <row r="3" customFormat="false" ht="16.5" hidden="false" customHeight="false" outlineLevel="0" collapsed="false">
      <c r="A3" s="367" t="s">
        <v>9490</v>
      </c>
      <c r="B3" s="368" t="s">
        <v>9491</v>
      </c>
      <c r="C3" s="364"/>
      <c r="D3" s="371" t="n">
        <v>12</v>
      </c>
      <c r="E3" s="372" t="s">
        <v>9492</v>
      </c>
    </row>
    <row r="4" customFormat="false" ht="15.75" hidden="false" customHeight="false" outlineLevel="0" collapsed="false">
      <c r="A4" s="367" t="s">
        <v>9493</v>
      </c>
      <c r="B4" s="368" t="s">
        <v>9494</v>
      </c>
      <c r="C4" s="364"/>
      <c r="D4" s="364"/>
      <c r="E4" s="364"/>
    </row>
    <row r="5" customFormat="false" ht="15.75" hidden="false" customHeight="false" outlineLevel="0" collapsed="false">
      <c r="A5" s="367" t="s">
        <v>9495</v>
      </c>
      <c r="B5" s="368" t="s">
        <v>9496</v>
      </c>
      <c r="C5" s="364"/>
      <c r="D5" s="364"/>
      <c r="E5" s="364"/>
    </row>
    <row r="6" customFormat="false" ht="15.75" hidden="false" customHeight="false" outlineLevel="0" collapsed="false">
      <c r="A6" s="367" t="s">
        <v>9497</v>
      </c>
      <c r="B6" s="368" t="s">
        <v>9498</v>
      </c>
      <c r="C6" s="364"/>
      <c r="D6" s="364"/>
      <c r="E6" s="364"/>
    </row>
    <row r="7" customFormat="false" ht="15.75" hidden="false" customHeight="false" outlineLevel="0" collapsed="false">
      <c r="A7" s="367" t="s">
        <v>9499</v>
      </c>
      <c r="B7" s="368" t="s">
        <v>9500</v>
      </c>
      <c r="C7" s="364"/>
      <c r="D7" s="364"/>
      <c r="E7" s="364"/>
    </row>
    <row r="8" customFormat="false" ht="15.75" hidden="false" customHeight="false" outlineLevel="0" collapsed="false">
      <c r="A8" s="367" t="s">
        <v>9501</v>
      </c>
      <c r="B8" s="368" t="s">
        <v>9502</v>
      </c>
      <c r="C8" s="364"/>
      <c r="D8" s="364"/>
      <c r="E8" s="364"/>
    </row>
    <row r="9" customFormat="false" ht="15.75" hidden="false" customHeight="false" outlineLevel="0" collapsed="false">
      <c r="A9" s="367" t="s">
        <v>9503</v>
      </c>
      <c r="B9" s="368" t="s">
        <v>9504</v>
      </c>
      <c r="C9" s="364"/>
      <c r="D9" s="364"/>
      <c r="E9" s="364"/>
    </row>
    <row r="10" customFormat="false" ht="15.75" hidden="false" customHeight="false" outlineLevel="0" collapsed="false">
      <c r="A10" s="367" t="s">
        <v>9505</v>
      </c>
      <c r="B10" s="368" t="s">
        <v>9506</v>
      </c>
      <c r="C10" s="364"/>
      <c r="D10" s="364"/>
      <c r="E10" s="364"/>
    </row>
    <row r="11" customFormat="false" ht="15.75" hidden="false" customHeight="false" outlineLevel="0" collapsed="false">
      <c r="A11" s="367" t="s">
        <v>9507</v>
      </c>
      <c r="B11" s="368" t="s">
        <v>9508</v>
      </c>
      <c r="C11" s="364"/>
      <c r="D11" s="364"/>
      <c r="E11" s="364"/>
    </row>
    <row r="12" customFormat="false" ht="15.75" hidden="false" customHeight="false" outlineLevel="0" collapsed="false">
      <c r="A12" s="367" t="s">
        <v>9509</v>
      </c>
      <c r="B12" s="368" t="s">
        <v>9510</v>
      </c>
      <c r="C12" s="364"/>
      <c r="D12" s="364"/>
      <c r="E12" s="364"/>
    </row>
    <row r="13" customFormat="false" ht="15.75" hidden="false" customHeight="false" outlineLevel="0" collapsed="false">
      <c r="A13" s="367" t="s">
        <v>9511</v>
      </c>
      <c r="B13" s="368" t="s">
        <v>9512</v>
      </c>
      <c r="C13" s="364"/>
      <c r="D13" s="364"/>
      <c r="E13" s="364"/>
    </row>
    <row r="14" customFormat="false" ht="15.75" hidden="false" customHeight="false" outlineLevel="0" collapsed="false">
      <c r="A14" s="367" t="s">
        <v>9513</v>
      </c>
      <c r="B14" s="368" t="s">
        <v>9514</v>
      </c>
      <c r="C14" s="364"/>
      <c r="D14" s="364"/>
      <c r="E14" s="364"/>
    </row>
    <row r="15" customFormat="false" ht="15.75" hidden="false" customHeight="false" outlineLevel="0" collapsed="false">
      <c r="A15" s="367" t="s">
        <v>9515</v>
      </c>
      <c r="B15" s="368" t="s">
        <v>9516</v>
      </c>
      <c r="C15" s="364"/>
      <c r="D15" s="364"/>
      <c r="E15" s="364"/>
    </row>
    <row r="16" customFormat="false" ht="15.75" hidden="false" customHeight="false" outlineLevel="0" collapsed="false">
      <c r="A16" s="367" t="s">
        <v>9517</v>
      </c>
      <c r="B16" s="368" t="s">
        <v>9518</v>
      </c>
      <c r="C16" s="364"/>
      <c r="D16" s="364"/>
      <c r="E16" s="364"/>
    </row>
    <row r="17" customFormat="false" ht="15.75" hidden="false" customHeight="false" outlineLevel="0" collapsed="false">
      <c r="A17" s="367" t="s">
        <v>9519</v>
      </c>
      <c r="B17" s="368" t="s">
        <v>9520</v>
      </c>
      <c r="C17" s="364"/>
      <c r="D17" s="364"/>
      <c r="E17" s="364"/>
    </row>
    <row r="18" customFormat="false" ht="15.75" hidden="false" customHeight="false" outlineLevel="0" collapsed="false">
      <c r="A18" s="367" t="s">
        <v>9521</v>
      </c>
      <c r="B18" s="368" t="s">
        <v>9522</v>
      </c>
      <c r="C18" s="364"/>
      <c r="D18" s="364"/>
      <c r="E18" s="364"/>
    </row>
    <row r="19" customFormat="false" ht="15.75" hidden="false" customHeight="false" outlineLevel="0" collapsed="false">
      <c r="A19" s="367" t="s">
        <v>9523</v>
      </c>
      <c r="B19" s="368" t="s">
        <v>9524</v>
      </c>
      <c r="C19" s="364"/>
      <c r="D19" s="364"/>
      <c r="E19" s="364"/>
    </row>
    <row r="20" customFormat="false" ht="15.75" hidden="false" customHeight="false" outlineLevel="0" collapsed="false">
      <c r="A20" s="367" t="s">
        <v>9525</v>
      </c>
      <c r="B20" s="368" t="s">
        <v>9526</v>
      </c>
      <c r="C20" s="364"/>
      <c r="D20" s="364"/>
      <c r="E20" s="364"/>
    </row>
    <row r="21" customFormat="false" ht="15.75" hidden="false" customHeight="false" outlineLevel="0" collapsed="false">
      <c r="A21" s="367" t="s">
        <v>9527</v>
      </c>
      <c r="B21" s="368" t="s">
        <v>9528</v>
      </c>
      <c r="C21" s="364"/>
      <c r="D21" s="364"/>
      <c r="E21" s="364"/>
    </row>
    <row r="22" customFormat="false" ht="15.75" hidden="false" customHeight="false" outlineLevel="0" collapsed="false">
      <c r="A22" s="367" t="s">
        <v>9529</v>
      </c>
      <c r="B22" s="368" t="s">
        <v>9530</v>
      </c>
      <c r="C22" s="364"/>
      <c r="D22" s="364"/>
      <c r="E22" s="364"/>
    </row>
    <row r="23" customFormat="false" ht="15.75" hidden="false" customHeight="false" outlineLevel="0" collapsed="false">
      <c r="A23" s="367" t="s">
        <v>9531</v>
      </c>
      <c r="B23" s="368" t="s">
        <v>9532</v>
      </c>
      <c r="C23" s="364"/>
      <c r="D23" s="364"/>
      <c r="E23" s="364"/>
    </row>
    <row r="24" customFormat="false" ht="15.75" hidden="false" customHeight="false" outlineLevel="0" collapsed="false">
      <c r="A24" s="367" t="s">
        <v>9533</v>
      </c>
      <c r="B24" s="368" t="s">
        <v>9534</v>
      </c>
      <c r="C24" s="364"/>
      <c r="D24" s="364"/>
      <c r="E24" s="364"/>
    </row>
    <row r="25" customFormat="false" ht="15.75" hidden="false" customHeight="false" outlineLevel="0" collapsed="false">
      <c r="A25" s="367" t="s">
        <v>27</v>
      </c>
      <c r="B25" s="368" t="s">
        <v>9535</v>
      </c>
      <c r="C25" s="364"/>
      <c r="D25" s="364"/>
      <c r="E25" s="364"/>
    </row>
    <row r="26" customFormat="false" ht="15.75" hidden="false" customHeight="false" outlineLevel="0" collapsed="false">
      <c r="A26" s="367" t="s">
        <v>9536</v>
      </c>
      <c r="B26" s="368" t="s">
        <v>9537</v>
      </c>
      <c r="C26" s="364"/>
      <c r="D26" s="364"/>
      <c r="E26" s="364"/>
    </row>
    <row r="27" customFormat="false" ht="15.75" hidden="false" customHeight="false" outlineLevel="0" collapsed="false">
      <c r="A27" s="367" t="s">
        <v>9538</v>
      </c>
      <c r="B27" s="368" t="s">
        <v>9539</v>
      </c>
      <c r="C27" s="364"/>
      <c r="D27" s="364"/>
      <c r="E27" s="364"/>
    </row>
    <row r="28" customFormat="false" ht="15.75" hidden="false" customHeight="false" outlineLevel="0" collapsed="false">
      <c r="A28" s="367" t="s">
        <v>9540</v>
      </c>
      <c r="B28" s="368" t="s">
        <v>9541</v>
      </c>
      <c r="C28" s="364"/>
      <c r="D28" s="364"/>
      <c r="E28" s="364"/>
    </row>
    <row r="29" customFormat="false" ht="15.75" hidden="false" customHeight="false" outlineLevel="0" collapsed="false">
      <c r="A29" s="367" t="s">
        <v>9542</v>
      </c>
      <c r="B29" s="368" t="s">
        <v>9543</v>
      </c>
      <c r="C29" s="364"/>
      <c r="D29" s="364"/>
      <c r="E29" s="364"/>
    </row>
    <row r="30" customFormat="false" ht="15.75" hidden="false" customHeight="false" outlineLevel="0" collapsed="false">
      <c r="A30" s="367" t="s">
        <v>9544</v>
      </c>
      <c r="B30" s="368" t="s">
        <v>9545</v>
      </c>
      <c r="C30" s="364"/>
      <c r="D30" s="364"/>
      <c r="E30" s="364"/>
    </row>
    <row r="31" customFormat="false" ht="15.75" hidden="false" customHeight="false" outlineLevel="0" collapsed="false">
      <c r="A31" s="367" t="s">
        <v>9546</v>
      </c>
      <c r="B31" s="368" t="s">
        <v>9547</v>
      </c>
      <c r="C31" s="364"/>
      <c r="D31" s="364"/>
      <c r="E31" s="364"/>
    </row>
    <row r="32" customFormat="false" ht="15.75" hidden="false" customHeight="false" outlineLevel="0" collapsed="false">
      <c r="A32" s="367" t="s">
        <v>9548</v>
      </c>
      <c r="B32" s="368" t="s">
        <v>9549</v>
      </c>
      <c r="C32" s="364"/>
      <c r="D32" s="364"/>
      <c r="E32" s="364"/>
    </row>
    <row r="33" customFormat="false" ht="15.75" hidden="false" customHeight="false" outlineLevel="0" collapsed="false">
      <c r="A33" s="367" t="s">
        <v>9550</v>
      </c>
      <c r="B33" s="368" t="s">
        <v>9551</v>
      </c>
      <c r="C33" s="364"/>
      <c r="D33" s="364"/>
      <c r="E33" s="364"/>
    </row>
    <row r="34" customFormat="false" ht="15.75" hidden="false" customHeight="false" outlineLevel="0" collapsed="false">
      <c r="A34" s="367" t="s">
        <v>9552</v>
      </c>
      <c r="B34" s="368" t="s">
        <v>9553</v>
      </c>
      <c r="C34" s="364"/>
      <c r="D34" s="364"/>
      <c r="E34" s="364"/>
    </row>
    <row r="35" customFormat="false" ht="15.75" hidden="false" customHeight="false" outlineLevel="0" collapsed="false">
      <c r="A35" s="367" t="s">
        <v>9554</v>
      </c>
      <c r="B35" s="368" t="s">
        <v>9555</v>
      </c>
      <c r="C35" s="364"/>
      <c r="D35" s="364"/>
      <c r="E35" s="364"/>
    </row>
    <row r="36" customFormat="false" ht="15.75" hidden="false" customHeight="false" outlineLevel="0" collapsed="false">
      <c r="A36" s="367" t="s">
        <v>9556</v>
      </c>
      <c r="B36" s="368" t="s">
        <v>9557</v>
      </c>
      <c r="C36" s="364"/>
      <c r="D36" s="364"/>
      <c r="E36" s="364"/>
    </row>
    <row r="37" customFormat="false" ht="15.75" hidden="false" customHeight="false" outlineLevel="0" collapsed="false">
      <c r="A37" s="367" t="s">
        <v>9558</v>
      </c>
      <c r="B37" s="368" t="s">
        <v>9559</v>
      </c>
      <c r="C37" s="364"/>
      <c r="D37" s="364"/>
      <c r="E37" s="364"/>
    </row>
    <row r="38" customFormat="false" ht="15.75" hidden="false" customHeight="false" outlineLevel="0" collapsed="false">
      <c r="A38" s="367" t="s">
        <v>9560</v>
      </c>
      <c r="B38" s="368" t="s">
        <v>9561</v>
      </c>
      <c r="C38" s="364"/>
      <c r="D38" s="364"/>
      <c r="E38" s="364"/>
    </row>
    <row r="39" customFormat="false" ht="15.75" hidden="false" customHeight="false" outlineLevel="0" collapsed="false">
      <c r="A39" s="367" t="s">
        <v>9562</v>
      </c>
      <c r="B39" s="368" t="s">
        <v>9563</v>
      </c>
      <c r="C39" s="364"/>
      <c r="D39" s="364"/>
      <c r="E39" s="364"/>
    </row>
    <row r="40" customFormat="false" ht="15.75" hidden="false" customHeight="false" outlineLevel="0" collapsed="false">
      <c r="A40" s="367" t="s">
        <v>9564</v>
      </c>
      <c r="B40" s="368" t="s">
        <v>9565</v>
      </c>
      <c r="C40" s="364"/>
      <c r="D40" s="364"/>
      <c r="E40" s="364"/>
    </row>
    <row r="41" customFormat="false" ht="15.75" hidden="false" customHeight="false" outlineLevel="0" collapsed="false">
      <c r="A41" s="367" t="s">
        <v>9566</v>
      </c>
      <c r="B41" s="368" t="s">
        <v>9567</v>
      </c>
      <c r="C41" s="364"/>
      <c r="D41" s="364"/>
      <c r="E41" s="364"/>
    </row>
    <row r="42" customFormat="false" ht="15.75" hidden="false" customHeight="false" outlineLevel="0" collapsed="false">
      <c r="A42" s="367" t="s">
        <v>9568</v>
      </c>
      <c r="B42" s="368" t="s">
        <v>9569</v>
      </c>
      <c r="C42" s="364"/>
      <c r="D42" s="364"/>
      <c r="E42" s="364"/>
    </row>
    <row r="43" customFormat="false" ht="15.75" hidden="false" customHeight="false" outlineLevel="0" collapsed="false">
      <c r="A43" s="367" t="s">
        <v>9570</v>
      </c>
      <c r="B43" s="368" t="s">
        <v>9571</v>
      </c>
      <c r="C43" s="364"/>
      <c r="D43" s="364"/>
      <c r="E43" s="364"/>
    </row>
    <row r="44" customFormat="false" ht="15.75" hidden="false" customHeight="false" outlineLevel="0" collapsed="false">
      <c r="A44" s="367" t="s">
        <v>9572</v>
      </c>
      <c r="B44" s="368" t="s">
        <v>9573</v>
      </c>
      <c r="C44" s="364"/>
      <c r="D44" s="364"/>
      <c r="E44" s="364"/>
    </row>
    <row r="45" customFormat="false" ht="15.75" hidden="false" customHeight="false" outlineLevel="0" collapsed="false">
      <c r="A45" s="367" t="s">
        <v>9574</v>
      </c>
      <c r="B45" s="368" t="s">
        <v>9575</v>
      </c>
      <c r="C45" s="364"/>
      <c r="D45" s="364"/>
      <c r="E45" s="364"/>
    </row>
    <row r="46" customFormat="false" ht="15.75" hidden="false" customHeight="false" outlineLevel="0" collapsed="false">
      <c r="A46" s="367" t="s">
        <v>9576</v>
      </c>
      <c r="B46" s="368" t="s">
        <v>9577</v>
      </c>
      <c r="C46" s="364"/>
      <c r="D46" s="364"/>
      <c r="E46" s="364"/>
    </row>
    <row r="47" customFormat="false" ht="15.75" hidden="false" customHeight="false" outlineLevel="0" collapsed="false">
      <c r="A47" s="367" t="s">
        <v>9578</v>
      </c>
      <c r="B47" s="368" t="s">
        <v>9579</v>
      </c>
      <c r="C47" s="364"/>
      <c r="D47" s="364"/>
      <c r="E47" s="364"/>
    </row>
    <row r="48" customFormat="false" ht="15.75" hidden="false" customHeight="false" outlineLevel="0" collapsed="false">
      <c r="A48" s="367" t="s">
        <v>9580</v>
      </c>
      <c r="B48" s="368" t="s">
        <v>9581</v>
      </c>
      <c r="C48" s="364"/>
      <c r="D48" s="364"/>
      <c r="E48" s="364"/>
    </row>
    <row r="49" customFormat="false" ht="15.75" hidden="false" customHeight="false" outlineLevel="0" collapsed="false">
      <c r="A49" s="367" t="s">
        <v>9582</v>
      </c>
      <c r="B49" s="368" t="s">
        <v>9583</v>
      </c>
      <c r="C49" s="364"/>
      <c r="D49" s="364"/>
      <c r="E49" s="364"/>
    </row>
    <row r="50" customFormat="false" ht="15.75" hidden="false" customHeight="false" outlineLevel="0" collapsed="false">
      <c r="A50" s="367" t="s">
        <v>9584</v>
      </c>
      <c r="B50" s="368" t="s">
        <v>9585</v>
      </c>
      <c r="C50" s="364"/>
      <c r="D50" s="364"/>
      <c r="E50" s="364"/>
    </row>
    <row r="51" customFormat="false" ht="15.75" hidden="false" customHeight="false" outlineLevel="0" collapsed="false">
      <c r="A51" s="367" t="s">
        <v>9586</v>
      </c>
      <c r="B51" s="368" t="s">
        <v>9587</v>
      </c>
      <c r="C51" s="364"/>
      <c r="D51" s="364"/>
      <c r="E51" s="364"/>
    </row>
    <row r="52" customFormat="false" ht="15.75" hidden="false" customHeight="false" outlineLevel="0" collapsed="false">
      <c r="A52" s="367" t="s">
        <v>9588</v>
      </c>
      <c r="B52" s="368" t="s">
        <v>9589</v>
      </c>
      <c r="C52" s="364"/>
      <c r="D52" s="364"/>
      <c r="E52" s="364"/>
    </row>
    <row r="53" customFormat="false" ht="15.75" hidden="false" customHeight="false" outlineLevel="0" collapsed="false">
      <c r="A53" s="367" t="s">
        <v>9590</v>
      </c>
      <c r="B53" s="368" t="s">
        <v>9591</v>
      </c>
      <c r="C53" s="364"/>
      <c r="D53" s="364"/>
      <c r="E53" s="364"/>
    </row>
    <row r="54" customFormat="false" ht="15.75" hidden="false" customHeight="false" outlineLevel="0" collapsed="false">
      <c r="A54" s="367" t="s">
        <v>9592</v>
      </c>
      <c r="B54" s="368" t="s">
        <v>9593</v>
      </c>
      <c r="C54" s="364"/>
      <c r="D54" s="364"/>
      <c r="E54" s="364"/>
    </row>
    <row r="55" customFormat="false" ht="15.75" hidden="false" customHeight="false" outlineLevel="0" collapsed="false">
      <c r="A55" s="367" t="s">
        <v>9594</v>
      </c>
      <c r="B55" s="368" t="s">
        <v>9595</v>
      </c>
      <c r="C55" s="364"/>
      <c r="D55" s="364"/>
      <c r="E55" s="364"/>
    </row>
    <row r="56" customFormat="false" ht="15.75" hidden="false" customHeight="false" outlineLevel="0" collapsed="false">
      <c r="A56" s="367" t="s">
        <v>9596</v>
      </c>
      <c r="B56" s="368" t="s">
        <v>9597</v>
      </c>
      <c r="C56" s="364"/>
      <c r="D56" s="364"/>
      <c r="E56" s="364"/>
    </row>
    <row r="57" customFormat="false" ht="15.75" hidden="false" customHeight="false" outlineLevel="0" collapsed="false">
      <c r="A57" s="367" t="s">
        <v>9598</v>
      </c>
      <c r="B57" s="368" t="s">
        <v>9599</v>
      </c>
      <c r="C57" s="364"/>
      <c r="D57" s="364"/>
      <c r="E57" s="364"/>
    </row>
    <row r="58" customFormat="false" ht="15.75" hidden="false" customHeight="false" outlineLevel="0" collapsed="false">
      <c r="A58" s="367" t="s">
        <v>9600</v>
      </c>
      <c r="B58" s="368" t="s">
        <v>9601</v>
      </c>
      <c r="C58" s="364"/>
      <c r="D58" s="364"/>
      <c r="E58" s="364"/>
    </row>
    <row r="59" customFormat="false" ht="15.75" hidden="false" customHeight="false" outlineLevel="0" collapsed="false">
      <c r="A59" s="367" t="s">
        <v>9602</v>
      </c>
      <c r="B59" s="368" t="s">
        <v>9603</v>
      </c>
      <c r="C59" s="364"/>
      <c r="D59" s="364"/>
      <c r="E59" s="364"/>
    </row>
    <row r="60" customFormat="false" ht="15.75" hidden="false" customHeight="false" outlineLevel="0" collapsed="false">
      <c r="A60" s="367" t="s">
        <v>9604</v>
      </c>
      <c r="B60" s="368" t="s">
        <v>9605</v>
      </c>
      <c r="C60" s="364"/>
      <c r="D60" s="364"/>
      <c r="E60" s="364"/>
    </row>
    <row r="61" customFormat="false" ht="15.75" hidden="false" customHeight="false" outlineLevel="0" collapsed="false">
      <c r="A61" s="367" t="s">
        <v>9606</v>
      </c>
      <c r="B61" s="368" t="s">
        <v>9607</v>
      </c>
      <c r="C61" s="364"/>
      <c r="D61" s="364"/>
      <c r="E61" s="364"/>
    </row>
    <row r="62" customFormat="false" ht="15.75" hidden="false" customHeight="false" outlineLevel="0" collapsed="false">
      <c r="A62" s="367" t="s">
        <v>9608</v>
      </c>
      <c r="B62" s="368" t="s">
        <v>9609</v>
      </c>
      <c r="C62" s="364"/>
      <c r="D62" s="364"/>
      <c r="E62" s="364"/>
    </row>
    <row r="63" customFormat="false" ht="15.75" hidden="false" customHeight="false" outlineLevel="0" collapsed="false">
      <c r="A63" s="367" t="s">
        <v>9610</v>
      </c>
      <c r="B63" s="368" t="s">
        <v>9611</v>
      </c>
      <c r="C63" s="364"/>
      <c r="D63" s="364"/>
      <c r="E63" s="364"/>
    </row>
    <row r="64" customFormat="false" ht="15.75" hidden="false" customHeight="false" outlineLevel="0" collapsed="false">
      <c r="A64" s="367" t="s">
        <v>9612</v>
      </c>
      <c r="B64" s="368" t="s">
        <v>9613</v>
      </c>
      <c r="C64" s="364"/>
      <c r="D64" s="364"/>
      <c r="E64" s="364"/>
    </row>
    <row r="65" customFormat="false" ht="15.75" hidden="false" customHeight="false" outlineLevel="0" collapsed="false">
      <c r="A65" s="367" t="s">
        <v>9614</v>
      </c>
      <c r="B65" s="368" t="s">
        <v>9615</v>
      </c>
      <c r="C65" s="364"/>
      <c r="D65" s="364"/>
      <c r="E65" s="364"/>
    </row>
    <row r="66" customFormat="false" ht="15.75" hidden="false" customHeight="false" outlineLevel="0" collapsed="false">
      <c r="A66" s="367" t="s">
        <v>9616</v>
      </c>
      <c r="B66" s="368" t="s">
        <v>9617</v>
      </c>
      <c r="C66" s="364"/>
      <c r="D66" s="364"/>
      <c r="E66" s="364"/>
    </row>
    <row r="67" customFormat="false" ht="15.75" hidden="false" customHeight="false" outlineLevel="0" collapsed="false">
      <c r="A67" s="367" t="s">
        <v>9618</v>
      </c>
      <c r="B67" s="368" t="s">
        <v>9619</v>
      </c>
      <c r="C67" s="364"/>
      <c r="D67" s="364"/>
      <c r="E67" s="364"/>
    </row>
    <row r="68" customFormat="false" ht="15.75" hidden="false" customHeight="false" outlineLevel="0" collapsed="false">
      <c r="A68" s="367" t="s">
        <v>9620</v>
      </c>
      <c r="B68" s="368" t="s">
        <v>9621</v>
      </c>
      <c r="C68" s="364"/>
      <c r="D68" s="364"/>
      <c r="E68" s="364"/>
    </row>
    <row r="69" customFormat="false" ht="15.75" hidden="false" customHeight="false" outlineLevel="0" collapsed="false">
      <c r="A69" s="367" t="s">
        <v>9622</v>
      </c>
      <c r="B69" s="368" t="s">
        <v>9623</v>
      </c>
      <c r="C69" s="364"/>
      <c r="D69" s="364"/>
      <c r="E69" s="364"/>
    </row>
    <row r="70" customFormat="false" ht="15.75" hidden="false" customHeight="false" outlineLevel="0" collapsed="false">
      <c r="A70" s="367" t="s">
        <v>9624</v>
      </c>
      <c r="B70" s="368" t="s">
        <v>9625</v>
      </c>
      <c r="C70" s="364"/>
      <c r="D70" s="364"/>
      <c r="E70" s="364"/>
    </row>
    <row r="71" customFormat="false" ht="15.75" hidden="false" customHeight="false" outlineLevel="0" collapsed="false">
      <c r="A71" s="367" t="s">
        <v>9626</v>
      </c>
      <c r="B71" s="368" t="s">
        <v>9627</v>
      </c>
      <c r="C71" s="364"/>
      <c r="D71" s="364"/>
      <c r="E71" s="364"/>
    </row>
    <row r="72" customFormat="false" ht="15.75" hidden="false" customHeight="false" outlineLevel="0" collapsed="false">
      <c r="A72" s="367" t="s">
        <v>9628</v>
      </c>
      <c r="B72" s="368" t="s">
        <v>9629</v>
      </c>
      <c r="C72" s="364"/>
      <c r="D72" s="364"/>
      <c r="E72" s="364"/>
    </row>
    <row r="73" customFormat="false" ht="15.75" hidden="false" customHeight="false" outlineLevel="0" collapsed="false">
      <c r="A73" s="367" t="s">
        <v>9630</v>
      </c>
      <c r="B73" s="368" t="s">
        <v>9631</v>
      </c>
      <c r="C73" s="364"/>
      <c r="D73" s="364"/>
      <c r="E73" s="364"/>
    </row>
    <row r="74" customFormat="false" ht="15.75" hidden="false" customHeight="false" outlineLevel="0" collapsed="false">
      <c r="A74" s="367" t="s">
        <v>9632</v>
      </c>
      <c r="B74" s="368" t="s">
        <v>9633</v>
      </c>
      <c r="C74" s="364"/>
      <c r="D74" s="364"/>
      <c r="E74" s="364"/>
    </row>
    <row r="75" customFormat="false" ht="15.75" hidden="false" customHeight="false" outlineLevel="0" collapsed="false">
      <c r="A75" s="367" t="s">
        <v>9634</v>
      </c>
      <c r="B75" s="368" t="s">
        <v>9635</v>
      </c>
      <c r="C75" s="364"/>
      <c r="D75" s="364"/>
      <c r="E75" s="364"/>
    </row>
    <row r="76" customFormat="false" ht="15.75" hidden="false" customHeight="false" outlineLevel="0" collapsed="false">
      <c r="A76" s="367" t="s">
        <v>9636</v>
      </c>
      <c r="B76" s="368" t="s">
        <v>9637</v>
      </c>
      <c r="C76" s="364"/>
      <c r="D76" s="364"/>
      <c r="E76" s="364"/>
    </row>
    <row r="77" customFormat="false" ht="15.75" hidden="false" customHeight="false" outlineLevel="0" collapsed="false">
      <c r="A77" s="367" t="s">
        <v>9638</v>
      </c>
      <c r="B77" s="368" t="s">
        <v>9639</v>
      </c>
      <c r="C77" s="364"/>
      <c r="D77" s="364"/>
      <c r="E77" s="364"/>
    </row>
    <row r="78" customFormat="false" ht="15.75" hidden="false" customHeight="false" outlineLevel="0" collapsed="false">
      <c r="A78" s="367" t="s">
        <v>9640</v>
      </c>
      <c r="B78" s="368" t="s">
        <v>9641</v>
      </c>
      <c r="C78" s="364"/>
      <c r="D78" s="364"/>
      <c r="E78" s="364"/>
    </row>
    <row r="79" customFormat="false" ht="15.75" hidden="false" customHeight="false" outlineLevel="0" collapsed="false">
      <c r="A79" s="367" t="s">
        <v>9642</v>
      </c>
      <c r="B79" s="368" t="s">
        <v>9643</v>
      </c>
      <c r="C79" s="364"/>
      <c r="D79" s="364"/>
      <c r="E79" s="364"/>
    </row>
    <row r="80" customFormat="false" ht="15.75" hidden="false" customHeight="false" outlineLevel="0" collapsed="false">
      <c r="A80" s="367" t="s">
        <v>9644</v>
      </c>
      <c r="B80" s="368" t="s">
        <v>9645</v>
      </c>
      <c r="C80" s="364"/>
      <c r="D80" s="364"/>
      <c r="E80" s="364"/>
    </row>
    <row r="81" customFormat="false" ht="15.75" hidden="false" customHeight="false" outlineLevel="0" collapsed="false">
      <c r="A81" s="367" t="s">
        <v>9646</v>
      </c>
      <c r="B81" s="368" t="s">
        <v>9647</v>
      </c>
      <c r="C81" s="364"/>
      <c r="D81" s="364"/>
      <c r="E81" s="364"/>
    </row>
    <row r="82" customFormat="false" ht="15.75" hidden="false" customHeight="false" outlineLevel="0" collapsed="false">
      <c r="A82" s="367" t="s">
        <v>9648</v>
      </c>
      <c r="B82" s="368" t="s">
        <v>9649</v>
      </c>
      <c r="C82" s="364"/>
      <c r="D82" s="364"/>
      <c r="E82" s="364"/>
    </row>
    <row r="83" customFormat="false" ht="15.75" hidden="false" customHeight="false" outlineLevel="0" collapsed="false">
      <c r="A83" s="367" t="s">
        <v>9650</v>
      </c>
      <c r="B83" s="368" t="s">
        <v>9651</v>
      </c>
      <c r="C83" s="364"/>
      <c r="D83" s="364"/>
      <c r="E83" s="364"/>
    </row>
    <row r="84" customFormat="false" ht="15.75" hidden="false" customHeight="false" outlineLevel="0" collapsed="false">
      <c r="A84" s="367" t="s">
        <v>9652</v>
      </c>
      <c r="B84" s="368" t="s">
        <v>9653</v>
      </c>
      <c r="C84" s="364"/>
      <c r="D84" s="364"/>
      <c r="E84" s="364"/>
    </row>
    <row r="85" customFormat="false" ht="15.75" hidden="false" customHeight="false" outlineLevel="0" collapsed="false">
      <c r="A85" s="367" t="s">
        <v>9654</v>
      </c>
      <c r="B85" s="368" t="s">
        <v>9655</v>
      </c>
      <c r="C85" s="364"/>
      <c r="D85" s="364"/>
      <c r="E85" s="364"/>
    </row>
    <row r="86" customFormat="false" ht="15.75" hidden="false" customHeight="false" outlineLevel="0" collapsed="false">
      <c r="A86" s="367" t="s">
        <v>9656</v>
      </c>
      <c r="B86" s="368" t="s">
        <v>9657</v>
      </c>
      <c r="C86" s="364"/>
      <c r="D86" s="364"/>
      <c r="E86" s="364"/>
    </row>
    <row r="87" customFormat="false" ht="15.75" hidden="false" customHeight="false" outlineLevel="0" collapsed="false">
      <c r="A87" s="367" t="s">
        <v>9658</v>
      </c>
      <c r="B87" s="368" t="s">
        <v>9659</v>
      </c>
      <c r="C87" s="364"/>
      <c r="D87" s="364"/>
      <c r="E87" s="364"/>
    </row>
    <row r="88" customFormat="false" ht="15.75" hidden="false" customHeight="false" outlineLevel="0" collapsed="false">
      <c r="A88" s="373" t="s">
        <v>9660</v>
      </c>
      <c r="B88" s="368" t="s">
        <v>9661</v>
      </c>
      <c r="C88" s="364"/>
      <c r="D88" s="364"/>
      <c r="E88" s="364"/>
    </row>
    <row r="89" customFormat="false" ht="15.75" hidden="false" customHeight="false" outlineLevel="0" collapsed="false">
      <c r="A89" s="373" t="s">
        <v>9662</v>
      </c>
      <c r="B89" s="368" t="s">
        <v>9663</v>
      </c>
    </row>
    <row r="90" customFormat="false" ht="15.75" hidden="false" customHeight="false" outlineLevel="0" collapsed="false">
      <c r="A90" s="373" t="s">
        <v>9664</v>
      </c>
      <c r="B90" s="368" t="s">
        <v>9665</v>
      </c>
    </row>
    <row r="91" customFormat="false" ht="31.5" hidden="false" customHeight="false" outlineLevel="0" collapsed="false">
      <c r="A91" s="367" t="s">
        <v>20</v>
      </c>
      <c r="B91" s="368" t="s">
        <v>966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294"/>
  <sheetViews>
    <sheetView showFormulas="false" showGridLines="true" showRowColHeaders="true" showZeros="true" rightToLeft="false" tabSelected="false" showOutlineSymbols="true" defaultGridColor="true" view="pageBreakPreview" topLeftCell="A58" colorId="64" zoomScale="40" zoomScaleNormal="82" zoomScalePageLayoutView="40" workbookViewId="0">
      <selection pane="topLeft" activeCell="F17" activeCellId="0" sqref="F17"/>
    </sheetView>
  </sheetViews>
  <sheetFormatPr defaultColWidth="9.28125" defaultRowHeight="12.75" zeroHeight="false" outlineLevelRow="0" outlineLevelCol="0"/>
  <cols>
    <col collapsed="false" customWidth="true" hidden="false" outlineLevel="0" max="1" min="1" style="92" width="132.42"/>
    <col collapsed="false" customWidth="true" hidden="false" outlineLevel="0" max="2" min="2" style="92" width="45.99"/>
    <col collapsed="false" customWidth="false" hidden="false" outlineLevel="0" max="3" min="3" style="92" width="9.28"/>
    <col collapsed="false" customWidth="true" hidden="false" outlineLevel="0" max="4" min="4" style="93" width="18.7"/>
    <col collapsed="false" customWidth="true" hidden="false" outlineLevel="0" max="5" min="5" style="93" width="16.42"/>
    <col collapsed="false" customWidth="true" hidden="false" outlineLevel="0" max="6" min="6" style="93" width="19.56"/>
    <col collapsed="false" customWidth="true" hidden="false" outlineLevel="0" max="7" min="7" style="93" width="14.56"/>
    <col collapsed="false" customWidth="true" hidden="false" outlineLevel="0" max="8" min="8" style="93" width="18.41"/>
    <col collapsed="false" customWidth="true" hidden="false" outlineLevel="0" max="9" min="9" style="93" width="18.56"/>
    <col collapsed="false" customWidth="true" hidden="false" outlineLevel="0" max="10" min="10" style="93" width="23.41"/>
    <col collapsed="false" customWidth="true" hidden="false" outlineLevel="0" max="11" min="11" style="93" width="19.28"/>
    <col collapsed="false" customWidth="true" hidden="false" outlineLevel="0" max="12" min="12" style="93" width="20.56"/>
    <col collapsed="false" customWidth="true" hidden="false" outlineLevel="0" max="14" min="13" style="93" width="17.56"/>
    <col collapsed="false" customWidth="true" hidden="false" outlineLevel="0" max="15" min="15" style="93" width="19.99"/>
    <col collapsed="false" customWidth="true" hidden="false" outlineLevel="0" max="16" min="16" style="93" width="14.7"/>
    <col collapsed="false" customWidth="true" hidden="false" outlineLevel="0" max="17" min="17" style="93" width="26.99"/>
    <col collapsed="false" customWidth="true" hidden="false" outlineLevel="0" max="18" min="18" style="94" width="12.99"/>
    <col collapsed="false" customWidth="false" hidden="false" outlineLevel="0" max="257" min="19" style="93" width="9.28"/>
  </cols>
  <sheetData>
    <row r="1" s="72" customFormat="true" ht="8.25" hidden="false" customHeight="true" outlineLevel="0" collapsed="false">
      <c r="A1" s="95"/>
      <c r="B1" s="96"/>
      <c r="C1" s="97"/>
      <c r="D1" s="67"/>
      <c r="F1" s="98"/>
    </row>
    <row r="2" s="72" customFormat="true" ht="20.25" hidden="false" customHeight="true" outlineLevel="0" collapsed="false">
      <c r="A2" s="95"/>
      <c r="B2" s="96"/>
      <c r="C2" s="97"/>
      <c r="D2" s="67"/>
      <c r="E2" s="98"/>
    </row>
    <row r="3" s="72" customFormat="true" ht="30" hidden="false" customHeight="true" outlineLevel="0" collapsed="false">
      <c r="A3" s="99" t="s">
        <v>38</v>
      </c>
      <c r="B3" s="100" t="str">
        <f aca="false">IF('Титул ф.10-а'!D20=0," ",'Титул ф.10-а'!D20)</f>
        <v>Забайкальский краевой суд</v>
      </c>
      <c r="C3" s="100"/>
      <c r="D3" s="100"/>
      <c r="E3" s="100"/>
      <c r="F3" s="100"/>
      <c r="G3" s="100"/>
      <c r="P3" s="101" t="s">
        <v>41</v>
      </c>
      <c r="Q3" s="101"/>
      <c r="R3" s="102"/>
    </row>
    <row r="4" s="72" customFormat="true" ht="26.1" hidden="false" customHeight="true" outlineLevel="0" collapsed="false">
      <c r="A4" s="99" t="s">
        <v>39</v>
      </c>
      <c r="B4" s="103" t="s">
        <v>40</v>
      </c>
      <c r="C4" s="103"/>
      <c r="D4" s="103"/>
      <c r="E4" s="103"/>
      <c r="F4" s="103"/>
      <c r="G4" s="103"/>
    </row>
    <row r="5" s="72" customFormat="true" ht="21" hidden="false" customHeight="true" outlineLevel="0" collapsed="false">
      <c r="A5" s="99" t="s">
        <v>42</v>
      </c>
      <c r="B5" s="104"/>
      <c r="C5" s="104"/>
      <c r="D5" s="104"/>
      <c r="E5" s="104"/>
      <c r="F5" s="104"/>
      <c r="G5" s="104"/>
    </row>
    <row r="6" s="77" customFormat="true" ht="14.25" hidden="false" customHeight="true" outlineLevel="0" collapsed="false">
      <c r="A6" s="105"/>
      <c r="B6" s="106"/>
      <c r="C6" s="106"/>
    </row>
    <row r="7" s="77" customFormat="true" ht="56.1" hidden="false" customHeight="true" outlineLevel="0" collapsed="false">
      <c r="A7" s="107" t="s">
        <v>112</v>
      </c>
      <c r="B7" s="107"/>
      <c r="C7" s="107"/>
      <c r="D7" s="107"/>
      <c r="E7" s="107"/>
      <c r="F7" s="107"/>
      <c r="G7" s="107"/>
      <c r="H7" s="107"/>
      <c r="I7" s="107"/>
      <c r="J7" s="107"/>
      <c r="K7" s="107"/>
      <c r="L7" s="107"/>
      <c r="M7" s="107"/>
      <c r="N7" s="107"/>
      <c r="O7" s="107"/>
      <c r="P7" s="107"/>
      <c r="Q7" s="107"/>
      <c r="R7" s="107"/>
    </row>
    <row r="8" s="77" customFormat="true" ht="248.1" hidden="false" customHeight="true" outlineLevel="0" collapsed="false">
      <c r="A8" s="108" t="s">
        <v>44</v>
      </c>
      <c r="B8" s="108" t="s">
        <v>45</v>
      </c>
      <c r="C8" s="108" t="s">
        <v>46</v>
      </c>
      <c r="D8" s="81" t="s">
        <v>47</v>
      </c>
      <c r="E8" s="82" t="s">
        <v>48</v>
      </c>
      <c r="F8" s="82"/>
      <c r="G8" s="81" t="s">
        <v>49</v>
      </c>
      <c r="H8" s="82" t="s">
        <v>50</v>
      </c>
      <c r="I8" s="82"/>
      <c r="J8" s="83" t="s">
        <v>51</v>
      </c>
      <c r="K8" s="82" t="s">
        <v>52</v>
      </c>
      <c r="L8" s="82"/>
      <c r="M8" s="81" t="s">
        <v>53</v>
      </c>
      <c r="N8" s="82" t="s">
        <v>54</v>
      </c>
      <c r="O8" s="82"/>
      <c r="P8" s="80" t="s">
        <v>55</v>
      </c>
      <c r="Q8" s="80"/>
      <c r="R8" s="85"/>
    </row>
    <row r="9" s="85" customFormat="true" ht="209.65" hidden="false" customHeight="true" outlineLevel="0" collapsed="false">
      <c r="A9" s="108"/>
      <c r="B9" s="108"/>
      <c r="C9" s="108"/>
      <c r="D9" s="81"/>
      <c r="E9" s="81" t="s">
        <v>56</v>
      </c>
      <c r="F9" s="81" t="s">
        <v>57</v>
      </c>
      <c r="G9" s="81"/>
      <c r="H9" s="81" t="s">
        <v>56</v>
      </c>
      <c r="I9" s="81" t="s">
        <v>57</v>
      </c>
      <c r="J9" s="83"/>
      <c r="K9" s="81" t="s">
        <v>56</v>
      </c>
      <c r="L9" s="81" t="s">
        <v>57</v>
      </c>
      <c r="M9" s="81"/>
      <c r="N9" s="81" t="s">
        <v>56</v>
      </c>
      <c r="O9" s="81" t="s">
        <v>57</v>
      </c>
      <c r="P9" s="81" t="s">
        <v>58</v>
      </c>
      <c r="Q9" s="109" t="s">
        <v>113</v>
      </c>
    </row>
    <row r="10" s="85" customFormat="true" ht="31.5" hidden="false" customHeight="true" outlineLevel="0" collapsed="false">
      <c r="A10" s="108" t="s">
        <v>60</v>
      </c>
      <c r="B10" s="108" t="s">
        <v>61</v>
      </c>
      <c r="C10" s="108" t="s">
        <v>62</v>
      </c>
      <c r="D10" s="80" t="n">
        <v>1</v>
      </c>
      <c r="E10" s="80" t="n">
        <v>2</v>
      </c>
      <c r="F10" s="80" t="n">
        <v>3</v>
      </c>
      <c r="G10" s="80" t="n">
        <v>4</v>
      </c>
      <c r="H10" s="80" t="n">
        <v>5</v>
      </c>
      <c r="I10" s="80" t="n">
        <v>6</v>
      </c>
      <c r="J10" s="80" t="n">
        <v>7</v>
      </c>
      <c r="K10" s="80" t="n">
        <v>8</v>
      </c>
      <c r="L10" s="80" t="n">
        <v>9</v>
      </c>
      <c r="M10" s="80" t="n">
        <v>10</v>
      </c>
      <c r="N10" s="80" t="n">
        <v>11</v>
      </c>
      <c r="O10" s="80" t="n">
        <v>12</v>
      </c>
      <c r="P10" s="80" t="n">
        <v>13</v>
      </c>
      <c r="Q10" s="80" t="n">
        <v>14</v>
      </c>
      <c r="R10" s="110"/>
    </row>
    <row r="11" s="116" customFormat="true" ht="40.35" hidden="false" customHeight="true" outlineLevel="0" collapsed="false">
      <c r="A11" s="111" t="s">
        <v>114</v>
      </c>
      <c r="B11" s="112" t="s">
        <v>115</v>
      </c>
      <c r="C11" s="113" t="n">
        <v>1</v>
      </c>
      <c r="D11" s="114" t="n">
        <v>1</v>
      </c>
      <c r="E11" s="114" t="n">
        <v>0</v>
      </c>
      <c r="F11" s="114" t="n">
        <v>0</v>
      </c>
      <c r="G11" s="114" t="n">
        <v>0</v>
      </c>
      <c r="H11" s="114" t="n">
        <v>0</v>
      </c>
      <c r="I11" s="114" t="n">
        <v>0</v>
      </c>
      <c r="J11" s="114" t="n">
        <v>0</v>
      </c>
      <c r="K11" s="114" t="n">
        <v>0</v>
      </c>
      <c r="L11" s="114" t="n">
        <v>0</v>
      </c>
      <c r="M11" s="114" t="n">
        <v>0</v>
      </c>
      <c r="N11" s="114" t="n">
        <v>0</v>
      </c>
      <c r="O11" s="114" t="n">
        <v>0</v>
      </c>
      <c r="P11" s="114" t="n">
        <v>0</v>
      </c>
      <c r="Q11" s="114" t="n">
        <v>0</v>
      </c>
      <c r="R11" s="115"/>
    </row>
    <row r="12" s="116" customFormat="true" ht="40.35" hidden="false" customHeight="true" outlineLevel="0" collapsed="false">
      <c r="A12" s="111" t="s">
        <v>116</v>
      </c>
      <c r="B12" s="112" t="s">
        <v>117</v>
      </c>
      <c r="C12" s="113" t="n">
        <v>2</v>
      </c>
      <c r="D12" s="114" t="n">
        <v>12</v>
      </c>
      <c r="E12" s="114" t="n">
        <v>0</v>
      </c>
      <c r="F12" s="114" t="n">
        <v>1</v>
      </c>
      <c r="G12" s="114" t="n">
        <v>0</v>
      </c>
      <c r="H12" s="114" t="n">
        <v>0</v>
      </c>
      <c r="I12" s="114" t="n">
        <v>0</v>
      </c>
      <c r="J12" s="114" t="n">
        <v>0</v>
      </c>
      <c r="K12" s="114" t="n">
        <v>0</v>
      </c>
      <c r="L12" s="114" t="n">
        <v>0</v>
      </c>
      <c r="M12" s="114" t="n">
        <v>0</v>
      </c>
      <c r="N12" s="114" t="n">
        <v>0</v>
      </c>
      <c r="O12" s="114" t="n">
        <v>0</v>
      </c>
      <c r="P12" s="114" t="n">
        <v>0</v>
      </c>
      <c r="Q12" s="114" t="n">
        <v>0</v>
      </c>
      <c r="R12" s="115"/>
    </row>
    <row r="13" s="116" customFormat="true" ht="40.35" hidden="false" customHeight="true" outlineLevel="0" collapsed="false">
      <c r="A13" s="111" t="s">
        <v>118</v>
      </c>
      <c r="B13" s="112" t="n">
        <v>106</v>
      </c>
      <c r="C13" s="113" t="n">
        <v>3</v>
      </c>
      <c r="D13" s="114" t="n">
        <v>0</v>
      </c>
      <c r="E13" s="114" t="n">
        <v>0</v>
      </c>
      <c r="F13" s="114" t="n">
        <v>0</v>
      </c>
      <c r="G13" s="114" t="n">
        <v>0</v>
      </c>
      <c r="H13" s="114" t="n">
        <v>0</v>
      </c>
      <c r="I13" s="114" t="n">
        <v>0</v>
      </c>
      <c r="J13" s="114" t="n">
        <v>0</v>
      </c>
      <c r="K13" s="114" t="n">
        <v>0</v>
      </c>
      <c r="L13" s="114" t="n">
        <v>0</v>
      </c>
      <c r="M13" s="114" t="n">
        <v>0</v>
      </c>
      <c r="N13" s="114" t="n">
        <v>0</v>
      </c>
      <c r="O13" s="114" t="n">
        <v>0</v>
      </c>
      <c r="P13" s="114" t="n">
        <v>0</v>
      </c>
      <c r="Q13" s="114" t="n">
        <v>0</v>
      </c>
      <c r="R13" s="115"/>
    </row>
    <row r="14" s="116" customFormat="true" ht="40.35" hidden="false" customHeight="true" outlineLevel="0" collapsed="false">
      <c r="A14" s="111" t="s">
        <v>119</v>
      </c>
      <c r="B14" s="112" t="s">
        <v>120</v>
      </c>
      <c r="C14" s="113" t="n">
        <v>4</v>
      </c>
      <c r="D14" s="114" t="n">
        <v>0</v>
      </c>
      <c r="E14" s="114" t="n">
        <v>0</v>
      </c>
      <c r="F14" s="114" t="n">
        <v>0</v>
      </c>
      <c r="G14" s="114" t="n">
        <v>0</v>
      </c>
      <c r="H14" s="114" t="n">
        <v>0</v>
      </c>
      <c r="I14" s="114" t="n">
        <v>0</v>
      </c>
      <c r="J14" s="114" t="n">
        <v>0</v>
      </c>
      <c r="K14" s="114" t="n">
        <v>0</v>
      </c>
      <c r="L14" s="114" t="n">
        <v>0</v>
      </c>
      <c r="M14" s="114" t="n">
        <v>0</v>
      </c>
      <c r="N14" s="114" t="n">
        <v>0</v>
      </c>
      <c r="O14" s="114" t="n">
        <v>0</v>
      </c>
      <c r="P14" s="114" t="n">
        <v>0</v>
      </c>
      <c r="Q14" s="114" t="n">
        <v>0</v>
      </c>
      <c r="R14" s="115"/>
    </row>
    <row r="15" s="116" customFormat="true" ht="40.35" hidden="false" customHeight="true" outlineLevel="0" collapsed="false">
      <c r="A15" s="111" t="s">
        <v>121</v>
      </c>
      <c r="B15" s="112" t="s">
        <v>122</v>
      </c>
      <c r="C15" s="113" t="n">
        <v>5</v>
      </c>
      <c r="D15" s="114" t="n">
        <v>0</v>
      </c>
      <c r="E15" s="114" t="n">
        <v>0</v>
      </c>
      <c r="F15" s="114" t="n">
        <v>0</v>
      </c>
      <c r="G15" s="114" t="n">
        <v>0</v>
      </c>
      <c r="H15" s="114" t="n">
        <v>0</v>
      </c>
      <c r="I15" s="114" t="n">
        <v>0</v>
      </c>
      <c r="J15" s="114" t="n">
        <v>0</v>
      </c>
      <c r="K15" s="114" t="n">
        <v>0</v>
      </c>
      <c r="L15" s="114" t="n">
        <v>0</v>
      </c>
      <c r="M15" s="114" t="n">
        <v>0</v>
      </c>
      <c r="N15" s="114" t="n">
        <v>0</v>
      </c>
      <c r="O15" s="114" t="n">
        <v>0</v>
      </c>
      <c r="P15" s="114" t="n">
        <v>0</v>
      </c>
      <c r="Q15" s="114" t="n">
        <v>0</v>
      </c>
      <c r="R15" s="115"/>
    </row>
    <row r="16" s="116" customFormat="true" ht="40.35" hidden="false" customHeight="true" outlineLevel="0" collapsed="false">
      <c r="A16" s="111" t="s">
        <v>123</v>
      </c>
      <c r="B16" s="112" t="s">
        <v>124</v>
      </c>
      <c r="C16" s="113" t="n">
        <v>6</v>
      </c>
      <c r="D16" s="114" t="n">
        <v>0</v>
      </c>
      <c r="E16" s="114" t="n">
        <v>0</v>
      </c>
      <c r="F16" s="114" t="n">
        <v>0</v>
      </c>
      <c r="G16" s="114" t="n">
        <v>0</v>
      </c>
      <c r="H16" s="114" t="n">
        <v>0</v>
      </c>
      <c r="I16" s="114" t="n">
        <v>0</v>
      </c>
      <c r="J16" s="114" t="n">
        <v>0</v>
      </c>
      <c r="K16" s="114" t="n">
        <v>0</v>
      </c>
      <c r="L16" s="114" t="n">
        <v>0</v>
      </c>
      <c r="M16" s="114" t="n">
        <v>0</v>
      </c>
      <c r="N16" s="114" t="n">
        <v>0</v>
      </c>
      <c r="O16" s="114" t="n">
        <v>0</v>
      </c>
      <c r="P16" s="114" t="n">
        <v>0</v>
      </c>
      <c r="Q16" s="114" t="n">
        <v>0</v>
      </c>
      <c r="R16" s="115"/>
    </row>
    <row r="17" s="116" customFormat="true" ht="83.65" hidden="false" customHeight="true" outlineLevel="0" collapsed="false">
      <c r="A17" s="117" t="s">
        <v>125</v>
      </c>
      <c r="B17" s="112" t="s">
        <v>126</v>
      </c>
      <c r="C17" s="113" t="n">
        <v>7</v>
      </c>
      <c r="D17" s="114" t="n">
        <v>0</v>
      </c>
      <c r="E17" s="114" t="n">
        <v>0</v>
      </c>
      <c r="F17" s="114" t="n">
        <v>0</v>
      </c>
      <c r="G17" s="114" t="n">
        <v>0</v>
      </c>
      <c r="H17" s="114" t="n">
        <v>0</v>
      </c>
      <c r="I17" s="114" t="n">
        <v>0</v>
      </c>
      <c r="J17" s="114" t="n">
        <v>0</v>
      </c>
      <c r="K17" s="114" t="n">
        <v>0</v>
      </c>
      <c r="L17" s="114" t="n">
        <v>0</v>
      </c>
      <c r="M17" s="114" t="n">
        <v>0</v>
      </c>
      <c r="N17" s="114" t="n">
        <v>0</v>
      </c>
      <c r="O17" s="114" t="n">
        <v>0</v>
      </c>
      <c r="P17" s="114" t="n">
        <v>0</v>
      </c>
      <c r="Q17" s="114" t="n">
        <v>0</v>
      </c>
      <c r="R17" s="115"/>
    </row>
    <row r="18" s="116" customFormat="true" ht="40.35" hidden="false" customHeight="true" outlineLevel="0" collapsed="false">
      <c r="A18" s="111" t="s">
        <v>127</v>
      </c>
      <c r="B18" s="112" t="s">
        <v>128</v>
      </c>
      <c r="C18" s="113" t="n">
        <v>8</v>
      </c>
      <c r="D18" s="114" t="n">
        <v>0</v>
      </c>
      <c r="E18" s="114" t="n">
        <v>0</v>
      </c>
      <c r="F18" s="114" t="n">
        <v>0</v>
      </c>
      <c r="G18" s="114" t="n">
        <v>0</v>
      </c>
      <c r="H18" s="114" t="n">
        <v>0</v>
      </c>
      <c r="I18" s="114" t="n">
        <v>0</v>
      </c>
      <c r="J18" s="114" t="n">
        <v>0</v>
      </c>
      <c r="K18" s="114" t="n">
        <v>0</v>
      </c>
      <c r="L18" s="114" t="n">
        <v>0</v>
      </c>
      <c r="M18" s="114" t="n">
        <v>0</v>
      </c>
      <c r="N18" s="114" t="n">
        <v>0</v>
      </c>
      <c r="O18" s="114" t="n">
        <v>0</v>
      </c>
      <c r="P18" s="114" t="n">
        <v>0</v>
      </c>
      <c r="Q18" s="114" t="n">
        <v>0</v>
      </c>
      <c r="R18" s="115"/>
    </row>
    <row r="19" s="116" customFormat="true" ht="77.65" hidden="false" customHeight="true" outlineLevel="0" collapsed="false">
      <c r="A19" s="117" t="s">
        <v>129</v>
      </c>
      <c r="B19" s="112" t="s">
        <v>130</v>
      </c>
      <c r="C19" s="113" t="n">
        <v>9</v>
      </c>
      <c r="D19" s="114" t="n">
        <v>0</v>
      </c>
      <c r="E19" s="114" t="n">
        <v>0</v>
      </c>
      <c r="F19" s="114" t="n">
        <v>0</v>
      </c>
      <c r="G19" s="114" t="n">
        <v>0</v>
      </c>
      <c r="H19" s="114" t="n">
        <v>0</v>
      </c>
      <c r="I19" s="114" t="n">
        <v>0</v>
      </c>
      <c r="J19" s="114" t="n">
        <v>0</v>
      </c>
      <c r="K19" s="114" t="n">
        <v>0</v>
      </c>
      <c r="L19" s="114" t="n">
        <v>0</v>
      </c>
      <c r="M19" s="114" t="n">
        <v>0</v>
      </c>
      <c r="N19" s="114" t="n">
        <v>0</v>
      </c>
      <c r="O19" s="114" t="n">
        <v>0</v>
      </c>
      <c r="P19" s="114" t="n">
        <v>0</v>
      </c>
      <c r="Q19" s="114" t="n">
        <v>0</v>
      </c>
      <c r="R19" s="115"/>
    </row>
    <row r="20" s="116" customFormat="true" ht="40.35" hidden="false" customHeight="true" outlineLevel="0" collapsed="false">
      <c r="A20" s="117" t="s">
        <v>131</v>
      </c>
      <c r="B20" s="112" t="s">
        <v>132</v>
      </c>
      <c r="C20" s="113" t="n">
        <v>10</v>
      </c>
      <c r="D20" s="114" t="n">
        <v>0</v>
      </c>
      <c r="E20" s="114" t="n">
        <v>0</v>
      </c>
      <c r="F20" s="114" t="n">
        <v>0</v>
      </c>
      <c r="G20" s="114" t="n">
        <v>0</v>
      </c>
      <c r="H20" s="114" t="n">
        <v>0</v>
      </c>
      <c r="I20" s="114" t="n">
        <v>0</v>
      </c>
      <c r="J20" s="114" t="n">
        <v>0</v>
      </c>
      <c r="K20" s="114" t="n">
        <v>0</v>
      </c>
      <c r="L20" s="114" t="n">
        <v>0</v>
      </c>
      <c r="M20" s="114" t="n">
        <v>0</v>
      </c>
      <c r="N20" s="114" t="n">
        <v>0</v>
      </c>
      <c r="O20" s="114" t="n">
        <v>0</v>
      </c>
      <c r="P20" s="114" t="n">
        <v>0</v>
      </c>
      <c r="Q20" s="114" t="n">
        <v>0</v>
      </c>
      <c r="R20" s="115"/>
    </row>
    <row r="21" s="116" customFormat="true" ht="62.1" hidden="false" customHeight="true" outlineLevel="0" collapsed="false">
      <c r="A21" s="111" t="s">
        <v>133</v>
      </c>
      <c r="B21" s="118" t="s">
        <v>134</v>
      </c>
      <c r="C21" s="113" t="n">
        <v>11</v>
      </c>
      <c r="D21" s="114" t="n">
        <v>0</v>
      </c>
      <c r="E21" s="114" t="n">
        <v>0</v>
      </c>
      <c r="F21" s="114" t="n">
        <v>0</v>
      </c>
      <c r="G21" s="114" t="n">
        <v>0</v>
      </c>
      <c r="H21" s="114" t="n">
        <v>0</v>
      </c>
      <c r="I21" s="114" t="n">
        <v>0</v>
      </c>
      <c r="J21" s="114" t="n">
        <v>0</v>
      </c>
      <c r="K21" s="114" t="n">
        <v>0</v>
      </c>
      <c r="L21" s="114" t="n">
        <v>0</v>
      </c>
      <c r="M21" s="114" t="n">
        <v>0</v>
      </c>
      <c r="N21" s="114" t="n">
        <v>0</v>
      </c>
      <c r="O21" s="114" t="n">
        <v>0</v>
      </c>
      <c r="P21" s="114" t="n">
        <v>0</v>
      </c>
      <c r="Q21" s="114" t="n">
        <v>0</v>
      </c>
      <c r="R21" s="115"/>
    </row>
    <row r="22" s="116" customFormat="true" ht="78.6" hidden="false" customHeight="true" outlineLevel="0" collapsed="false">
      <c r="A22" s="117" t="s">
        <v>135</v>
      </c>
      <c r="B22" s="118" t="s">
        <v>136</v>
      </c>
      <c r="C22" s="113" t="n">
        <v>12</v>
      </c>
      <c r="D22" s="114" t="n">
        <v>0</v>
      </c>
      <c r="E22" s="114" t="n">
        <v>0</v>
      </c>
      <c r="F22" s="114" t="n">
        <v>0</v>
      </c>
      <c r="G22" s="114" t="n">
        <v>0</v>
      </c>
      <c r="H22" s="114" t="n">
        <v>0</v>
      </c>
      <c r="I22" s="114" t="n">
        <v>0</v>
      </c>
      <c r="J22" s="114" t="n">
        <v>0</v>
      </c>
      <c r="K22" s="114" t="n">
        <v>0</v>
      </c>
      <c r="L22" s="114" t="n">
        <v>0</v>
      </c>
      <c r="M22" s="114" t="n">
        <v>0</v>
      </c>
      <c r="N22" s="114" t="n">
        <v>0</v>
      </c>
      <c r="O22" s="114" t="n">
        <v>0</v>
      </c>
      <c r="P22" s="114" t="n">
        <v>0</v>
      </c>
      <c r="Q22" s="114" t="n">
        <v>0</v>
      </c>
      <c r="R22" s="115"/>
    </row>
    <row r="23" s="116" customFormat="true" ht="83.65" hidden="false" customHeight="true" outlineLevel="0" collapsed="false">
      <c r="A23" s="117" t="s">
        <v>137</v>
      </c>
      <c r="B23" s="118" t="s">
        <v>138</v>
      </c>
      <c r="C23" s="113" t="n">
        <v>13</v>
      </c>
      <c r="D23" s="114" t="n">
        <v>0</v>
      </c>
      <c r="E23" s="114" t="n">
        <v>0</v>
      </c>
      <c r="F23" s="114" t="n">
        <v>0</v>
      </c>
      <c r="G23" s="114" t="n">
        <v>0</v>
      </c>
      <c r="H23" s="114" t="n">
        <v>0</v>
      </c>
      <c r="I23" s="114" t="n">
        <v>0</v>
      </c>
      <c r="J23" s="114" t="n">
        <v>0</v>
      </c>
      <c r="K23" s="114" t="n">
        <v>0</v>
      </c>
      <c r="L23" s="114" t="n">
        <v>0</v>
      </c>
      <c r="M23" s="114" t="n">
        <v>0</v>
      </c>
      <c r="N23" s="114" t="n">
        <v>0</v>
      </c>
      <c r="O23" s="114" t="n">
        <v>0</v>
      </c>
      <c r="P23" s="114" t="n">
        <v>0</v>
      </c>
      <c r="Q23" s="114" t="n">
        <v>0</v>
      </c>
      <c r="R23" s="115"/>
    </row>
    <row r="24" s="116" customFormat="true" ht="40.35" hidden="false" customHeight="true" outlineLevel="0" collapsed="false">
      <c r="A24" s="111" t="s">
        <v>139</v>
      </c>
      <c r="B24" s="118" t="s">
        <v>140</v>
      </c>
      <c r="C24" s="113" t="n">
        <v>14</v>
      </c>
      <c r="D24" s="114" t="n">
        <v>0</v>
      </c>
      <c r="E24" s="114" t="n">
        <v>0</v>
      </c>
      <c r="F24" s="114" t="n">
        <v>0</v>
      </c>
      <c r="G24" s="114" t="n">
        <v>0</v>
      </c>
      <c r="H24" s="114" t="n">
        <v>0</v>
      </c>
      <c r="I24" s="114" t="n">
        <v>0</v>
      </c>
      <c r="J24" s="114" t="n">
        <v>0</v>
      </c>
      <c r="K24" s="114" t="n">
        <v>0</v>
      </c>
      <c r="L24" s="114" t="n">
        <v>0</v>
      </c>
      <c r="M24" s="114" t="n">
        <v>0</v>
      </c>
      <c r="N24" s="114" t="n">
        <v>0</v>
      </c>
      <c r="O24" s="114" t="n">
        <v>0</v>
      </c>
      <c r="P24" s="114" t="n">
        <v>0</v>
      </c>
      <c r="Q24" s="114" t="n">
        <v>0</v>
      </c>
      <c r="R24" s="115"/>
    </row>
    <row r="25" s="116" customFormat="true" ht="108.6" hidden="false" customHeight="true" outlineLevel="0" collapsed="false">
      <c r="A25" s="119" t="s">
        <v>141</v>
      </c>
      <c r="B25" s="118" t="s">
        <v>142</v>
      </c>
      <c r="C25" s="113" t="n">
        <v>15</v>
      </c>
      <c r="D25" s="114" t="n">
        <v>0</v>
      </c>
      <c r="E25" s="114" t="n">
        <v>0</v>
      </c>
      <c r="F25" s="114" t="n">
        <v>0</v>
      </c>
      <c r="G25" s="114" t="n">
        <v>0</v>
      </c>
      <c r="H25" s="114" t="n">
        <v>0</v>
      </c>
      <c r="I25" s="114" t="n">
        <v>0</v>
      </c>
      <c r="J25" s="114" t="n">
        <v>0</v>
      </c>
      <c r="K25" s="114" t="n">
        <v>0</v>
      </c>
      <c r="L25" s="114" t="n">
        <v>0</v>
      </c>
      <c r="M25" s="114" t="n">
        <v>0</v>
      </c>
      <c r="N25" s="114" t="n">
        <v>0</v>
      </c>
      <c r="O25" s="114" t="n">
        <v>0</v>
      </c>
      <c r="P25" s="114" t="n">
        <v>0</v>
      </c>
      <c r="Q25" s="114" t="n">
        <v>0</v>
      </c>
      <c r="R25" s="115"/>
    </row>
    <row r="26" s="116" customFormat="true" ht="107.65" hidden="false" customHeight="true" outlineLevel="0" collapsed="false">
      <c r="A26" s="119" t="s">
        <v>143</v>
      </c>
      <c r="B26" s="118" t="s">
        <v>144</v>
      </c>
      <c r="C26" s="113" t="n">
        <v>16</v>
      </c>
      <c r="D26" s="114" t="n">
        <v>0</v>
      </c>
      <c r="E26" s="114" t="n">
        <v>0</v>
      </c>
      <c r="F26" s="114" t="n">
        <v>0</v>
      </c>
      <c r="G26" s="114" t="n">
        <v>0</v>
      </c>
      <c r="H26" s="114" t="n">
        <v>0</v>
      </c>
      <c r="I26" s="114" t="n">
        <v>0</v>
      </c>
      <c r="J26" s="114" t="n">
        <v>0</v>
      </c>
      <c r="K26" s="114" t="n">
        <v>0</v>
      </c>
      <c r="L26" s="114" t="n">
        <v>0</v>
      </c>
      <c r="M26" s="114" t="n">
        <v>0</v>
      </c>
      <c r="N26" s="114" t="n">
        <v>0</v>
      </c>
      <c r="O26" s="114" t="n">
        <v>0</v>
      </c>
      <c r="P26" s="114" t="n">
        <v>0</v>
      </c>
      <c r="Q26" s="114" t="n">
        <v>0</v>
      </c>
      <c r="R26" s="115"/>
    </row>
    <row r="27" s="116" customFormat="true" ht="231" hidden="false" customHeight="true" outlineLevel="0" collapsed="false">
      <c r="A27" s="119" t="s">
        <v>145</v>
      </c>
      <c r="B27" s="118" t="s">
        <v>146</v>
      </c>
      <c r="C27" s="113" t="n">
        <v>17</v>
      </c>
      <c r="D27" s="114" t="n">
        <v>0</v>
      </c>
      <c r="E27" s="114" t="n">
        <v>0</v>
      </c>
      <c r="F27" s="114" t="n">
        <v>0</v>
      </c>
      <c r="G27" s="114" t="n">
        <v>0</v>
      </c>
      <c r="H27" s="114" t="n">
        <v>0</v>
      </c>
      <c r="I27" s="114" t="n">
        <v>0</v>
      </c>
      <c r="J27" s="114" t="n">
        <v>0</v>
      </c>
      <c r="K27" s="114" t="n">
        <v>0</v>
      </c>
      <c r="L27" s="114" t="n">
        <v>0</v>
      </c>
      <c r="M27" s="114" t="n">
        <v>0</v>
      </c>
      <c r="N27" s="114" t="n">
        <v>0</v>
      </c>
      <c r="O27" s="114" t="n">
        <v>0</v>
      </c>
      <c r="P27" s="114" t="n">
        <v>0</v>
      </c>
      <c r="Q27" s="114" t="n">
        <v>0</v>
      </c>
      <c r="R27" s="115"/>
    </row>
    <row r="28" s="116" customFormat="true" ht="86.65" hidden="false" customHeight="true" outlineLevel="0" collapsed="false">
      <c r="A28" s="119" t="s">
        <v>147</v>
      </c>
      <c r="B28" s="118" t="s">
        <v>148</v>
      </c>
      <c r="C28" s="113" t="n">
        <v>18</v>
      </c>
      <c r="D28" s="114" t="n">
        <v>0</v>
      </c>
      <c r="E28" s="114" t="n">
        <v>0</v>
      </c>
      <c r="F28" s="114" t="n">
        <v>0</v>
      </c>
      <c r="G28" s="114" t="n">
        <v>0</v>
      </c>
      <c r="H28" s="114" t="n">
        <v>0</v>
      </c>
      <c r="I28" s="114" t="n">
        <v>0</v>
      </c>
      <c r="J28" s="114" t="n">
        <v>0</v>
      </c>
      <c r="K28" s="114" t="n">
        <v>0</v>
      </c>
      <c r="L28" s="114" t="n">
        <v>0</v>
      </c>
      <c r="M28" s="114" t="n">
        <v>0</v>
      </c>
      <c r="N28" s="114" t="n">
        <v>0</v>
      </c>
      <c r="O28" s="114" t="n">
        <v>0</v>
      </c>
      <c r="P28" s="114" t="n">
        <v>0</v>
      </c>
      <c r="Q28" s="114" t="n">
        <v>0</v>
      </c>
      <c r="R28" s="115"/>
    </row>
    <row r="29" s="116" customFormat="true" ht="142.35" hidden="false" customHeight="true" outlineLevel="0" collapsed="false">
      <c r="A29" s="119" t="s">
        <v>149</v>
      </c>
      <c r="B29" s="118" t="s">
        <v>150</v>
      </c>
      <c r="C29" s="113" t="n">
        <v>19</v>
      </c>
      <c r="D29" s="114" t="n">
        <v>0</v>
      </c>
      <c r="E29" s="114" t="n">
        <v>0</v>
      </c>
      <c r="F29" s="114" t="n">
        <v>0</v>
      </c>
      <c r="G29" s="114" t="n">
        <v>0</v>
      </c>
      <c r="H29" s="114" t="n">
        <v>0</v>
      </c>
      <c r="I29" s="114" t="n">
        <v>0</v>
      </c>
      <c r="J29" s="114" t="n">
        <v>0</v>
      </c>
      <c r="K29" s="114" t="n">
        <v>0</v>
      </c>
      <c r="L29" s="114" t="n">
        <v>0</v>
      </c>
      <c r="M29" s="114" t="n">
        <v>0</v>
      </c>
      <c r="N29" s="114" t="n">
        <v>0</v>
      </c>
      <c r="O29" s="114" t="n">
        <v>0</v>
      </c>
      <c r="P29" s="114" t="n">
        <v>0</v>
      </c>
      <c r="Q29" s="114" t="n">
        <v>0</v>
      </c>
      <c r="R29" s="115"/>
    </row>
    <row r="30" s="116" customFormat="true" ht="184.35" hidden="false" customHeight="true" outlineLevel="0" collapsed="false">
      <c r="A30" s="119" t="s">
        <v>151</v>
      </c>
      <c r="B30" s="118" t="s">
        <v>152</v>
      </c>
      <c r="C30" s="113" t="n">
        <v>20</v>
      </c>
      <c r="D30" s="114" t="n">
        <v>0</v>
      </c>
      <c r="E30" s="114" t="n">
        <v>0</v>
      </c>
      <c r="F30" s="114" t="n">
        <v>0</v>
      </c>
      <c r="G30" s="114" t="n">
        <v>0</v>
      </c>
      <c r="H30" s="114" t="n">
        <v>0</v>
      </c>
      <c r="I30" s="114" t="n">
        <v>0</v>
      </c>
      <c r="J30" s="114" t="n">
        <v>0</v>
      </c>
      <c r="K30" s="114" t="n">
        <v>0</v>
      </c>
      <c r="L30" s="114" t="n">
        <v>0</v>
      </c>
      <c r="M30" s="114" t="n">
        <v>0</v>
      </c>
      <c r="N30" s="114" t="n">
        <v>0</v>
      </c>
      <c r="O30" s="114" t="n">
        <v>0</v>
      </c>
      <c r="P30" s="114" t="n">
        <v>0</v>
      </c>
      <c r="Q30" s="114" t="n">
        <v>0</v>
      </c>
      <c r="R30" s="115"/>
    </row>
    <row r="31" s="116" customFormat="true" ht="40.35" hidden="false" customHeight="true" outlineLevel="0" collapsed="false">
      <c r="A31" s="111" t="s">
        <v>153</v>
      </c>
      <c r="B31" s="112" t="s">
        <v>154</v>
      </c>
      <c r="C31" s="113" t="n">
        <v>21</v>
      </c>
      <c r="D31" s="114" t="n">
        <v>0</v>
      </c>
      <c r="E31" s="114" t="n">
        <v>0</v>
      </c>
      <c r="F31" s="114" t="n">
        <v>0</v>
      </c>
      <c r="G31" s="114" t="n">
        <v>0</v>
      </c>
      <c r="H31" s="114" t="n">
        <v>0</v>
      </c>
      <c r="I31" s="114" t="n">
        <v>0</v>
      </c>
      <c r="J31" s="114" t="n">
        <v>0</v>
      </c>
      <c r="K31" s="114" t="n">
        <v>0</v>
      </c>
      <c r="L31" s="114" t="n">
        <v>0</v>
      </c>
      <c r="M31" s="114" t="n">
        <v>0</v>
      </c>
      <c r="N31" s="114" t="n">
        <v>0</v>
      </c>
      <c r="O31" s="114" t="n">
        <v>0</v>
      </c>
      <c r="P31" s="114" t="n">
        <v>0</v>
      </c>
      <c r="Q31" s="114" t="n">
        <v>0</v>
      </c>
      <c r="R31" s="115"/>
    </row>
    <row r="32" s="116" customFormat="true" ht="84.6" hidden="false" customHeight="true" outlineLevel="0" collapsed="false">
      <c r="A32" s="117" t="s">
        <v>155</v>
      </c>
      <c r="B32" s="112" t="s">
        <v>156</v>
      </c>
      <c r="C32" s="113" t="n">
        <v>22</v>
      </c>
      <c r="D32" s="114" t="n">
        <v>0</v>
      </c>
      <c r="E32" s="114" t="n">
        <v>0</v>
      </c>
      <c r="F32" s="114" t="n">
        <v>0</v>
      </c>
      <c r="G32" s="114" t="n">
        <v>0</v>
      </c>
      <c r="H32" s="114" t="n">
        <v>0</v>
      </c>
      <c r="I32" s="114" t="n">
        <v>0</v>
      </c>
      <c r="J32" s="114" t="n">
        <v>0</v>
      </c>
      <c r="K32" s="114" t="n">
        <v>0</v>
      </c>
      <c r="L32" s="114" t="n">
        <v>0</v>
      </c>
      <c r="M32" s="114" t="n">
        <v>0</v>
      </c>
      <c r="N32" s="114" t="n">
        <v>0</v>
      </c>
      <c r="O32" s="114" t="n">
        <v>0</v>
      </c>
      <c r="P32" s="114" t="n">
        <v>0</v>
      </c>
      <c r="Q32" s="114" t="n">
        <v>0</v>
      </c>
      <c r="R32" s="115"/>
    </row>
    <row r="33" s="116" customFormat="true" ht="78.6" hidden="false" customHeight="true" outlineLevel="0" collapsed="false">
      <c r="A33" s="117" t="s">
        <v>157</v>
      </c>
      <c r="B33" s="112" t="s">
        <v>158</v>
      </c>
      <c r="C33" s="113" t="n">
        <v>23</v>
      </c>
      <c r="D33" s="114" t="n">
        <v>0</v>
      </c>
      <c r="E33" s="114" t="n">
        <v>0</v>
      </c>
      <c r="F33" s="114" t="n">
        <v>0</v>
      </c>
      <c r="G33" s="114" t="n">
        <v>0</v>
      </c>
      <c r="H33" s="114" t="n">
        <v>0</v>
      </c>
      <c r="I33" s="114" t="n">
        <v>0</v>
      </c>
      <c r="J33" s="114" t="n">
        <v>0</v>
      </c>
      <c r="K33" s="114" t="n">
        <v>0</v>
      </c>
      <c r="L33" s="114" t="n">
        <v>0</v>
      </c>
      <c r="M33" s="114" t="n">
        <v>0</v>
      </c>
      <c r="N33" s="114" t="n">
        <v>0</v>
      </c>
      <c r="O33" s="114" t="n">
        <v>0</v>
      </c>
      <c r="P33" s="114" t="n">
        <v>0</v>
      </c>
      <c r="Q33" s="114" t="n">
        <v>0</v>
      </c>
      <c r="R33" s="115"/>
    </row>
    <row r="34" s="116" customFormat="true" ht="80.65" hidden="false" customHeight="true" outlineLevel="0" collapsed="false">
      <c r="A34" s="119" t="s">
        <v>159</v>
      </c>
      <c r="B34" s="112" t="s">
        <v>160</v>
      </c>
      <c r="C34" s="113" t="n">
        <v>24</v>
      </c>
      <c r="D34" s="114" t="n">
        <v>0</v>
      </c>
      <c r="E34" s="114" t="n">
        <v>0</v>
      </c>
      <c r="F34" s="114" t="n">
        <v>0</v>
      </c>
      <c r="G34" s="114" t="n">
        <v>0</v>
      </c>
      <c r="H34" s="114" t="n">
        <v>0</v>
      </c>
      <c r="I34" s="114" t="n">
        <v>0</v>
      </c>
      <c r="J34" s="114" t="n">
        <v>0</v>
      </c>
      <c r="K34" s="114" t="n">
        <v>0</v>
      </c>
      <c r="L34" s="114" t="n">
        <v>0</v>
      </c>
      <c r="M34" s="114" t="n">
        <v>0</v>
      </c>
      <c r="N34" s="114" t="n">
        <v>0</v>
      </c>
      <c r="O34" s="114" t="n">
        <v>0</v>
      </c>
      <c r="P34" s="114" t="n">
        <v>0</v>
      </c>
      <c r="Q34" s="114" t="n">
        <v>0</v>
      </c>
      <c r="R34" s="115"/>
    </row>
    <row r="35" s="116" customFormat="true" ht="40.35" hidden="false" customHeight="true" outlineLevel="0" collapsed="false">
      <c r="A35" s="111" t="s">
        <v>161</v>
      </c>
      <c r="B35" s="112" t="s">
        <v>162</v>
      </c>
      <c r="C35" s="113" t="n">
        <v>25</v>
      </c>
      <c r="D35" s="114" t="n">
        <v>0</v>
      </c>
      <c r="E35" s="114" t="n">
        <v>0</v>
      </c>
      <c r="F35" s="114" t="n">
        <v>0</v>
      </c>
      <c r="G35" s="114" t="n">
        <v>0</v>
      </c>
      <c r="H35" s="114" t="n">
        <v>0</v>
      </c>
      <c r="I35" s="114" t="n">
        <v>0</v>
      </c>
      <c r="J35" s="114" t="n">
        <v>0</v>
      </c>
      <c r="K35" s="114" t="n">
        <v>0</v>
      </c>
      <c r="L35" s="114" t="n">
        <v>0</v>
      </c>
      <c r="M35" s="114" t="n">
        <v>0</v>
      </c>
      <c r="N35" s="114" t="n">
        <v>0</v>
      </c>
      <c r="O35" s="114" t="n">
        <v>0</v>
      </c>
      <c r="P35" s="114" t="n">
        <v>0</v>
      </c>
      <c r="Q35" s="114" t="n">
        <v>0</v>
      </c>
      <c r="R35" s="115"/>
    </row>
    <row r="36" s="116" customFormat="true" ht="84.6" hidden="false" customHeight="true" outlineLevel="0" collapsed="false">
      <c r="A36" s="119" t="s">
        <v>163</v>
      </c>
      <c r="B36" s="112" t="s">
        <v>164</v>
      </c>
      <c r="C36" s="113" t="n">
        <v>26</v>
      </c>
      <c r="D36" s="114" t="n">
        <v>0</v>
      </c>
      <c r="E36" s="114" t="n">
        <v>0</v>
      </c>
      <c r="F36" s="114" t="n">
        <v>0</v>
      </c>
      <c r="G36" s="114" t="n">
        <v>0</v>
      </c>
      <c r="H36" s="114" t="n">
        <v>0</v>
      </c>
      <c r="I36" s="114" t="n">
        <v>0</v>
      </c>
      <c r="J36" s="114" t="n">
        <v>0</v>
      </c>
      <c r="K36" s="114" t="n">
        <v>0</v>
      </c>
      <c r="L36" s="114" t="n">
        <v>0</v>
      </c>
      <c r="M36" s="114" t="n">
        <v>0</v>
      </c>
      <c r="N36" s="114" t="n">
        <v>0</v>
      </c>
      <c r="O36" s="114" t="n">
        <v>0</v>
      </c>
      <c r="P36" s="114" t="n">
        <v>0</v>
      </c>
      <c r="Q36" s="114" t="n">
        <v>0</v>
      </c>
      <c r="R36" s="115"/>
    </row>
    <row r="37" s="116" customFormat="true" ht="80.65" hidden="false" customHeight="true" outlineLevel="0" collapsed="false">
      <c r="A37" s="119" t="s">
        <v>165</v>
      </c>
      <c r="B37" s="112" t="n">
        <v>113</v>
      </c>
      <c r="C37" s="113" t="n">
        <v>27</v>
      </c>
      <c r="D37" s="114" t="n">
        <v>0</v>
      </c>
      <c r="E37" s="114" t="n">
        <v>0</v>
      </c>
      <c r="F37" s="114" t="n">
        <v>0</v>
      </c>
      <c r="G37" s="114" t="n">
        <v>0</v>
      </c>
      <c r="H37" s="114" t="n">
        <v>0</v>
      </c>
      <c r="I37" s="114" t="n">
        <v>0</v>
      </c>
      <c r="J37" s="114" t="n">
        <v>0</v>
      </c>
      <c r="K37" s="114" t="n">
        <v>0</v>
      </c>
      <c r="L37" s="114" t="n">
        <v>0</v>
      </c>
      <c r="M37" s="114" t="n">
        <v>0</v>
      </c>
      <c r="N37" s="114" t="n">
        <v>0</v>
      </c>
      <c r="O37" s="114" t="n">
        <v>0</v>
      </c>
      <c r="P37" s="114" t="n">
        <v>0</v>
      </c>
      <c r="Q37" s="114" t="n">
        <v>0</v>
      </c>
      <c r="R37" s="115"/>
    </row>
    <row r="38" s="116" customFormat="true" ht="80.65" hidden="false" customHeight="true" outlineLevel="0" collapsed="false">
      <c r="A38" s="119" t="s">
        <v>166</v>
      </c>
      <c r="B38" s="112" t="s">
        <v>167</v>
      </c>
      <c r="C38" s="113" t="n">
        <v>28</v>
      </c>
      <c r="D38" s="114" t="n">
        <v>0</v>
      </c>
      <c r="E38" s="114" t="n">
        <v>0</v>
      </c>
      <c r="F38" s="114" t="n">
        <v>0</v>
      </c>
      <c r="G38" s="114" t="n">
        <v>0</v>
      </c>
      <c r="H38" s="114" t="n">
        <v>0</v>
      </c>
      <c r="I38" s="114" t="n">
        <v>0</v>
      </c>
      <c r="J38" s="114" t="n">
        <v>0</v>
      </c>
      <c r="K38" s="114" t="n">
        <v>0</v>
      </c>
      <c r="L38" s="114" t="n">
        <v>0</v>
      </c>
      <c r="M38" s="114" t="n">
        <v>0</v>
      </c>
      <c r="N38" s="114" t="n">
        <v>0</v>
      </c>
      <c r="O38" s="114" t="n">
        <v>0</v>
      </c>
      <c r="P38" s="114" t="n">
        <v>0</v>
      </c>
      <c r="Q38" s="114" t="n">
        <v>0</v>
      </c>
      <c r="R38" s="115"/>
    </row>
    <row r="39" s="116" customFormat="true" ht="83.65" hidden="false" customHeight="true" outlineLevel="0" collapsed="false">
      <c r="A39" s="119" t="s">
        <v>168</v>
      </c>
      <c r="B39" s="112" t="s">
        <v>169</v>
      </c>
      <c r="C39" s="113" t="n">
        <v>29</v>
      </c>
      <c r="D39" s="114" t="n">
        <v>0</v>
      </c>
      <c r="E39" s="114" t="n">
        <v>0</v>
      </c>
      <c r="F39" s="114" t="n">
        <v>0</v>
      </c>
      <c r="G39" s="114" t="n">
        <v>0</v>
      </c>
      <c r="H39" s="114" t="n">
        <v>0</v>
      </c>
      <c r="I39" s="114" t="n">
        <v>0</v>
      </c>
      <c r="J39" s="114" t="n">
        <v>0</v>
      </c>
      <c r="K39" s="114" t="n">
        <v>0</v>
      </c>
      <c r="L39" s="114" t="n">
        <v>0</v>
      </c>
      <c r="M39" s="114" t="n">
        <v>0</v>
      </c>
      <c r="N39" s="114" t="n">
        <v>0</v>
      </c>
      <c r="O39" s="114" t="n">
        <v>0</v>
      </c>
      <c r="P39" s="114" t="n">
        <v>0</v>
      </c>
      <c r="Q39" s="114" t="n">
        <v>0</v>
      </c>
      <c r="R39" s="115"/>
    </row>
    <row r="40" s="116" customFormat="true" ht="75.6" hidden="false" customHeight="true" outlineLevel="0" collapsed="false">
      <c r="A40" s="117" t="s">
        <v>170</v>
      </c>
      <c r="B40" s="112" t="s">
        <v>171</v>
      </c>
      <c r="C40" s="113" t="n">
        <v>30</v>
      </c>
      <c r="D40" s="114" t="n">
        <v>0</v>
      </c>
      <c r="E40" s="114" t="n">
        <v>0</v>
      </c>
      <c r="F40" s="114" t="n">
        <v>0</v>
      </c>
      <c r="G40" s="114" t="n">
        <v>0</v>
      </c>
      <c r="H40" s="114" t="n">
        <v>0</v>
      </c>
      <c r="I40" s="114" t="n">
        <v>0</v>
      </c>
      <c r="J40" s="114" t="n">
        <v>0</v>
      </c>
      <c r="K40" s="114" t="n">
        <v>0</v>
      </c>
      <c r="L40" s="114" t="n">
        <v>0</v>
      </c>
      <c r="M40" s="114" t="n">
        <v>0</v>
      </c>
      <c r="N40" s="114" t="n">
        <v>0</v>
      </c>
      <c r="O40" s="114" t="n">
        <v>0</v>
      </c>
      <c r="P40" s="114" t="n">
        <v>0</v>
      </c>
      <c r="Q40" s="114" t="n">
        <v>0</v>
      </c>
      <c r="R40" s="115"/>
    </row>
    <row r="41" s="116" customFormat="true" ht="81.6" hidden="false" customHeight="true" outlineLevel="0" collapsed="false">
      <c r="A41" s="119" t="s">
        <v>172</v>
      </c>
      <c r="B41" s="112" t="s">
        <v>173</v>
      </c>
      <c r="C41" s="113" t="n">
        <v>31</v>
      </c>
      <c r="D41" s="114" t="n">
        <v>0</v>
      </c>
      <c r="E41" s="114" t="n">
        <v>2</v>
      </c>
      <c r="F41" s="114" t="n">
        <v>2</v>
      </c>
      <c r="G41" s="114" t="n">
        <v>0</v>
      </c>
      <c r="H41" s="114" t="n">
        <v>0</v>
      </c>
      <c r="I41" s="114" t="n">
        <v>0</v>
      </c>
      <c r="J41" s="114" t="n">
        <v>0</v>
      </c>
      <c r="K41" s="114" t="n">
        <v>0</v>
      </c>
      <c r="L41" s="114" t="n">
        <v>0</v>
      </c>
      <c r="M41" s="114" t="n">
        <v>0</v>
      </c>
      <c r="N41" s="114" t="n">
        <v>0</v>
      </c>
      <c r="O41" s="114" t="n">
        <v>0</v>
      </c>
      <c r="P41" s="114" t="n">
        <v>0</v>
      </c>
      <c r="Q41" s="114" t="n">
        <v>0</v>
      </c>
      <c r="R41" s="115"/>
    </row>
    <row r="42" s="116" customFormat="true" ht="78.6" hidden="false" customHeight="true" outlineLevel="0" collapsed="false">
      <c r="A42" s="117" t="s">
        <v>174</v>
      </c>
      <c r="B42" s="112" t="s">
        <v>175</v>
      </c>
      <c r="C42" s="113" t="n">
        <v>32</v>
      </c>
      <c r="D42" s="114" t="n">
        <v>0</v>
      </c>
      <c r="E42" s="114" t="n">
        <v>0</v>
      </c>
      <c r="F42" s="114" t="n">
        <v>0</v>
      </c>
      <c r="G42" s="114" t="n">
        <v>0</v>
      </c>
      <c r="H42" s="114" t="n">
        <v>0</v>
      </c>
      <c r="I42" s="114" t="n">
        <v>0</v>
      </c>
      <c r="J42" s="114" t="n">
        <v>0</v>
      </c>
      <c r="K42" s="114" t="n">
        <v>0</v>
      </c>
      <c r="L42" s="114" t="n">
        <v>0</v>
      </c>
      <c r="M42" s="114" t="n">
        <v>0</v>
      </c>
      <c r="N42" s="114" t="n">
        <v>0</v>
      </c>
      <c r="O42" s="114" t="n">
        <v>0</v>
      </c>
      <c r="P42" s="114" t="n">
        <v>0</v>
      </c>
      <c r="Q42" s="114" t="n">
        <v>0</v>
      </c>
      <c r="R42" s="115"/>
    </row>
    <row r="43" s="116" customFormat="true" ht="40.35" hidden="false" customHeight="true" outlineLevel="0" collapsed="false">
      <c r="A43" s="111" t="s">
        <v>176</v>
      </c>
      <c r="B43" s="118" t="s">
        <v>177</v>
      </c>
      <c r="C43" s="113" t="n">
        <v>33</v>
      </c>
      <c r="D43" s="114" t="n">
        <v>0</v>
      </c>
      <c r="E43" s="114" t="n">
        <v>0</v>
      </c>
      <c r="F43" s="114" t="n">
        <v>0</v>
      </c>
      <c r="G43" s="114" t="n">
        <v>0</v>
      </c>
      <c r="H43" s="114" t="n">
        <v>0</v>
      </c>
      <c r="I43" s="114" t="n">
        <v>0</v>
      </c>
      <c r="J43" s="114" t="n">
        <v>0</v>
      </c>
      <c r="K43" s="114" t="n">
        <v>0</v>
      </c>
      <c r="L43" s="114" t="n">
        <v>0</v>
      </c>
      <c r="M43" s="114" t="n">
        <v>0</v>
      </c>
      <c r="N43" s="114" t="n">
        <v>0</v>
      </c>
      <c r="O43" s="114" t="n">
        <v>0</v>
      </c>
      <c r="P43" s="114" t="n">
        <v>0</v>
      </c>
      <c r="Q43" s="114" t="n">
        <v>0</v>
      </c>
      <c r="R43" s="115"/>
    </row>
    <row r="44" s="116" customFormat="true" ht="40.35" hidden="false" customHeight="true" outlineLevel="0" collapsed="false">
      <c r="A44" s="117" t="s">
        <v>178</v>
      </c>
      <c r="B44" s="118" t="n">
        <v>116</v>
      </c>
      <c r="C44" s="113" t="n">
        <v>34</v>
      </c>
      <c r="D44" s="114" t="n">
        <v>0</v>
      </c>
      <c r="E44" s="114" t="n">
        <v>0</v>
      </c>
      <c r="F44" s="114" t="n">
        <v>0</v>
      </c>
      <c r="G44" s="114" t="n">
        <v>0</v>
      </c>
      <c r="H44" s="114" t="n">
        <v>0</v>
      </c>
      <c r="I44" s="114" t="n">
        <v>0</v>
      </c>
      <c r="J44" s="114" t="n">
        <v>0</v>
      </c>
      <c r="K44" s="114" t="n">
        <v>0</v>
      </c>
      <c r="L44" s="114" t="n">
        <v>0</v>
      </c>
      <c r="M44" s="114" t="n">
        <v>0</v>
      </c>
      <c r="N44" s="114" t="n">
        <v>0</v>
      </c>
      <c r="O44" s="114" t="n">
        <v>0</v>
      </c>
      <c r="P44" s="114" t="n">
        <v>0</v>
      </c>
      <c r="Q44" s="114" t="n">
        <v>0</v>
      </c>
      <c r="R44" s="115"/>
    </row>
    <row r="45" s="116" customFormat="true" ht="78.6" hidden="false" customHeight="true" outlineLevel="0" collapsed="false">
      <c r="A45" s="119" t="s">
        <v>179</v>
      </c>
      <c r="B45" s="118" t="s">
        <v>180</v>
      </c>
      <c r="C45" s="113" t="n">
        <v>35</v>
      </c>
      <c r="D45" s="114" t="n">
        <v>0</v>
      </c>
      <c r="E45" s="114" t="n">
        <v>0</v>
      </c>
      <c r="F45" s="114" t="n">
        <v>0</v>
      </c>
      <c r="G45" s="114" t="n">
        <v>0</v>
      </c>
      <c r="H45" s="114" t="n">
        <v>0</v>
      </c>
      <c r="I45" s="114" t="n">
        <v>0</v>
      </c>
      <c r="J45" s="114" t="n">
        <v>0</v>
      </c>
      <c r="K45" s="114" t="n">
        <v>0</v>
      </c>
      <c r="L45" s="114" t="n">
        <v>0</v>
      </c>
      <c r="M45" s="114" t="n">
        <v>0</v>
      </c>
      <c r="N45" s="114" t="n">
        <v>0</v>
      </c>
      <c r="O45" s="114" t="n">
        <v>0</v>
      </c>
      <c r="P45" s="114" t="n">
        <v>0</v>
      </c>
      <c r="Q45" s="114" t="n">
        <v>0</v>
      </c>
      <c r="R45" s="115"/>
    </row>
    <row r="46" s="116" customFormat="true" ht="40.35" hidden="false" customHeight="true" outlineLevel="0" collapsed="false">
      <c r="A46" s="119" t="s">
        <v>181</v>
      </c>
      <c r="B46" s="118" t="s">
        <v>182</v>
      </c>
      <c r="C46" s="113" t="n">
        <v>36</v>
      </c>
      <c r="D46" s="114" t="n">
        <v>0</v>
      </c>
      <c r="E46" s="114" t="n">
        <v>0</v>
      </c>
      <c r="F46" s="114" t="n">
        <v>0</v>
      </c>
      <c r="G46" s="114" t="n">
        <v>0</v>
      </c>
      <c r="H46" s="114" t="n">
        <v>0</v>
      </c>
      <c r="I46" s="114" t="n">
        <v>0</v>
      </c>
      <c r="J46" s="114" t="n">
        <v>0</v>
      </c>
      <c r="K46" s="114" t="n">
        <v>0</v>
      </c>
      <c r="L46" s="114" t="n">
        <v>0</v>
      </c>
      <c r="M46" s="114" t="n">
        <v>0</v>
      </c>
      <c r="N46" s="114" t="n">
        <v>0</v>
      </c>
      <c r="O46" s="114" t="n">
        <v>0</v>
      </c>
      <c r="P46" s="114" t="n">
        <v>0</v>
      </c>
      <c r="Q46" s="114" t="n">
        <v>0</v>
      </c>
      <c r="R46" s="115"/>
    </row>
    <row r="47" s="116" customFormat="true" ht="40.35" hidden="false" customHeight="true" outlineLevel="0" collapsed="false">
      <c r="A47" s="111" t="s">
        <v>183</v>
      </c>
      <c r="B47" s="112" t="s">
        <v>184</v>
      </c>
      <c r="C47" s="113" t="n">
        <v>37</v>
      </c>
      <c r="D47" s="114" t="n">
        <v>0</v>
      </c>
      <c r="E47" s="114" t="n">
        <v>0</v>
      </c>
      <c r="F47" s="114" t="n">
        <v>0</v>
      </c>
      <c r="G47" s="114" t="n">
        <v>0</v>
      </c>
      <c r="H47" s="114" t="n">
        <v>0</v>
      </c>
      <c r="I47" s="114" t="n">
        <v>0</v>
      </c>
      <c r="J47" s="114" t="n">
        <v>0</v>
      </c>
      <c r="K47" s="114" t="n">
        <v>0</v>
      </c>
      <c r="L47" s="114" t="n">
        <v>0</v>
      </c>
      <c r="M47" s="114" t="n">
        <v>0</v>
      </c>
      <c r="N47" s="114" t="n">
        <v>0</v>
      </c>
      <c r="O47" s="114" t="n">
        <v>0</v>
      </c>
      <c r="P47" s="114" t="n">
        <v>0</v>
      </c>
      <c r="Q47" s="114" t="n">
        <v>0</v>
      </c>
      <c r="R47" s="115"/>
    </row>
    <row r="48" s="116" customFormat="true" ht="40.35" hidden="false" customHeight="true" outlineLevel="0" collapsed="false">
      <c r="A48" s="111" t="s">
        <v>185</v>
      </c>
      <c r="B48" s="112" t="s">
        <v>186</v>
      </c>
      <c r="C48" s="113" t="n">
        <v>38</v>
      </c>
      <c r="D48" s="114" t="n">
        <v>0</v>
      </c>
      <c r="E48" s="114" t="n">
        <v>0</v>
      </c>
      <c r="F48" s="114" t="n">
        <v>0</v>
      </c>
      <c r="G48" s="114" t="n">
        <v>0</v>
      </c>
      <c r="H48" s="114" t="n">
        <v>0</v>
      </c>
      <c r="I48" s="114" t="n">
        <v>0</v>
      </c>
      <c r="J48" s="114" t="n">
        <v>0</v>
      </c>
      <c r="K48" s="114" t="n">
        <v>0</v>
      </c>
      <c r="L48" s="114" t="n">
        <v>0</v>
      </c>
      <c r="M48" s="114" t="n">
        <v>0</v>
      </c>
      <c r="N48" s="114" t="n">
        <v>0</v>
      </c>
      <c r="O48" s="114" t="n">
        <v>0</v>
      </c>
      <c r="P48" s="114" t="n">
        <v>0</v>
      </c>
      <c r="Q48" s="114" t="n">
        <v>0</v>
      </c>
      <c r="R48" s="115"/>
    </row>
    <row r="49" s="116" customFormat="true" ht="113.65" hidden="false" customHeight="true" outlineLevel="0" collapsed="false">
      <c r="A49" s="111" t="s">
        <v>187</v>
      </c>
      <c r="B49" s="112" t="s">
        <v>188</v>
      </c>
      <c r="C49" s="113" t="n">
        <v>39</v>
      </c>
      <c r="D49" s="114" t="n">
        <v>0</v>
      </c>
      <c r="E49" s="114" t="n">
        <v>0</v>
      </c>
      <c r="F49" s="114" t="n">
        <v>0</v>
      </c>
      <c r="G49" s="114" t="n">
        <v>0</v>
      </c>
      <c r="H49" s="114" t="n">
        <v>0</v>
      </c>
      <c r="I49" s="114" t="n">
        <v>0</v>
      </c>
      <c r="J49" s="114" t="n">
        <v>0</v>
      </c>
      <c r="K49" s="114" t="n">
        <v>0</v>
      </c>
      <c r="L49" s="114" t="n">
        <v>0</v>
      </c>
      <c r="M49" s="114" t="n">
        <v>0</v>
      </c>
      <c r="N49" s="114" t="n">
        <v>0</v>
      </c>
      <c r="O49" s="114" t="n">
        <v>0</v>
      </c>
      <c r="P49" s="114" t="n">
        <v>0</v>
      </c>
      <c r="Q49" s="114" t="n">
        <v>0</v>
      </c>
      <c r="R49" s="115"/>
    </row>
    <row r="50" s="116" customFormat="true" ht="84.6" hidden="false" customHeight="true" outlineLevel="0" collapsed="false">
      <c r="A50" s="119" t="s">
        <v>189</v>
      </c>
      <c r="B50" s="112" t="s">
        <v>190</v>
      </c>
      <c r="C50" s="113" t="n">
        <v>40</v>
      </c>
      <c r="D50" s="114" t="n">
        <v>0</v>
      </c>
      <c r="E50" s="114" t="n">
        <v>0</v>
      </c>
      <c r="F50" s="114" t="n">
        <v>0</v>
      </c>
      <c r="G50" s="114" t="n">
        <v>0</v>
      </c>
      <c r="H50" s="114" t="n">
        <v>0</v>
      </c>
      <c r="I50" s="114" t="n">
        <v>0</v>
      </c>
      <c r="J50" s="114" t="n">
        <v>0</v>
      </c>
      <c r="K50" s="114" t="n">
        <v>0</v>
      </c>
      <c r="L50" s="114" t="n">
        <v>0</v>
      </c>
      <c r="M50" s="114" t="n">
        <v>0</v>
      </c>
      <c r="N50" s="114" t="n">
        <v>0</v>
      </c>
      <c r="O50" s="114" t="n">
        <v>0</v>
      </c>
      <c r="P50" s="114" t="n">
        <v>0</v>
      </c>
      <c r="Q50" s="114" t="n">
        <v>0</v>
      </c>
      <c r="R50" s="115"/>
    </row>
    <row r="51" s="116" customFormat="true" ht="138" hidden="false" customHeight="true" outlineLevel="0" collapsed="false">
      <c r="A51" s="119" t="s">
        <v>191</v>
      </c>
      <c r="B51" s="112" t="s">
        <v>192</v>
      </c>
      <c r="C51" s="113" t="n">
        <v>41</v>
      </c>
      <c r="D51" s="120" t="n">
        <v>0</v>
      </c>
      <c r="E51" s="120" t="n">
        <v>0</v>
      </c>
      <c r="F51" s="120" t="n">
        <v>0</v>
      </c>
      <c r="G51" s="120" t="n">
        <v>0</v>
      </c>
      <c r="H51" s="120" t="n">
        <v>0</v>
      </c>
      <c r="I51" s="120" t="n">
        <v>0</v>
      </c>
      <c r="J51" s="120" t="n">
        <v>0</v>
      </c>
      <c r="K51" s="120" t="n">
        <v>0</v>
      </c>
      <c r="L51" s="120" t="n">
        <v>0</v>
      </c>
      <c r="M51" s="120" t="n">
        <v>0</v>
      </c>
      <c r="N51" s="120" t="n">
        <v>0</v>
      </c>
      <c r="O51" s="120" t="n">
        <v>0</v>
      </c>
      <c r="P51" s="120" t="n">
        <v>0</v>
      </c>
      <c r="Q51" s="120" t="n">
        <v>0</v>
      </c>
      <c r="R51" s="115"/>
    </row>
    <row r="52" s="116" customFormat="true" ht="75.6" hidden="false" customHeight="true" outlineLevel="0" collapsed="false">
      <c r="A52" s="119" t="s">
        <v>193</v>
      </c>
      <c r="B52" s="112" t="s">
        <v>194</v>
      </c>
      <c r="C52" s="113" t="n">
        <v>42</v>
      </c>
      <c r="D52" s="120" t="n">
        <v>0</v>
      </c>
      <c r="E52" s="120" t="n">
        <v>0</v>
      </c>
      <c r="F52" s="120" t="n">
        <v>0</v>
      </c>
      <c r="G52" s="120" t="n">
        <v>0</v>
      </c>
      <c r="H52" s="120" t="n">
        <v>0</v>
      </c>
      <c r="I52" s="120" t="n">
        <v>0</v>
      </c>
      <c r="J52" s="120" t="n">
        <v>0</v>
      </c>
      <c r="K52" s="120" t="n">
        <v>0</v>
      </c>
      <c r="L52" s="120" t="n">
        <v>0</v>
      </c>
      <c r="M52" s="120" t="n">
        <v>0</v>
      </c>
      <c r="N52" s="120" t="n">
        <v>0</v>
      </c>
      <c r="O52" s="120" t="n">
        <v>0</v>
      </c>
      <c r="P52" s="120" t="n">
        <v>0</v>
      </c>
      <c r="Q52" s="120" t="n">
        <v>0</v>
      </c>
      <c r="R52" s="115"/>
    </row>
    <row r="53" s="116" customFormat="true" ht="108.6" hidden="false" customHeight="true" outlineLevel="0" collapsed="false">
      <c r="A53" s="117" t="s">
        <v>195</v>
      </c>
      <c r="B53" s="112" t="s">
        <v>196</v>
      </c>
      <c r="C53" s="113" t="n">
        <v>43</v>
      </c>
      <c r="D53" s="114" t="n">
        <v>0</v>
      </c>
      <c r="E53" s="114" t="n">
        <v>0</v>
      </c>
      <c r="F53" s="114" t="n">
        <v>0</v>
      </c>
      <c r="G53" s="114" t="n">
        <v>0</v>
      </c>
      <c r="H53" s="114" t="n">
        <v>0</v>
      </c>
      <c r="I53" s="114" t="n">
        <v>0</v>
      </c>
      <c r="J53" s="114" t="n">
        <v>0</v>
      </c>
      <c r="K53" s="114" t="n">
        <v>0</v>
      </c>
      <c r="L53" s="114" t="n">
        <v>0</v>
      </c>
      <c r="M53" s="114" t="n">
        <v>0</v>
      </c>
      <c r="N53" s="114" t="n">
        <v>0</v>
      </c>
      <c r="O53" s="114" t="n">
        <v>0</v>
      </c>
      <c r="P53" s="114" t="n">
        <v>0</v>
      </c>
      <c r="Q53" s="114" t="n">
        <v>0</v>
      </c>
      <c r="R53" s="115"/>
    </row>
    <row r="54" s="116" customFormat="true" ht="77.65" hidden="false" customHeight="true" outlineLevel="0" collapsed="false">
      <c r="A54" s="117" t="s">
        <v>197</v>
      </c>
      <c r="B54" s="112" t="s">
        <v>198</v>
      </c>
      <c r="C54" s="113" t="n">
        <v>44</v>
      </c>
      <c r="D54" s="114" t="n">
        <v>0</v>
      </c>
      <c r="E54" s="114" t="n">
        <v>0</v>
      </c>
      <c r="F54" s="114" t="n">
        <v>0</v>
      </c>
      <c r="G54" s="114" t="n">
        <v>0</v>
      </c>
      <c r="H54" s="114" t="n">
        <v>0</v>
      </c>
      <c r="I54" s="114" t="n">
        <v>0</v>
      </c>
      <c r="J54" s="114" t="n">
        <v>0</v>
      </c>
      <c r="K54" s="114" t="n">
        <v>0</v>
      </c>
      <c r="L54" s="114" t="n">
        <v>0</v>
      </c>
      <c r="M54" s="114" t="n">
        <v>0</v>
      </c>
      <c r="N54" s="114" t="n">
        <v>0</v>
      </c>
      <c r="O54" s="114" t="n">
        <v>0</v>
      </c>
      <c r="P54" s="114" t="n">
        <v>0</v>
      </c>
      <c r="Q54" s="114" t="n">
        <v>0</v>
      </c>
      <c r="R54" s="115"/>
    </row>
    <row r="55" s="116" customFormat="true" ht="111.6" hidden="false" customHeight="true" outlineLevel="0" collapsed="false">
      <c r="A55" s="119" t="s">
        <v>199</v>
      </c>
      <c r="B55" s="112" t="s">
        <v>200</v>
      </c>
      <c r="C55" s="113" t="n">
        <v>45</v>
      </c>
      <c r="D55" s="114" t="n">
        <v>0</v>
      </c>
      <c r="E55" s="114" t="n">
        <v>0</v>
      </c>
      <c r="F55" s="114" t="n">
        <v>0</v>
      </c>
      <c r="G55" s="114" t="n">
        <v>0</v>
      </c>
      <c r="H55" s="114" t="n">
        <v>0</v>
      </c>
      <c r="I55" s="114" t="n">
        <v>0</v>
      </c>
      <c r="J55" s="114" t="n">
        <v>0</v>
      </c>
      <c r="K55" s="114" t="n">
        <v>0</v>
      </c>
      <c r="L55" s="114" t="n">
        <v>0</v>
      </c>
      <c r="M55" s="114" t="n">
        <v>0</v>
      </c>
      <c r="N55" s="114" t="n">
        <v>0</v>
      </c>
      <c r="O55" s="114" t="n">
        <v>0</v>
      </c>
      <c r="P55" s="114" t="n">
        <v>0</v>
      </c>
      <c r="Q55" s="114" t="n">
        <v>0</v>
      </c>
      <c r="R55" s="115"/>
    </row>
    <row r="56" s="116" customFormat="true" ht="40.35" hidden="false" customHeight="true" outlineLevel="0" collapsed="false">
      <c r="A56" s="119" t="s">
        <v>201</v>
      </c>
      <c r="B56" s="112" t="s">
        <v>202</v>
      </c>
      <c r="C56" s="113" t="n">
        <v>46</v>
      </c>
      <c r="D56" s="114" t="n">
        <v>0</v>
      </c>
      <c r="E56" s="114" t="n">
        <v>0</v>
      </c>
      <c r="F56" s="114" t="n">
        <v>0</v>
      </c>
      <c r="G56" s="114" t="n">
        <v>0</v>
      </c>
      <c r="H56" s="114" t="n">
        <v>0</v>
      </c>
      <c r="I56" s="114" t="n">
        <v>0</v>
      </c>
      <c r="J56" s="114" t="n">
        <v>0</v>
      </c>
      <c r="K56" s="114" t="n">
        <v>0</v>
      </c>
      <c r="L56" s="114" t="n">
        <v>0</v>
      </c>
      <c r="M56" s="114" t="n">
        <v>0</v>
      </c>
      <c r="N56" s="114" t="n">
        <v>0</v>
      </c>
      <c r="O56" s="114" t="n">
        <v>0</v>
      </c>
      <c r="P56" s="114" t="n">
        <v>0</v>
      </c>
      <c r="Q56" s="114" t="n">
        <v>0</v>
      </c>
      <c r="R56" s="115"/>
    </row>
    <row r="57" s="116" customFormat="true" ht="113.65" hidden="false" customHeight="true" outlineLevel="0" collapsed="false">
      <c r="A57" s="111" t="s">
        <v>203</v>
      </c>
      <c r="B57" s="112" t="s">
        <v>204</v>
      </c>
      <c r="C57" s="113" t="n">
        <v>47</v>
      </c>
      <c r="D57" s="114" t="n">
        <v>0</v>
      </c>
      <c r="E57" s="114" t="n">
        <v>0</v>
      </c>
      <c r="F57" s="114" t="n">
        <v>0</v>
      </c>
      <c r="G57" s="114" t="n">
        <v>0</v>
      </c>
      <c r="H57" s="114" t="n">
        <v>0</v>
      </c>
      <c r="I57" s="114" t="n">
        <v>0</v>
      </c>
      <c r="J57" s="114" t="n">
        <v>0</v>
      </c>
      <c r="K57" s="114" t="n">
        <v>0</v>
      </c>
      <c r="L57" s="114" t="n">
        <v>0</v>
      </c>
      <c r="M57" s="114" t="n">
        <v>0</v>
      </c>
      <c r="N57" s="114" t="n">
        <v>0</v>
      </c>
      <c r="O57" s="114" t="n">
        <v>0</v>
      </c>
      <c r="P57" s="114" t="n">
        <v>0</v>
      </c>
      <c r="Q57" s="114" t="n">
        <v>0</v>
      </c>
      <c r="R57" s="115"/>
    </row>
    <row r="58" s="116" customFormat="true" ht="84.6" hidden="false" customHeight="true" outlineLevel="0" collapsed="false">
      <c r="A58" s="119" t="s">
        <v>205</v>
      </c>
      <c r="B58" s="112" t="s">
        <v>206</v>
      </c>
      <c r="C58" s="113" t="n">
        <v>48</v>
      </c>
      <c r="D58" s="114" t="n">
        <v>0</v>
      </c>
      <c r="E58" s="114" t="n">
        <v>0</v>
      </c>
      <c r="F58" s="114" t="n">
        <v>0</v>
      </c>
      <c r="G58" s="114" t="n">
        <v>0</v>
      </c>
      <c r="H58" s="114" t="n">
        <v>0</v>
      </c>
      <c r="I58" s="114" t="n">
        <v>0</v>
      </c>
      <c r="J58" s="114" t="n">
        <v>0</v>
      </c>
      <c r="K58" s="114" t="n">
        <v>0</v>
      </c>
      <c r="L58" s="114" t="n">
        <v>0</v>
      </c>
      <c r="M58" s="114" t="n">
        <v>0</v>
      </c>
      <c r="N58" s="114" t="n">
        <v>0</v>
      </c>
      <c r="O58" s="114" t="n">
        <v>0</v>
      </c>
      <c r="P58" s="114" t="n">
        <v>0</v>
      </c>
      <c r="Q58" s="114" t="n">
        <v>0</v>
      </c>
      <c r="R58" s="115"/>
    </row>
    <row r="59" s="116" customFormat="true" ht="40.35" hidden="false" customHeight="true" outlineLevel="0" collapsed="false">
      <c r="A59" s="117" t="s">
        <v>207</v>
      </c>
      <c r="B59" s="112" t="s">
        <v>208</v>
      </c>
      <c r="C59" s="113" t="n">
        <v>49</v>
      </c>
      <c r="D59" s="114" t="n">
        <v>0</v>
      </c>
      <c r="E59" s="114" t="n">
        <v>0</v>
      </c>
      <c r="F59" s="114" t="n">
        <v>0</v>
      </c>
      <c r="G59" s="114" t="n">
        <v>0</v>
      </c>
      <c r="H59" s="114" t="n">
        <v>0</v>
      </c>
      <c r="I59" s="114" t="n">
        <v>0</v>
      </c>
      <c r="J59" s="114" t="n">
        <v>0</v>
      </c>
      <c r="K59" s="114" t="n">
        <v>0</v>
      </c>
      <c r="L59" s="114" t="n">
        <v>0</v>
      </c>
      <c r="M59" s="114" t="n">
        <v>0</v>
      </c>
      <c r="N59" s="114" t="n">
        <v>0</v>
      </c>
      <c r="O59" s="114" t="n">
        <v>0</v>
      </c>
      <c r="P59" s="114" t="n">
        <v>0</v>
      </c>
      <c r="Q59" s="114" t="n">
        <v>0</v>
      </c>
      <c r="R59" s="115"/>
    </row>
    <row r="60" s="116" customFormat="true" ht="113.65" hidden="false" customHeight="true" outlineLevel="0" collapsed="false">
      <c r="A60" s="111" t="s">
        <v>209</v>
      </c>
      <c r="B60" s="112" t="s">
        <v>210</v>
      </c>
      <c r="C60" s="113" t="n">
        <v>50</v>
      </c>
      <c r="D60" s="114" t="n">
        <v>0</v>
      </c>
      <c r="E60" s="114" t="n">
        <v>0</v>
      </c>
      <c r="F60" s="114" t="n">
        <v>0</v>
      </c>
      <c r="G60" s="114" t="n">
        <v>0</v>
      </c>
      <c r="H60" s="114" t="n">
        <v>0</v>
      </c>
      <c r="I60" s="114" t="n">
        <v>0</v>
      </c>
      <c r="J60" s="114" t="n">
        <v>0</v>
      </c>
      <c r="K60" s="114" t="n">
        <v>0</v>
      </c>
      <c r="L60" s="114" t="n">
        <v>0</v>
      </c>
      <c r="M60" s="114" t="n">
        <v>0</v>
      </c>
      <c r="N60" s="114" t="n">
        <v>0</v>
      </c>
      <c r="O60" s="114" t="n">
        <v>0</v>
      </c>
      <c r="P60" s="114" t="n">
        <v>0</v>
      </c>
      <c r="Q60" s="114" t="n">
        <v>0</v>
      </c>
      <c r="R60" s="115"/>
    </row>
    <row r="61" s="116" customFormat="true" ht="75.6" hidden="false" customHeight="true" outlineLevel="0" collapsed="false">
      <c r="A61" s="119" t="s">
        <v>211</v>
      </c>
      <c r="B61" s="112" t="s">
        <v>212</v>
      </c>
      <c r="C61" s="113" t="n">
        <v>51</v>
      </c>
      <c r="D61" s="114" t="n">
        <v>0</v>
      </c>
      <c r="E61" s="114" t="n">
        <v>0</v>
      </c>
      <c r="F61" s="114" t="n">
        <v>0</v>
      </c>
      <c r="G61" s="114" t="n">
        <v>0</v>
      </c>
      <c r="H61" s="114" t="n">
        <v>0</v>
      </c>
      <c r="I61" s="114" t="n">
        <v>0</v>
      </c>
      <c r="J61" s="114" t="n">
        <v>0</v>
      </c>
      <c r="K61" s="114" t="n">
        <v>0</v>
      </c>
      <c r="L61" s="114" t="n">
        <v>0</v>
      </c>
      <c r="M61" s="114" t="n">
        <v>0</v>
      </c>
      <c r="N61" s="114" t="n">
        <v>0</v>
      </c>
      <c r="O61" s="114" t="n">
        <v>0</v>
      </c>
      <c r="P61" s="114" t="n">
        <v>0</v>
      </c>
      <c r="Q61" s="114" t="n">
        <v>0</v>
      </c>
      <c r="R61" s="115"/>
    </row>
    <row r="62" s="116" customFormat="true" ht="83.65" hidden="false" customHeight="true" outlineLevel="0" collapsed="false">
      <c r="A62" s="119" t="s">
        <v>213</v>
      </c>
      <c r="B62" s="112" t="s">
        <v>214</v>
      </c>
      <c r="C62" s="113" t="n">
        <v>52</v>
      </c>
      <c r="D62" s="114" t="n">
        <v>0</v>
      </c>
      <c r="E62" s="114" t="n">
        <v>0</v>
      </c>
      <c r="F62" s="114" t="n">
        <v>0</v>
      </c>
      <c r="G62" s="114" t="n">
        <v>0</v>
      </c>
      <c r="H62" s="114" t="n">
        <v>0</v>
      </c>
      <c r="I62" s="114" t="n">
        <v>0</v>
      </c>
      <c r="J62" s="114" t="n">
        <v>0</v>
      </c>
      <c r="K62" s="114" t="n">
        <v>0</v>
      </c>
      <c r="L62" s="114" t="n">
        <v>0</v>
      </c>
      <c r="M62" s="114" t="n">
        <v>0</v>
      </c>
      <c r="N62" s="114" t="n">
        <v>0</v>
      </c>
      <c r="O62" s="114" t="n">
        <v>0</v>
      </c>
      <c r="P62" s="114" t="n">
        <v>0</v>
      </c>
      <c r="Q62" s="114" t="n">
        <v>0</v>
      </c>
      <c r="R62" s="115"/>
    </row>
    <row r="63" s="116" customFormat="true" ht="138" hidden="false" customHeight="true" outlineLevel="0" collapsed="false">
      <c r="A63" s="119" t="s">
        <v>215</v>
      </c>
      <c r="B63" s="112" t="s">
        <v>216</v>
      </c>
      <c r="C63" s="113" t="n">
        <v>53</v>
      </c>
      <c r="D63" s="114" t="n">
        <v>0</v>
      </c>
      <c r="E63" s="114" t="n">
        <v>0</v>
      </c>
      <c r="F63" s="114" t="n">
        <v>0</v>
      </c>
      <c r="G63" s="114" t="n">
        <v>0</v>
      </c>
      <c r="H63" s="114" t="n">
        <v>0</v>
      </c>
      <c r="I63" s="114" t="n">
        <v>0</v>
      </c>
      <c r="J63" s="114" t="n">
        <v>0</v>
      </c>
      <c r="K63" s="114" t="n">
        <v>0</v>
      </c>
      <c r="L63" s="114" t="n">
        <v>0</v>
      </c>
      <c r="M63" s="114" t="n">
        <v>0</v>
      </c>
      <c r="N63" s="114" t="n">
        <v>0</v>
      </c>
      <c r="O63" s="114" t="n">
        <v>0</v>
      </c>
      <c r="P63" s="114" t="n">
        <v>0</v>
      </c>
      <c r="Q63" s="114" t="n">
        <v>0</v>
      </c>
      <c r="R63" s="115"/>
    </row>
    <row r="64" s="116" customFormat="true" ht="120.6" hidden="false" customHeight="true" outlineLevel="0" collapsed="false">
      <c r="A64" s="119" t="s">
        <v>217</v>
      </c>
      <c r="B64" s="112" t="s">
        <v>218</v>
      </c>
      <c r="C64" s="113" t="n">
        <v>54</v>
      </c>
      <c r="D64" s="120" t="n">
        <v>0</v>
      </c>
      <c r="E64" s="120" t="n">
        <v>0</v>
      </c>
      <c r="F64" s="120" t="n">
        <v>0</v>
      </c>
      <c r="G64" s="120" t="n">
        <v>0</v>
      </c>
      <c r="H64" s="120" t="n">
        <v>0</v>
      </c>
      <c r="I64" s="120" t="n">
        <v>0</v>
      </c>
      <c r="J64" s="120" t="n">
        <v>0</v>
      </c>
      <c r="K64" s="120" t="n">
        <v>0</v>
      </c>
      <c r="L64" s="120" t="n">
        <v>0</v>
      </c>
      <c r="M64" s="120" t="n">
        <v>0</v>
      </c>
      <c r="N64" s="120" t="n">
        <v>0</v>
      </c>
      <c r="O64" s="120" t="n">
        <v>0</v>
      </c>
      <c r="P64" s="120" t="n">
        <v>0</v>
      </c>
      <c r="Q64" s="120" t="n">
        <v>0</v>
      </c>
      <c r="R64" s="115"/>
    </row>
    <row r="65" s="116" customFormat="true" ht="40.35" hidden="false" customHeight="true" outlineLevel="0" collapsed="false">
      <c r="A65" s="119" t="s">
        <v>219</v>
      </c>
      <c r="B65" s="112" t="s">
        <v>220</v>
      </c>
      <c r="C65" s="113" t="n">
        <v>55</v>
      </c>
      <c r="D65" s="114" t="n">
        <v>0</v>
      </c>
      <c r="E65" s="114" t="n">
        <v>0</v>
      </c>
      <c r="F65" s="114" t="n">
        <v>0</v>
      </c>
      <c r="G65" s="114" t="n">
        <v>0</v>
      </c>
      <c r="H65" s="114" t="n">
        <v>0</v>
      </c>
      <c r="I65" s="114" t="n">
        <v>0</v>
      </c>
      <c r="J65" s="114" t="n">
        <v>0</v>
      </c>
      <c r="K65" s="114" t="n">
        <v>0</v>
      </c>
      <c r="L65" s="114" t="n">
        <v>0</v>
      </c>
      <c r="M65" s="114" t="n">
        <v>0</v>
      </c>
      <c r="N65" s="114" t="n">
        <v>0</v>
      </c>
      <c r="O65" s="114" t="n">
        <v>0</v>
      </c>
      <c r="P65" s="114" t="n">
        <v>0</v>
      </c>
      <c r="Q65" s="114" t="n">
        <v>0</v>
      </c>
      <c r="R65" s="115"/>
    </row>
    <row r="66" s="116" customFormat="true" ht="83.65" hidden="false" customHeight="true" outlineLevel="0" collapsed="false">
      <c r="A66" s="111" t="s">
        <v>221</v>
      </c>
      <c r="B66" s="112" t="s">
        <v>222</v>
      </c>
      <c r="C66" s="113" t="n">
        <v>56</v>
      </c>
      <c r="D66" s="114" t="n">
        <v>0</v>
      </c>
      <c r="E66" s="114" t="n">
        <v>0</v>
      </c>
      <c r="F66" s="114" t="n">
        <v>0</v>
      </c>
      <c r="G66" s="114" t="n">
        <v>0</v>
      </c>
      <c r="H66" s="114" t="n">
        <v>0</v>
      </c>
      <c r="I66" s="114" t="n">
        <v>0</v>
      </c>
      <c r="J66" s="114" t="n">
        <v>0</v>
      </c>
      <c r="K66" s="114" t="n">
        <v>0</v>
      </c>
      <c r="L66" s="114" t="n">
        <v>0</v>
      </c>
      <c r="M66" s="114" t="n">
        <v>0</v>
      </c>
      <c r="N66" s="114" t="n">
        <v>0</v>
      </c>
      <c r="O66" s="114" t="n">
        <v>0</v>
      </c>
      <c r="P66" s="114" t="n">
        <v>0</v>
      </c>
      <c r="Q66" s="114" t="n">
        <v>0</v>
      </c>
      <c r="R66" s="115"/>
    </row>
    <row r="67" s="116" customFormat="true" ht="90" hidden="false" customHeight="false" outlineLevel="0" collapsed="false">
      <c r="A67" s="119" t="s">
        <v>223</v>
      </c>
      <c r="B67" s="112" t="s">
        <v>224</v>
      </c>
      <c r="C67" s="113" t="n">
        <v>57</v>
      </c>
      <c r="D67" s="114" t="n">
        <v>0</v>
      </c>
      <c r="E67" s="114" t="n">
        <v>0</v>
      </c>
      <c r="F67" s="114" t="n">
        <v>0</v>
      </c>
      <c r="G67" s="114" t="n">
        <v>0</v>
      </c>
      <c r="H67" s="114" t="n">
        <v>0</v>
      </c>
      <c r="I67" s="114" t="n">
        <v>0</v>
      </c>
      <c r="J67" s="114" t="n">
        <v>0</v>
      </c>
      <c r="K67" s="114" t="n">
        <v>0</v>
      </c>
      <c r="L67" s="114" t="n">
        <v>0</v>
      </c>
      <c r="M67" s="114" t="n">
        <v>0</v>
      </c>
      <c r="N67" s="114" t="n">
        <v>0</v>
      </c>
      <c r="O67" s="114" t="n">
        <v>0</v>
      </c>
      <c r="P67" s="114" t="n">
        <v>0</v>
      </c>
      <c r="Q67" s="114" t="n">
        <v>0</v>
      </c>
      <c r="R67" s="115"/>
    </row>
    <row r="68" s="116" customFormat="true" ht="120" hidden="false" customHeight="false" outlineLevel="0" collapsed="false">
      <c r="A68" s="121" t="s">
        <v>225</v>
      </c>
      <c r="B68" s="118" t="s">
        <v>226</v>
      </c>
      <c r="C68" s="113" t="n">
        <v>58</v>
      </c>
      <c r="D68" s="114" t="n">
        <v>0</v>
      </c>
      <c r="E68" s="114" t="n">
        <v>0</v>
      </c>
      <c r="F68" s="114" t="n">
        <v>0</v>
      </c>
      <c r="G68" s="114" t="n">
        <v>0</v>
      </c>
      <c r="H68" s="114" t="n">
        <v>0</v>
      </c>
      <c r="I68" s="114" t="n">
        <v>0</v>
      </c>
      <c r="J68" s="114" t="n">
        <v>0</v>
      </c>
      <c r="K68" s="114" t="n">
        <v>0</v>
      </c>
      <c r="L68" s="114" t="n">
        <v>0</v>
      </c>
      <c r="M68" s="114" t="n">
        <v>0</v>
      </c>
      <c r="N68" s="114" t="n">
        <v>0</v>
      </c>
      <c r="O68" s="114" t="n">
        <v>0</v>
      </c>
      <c r="P68" s="114" t="n">
        <v>0</v>
      </c>
      <c r="Q68" s="114" t="n">
        <v>0</v>
      </c>
      <c r="R68" s="115"/>
    </row>
    <row r="69" s="116" customFormat="true" ht="40.35" hidden="false" customHeight="true" outlineLevel="0" collapsed="false">
      <c r="A69" s="121" t="s">
        <v>227</v>
      </c>
      <c r="B69" s="118" t="s">
        <v>228</v>
      </c>
      <c r="C69" s="113" t="n">
        <v>59</v>
      </c>
      <c r="D69" s="114" t="n">
        <v>0</v>
      </c>
      <c r="E69" s="114" t="n">
        <v>0</v>
      </c>
      <c r="F69" s="114" t="n">
        <v>0</v>
      </c>
      <c r="G69" s="114" t="n">
        <v>0</v>
      </c>
      <c r="H69" s="114" t="n">
        <v>0</v>
      </c>
      <c r="I69" s="114" t="n">
        <v>0</v>
      </c>
      <c r="J69" s="114" t="n">
        <v>0</v>
      </c>
      <c r="K69" s="114" t="n">
        <v>0</v>
      </c>
      <c r="L69" s="114" t="n">
        <v>0</v>
      </c>
      <c r="M69" s="114" t="n">
        <v>0</v>
      </c>
      <c r="N69" s="114" t="n">
        <v>0</v>
      </c>
      <c r="O69" s="114" t="n">
        <v>0</v>
      </c>
      <c r="P69" s="114" t="n">
        <v>0</v>
      </c>
      <c r="Q69" s="114" t="n">
        <v>0</v>
      </c>
      <c r="R69" s="115"/>
    </row>
    <row r="70" s="116" customFormat="true" ht="40.35" hidden="false" customHeight="true" outlineLevel="0" collapsed="false">
      <c r="A70" s="111" t="s">
        <v>229</v>
      </c>
      <c r="B70" s="112" t="n">
        <v>125</v>
      </c>
      <c r="C70" s="113" t="n">
        <v>60</v>
      </c>
      <c r="D70" s="114" t="n">
        <v>0</v>
      </c>
      <c r="E70" s="114" t="n">
        <v>0</v>
      </c>
      <c r="F70" s="114" t="n">
        <v>0</v>
      </c>
      <c r="G70" s="114" t="n">
        <v>0</v>
      </c>
      <c r="H70" s="114" t="n">
        <v>0</v>
      </c>
      <c r="I70" s="114" t="n">
        <v>0</v>
      </c>
      <c r="J70" s="114" t="n">
        <v>0</v>
      </c>
      <c r="K70" s="114" t="n">
        <v>0</v>
      </c>
      <c r="L70" s="114" t="n">
        <v>0</v>
      </c>
      <c r="M70" s="114" t="n">
        <v>0</v>
      </c>
      <c r="N70" s="114" t="n">
        <v>0</v>
      </c>
      <c r="O70" s="114" t="n">
        <v>0</v>
      </c>
      <c r="P70" s="114" t="n">
        <v>0</v>
      </c>
      <c r="Q70" s="114" t="n">
        <v>0</v>
      </c>
      <c r="R70" s="115"/>
    </row>
    <row r="71" customFormat="false" ht="30" hidden="false" customHeight="false" outlineLevel="0" collapsed="false">
      <c r="A71" s="111" t="s">
        <v>230</v>
      </c>
      <c r="B71" s="112"/>
      <c r="C71" s="113" t="n">
        <v>61</v>
      </c>
      <c r="D71" s="120"/>
      <c r="E71" s="120"/>
      <c r="F71" s="120"/>
      <c r="G71" s="120"/>
      <c r="H71" s="120"/>
      <c r="I71" s="120"/>
      <c r="J71" s="120"/>
      <c r="K71" s="120"/>
      <c r="L71" s="120"/>
      <c r="M71" s="120"/>
      <c r="N71" s="120"/>
      <c r="O71" s="120"/>
      <c r="P71" s="120"/>
      <c r="Q71" s="120"/>
    </row>
    <row r="72" s="116" customFormat="true" ht="59.25" hidden="false" customHeight="true" outlineLevel="0" collapsed="false">
      <c r="A72" s="111" t="s">
        <v>230</v>
      </c>
      <c r="B72" s="112"/>
      <c r="C72" s="113" t="n">
        <v>62</v>
      </c>
      <c r="D72" s="120"/>
      <c r="E72" s="120"/>
      <c r="F72" s="120"/>
      <c r="G72" s="120"/>
      <c r="H72" s="120"/>
      <c r="I72" s="120"/>
      <c r="J72" s="120"/>
      <c r="K72" s="120"/>
      <c r="L72" s="120"/>
      <c r="M72" s="120"/>
      <c r="N72" s="120"/>
      <c r="O72" s="120"/>
      <c r="P72" s="120"/>
      <c r="Q72" s="120"/>
      <c r="R72" s="122"/>
    </row>
    <row r="73" s="116" customFormat="true" ht="59.25" hidden="false" customHeight="true" outlineLevel="0" collapsed="false">
      <c r="A73" s="111" t="s">
        <v>230</v>
      </c>
      <c r="B73" s="118"/>
      <c r="C73" s="113" t="n">
        <v>63</v>
      </c>
      <c r="D73" s="120"/>
      <c r="E73" s="120"/>
      <c r="F73" s="120"/>
      <c r="G73" s="120"/>
      <c r="H73" s="120"/>
      <c r="I73" s="120"/>
      <c r="J73" s="120"/>
      <c r="K73" s="120"/>
      <c r="L73" s="120"/>
      <c r="M73" s="120"/>
      <c r="N73" s="120"/>
      <c r="O73" s="120"/>
      <c r="P73" s="120"/>
      <c r="Q73" s="120"/>
      <c r="R73" s="122"/>
    </row>
    <row r="74" s="122" customFormat="true" ht="40.35" hidden="false" customHeight="true" outlineLevel="0" collapsed="false">
      <c r="A74" s="123" t="s">
        <v>231</v>
      </c>
      <c r="B74" s="123"/>
      <c r="C74" s="123"/>
      <c r="D74" s="123"/>
      <c r="E74" s="123"/>
      <c r="F74" s="123"/>
      <c r="G74" s="123"/>
      <c r="H74" s="123"/>
      <c r="I74" s="123"/>
      <c r="J74" s="123"/>
      <c r="K74" s="123"/>
      <c r="L74" s="123"/>
      <c r="M74" s="123"/>
      <c r="N74" s="123"/>
      <c r="O74" s="123"/>
      <c r="P74" s="123"/>
      <c r="Q74" s="123"/>
      <c r="R74" s="115"/>
    </row>
    <row r="75" s="116" customFormat="true" ht="15.75" hidden="false" customHeight="false" outlineLevel="0" collapsed="false">
      <c r="A75" s="124"/>
      <c r="B75" s="125"/>
      <c r="C75" s="125"/>
      <c r="D75" s="126"/>
      <c r="E75" s="126"/>
      <c r="F75" s="126"/>
      <c r="G75" s="126"/>
      <c r="H75" s="126"/>
      <c r="I75" s="126"/>
      <c r="J75" s="126"/>
      <c r="K75" s="126"/>
      <c r="L75" s="126"/>
      <c r="M75" s="122"/>
      <c r="N75" s="122"/>
      <c r="O75" s="122"/>
      <c r="R75" s="122"/>
    </row>
    <row r="76" s="116" customFormat="true" ht="15.75" hidden="false" customHeight="false" outlineLevel="0" collapsed="false">
      <c r="A76" s="124"/>
      <c r="B76" s="125"/>
      <c r="C76" s="125"/>
      <c r="D76" s="126"/>
      <c r="E76" s="126"/>
      <c r="F76" s="126"/>
      <c r="G76" s="126"/>
      <c r="H76" s="126"/>
      <c r="I76" s="126"/>
      <c r="J76" s="126"/>
      <c r="K76" s="126"/>
      <c r="L76" s="126"/>
      <c r="M76" s="122"/>
      <c r="N76" s="122"/>
      <c r="O76" s="122"/>
      <c r="R76" s="122"/>
    </row>
    <row r="77" s="116" customFormat="true" ht="15.75" hidden="false" customHeight="false" outlineLevel="0" collapsed="false">
      <c r="A77" s="124"/>
      <c r="B77" s="125"/>
      <c r="C77" s="125"/>
      <c r="D77" s="126"/>
      <c r="E77" s="126"/>
      <c r="F77" s="126"/>
      <c r="G77" s="126"/>
      <c r="H77" s="126"/>
      <c r="I77" s="126"/>
      <c r="J77" s="126"/>
      <c r="K77" s="126"/>
      <c r="L77" s="126"/>
      <c r="M77" s="122"/>
      <c r="N77" s="122"/>
      <c r="O77" s="122"/>
      <c r="R77" s="122"/>
    </row>
    <row r="78" s="116" customFormat="true" ht="15.75" hidden="false" customHeight="false" outlineLevel="0" collapsed="false">
      <c r="A78" s="124"/>
      <c r="B78" s="125"/>
      <c r="C78" s="125"/>
      <c r="D78" s="126"/>
      <c r="E78" s="126"/>
      <c r="F78" s="126"/>
      <c r="G78" s="126"/>
      <c r="H78" s="126"/>
      <c r="I78" s="126"/>
      <c r="J78" s="126"/>
      <c r="K78" s="126"/>
      <c r="L78" s="126"/>
      <c r="M78" s="122"/>
      <c r="N78" s="122"/>
      <c r="O78" s="122"/>
      <c r="R78" s="122"/>
    </row>
    <row r="79" s="116" customFormat="true" ht="15.75" hidden="false" customHeight="false" outlineLevel="0" collapsed="false">
      <c r="A79" s="124"/>
      <c r="B79" s="125"/>
      <c r="C79" s="125"/>
      <c r="D79" s="126"/>
      <c r="E79" s="126"/>
      <c r="F79" s="126"/>
      <c r="G79" s="126"/>
      <c r="H79" s="126"/>
      <c r="I79" s="126"/>
      <c r="J79" s="126"/>
      <c r="K79" s="126"/>
      <c r="L79" s="126"/>
      <c r="M79" s="122"/>
      <c r="N79" s="122"/>
      <c r="O79" s="122"/>
      <c r="R79" s="122"/>
    </row>
    <row r="80" s="116" customFormat="true" ht="15.75" hidden="false" customHeight="false" outlineLevel="0" collapsed="false">
      <c r="A80" s="124"/>
      <c r="B80" s="125"/>
      <c r="C80" s="125"/>
      <c r="D80" s="126"/>
      <c r="E80" s="126"/>
      <c r="F80" s="126"/>
      <c r="G80" s="126"/>
      <c r="H80" s="126"/>
      <c r="I80" s="126"/>
      <c r="J80" s="126"/>
      <c r="K80" s="126"/>
      <c r="L80" s="126"/>
      <c r="M80" s="122"/>
      <c r="N80" s="122"/>
      <c r="O80" s="122"/>
      <c r="R80" s="122"/>
    </row>
    <row r="81" s="116" customFormat="true" ht="15.75" hidden="false" customHeight="false" outlineLevel="0" collapsed="false">
      <c r="A81" s="124"/>
      <c r="B81" s="125"/>
      <c r="C81" s="125"/>
      <c r="D81" s="126"/>
      <c r="E81" s="126"/>
      <c r="F81" s="126"/>
      <c r="G81" s="126"/>
      <c r="H81" s="126"/>
      <c r="I81" s="126"/>
      <c r="J81" s="126"/>
      <c r="K81" s="126"/>
      <c r="L81" s="126"/>
      <c r="M81" s="122"/>
      <c r="N81" s="122"/>
      <c r="O81" s="122"/>
      <c r="R81" s="122"/>
    </row>
    <row r="82" s="116" customFormat="true" ht="15.75" hidden="false" customHeight="false" outlineLevel="0" collapsed="false">
      <c r="A82" s="124"/>
      <c r="B82" s="125"/>
      <c r="C82" s="125"/>
      <c r="D82" s="126"/>
      <c r="E82" s="126"/>
      <c r="F82" s="126"/>
      <c r="G82" s="126"/>
      <c r="H82" s="126"/>
      <c r="I82" s="126"/>
      <c r="J82" s="126"/>
      <c r="K82" s="126"/>
      <c r="L82" s="126"/>
      <c r="M82" s="122"/>
      <c r="N82" s="122"/>
      <c r="O82" s="122"/>
      <c r="R82" s="122"/>
    </row>
    <row r="83" s="116" customFormat="true" ht="15.75" hidden="false" customHeight="false" outlineLevel="0" collapsed="false">
      <c r="A83" s="124"/>
      <c r="B83" s="125"/>
      <c r="C83" s="125"/>
      <c r="D83" s="126"/>
      <c r="E83" s="126"/>
      <c r="F83" s="126"/>
      <c r="G83" s="126"/>
      <c r="H83" s="126"/>
      <c r="I83" s="126"/>
      <c r="J83" s="126"/>
      <c r="K83" s="126"/>
      <c r="L83" s="126"/>
      <c r="M83" s="122"/>
      <c r="N83" s="122"/>
      <c r="O83" s="122"/>
      <c r="R83" s="122"/>
    </row>
    <row r="84" s="116" customFormat="true" ht="15.75" hidden="false" customHeight="false" outlineLevel="0" collapsed="false">
      <c r="A84" s="124"/>
      <c r="B84" s="125"/>
      <c r="C84" s="125"/>
      <c r="D84" s="126"/>
      <c r="E84" s="126"/>
      <c r="F84" s="126"/>
      <c r="G84" s="126"/>
      <c r="H84" s="126"/>
      <c r="I84" s="126"/>
      <c r="J84" s="126"/>
      <c r="K84" s="126"/>
      <c r="L84" s="126"/>
      <c r="M84" s="122"/>
      <c r="N84" s="122"/>
      <c r="O84" s="122"/>
      <c r="R84" s="122"/>
    </row>
    <row r="85" s="116" customFormat="true" ht="15.75" hidden="false" customHeight="false" outlineLevel="0" collapsed="false">
      <c r="A85" s="124"/>
      <c r="B85" s="125"/>
      <c r="C85" s="125"/>
      <c r="D85" s="126"/>
      <c r="E85" s="126"/>
      <c r="F85" s="126"/>
      <c r="G85" s="126"/>
      <c r="H85" s="126"/>
      <c r="I85" s="126"/>
      <c r="J85" s="126"/>
      <c r="K85" s="126"/>
      <c r="L85" s="126"/>
      <c r="M85" s="122"/>
      <c r="N85" s="122"/>
      <c r="O85" s="122"/>
      <c r="R85" s="122"/>
    </row>
    <row r="86" s="116" customFormat="true" ht="15.75" hidden="false" customHeight="false" outlineLevel="0" collapsed="false">
      <c r="A86" s="124"/>
      <c r="B86" s="125"/>
      <c r="C86" s="125"/>
      <c r="D86" s="126"/>
      <c r="E86" s="126"/>
      <c r="F86" s="126"/>
      <c r="G86" s="126"/>
      <c r="H86" s="126"/>
      <c r="I86" s="126"/>
      <c r="J86" s="126"/>
      <c r="K86" s="126"/>
      <c r="L86" s="126"/>
      <c r="M86" s="122"/>
      <c r="N86" s="122"/>
      <c r="O86" s="122"/>
      <c r="R86" s="122"/>
    </row>
    <row r="87" s="116" customFormat="true" ht="15.75" hidden="false" customHeight="false" outlineLevel="0" collapsed="false">
      <c r="A87" s="124"/>
      <c r="B87" s="125"/>
      <c r="C87" s="125"/>
      <c r="D87" s="126"/>
      <c r="E87" s="126"/>
      <c r="F87" s="126"/>
      <c r="G87" s="126"/>
      <c r="H87" s="126"/>
      <c r="I87" s="126"/>
      <c r="J87" s="126"/>
      <c r="K87" s="126"/>
      <c r="L87" s="126"/>
      <c r="M87" s="122"/>
      <c r="N87" s="122"/>
      <c r="O87" s="122"/>
      <c r="R87" s="122"/>
    </row>
    <row r="88" s="116" customFormat="true" ht="15.75" hidden="false" customHeight="false" outlineLevel="0" collapsed="false">
      <c r="A88" s="124"/>
      <c r="B88" s="125"/>
      <c r="C88" s="125"/>
      <c r="D88" s="126"/>
      <c r="E88" s="126"/>
      <c r="F88" s="126"/>
      <c r="G88" s="126"/>
      <c r="H88" s="126"/>
      <c r="I88" s="126"/>
      <c r="J88" s="126"/>
      <c r="K88" s="126"/>
      <c r="L88" s="126"/>
      <c r="M88" s="122"/>
      <c r="N88" s="122"/>
      <c r="O88" s="122"/>
      <c r="R88" s="122"/>
    </row>
    <row r="89" s="116" customFormat="true" ht="15.75" hidden="false" customHeight="false" outlineLevel="0" collapsed="false">
      <c r="A89" s="124"/>
      <c r="B89" s="125"/>
      <c r="C89" s="125"/>
      <c r="D89" s="126"/>
      <c r="E89" s="126"/>
      <c r="F89" s="126"/>
      <c r="G89" s="126"/>
      <c r="H89" s="126"/>
      <c r="I89" s="126"/>
      <c r="J89" s="126"/>
      <c r="K89" s="126"/>
      <c r="L89" s="126"/>
      <c r="M89" s="122"/>
      <c r="N89" s="122"/>
      <c r="O89" s="122"/>
      <c r="R89" s="122"/>
    </row>
    <row r="90" s="116" customFormat="true" ht="15.75" hidden="false" customHeight="false" outlineLevel="0" collapsed="false">
      <c r="A90" s="124"/>
      <c r="B90" s="125"/>
      <c r="C90" s="125"/>
      <c r="D90" s="126"/>
      <c r="E90" s="126"/>
      <c r="F90" s="126"/>
      <c r="G90" s="126"/>
      <c r="H90" s="126"/>
      <c r="I90" s="126"/>
      <c r="J90" s="126"/>
      <c r="K90" s="126"/>
      <c r="L90" s="126"/>
      <c r="M90" s="122"/>
      <c r="N90" s="122"/>
      <c r="O90" s="122"/>
      <c r="R90" s="122"/>
    </row>
    <row r="91" s="116" customFormat="true" ht="15.75" hidden="false" customHeight="false" outlineLevel="0" collapsed="false">
      <c r="A91" s="124"/>
      <c r="B91" s="125"/>
      <c r="C91" s="125"/>
      <c r="D91" s="126"/>
      <c r="E91" s="126"/>
      <c r="F91" s="126"/>
      <c r="G91" s="126"/>
      <c r="H91" s="126"/>
      <c r="I91" s="126"/>
      <c r="J91" s="126"/>
      <c r="K91" s="126"/>
      <c r="L91" s="126"/>
      <c r="M91" s="122"/>
      <c r="N91" s="122"/>
      <c r="O91" s="122"/>
      <c r="R91" s="122"/>
    </row>
    <row r="92" s="116" customFormat="true" ht="15.75" hidden="false" customHeight="false" outlineLevel="0" collapsed="false">
      <c r="A92" s="124"/>
      <c r="B92" s="125"/>
      <c r="C92" s="125"/>
      <c r="D92" s="126"/>
      <c r="E92" s="126"/>
      <c r="F92" s="126"/>
      <c r="G92" s="126"/>
      <c r="H92" s="126"/>
      <c r="I92" s="126"/>
      <c r="J92" s="126"/>
      <c r="K92" s="126"/>
      <c r="L92" s="126"/>
      <c r="M92" s="122"/>
      <c r="N92" s="122"/>
      <c r="O92" s="122"/>
      <c r="R92" s="122"/>
    </row>
    <row r="93" s="116" customFormat="true" ht="15.75" hidden="false" customHeight="false" outlineLevel="0" collapsed="false">
      <c r="A93" s="124"/>
      <c r="B93" s="125"/>
      <c r="C93" s="125"/>
      <c r="D93" s="126"/>
      <c r="E93" s="126"/>
      <c r="F93" s="126"/>
      <c r="G93" s="126"/>
      <c r="H93" s="126"/>
      <c r="I93" s="126"/>
      <c r="J93" s="126"/>
      <c r="K93" s="126"/>
      <c r="L93" s="126"/>
      <c r="M93" s="122"/>
      <c r="N93" s="122"/>
      <c r="O93" s="122"/>
      <c r="R93" s="122"/>
    </row>
    <row r="94" s="116" customFormat="true" ht="15.75" hidden="false" customHeight="false" outlineLevel="0" collapsed="false">
      <c r="A94" s="124"/>
      <c r="B94" s="125"/>
      <c r="C94" s="125"/>
      <c r="D94" s="126"/>
      <c r="E94" s="126"/>
      <c r="F94" s="126"/>
      <c r="G94" s="126"/>
      <c r="H94" s="126"/>
      <c r="I94" s="126"/>
      <c r="J94" s="126"/>
      <c r="K94" s="126"/>
      <c r="L94" s="126"/>
      <c r="M94" s="122"/>
      <c r="N94" s="122"/>
      <c r="O94" s="122"/>
      <c r="R94" s="122"/>
    </row>
    <row r="95" s="116" customFormat="true" ht="15.75" hidden="false" customHeight="false" outlineLevel="0" collapsed="false">
      <c r="A95" s="124"/>
      <c r="B95" s="125"/>
      <c r="C95" s="125"/>
      <c r="D95" s="126"/>
      <c r="E95" s="126"/>
      <c r="F95" s="126"/>
      <c r="G95" s="126"/>
      <c r="H95" s="126"/>
      <c r="I95" s="126"/>
      <c r="J95" s="126"/>
      <c r="K95" s="126"/>
      <c r="L95" s="126"/>
      <c r="M95" s="122"/>
      <c r="N95" s="122"/>
      <c r="O95" s="122"/>
      <c r="R95" s="122"/>
    </row>
    <row r="96" s="116" customFormat="true" ht="15.75" hidden="false" customHeight="false" outlineLevel="0" collapsed="false">
      <c r="A96" s="124"/>
      <c r="B96" s="125"/>
      <c r="C96" s="125"/>
      <c r="D96" s="126"/>
      <c r="E96" s="126"/>
      <c r="F96" s="126"/>
      <c r="G96" s="126"/>
      <c r="H96" s="126"/>
      <c r="I96" s="126"/>
      <c r="J96" s="126"/>
      <c r="K96" s="126"/>
      <c r="L96" s="126"/>
      <c r="M96" s="122"/>
      <c r="N96" s="122"/>
      <c r="O96" s="122"/>
      <c r="R96" s="122"/>
    </row>
    <row r="97" s="116" customFormat="true" ht="15.75" hidden="false" customHeight="false" outlineLevel="0" collapsed="false">
      <c r="A97" s="124"/>
      <c r="B97" s="125"/>
      <c r="C97" s="125"/>
      <c r="D97" s="126"/>
      <c r="E97" s="126"/>
      <c r="F97" s="126"/>
      <c r="G97" s="126"/>
      <c r="H97" s="126"/>
      <c r="I97" s="126"/>
      <c r="J97" s="126"/>
      <c r="K97" s="126"/>
      <c r="L97" s="126"/>
      <c r="M97" s="122"/>
      <c r="N97" s="122"/>
      <c r="O97" s="122"/>
      <c r="R97" s="122"/>
    </row>
    <row r="98" s="116" customFormat="true" ht="15.75" hidden="false" customHeight="false" outlineLevel="0" collapsed="false">
      <c r="A98" s="124"/>
      <c r="B98" s="125"/>
      <c r="C98" s="125"/>
      <c r="D98" s="126"/>
      <c r="E98" s="126"/>
      <c r="F98" s="126"/>
      <c r="G98" s="126"/>
      <c r="H98" s="126"/>
      <c r="I98" s="126"/>
      <c r="J98" s="126"/>
      <c r="K98" s="126"/>
      <c r="L98" s="126"/>
      <c r="M98" s="122"/>
      <c r="N98" s="122"/>
      <c r="O98" s="122"/>
      <c r="R98" s="122"/>
    </row>
    <row r="99" s="116" customFormat="true" ht="15.75" hidden="false" customHeight="false" outlineLevel="0" collapsed="false">
      <c r="A99" s="124"/>
      <c r="B99" s="125"/>
      <c r="C99" s="125"/>
      <c r="D99" s="126"/>
      <c r="E99" s="126"/>
      <c r="F99" s="126"/>
      <c r="G99" s="126"/>
      <c r="H99" s="126"/>
      <c r="I99" s="126"/>
      <c r="J99" s="126"/>
      <c r="K99" s="126"/>
      <c r="L99" s="126"/>
      <c r="M99" s="122"/>
      <c r="N99" s="122"/>
      <c r="O99" s="122"/>
      <c r="R99" s="122"/>
    </row>
    <row r="100" s="116" customFormat="true" ht="15.75" hidden="false" customHeight="false" outlineLevel="0" collapsed="false">
      <c r="A100" s="124"/>
      <c r="B100" s="125"/>
      <c r="C100" s="125"/>
      <c r="D100" s="126"/>
      <c r="E100" s="126"/>
      <c r="F100" s="126"/>
      <c r="G100" s="126"/>
      <c r="H100" s="126"/>
      <c r="I100" s="126"/>
      <c r="J100" s="126"/>
      <c r="K100" s="126"/>
      <c r="L100" s="126"/>
      <c r="M100" s="122"/>
      <c r="N100" s="122"/>
      <c r="O100" s="122"/>
      <c r="R100" s="122"/>
    </row>
    <row r="101" s="116" customFormat="true" ht="15.75" hidden="false" customHeight="false" outlineLevel="0" collapsed="false">
      <c r="A101" s="124"/>
      <c r="B101" s="125"/>
      <c r="C101" s="125"/>
      <c r="D101" s="126"/>
      <c r="E101" s="126"/>
      <c r="F101" s="126"/>
      <c r="G101" s="126"/>
      <c r="H101" s="126"/>
      <c r="I101" s="126"/>
      <c r="J101" s="126"/>
      <c r="K101" s="126"/>
      <c r="L101" s="126"/>
      <c r="M101" s="122"/>
      <c r="N101" s="122"/>
      <c r="O101" s="122"/>
      <c r="R101" s="122"/>
    </row>
    <row r="102" s="116" customFormat="true" ht="15.75" hidden="false" customHeight="false" outlineLevel="0" collapsed="false">
      <c r="A102" s="124"/>
      <c r="B102" s="125"/>
      <c r="C102" s="125"/>
      <c r="D102" s="126"/>
      <c r="E102" s="126"/>
      <c r="F102" s="126"/>
      <c r="G102" s="126"/>
      <c r="H102" s="126"/>
      <c r="I102" s="126"/>
      <c r="J102" s="126"/>
      <c r="K102" s="126"/>
      <c r="L102" s="126"/>
      <c r="M102" s="122"/>
      <c r="N102" s="122"/>
      <c r="O102" s="122"/>
      <c r="R102" s="122"/>
    </row>
    <row r="103" s="116" customFormat="true" ht="15.75" hidden="false" customHeight="false" outlineLevel="0" collapsed="false">
      <c r="A103" s="124"/>
      <c r="B103" s="124"/>
      <c r="C103" s="125"/>
      <c r="D103" s="126"/>
      <c r="E103" s="126"/>
      <c r="F103" s="126"/>
      <c r="G103" s="126"/>
      <c r="H103" s="126"/>
      <c r="I103" s="126"/>
      <c r="J103" s="126"/>
      <c r="K103" s="126"/>
      <c r="L103" s="126"/>
      <c r="M103" s="122"/>
      <c r="N103" s="122"/>
      <c r="O103" s="122"/>
      <c r="R103" s="122"/>
    </row>
    <row r="104" s="116" customFormat="true" ht="15.75" hidden="false" customHeight="false" outlineLevel="0" collapsed="false">
      <c r="A104" s="124"/>
      <c r="B104" s="124"/>
      <c r="C104" s="125"/>
      <c r="D104" s="126"/>
      <c r="E104" s="126"/>
      <c r="F104" s="126"/>
      <c r="G104" s="126"/>
      <c r="H104" s="126"/>
      <c r="I104" s="126"/>
      <c r="J104" s="126"/>
      <c r="K104" s="126"/>
      <c r="L104" s="126"/>
      <c r="M104" s="122"/>
      <c r="N104" s="122"/>
      <c r="O104" s="122"/>
      <c r="R104" s="122"/>
    </row>
    <row r="105" s="116" customFormat="true" ht="15.75" hidden="false" customHeight="false" outlineLevel="0" collapsed="false">
      <c r="A105" s="124"/>
      <c r="B105" s="124"/>
      <c r="C105" s="125"/>
      <c r="D105" s="126"/>
      <c r="E105" s="126"/>
      <c r="F105" s="126"/>
      <c r="G105" s="126"/>
      <c r="H105" s="126"/>
      <c r="I105" s="126"/>
      <c r="J105" s="126"/>
      <c r="K105" s="126"/>
      <c r="L105" s="126"/>
      <c r="M105" s="122"/>
      <c r="N105" s="122"/>
      <c r="O105" s="122"/>
      <c r="R105" s="122"/>
    </row>
    <row r="106" s="116" customFormat="true" ht="15.75" hidden="false" customHeight="false" outlineLevel="0" collapsed="false">
      <c r="A106" s="124"/>
      <c r="B106" s="124"/>
      <c r="C106" s="125"/>
      <c r="D106" s="126"/>
      <c r="E106" s="126"/>
      <c r="F106" s="126"/>
      <c r="G106" s="126"/>
      <c r="H106" s="126"/>
      <c r="I106" s="126"/>
      <c r="J106" s="126"/>
      <c r="K106" s="126"/>
      <c r="L106" s="126"/>
      <c r="M106" s="122"/>
      <c r="N106" s="122"/>
      <c r="O106" s="122"/>
      <c r="R106" s="122"/>
    </row>
    <row r="107" s="116" customFormat="true" ht="15.75" hidden="false" customHeight="false" outlineLevel="0" collapsed="false">
      <c r="A107" s="124"/>
      <c r="B107" s="124"/>
      <c r="C107" s="125"/>
      <c r="D107" s="126"/>
      <c r="E107" s="126"/>
      <c r="F107" s="126"/>
      <c r="G107" s="126"/>
      <c r="H107" s="126"/>
      <c r="I107" s="126"/>
      <c r="J107" s="126"/>
      <c r="K107" s="126"/>
      <c r="L107" s="126"/>
      <c r="M107" s="122"/>
      <c r="N107" s="122"/>
      <c r="O107" s="122"/>
      <c r="R107" s="122"/>
    </row>
    <row r="108" s="116" customFormat="true" ht="15.75" hidden="false" customHeight="false" outlineLevel="0" collapsed="false">
      <c r="A108" s="124"/>
      <c r="B108" s="124"/>
      <c r="C108" s="124"/>
      <c r="D108" s="126"/>
      <c r="E108" s="126"/>
      <c r="F108" s="126"/>
      <c r="G108" s="126"/>
      <c r="H108" s="126"/>
      <c r="I108" s="126"/>
      <c r="J108" s="126"/>
      <c r="K108" s="126"/>
      <c r="L108" s="126"/>
      <c r="M108" s="122"/>
      <c r="N108" s="122"/>
      <c r="O108" s="122"/>
      <c r="R108" s="122"/>
    </row>
    <row r="109" s="116" customFormat="true" ht="15.75" hidden="false" customHeight="false" outlineLevel="0" collapsed="false">
      <c r="A109" s="124"/>
      <c r="B109" s="124"/>
      <c r="C109" s="124"/>
      <c r="D109" s="126"/>
      <c r="E109" s="126"/>
      <c r="F109" s="126"/>
      <c r="G109" s="126"/>
      <c r="H109" s="126"/>
      <c r="I109" s="126"/>
      <c r="J109" s="126"/>
      <c r="K109" s="126"/>
      <c r="L109" s="126"/>
      <c r="M109" s="122"/>
      <c r="N109" s="122"/>
      <c r="O109" s="122"/>
      <c r="R109" s="122"/>
    </row>
    <row r="110" s="116" customFormat="true" ht="15.75" hidden="false" customHeight="false" outlineLevel="0" collapsed="false">
      <c r="A110" s="124"/>
      <c r="B110" s="124"/>
      <c r="C110" s="124"/>
      <c r="D110" s="126"/>
      <c r="E110" s="126"/>
      <c r="F110" s="126"/>
      <c r="G110" s="126"/>
      <c r="H110" s="126"/>
      <c r="I110" s="126"/>
      <c r="J110" s="126"/>
      <c r="K110" s="126"/>
      <c r="L110" s="126"/>
      <c r="M110" s="122"/>
      <c r="N110" s="122"/>
      <c r="O110" s="122"/>
      <c r="R110" s="122"/>
    </row>
    <row r="111" s="116" customFormat="true" ht="15.75" hidden="false" customHeight="false" outlineLevel="0" collapsed="false">
      <c r="A111" s="124"/>
      <c r="B111" s="124"/>
      <c r="C111" s="124"/>
      <c r="D111" s="126"/>
      <c r="E111" s="126"/>
      <c r="F111" s="126"/>
      <c r="G111" s="126"/>
      <c r="H111" s="126"/>
      <c r="I111" s="126"/>
      <c r="J111" s="126"/>
      <c r="K111" s="126"/>
      <c r="L111" s="126"/>
      <c r="M111" s="122"/>
      <c r="N111" s="122"/>
      <c r="O111" s="122"/>
      <c r="R111" s="122"/>
    </row>
    <row r="112" s="116" customFormat="true" ht="15.75" hidden="false" customHeight="false" outlineLevel="0" collapsed="false">
      <c r="A112" s="124"/>
      <c r="B112" s="124"/>
      <c r="C112" s="124"/>
      <c r="D112" s="126"/>
      <c r="E112" s="126"/>
      <c r="F112" s="126"/>
      <c r="G112" s="126"/>
      <c r="H112" s="126"/>
      <c r="I112" s="126"/>
      <c r="J112" s="126"/>
      <c r="K112" s="126"/>
      <c r="L112" s="126"/>
      <c r="M112" s="122"/>
      <c r="N112" s="122"/>
      <c r="O112" s="122"/>
      <c r="R112" s="122"/>
    </row>
    <row r="113" s="116" customFormat="true" ht="15.75" hidden="false" customHeight="false" outlineLevel="0" collapsed="false">
      <c r="A113" s="124"/>
      <c r="B113" s="124"/>
      <c r="C113" s="124"/>
      <c r="D113" s="126"/>
      <c r="E113" s="126"/>
      <c r="F113" s="126"/>
      <c r="G113" s="126"/>
      <c r="H113" s="126"/>
      <c r="I113" s="126"/>
      <c r="J113" s="126"/>
      <c r="K113" s="126"/>
      <c r="L113" s="126"/>
      <c r="M113" s="122"/>
      <c r="N113" s="122"/>
      <c r="O113" s="122"/>
      <c r="R113" s="122"/>
    </row>
    <row r="114" s="116" customFormat="true" ht="15.75" hidden="false" customHeight="false" outlineLevel="0" collapsed="false">
      <c r="A114" s="124"/>
      <c r="B114" s="124"/>
      <c r="C114" s="124"/>
      <c r="D114" s="126"/>
      <c r="E114" s="126"/>
      <c r="F114" s="126"/>
      <c r="G114" s="126"/>
      <c r="H114" s="126"/>
      <c r="I114" s="126"/>
      <c r="J114" s="126"/>
      <c r="K114" s="126"/>
      <c r="L114" s="126"/>
      <c r="M114" s="122"/>
      <c r="N114" s="122"/>
      <c r="O114" s="122"/>
      <c r="R114" s="122"/>
    </row>
    <row r="115" s="116" customFormat="true" ht="15.75" hidden="false" customHeight="false" outlineLevel="0" collapsed="false">
      <c r="A115" s="124"/>
      <c r="B115" s="124"/>
      <c r="C115" s="124"/>
      <c r="D115" s="126"/>
      <c r="E115" s="126"/>
      <c r="F115" s="126"/>
      <c r="G115" s="126"/>
      <c r="H115" s="126"/>
      <c r="I115" s="126"/>
      <c r="J115" s="126"/>
      <c r="K115" s="126"/>
      <c r="L115" s="126"/>
      <c r="M115" s="122"/>
      <c r="N115" s="122"/>
      <c r="O115" s="122"/>
      <c r="R115" s="122"/>
    </row>
    <row r="116" s="116" customFormat="true" ht="15.75" hidden="false" customHeight="false" outlineLevel="0" collapsed="false">
      <c r="A116" s="124"/>
      <c r="B116" s="124"/>
      <c r="C116" s="124"/>
      <c r="D116" s="126"/>
      <c r="E116" s="126"/>
      <c r="F116" s="126"/>
      <c r="G116" s="126"/>
      <c r="H116" s="126"/>
      <c r="I116" s="126"/>
      <c r="J116" s="126"/>
      <c r="K116" s="126"/>
      <c r="L116" s="126"/>
      <c r="M116" s="122"/>
      <c r="N116" s="122"/>
      <c r="O116" s="122"/>
      <c r="R116" s="122"/>
    </row>
    <row r="117" s="116" customFormat="true" ht="15.75" hidden="false" customHeight="false" outlineLevel="0" collapsed="false">
      <c r="A117" s="124"/>
      <c r="B117" s="124"/>
      <c r="C117" s="124"/>
      <c r="D117" s="126"/>
      <c r="E117" s="126"/>
      <c r="F117" s="126"/>
      <c r="G117" s="126"/>
      <c r="H117" s="126"/>
      <c r="I117" s="126"/>
      <c r="J117" s="126"/>
      <c r="K117" s="126"/>
      <c r="L117" s="126"/>
      <c r="M117" s="122"/>
      <c r="N117" s="122"/>
      <c r="O117" s="122"/>
      <c r="R117" s="122"/>
    </row>
    <row r="118" s="116" customFormat="true" ht="15.75" hidden="false" customHeight="false" outlineLevel="0" collapsed="false">
      <c r="A118" s="124"/>
      <c r="B118" s="124"/>
      <c r="C118" s="124"/>
      <c r="D118" s="126"/>
      <c r="E118" s="126"/>
      <c r="F118" s="126"/>
      <c r="G118" s="126"/>
      <c r="H118" s="126"/>
      <c r="I118" s="126"/>
      <c r="J118" s="126"/>
      <c r="K118" s="126"/>
      <c r="L118" s="126"/>
      <c r="M118" s="122"/>
      <c r="N118" s="122"/>
      <c r="O118" s="122"/>
      <c r="R118" s="122"/>
    </row>
    <row r="119" s="116" customFormat="true" ht="15.75" hidden="false" customHeight="false" outlineLevel="0" collapsed="false">
      <c r="A119" s="124"/>
      <c r="B119" s="124"/>
      <c r="C119" s="124"/>
      <c r="D119" s="126"/>
      <c r="E119" s="126"/>
      <c r="F119" s="126"/>
      <c r="G119" s="126"/>
      <c r="H119" s="126"/>
      <c r="I119" s="126"/>
      <c r="J119" s="126"/>
      <c r="K119" s="126"/>
      <c r="L119" s="126"/>
      <c r="M119" s="122"/>
      <c r="N119" s="122"/>
      <c r="O119" s="122"/>
      <c r="R119" s="122"/>
    </row>
    <row r="120" s="116" customFormat="true" ht="15.75" hidden="false" customHeight="false" outlineLevel="0" collapsed="false">
      <c r="A120" s="124"/>
      <c r="B120" s="124"/>
      <c r="C120" s="124"/>
      <c r="D120" s="126"/>
      <c r="E120" s="126"/>
      <c r="F120" s="126"/>
      <c r="G120" s="126"/>
      <c r="H120" s="126"/>
      <c r="I120" s="126"/>
      <c r="J120" s="126"/>
      <c r="K120" s="126"/>
      <c r="L120" s="126"/>
      <c r="M120" s="122"/>
      <c r="N120" s="122"/>
      <c r="O120" s="122"/>
      <c r="R120" s="122"/>
    </row>
    <row r="121" s="116" customFormat="true" ht="15.75" hidden="false" customHeight="false" outlineLevel="0" collapsed="false">
      <c r="A121" s="124"/>
      <c r="B121" s="124"/>
      <c r="C121" s="124"/>
      <c r="D121" s="126"/>
      <c r="E121" s="126"/>
      <c r="F121" s="126"/>
      <c r="G121" s="126"/>
      <c r="H121" s="126"/>
      <c r="I121" s="126"/>
      <c r="J121" s="126"/>
      <c r="K121" s="126"/>
      <c r="L121" s="126"/>
      <c r="M121" s="122"/>
      <c r="N121" s="122"/>
      <c r="O121" s="122"/>
      <c r="R121" s="122"/>
    </row>
    <row r="122" s="116" customFormat="true" ht="15.75" hidden="false" customHeight="false" outlineLevel="0" collapsed="false">
      <c r="A122" s="124"/>
      <c r="B122" s="124"/>
      <c r="C122" s="124"/>
      <c r="D122" s="126"/>
      <c r="E122" s="126"/>
      <c r="F122" s="126"/>
      <c r="G122" s="126"/>
      <c r="H122" s="126"/>
      <c r="I122" s="126"/>
      <c r="J122" s="126"/>
      <c r="K122" s="126"/>
      <c r="L122" s="126"/>
      <c r="M122" s="122"/>
      <c r="N122" s="122"/>
      <c r="O122" s="122"/>
      <c r="R122" s="122"/>
    </row>
    <row r="123" s="116" customFormat="true" ht="15.75" hidden="false" customHeight="false" outlineLevel="0" collapsed="false">
      <c r="A123" s="124"/>
      <c r="B123" s="124"/>
      <c r="C123" s="124"/>
      <c r="D123" s="126"/>
      <c r="E123" s="126"/>
      <c r="F123" s="126"/>
      <c r="G123" s="126"/>
      <c r="H123" s="126"/>
      <c r="I123" s="126"/>
      <c r="J123" s="126"/>
      <c r="K123" s="126"/>
      <c r="L123" s="126"/>
      <c r="M123" s="122"/>
      <c r="N123" s="122"/>
      <c r="O123" s="122"/>
      <c r="R123" s="122"/>
    </row>
    <row r="124" s="116" customFormat="true" ht="15.75" hidden="false" customHeight="false" outlineLevel="0" collapsed="false">
      <c r="A124" s="124"/>
      <c r="B124" s="124"/>
      <c r="C124" s="124"/>
      <c r="D124" s="126"/>
      <c r="E124" s="126"/>
      <c r="F124" s="126"/>
      <c r="G124" s="126"/>
      <c r="H124" s="126"/>
      <c r="I124" s="126"/>
      <c r="J124" s="126"/>
      <c r="K124" s="126"/>
      <c r="L124" s="126"/>
      <c r="M124" s="122"/>
      <c r="N124" s="122"/>
      <c r="O124" s="122"/>
      <c r="R124" s="122"/>
    </row>
    <row r="125" s="116" customFormat="true" ht="15.75" hidden="false" customHeight="false" outlineLevel="0" collapsed="false">
      <c r="A125" s="124"/>
      <c r="B125" s="124"/>
      <c r="C125" s="124"/>
      <c r="D125" s="126"/>
      <c r="E125" s="126"/>
      <c r="F125" s="126"/>
      <c r="G125" s="126"/>
      <c r="H125" s="126"/>
      <c r="I125" s="126"/>
      <c r="J125" s="126"/>
      <c r="K125" s="126"/>
      <c r="L125" s="126"/>
      <c r="M125" s="122"/>
      <c r="N125" s="122"/>
      <c r="O125" s="122"/>
      <c r="R125" s="122"/>
    </row>
    <row r="126" s="116" customFormat="true" ht="15.75" hidden="false" customHeight="false" outlineLevel="0" collapsed="false">
      <c r="A126" s="124"/>
      <c r="B126" s="124"/>
      <c r="C126" s="124"/>
      <c r="D126" s="126"/>
      <c r="E126" s="126"/>
      <c r="F126" s="126"/>
      <c r="G126" s="126"/>
      <c r="H126" s="126"/>
      <c r="I126" s="126"/>
      <c r="J126" s="126"/>
      <c r="K126" s="126"/>
      <c r="L126" s="126"/>
      <c r="M126" s="122"/>
      <c r="N126" s="122"/>
      <c r="O126" s="122"/>
      <c r="R126" s="122"/>
    </row>
    <row r="127" s="116" customFormat="true" ht="15.75" hidden="false" customHeight="false" outlineLevel="0" collapsed="false">
      <c r="A127" s="124"/>
      <c r="B127" s="124"/>
      <c r="C127" s="124"/>
      <c r="D127" s="126"/>
      <c r="E127" s="126"/>
      <c r="F127" s="126"/>
      <c r="G127" s="126"/>
      <c r="H127" s="126"/>
      <c r="I127" s="126"/>
      <c r="J127" s="126"/>
      <c r="K127" s="126"/>
      <c r="L127" s="126"/>
      <c r="M127" s="122"/>
      <c r="N127" s="122"/>
      <c r="O127" s="122"/>
      <c r="R127" s="122"/>
    </row>
    <row r="128" s="116" customFormat="true" ht="15.75" hidden="false" customHeight="false" outlineLevel="0" collapsed="false">
      <c r="A128" s="124"/>
      <c r="B128" s="124"/>
      <c r="C128" s="124"/>
      <c r="D128" s="126"/>
      <c r="E128" s="126"/>
      <c r="F128" s="126"/>
      <c r="G128" s="126"/>
      <c r="H128" s="126"/>
      <c r="I128" s="126"/>
      <c r="J128" s="126"/>
      <c r="K128" s="126"/>
      <c r="L128" s="126"/>
      <c r="M128" s="122"/>
      <c r="N128" s="122"/>
      <c r="O128" s="122"/>
      <c r="R128" s="122"/>
    </row>
    <row r="129" s="116" customFormat="true" ht="15.75" hidden="false" customHeight="false" outlineLevel="0" collapsed="false">
      <c r="A129" s="124"/>
      <c r="B129" s="124"/>
      <c r="C129" s="124"/>
      <c r="D129" s="126"/>
      <c r="E129" s="126"/>
      <c r="F129" s="126"/>
      <c r="G129" s="126"/>
      <c r="H129" s="126"/>
      <c r="I129" s="126"/>
      <c r="J129" s="126"/>
      <c r="K129" s="126"/>
      <c r="L129" s="126"/>
      <c r="M129" s="122"/>
      <c r="N129" s="122"/>
      <c r="O129" s="122"/>
      <c r="R129" s="122"/>
    </row>
    <row r="130" s="116" customFormat="true" ht="15.75" hidden="false" customHeight="false" outlineLevel="0" collapsed="false">
      <c r="A130" s="124"/>
      <c r="B130" s="124"/>
      <c r="C130" s="124"/>
      <c r="D130" s="126"/>
      <c r="E130" s="126"/>
      <c r="F130" s="126"/>
      <c r="G130" s="126"/>
      <c r="H130" s="126"/>
      <c r="I130" s="126"/>
      <c r="J130" s="126"/>
      <c r="K130" s="126"/>
      <c r="L130" s="126"/>
      <c r="M130" s="122"/>
      <c r="N130" s="122"/>
      <c r="O130" s="122"/>
      <c r="R130" s="122"/>
    </row>
    <row r="131" s="116" customFormat="true" ht="15.75" hidden="false" customHeight="false" outlineLevel="0" collapsed="false">
      <c r="A131" s="124"/>
      <c r="B131" s="124"/>
      <c r="C131" s="124"/>
      <c r="D131" s="126"/>
      <c r="E131" s="126"/>
      <c r="F131" s="126"/>
      <c r="G131" s="126"/>
      <c r="H131" s="126"/>
      <c r="I131" s="126"/>
      <c r="J131" s="126"/>
      <c r="K131" s="126"/>
      <c r="L131" s="126"/>
      <c r="M131" s="122"/>
      <c r="N131" s="122"/>
      <c r="O131" s="122"/>
      <c r="R131" s="122"/>
    </row>
    <row r="132" s="116" customFormat="true" ht="15.75" hidden="false" customHeight="false" outlineLevel="0" collapsed="false">
      <c r="A132" s="124"/>
      <c r="B132" s="124"/>
      <c r="C132" s="124"/>
      <c r="D132" s="126"/>
      <c r="E132" s="126"/>
      <c r="F132" s="126"/>
      <c r="G132" s="126"/>
      <c r="H132" s="126"/>
      <c r="I132" s="126"/>
      <c r="J132" s="126"/>
      <c r="K132" s="126"/>
      <c r="L132" s="126"/>
      <c r="M132" s="122"/>
      <c r="N132" s="122"/>
      <c r="O132" s="122"/>
      <c r="R132" s="122"/>
    </row>
    <row r="133" s="116" customFormat="true" ht="15.75" hidden="false" customHeight="false" outlineLevel="0" collapsed="false">
      <c r="A133" s="124"/>
      <c r="B133" s="124"/>
      <c r="C133" s="124"/>
      <c r="D133" s="126"/>
      <c r="E133" s="126"/>
      <c r="F133" s="126"/>
      <c r="G133" s="126"/>
      <c r="H133" s="126"/>
      <c r="I133" s="126"/>
      <c r="J133" s="126"/>
      <c r="K133" s="126"/>
      <c r="L133" s="126"/>
      <c r="M133" s="122"/>
      <c r="N133" s="122"/>
      <c r="O133" s="122"/>
      <c r="R133" s="122"/>
    </row>
    <row r="134" s="116" customFormat="true" ht="15.75" hidden="false" customHeight="false" outlineLevel="0" collapsed="false">
      <c r="A134" s="124"/>
      <c r="B134" s="124"/>
      <c r="C134" s="124"/>
      <c r="D134" s="126"/>
      <c r="E134" s="126"/>
      <c r="F134" s="126"/>
      <c r="G134" s="126"/>
      <c r="H134" s="126"/>
      <c r="I134" s="126"/>
      <c r="J134" s="126"/>
      <c r="K134" s="126"/>
      <c r="L134" s="126"/>
      <c r="M134" s="122"/>
      <c r="N134" s="122"/>
      <c r="O134" s="122"/>
      <c r="R134" s="122"/>
    </row>
    <row r="135" s="116" customFormat="true" ht="15.75" hidden="false" customHeight="false" outlineLevel="0" collapsed="false">
      <c r="A135" s="124"/>
      <c r="B135" s="124"/>
      <c r="C135" s="124"/>
      <c r="D135" s="126"/>
      <c r="E135" s="126"/>
      <c r="F135" s="126"/>
      <c r="G135" s="126"/>
      <c r="H135" s="126"/>
      <c r="I135" s="126"/>
      <c r="J135" s="126"/>
      <c r="K135" s="126"/>
      <c r="L135" s="126"/>
      <c r="M135" s="122"/>
      <c r="N135" s="122"/>
      <c r="O135" s="122"/>
      <c r="R135" s="122"/>
    </row>
    <row r="136" s="116" customFormat="true" ht="15.75" hidden="false" customHeight="false" outlineLevel="0" collapsed="false">
      <c r="A136" s="124"/>
      <c r="B136" s="124"/>
      <c r="C136" s="124"/>
      <c r="D136" s="126"/>
      <c r="E136" s="126"/>
      <c r="F136" s="126"/>
      <c r="G136" s="126"/>
      <c r="H136" s="126"/>
      <c r="I136" s="126"/>
      <c r="J136" s="126"/>
      <c r="K136" s="126"/>
      <c r="L136" s="126"/>
      <c r="M136" s="122"/>
      <c r="N136" s="122"/>
      <c r="O136" s="122"/>
      <c r="R136" s="122"/>
    </row>
    <row r="137" s="116" customFormat="true" ht="15.75" hidden="false" customHeight="false" outlineLevel="0" collapsed="false">
      <c r="A137" s="124"/>
      <c r="B137" s="124"/>
      <c r="C137" s="124"/>
      <c r="D137" s="126"/>
      <c r="E137" s="126"/>
      <c r="F137" s="126"/>
      <c r="G137" s="126"/>
      <c r="H137" s="126"/>
      <c r="I137" s="126"/>
      <c r="J137" s="126"/>
      <c r="K137" s="126"/>
      <c r="L137" s="126"/>
      <c r="M137" s="122"/>
      <c r="N137" s="122"/>
      <c r="O137" s="122"/>
      <c r="R137" s="122"/>
    </row>
    <row r="138" s="116" customFormat="true" ht="15.75" hidden="false" customHeight="false" outlineLevel="0" collapsed="false">
      <c r="A138" s="124"/>
      <c r="B138" s="124"/>
      <c r="C138" s="124"/>
      <c r="D138" s="126"/>
      <c r="E138" s="126"/>
      <c r="F138" s="126"/>
      <c r="G138" s="126"/>
      <c r="H138" s="126"/>
      <c r="I138" s="126"/>
      <c r="J138" s="126"/>
      <c r="K138" s="126"/>
      <c r="L138" s="126"/>
      <c r="M138" s="122"/>
      <c r="N138" s="122"/>
      <c r="O138" s="122"/>
      <c r="R138" s="122"/>
    </row>
    <row r="139" s="116" customFormat="true" ht="15.75" hidden="false" customHeight="false" outlineLevel="0" collapsed="false">
      <c r="A139" s="124"/>
      <c r="B139" s="124"/>
      <c r="C139" s="124"/>
      <c r="D139" s="126"/>
      <c r="E139" s="126"/>
      <c r="F139" s="126"/>
      <c r="G139" s="126"/>
      <c r="H139" s="126"/>
      <c r="I139" s="126"/>
      <c r="J139" s="126"/>
      <c r="K139" s="126"/>
      <c r="L139" s="126"/>
      <c r="M139" s="122"/>
      <c r="N139" s="122"/>
      <c r="O139" s="122"/>
      <c r="R139" s="122"/>
    </row>
    <row r="140" s="116" customFormat="true" ht="15.75" hidden="false" customHeight="false" outlineLevel="0" collapsed="false">
      <c r="A140" s="124"/>
      <c r="B140" s="124"/>
      <c r="C140" s="124"/>
      <c r="D140" s="126"/>
      <c r="E140" s="126"/>
      <c r="F140" s="126"/>
      <c r="G140" s="126"/>
      <c r="H140" s="126"/>
      <c r="I140" s="126"/>
      <c r="J140" s="126"/>
      <c r="K140" s="126"/>
      <c r="L140" s="126"/>
      <c r="M140" s="122"/>
      <c r="N140" s="122"/>
      <c r="O140" s="122"/>
      <c r="R140" s="122"/>
    </row>
    <row r="141" s="116" customFormat="true" ht="15.75" hidden="false" customHeight="false" outlineLevel="0" collapsed="false">
      <c r="A141" s="124"/>
      <c r="B141" s="124"/>
      <c r="C141" s="124"/>
      <c r="D141" s="126"/>
      <c r="E141" s="126"/>
      <c r="F141" s="126"/>
      <c r="G141" s="126"/>
      <c r="H141" s="126"/>
      <c r="I141" s="126"/>
      <c r="J141" s="126"/>
      <c r="K141" s="126"/>
      <c r="L141" s="126"/>
      <c r="M141" s="122"/>
      <c r="N141" s="122"/>
      <c r="O141" s="122"/>
      <c r="R141" s="122"/>
    </row>
    <row r="142" s="116" customFormat="true" ht="15.75" hidden="false" customHeight="false" outlineLevel="0" collapsed="false">
      <c r="A142" s="124"/>
      <c r="B142" s="124"/>
      <c r="C142" s="124"/>
      <c r="D142" s="126"/>
      <c r="E142" s="126"/>
      <c r="F142" s="126"/>
      <c r="G142" s="126"/>
      <c r="H142" s="126"/>
      <c r="I142" s="126"/>
      <c r="J142" s="126"/>
      <c r="K142" s="126"/>
      <c r="L142" s="126"/>
      <c r="M142" s="122"/>
      <c r="N142" s="122"/>
      <c r="O142" s="122"/>
      <c r="R142" s="122"/>
    </row>
    <row r="143" s="116" customFormat="true" ht="15.75" hidden="false" customHeight="false" outlineLevel="0" collapsed="false">
      <c r="A143" s="124"/>
      <c r="B143" s="124"/>
      <c r="C143" s="124"/>
      <c r="D143" s="126"/>
      <c r="E143" s="126"/>
      <c r="F143" s="126"/>
      <c r="G143" s="126"/>
      <c r="H143" s="126"/>
      <c r="I143" s="126"/>
      <c r="J143" s="126"/>
      <c r="K143" s="126"/>
      <c r="L143" s="126"/>
      <c r="M143" s="122"/>
      <c r="N143" s="122"/>
      <c r="O143" s="122"/>
      <c r="R143" s="122"/>
    </row>
    <row r="144" s="116" customFormat="true" ht="15.75" hidden="false" customHeight="false" outlineLevel="0" collapsed="false">
      <c r="A144" s="124"/>
      <c r="B144" s="124"/>
      <c r="C144" s="124"/>
      <c r="D144" s="126"/>
      <c r="E144" s="126"/>
      <c r="F144" s="126"/>
      <c r="G144" s="126"/>
      <c r="H144" s="126"/>
      <c r="I144" s="126"/>
      <c r="J144" s="126"/>
      <c r="K144" s="126"/>
      <c r="L144" s="126"/>
      <c r="M144" s="122"/>
      <c r="N144" s="122"/>
      <c r="O144" s="122"/>
      <c r="R144" s="122"/>
    </row>
    <row r="145" s="116" customFormat="true" ht="15.75" hidden="false" customHeight="false" outlineLevel="0" collapsed="false">
      <c r="A145" s="124"/>
      <c r="B145" s="124"/>
      <c r="C145" s="124"/>
      <c r="D145" s="126"/>
      <c r="E145" s="126"/>
      <c r="F145" s="126"/>
      <c r="G145" s="126"/>
      <c r="H145" s="126"/>
      <c r="I145" s="126"/>
      <c r="J145" s="126"/>
      <c r="K145" s="126"/>
      <c r="L145" s="126"/>
      <c r="M145" s="122"/>
      <c r="N145" s="122"/>
      <c r="O145" s="122"/>
      <c r="R145" s="122"/>
    </row>
    <row r="146" s="116" customFormat="true" ht="15.75" hidden="false" customHeight="false" outlineLevel="0" collapsed="false">
      <c r="A146" s="124"/>
      <c r="B146" s="124"/>
      <c r="C146" s="124"/>
      <c r="D146" s="126"/>
      <c r="E146" s="126"/>
      <c r="F146" s="126"/>
      <c r="G146" s="126"/>
      <c r="H146" s="126"/>
      <c r="I146" s="126"/>
      <c r="J146" s="126"/>
      <c r="K146" s="126"/>
      <c r="L146" s="126"/>
      <c r="M146" s="122"/>
      <c r="N146" s="122"/>
      <c r="O146" s="122"/>
      <c r="R146" s="122"/>
    </row>
    <row r="147" s="116" customFormat="true" ht="15.75" hidden="false" customHeight="false" outlineLevel="0" collapsed="false">
      <c r="A147" s="124"/>
      <c r="B147" s="124"/>
      <c r="C147" s="124"/>
      <c r="D147" s="126"/>
      <c r="E147" s="126"/>
      <c r="F147" s="126"/>
      <c r="G147" s="126"/>
      <c r="H147" s="126"/>
      <c r="I147" s="126"/>
      <c r="J147" s="126"/>
      <c r="K147" s="126"/>
      <c r="L147" s="126"/>
      <c r="M147" s="122"/>
      <c r="N147" s="122"/>
      <c r="O147" s="122"/>
      <c r="R147" s="122"/>
    </row>
    <row r="148" s="116" customFormat="true" ht="15.75" hidden="false" customHeight="false" outlineLevel="0" collapsed="false">
      <c r="A148" s="124"/>
      <c r="B148" s="124"/>
      <c r="C148" s="124"/>
      <c r="D148" s="126"/>
      <c r="E148" s="126"/>
      <c r="F148" s="126"/>
      <c r="G148" s="126"/>
      <c r="H148" s="126"/>
      <c r="I148" s="126"/>
      <c r="J148" s="126"/>
      <c r="K148" s="126"/>
      <c r="L148" s="126"/>
      <c r="M148" s="122"/>
      <c r="N148" s="122"/>
      <c r="O148" s="122"/>
      <c r="R148" s="122"/>
    </row>
    <row r="149" s="116" customFormat="true" ht="15.75" hidden="false" customHeight="false" outlineLevel="0" collapsed="false">
      <c r="A149" s="124"/>
      <c r="B149" s="124"/>
      <c r="C149" s="124"/>
      <c r="D149" s="126"/>
      <c r="E149" s="126"/>
      <c r="F149" s="126"/>
      <c r="G149" s="126"/>
      <c r="H149" s="126"/>
      <c r="I149" s="126"/>
      <c r="J149" s="126"/>
      <c r="K149" s="126"/>
      <c r="L149" s="126"/>
      <c r="M149" s="122"/>
      <c r="N149" s="122"/>
      <c r="O149" s="122"/>
      <c r="R149" s="122"/>
    </row>
    <row r="150" s="116" customFormat="true" ht="15.75" hidden="false" customHeight="false" outlineLevel="0" collapsed="false">
      <c r="A150" s="124"/>
      <c r="B150" s="124"/>
      <c r="C150" s="124"/>
      <c r="D150" s="126"/>
      <c r="E150" s="126"/>
      <c r="F150" s="126"/>
      <c r="G150" s="126"/>
      <c r="H150" s="126"/>
      <c r="I150" s="126"/>
      <c r="J150" s="126"/>
      <c r="K150" s="126"/>
      <c r="L150" s="126"/>
      <c r="M150" s="122"/>
      <c r="N150" s="122"/>
      <c r="O150" s="122"/>
      <c r="R150" s="122"/>
    </row>
    <row r="151" s="116" customFormat="true" ht="15.75" hidden="false" customHeight="false" outlineLevel="0" collapsed="false">
      <c r="A151" s="124"/>
      <c r="B151" s="124"/>
      <c r="C151" s="124"/>
      <c r="D151" s="126"/>
      <c r="E151" s="126"/>
      <c r="F151" s="126"/>
      <c r="G151" s="126"/>
      <c r="H151" s="126"/>
      <c r="I151" s="126"/>
      <c r="J151" s="126"/>
      <c r="K151" s="126"/>
      <c r="L151" s="126"/>
      <c r="M151" s="122"/>
      <c r="N151" s="122"/>
      <c r="O151" s="122"/>
      <c r="R151" s="122"/>
    </row>
    <row r="152" s="116" customFormat="true" ht="15.75" hidden="false" customHeight="false" outlineLevel="0" collapsed="false">
      <c r="A152" s="124"/>
      <c r="B152" s="124"/>
      <c r="C152" s="124"/>
      <c r="D152" s="126"/>
      <c r="E152" s="126"/>
      <c r="F152" s="126"/>
      <c r="G152" s="126"/>
      <c r="H152" s="126"/>
      <c r="I152" s="126"/>
      <c r="J152" s="126"/>
      <c r="K152" s="126"/>
      <c r="L152" s="126"/>
      <c r="M152" s="122"/>
      <c r="N152" s="122"/>
      <c r="O152" s="122"/>
      <c r="R152" s="122"/>
    </row>
    <row r="153" s="116" customFormat="true" ht="15.75" hidden="false" customHeight="false" outlineLevel="0" collapsed="false">
      <c r="A153" s="124"/>
      <c r="B153" s="124"/>
      <c r="C153" s="124"/>
      <c r="D153" s="126"/>
      <c r="E153" s="126"/>
      <c r="F153" s="126"/>
      <c r="G153" s="126"/>
      <c r="H153" s="126"/>
      <c r="I153" s="126"/>
      <c r="J153" s="126"/>
      <c r="K153" s="126"/>
      <c r="L153" s="126"/>
      <c r="M153" s="122"/>
      <c r="N153" s="122"/>
      <c r="O153" s="122"/>
      <c r="R153" s="122"/>
    </row>
    <row r="154" s="116" customFormat="true" ht="15.75" hidden="false" customHeight="false" outlineLevel="0" collapsed="false">
      <c r="A154" s="124"/>
      <c r="B154" s="124"/>
      <c r="C154" s="124"/>
      <c r="D154" s="126"/>
      <c r="E154" s="126"/>
      <c r="F154" s="126"/>
      <c r="G154" s="126"/>
      <c r="H154" s="126"/>
      <c r="I154" s="126"/>
      <c r="J154" s="126"/>
      <c r="K154" s="126"/>
      <c r="L154" s="126"/>
      <c r="M154" s="122"/>
      <c r="N154" s="122"/>
      <c r="O154" s="122"/>
      <c r="R154" s="122"/>
    </row>
    <row r="155" s="116" customFormat="true" ht="15.75" hidden="false" customHeight="false" outlineLevel="0" collapsed="false">
      <c r="A155" s="124"/>
      <c r="B155" s="124"/>
      <c r="C155" s="124"/>
      <c r="D155" s="126"/>
      <c r="E155" s="126"/>
      <c r="F155" s="126"/>
      <c r="G155" s="126"/>
      <c r="H155" s="126"/>
      <c r="I155" s="126"/>
      <c r="J155" s="126"/>
      <c r="K155" s="126"/>
      <c r="L155" s="126"/>
      <c r="M155" s="122"/>
      <c r="N155" s="122"/>
      <c r="O155" s="122"/>
      <c r="R155" s="122"/>
    </row>
    <row r="156" s="116" customFormat="true" ht="15.75" hidden="false" customHeight="false" outlineLevel="0" collapsed="false">
      <c r="A156" s="124"/>
      <c r="B156" s="124"/>
      <c r="C156" s="124"/>
      <c r="D156" s="126"/>
      <c r="E156" s="126"/>
      <c r="F156" s="126"/>
      <c r="G156" s="126"/>
      <c r="H156" s="126"/>
      <c r="I156" s="126"/>
      <c r="J156" s="126"/>
      <c r="K156" s="126"/>
      <c r="L156" s="126"/>
      <c r="M156" s="122"/>
      <c r="N156" s="122"/>
      <c r="O156" s="122"/>
      <c r="R156" s="122"/>
    </row>
    <row r="157" s="116" customFormat="true" ht="15.75" hidden="false" customHeight="false" outlineLevel="0" collapsed="false">
      <c r="A157" s="124"/>
      <c r="B157" s="124"/>
      <c r="C157" s="124"/>
      <c r="D157" s="126"/>
      <c r="E157" s="126"/>
      <c r="F157" s="126"/>
      <c r="G157" s="126"/>
      <c r="H157" s="126"/>
      <c r="I157" s="126"/>
      <c r="J157" s="126"/>
      <c r="K157" s="126"/>
      <c r="L157" s="126"/>
      <c r="M157" s="122"/>
      <c r="N157" s="122"/>
      <c r="O157" s="122"/>
      <c r="R157" s="122"/>
    </row>
    <row r="158" s="116" customFormat="true" ht="15.75" hidden="false" customHeight="false" outlineLevel="0" collapsed="false">
      <c r="A158" s="124"/>
      <c r="B158" s="124"/>
      <c r="C158" s="124"/>
      <c r="D158" s="126"/>
      <c r="E158" s="126"/>
      <c r="F158" s="126"/>
      <c r="G158" s="126"/>
      <c r="H158" s="126"/>
      <c r="I158" s="126"/>
      <c r="J158" s="126"/>
      <c r="K158" s="126"/>
      <c r="L158" s="126"/>
      <c r="M158" s="122"/>
      <c r="N158" s="122"/>
      <c r="O158" s="122"/>
      <c r="R158" s="122"/>
    </row>
    <row r="159" s="116" customFormat="true" ht="15.75" hidden="false" customHeight="false" outlineLevel="0" collapsed="false">
      <c r="A159" s="124"/>
      <c r="B159" s="124"/>
      <c r="C159" s="124"/>
      <c r="D159" s="126"/>
      <c r="E159" s="126"/>
      <c r="F159" s="126"/>
      <c r="G159" s="126"/>
      <c r="H159" s="126"/>
      <c r="I159" s="126"/>
      <c r="J159" s="126"/>
      <c r="K159" s="126"/>
      <c r="L159" s="126"/>
      <c r="M159" s="122"/>
      <c r="N159" s="122"/>
      <c r="O159" s="122"/>
      <c r="R159" s="122"/>
    </row>
    <row r="160" s="116" customFormat="true" ht="15.75" hidden="false" customHeight="false" outlineLevel="0" collapsed="false">
      <c r="A160" s="124"/>
      <c r="B160" s="124"/>
      <c r="C160" s="124"/>
      <c r="D160" s="126"/>
      <c r="E160" s="126"/>
      <c r="F160" s="126"/>
      <c r="G160" s="126"/>
      <c r="H160" s="126"/>
      <c r="I160" s="126"/>
      <c r="J160" s="126"/>
      <c r="K160" s="126"/>
      <c r="L160" s="126"/>
      <c r="M160" s="122"/>
      <c r="N160" s="122"/>
      <c r="O160" s="122"/>
      <c r="R160" s="122"/>
    </row>
    <row r="161" s="116" customFormat="true" ht="15.75" hidden="false" customHeight="false" outlineLevel="0" collapsed="false">
      <c r="A161" s="124"/>
      <c r="B161" s="124"/>
      <c r="C161" s="124"/>
      <c r="D161" s="126"/>
      <c r="E161" s="126"/>
      <c r="F161" s="126"/>
      <c r="G161" s="126"/>
      <c r="H161" s="126"/>
      <c r="I161" s="126"/>
      <c r="J161" s="126"/>
      <c r="K161" s="126"/>
      <c r="L161" s="126"/>
      <c r="M161" s="122"/>
      <c r="N161" s="122"/>
      <c r="O161" s="122"/>
      <c r="R161" s="122"/>
    </row>
    <row r="162" s="116" customFormat="true" ht="15.75" hidden="false" customHeight="false" outlineLevel="0" collapsed="false">
      <c r="A162" s="124"/>
      <c r="B162" s="124"/>
      <c r="C162" s="124"/>
      <c r="D162" s="126"/>
      <c r="E162" s="126"/>
      <c r="F162" s="126"/>
      <c r="G162" s="126"/>
      <c r="H162" s="126"/>
      <c r="I162" s="126"/>
      <c r="J162" s="126"/>
      <c r="K162" s="126"/>
      <c r="L162" s="126"/>
      <c r="M162" s="122"/>
      <c r="N162" s="122"/>
      <c r="O162" s="122"/>
      <c r="R162" s="122"/>
    </row>
    <row r="163" s="116" customFormat="true" ht="15.75" hidden="false" customHeight="false" outlineLevel="0" collapsed="false">
      <c r="A163" s="124"/>
      <c r="B163" s="124"/>
      <c r="C163" s="124"/>
      <c r="D163" s="126"/>
      <c r="E163" s="126"/>
      <c r="F163" s="126"/>
      <c r="G163" s="126"/>
      <c r="H163" s="126"/>
      <c r="I163" s="126"/>
      <c r="J163" s="126"/>
      <c r="K163" s="126"/>
      <c r="L163" s="126"/>
      <c r="M163" s="122"/>
      <c r="N163" s="122"/>
      <c r="O163" s="122"/>
      <c r="R163" s="122"/>
    </row>
    <row r="164" s="116" customFormat="true" ht="15.75" hidden="false" customHeight="false" outlineLevel="0" collapsed="false">
      <c r="A164" s="124"/>
      <c r="B164" s="124"/>
      <c r="C164" s="124"/>
      <c r="D164" s="126"/>
      <c r="E164" s="126"/>
      <c r="F164" s="126"/>
      <c r="G164" s="126"/>
      <c r="H164" s="126"/>
      <c r="I164" s="126"/>
      <c r="J164" s="126"/>
      <c r="K164" s="126"/>
      <c r="L164" s="126"/>
      <c r="M164" s="122"/>
      <c r="N164" s="122"/>
      <c r="O164" s="122"/>
      <c r="R164" s="122"/>
    </row>
    <row r="165" s="116" customFormat="true" ht="15.75" hidden="false" customHeight="false" outlineLevel="0" collapsed="false">
      <c r="A165" s="124"/>
      <c r="B165" s="124"/>
      <c r="C165" s="124"/>
      <c r="D165" s="126"/>
      <c r="E165" s="126"/>
      <c r="F165" s="126"/>
      <c r="G165" s="126"/>
      <c r="H165" s="126"/>
      <c r="I165" s="126"/>
      <c r="J165" s="126"/>
      <c r="K165" s="126"/>
      <c r="L165" s="126"/>
      <c r="M165" s="122"/>
      <c r="N165" s="122"/>
      <c r="O165" s="122"/>
      <c r="R165" s="122"/>
    </row>
    <row r="166" s="116" customFormat="true" ht="15.75" hidden="false" customHeight="false" outlineLevel="0" collapsed="false">
      <c r="A166" s="124"/>
      <c r="B166" s="124"/>
      <c r="C166" s="124"/>
      <c r="D166" s="126"/>
      <c r="E166" s="126"/>
      <c r="F166" s="126"/>
      <c r="G166" s="126"/>
      <c r="H166" s="126"/>
      <c r="I166" s="126"/>
      <c r="J166" s="126"/>
      <c r="K166" s="126"/>
      <c r="L166" s="126"/>
      <c r="M166" s="122"/>
      <c r="N166" s="122"/>
      <c r="O166" s="122"/>
      <c r="R166" s="122"/>
    </row>
    <row r="167" s="116" customFormat="true" ht="15.75" hidden="false" customHeight="false" outlineLevel="0" collapsed="false">
      <c r="A167" s="124"/>
      <c r="B167" s="124"/>
      <c r="C167" s="124"/>
      <c r="D167" s="126"/>
      <c r="E167" s="126"/>
      <c r="F167" s="126"/>
      <c r="G167" s="126"/>
      <c r="H167" s="126"/>
      <c r="I167" s="126"/>
      <c r="J167" s="126"/>
      <c r="K167" s="126"/>
      <c r="L167" s="126"/>
      <c r="M167" s="122"/>
      <c r="N167" s="122"/>
      <c r="O167" s="122"/>
      <c r="R167" s="122"/>
    </row>
    <row r="168" s="116" customFormat="true" ht="15.75" hidden="false" customHeight="false" outlineLevel="0" collapsed="false">
      <c r="A168" s="124"/>
      <c r="B168" s="124"/>
      <c r="C168" s="124"/>
      <c r="D168" s="126"/>
      <c r="E168" s="126"/>
      <c r="F168" s="126"/>
      <c r="G168" s="126"/>
      <c r="H168" s="126"/>
      <c r="I168" s="126"/>
      <c r="J168" s="126"/>
      <c r="K168" s="126"/>
      <c r="L168" s="126"/>
      <c r="M168" s="122"/>
      <c r="N168" s="122"/>
      <c r="O168" s="122"/>
      <c r="R168" s="122"/>
    </row>
    <row r="169" s="116" customFormat="true" ht="15.75" hidden="false" customHeight="false" outlineLevel="0" collapsed="false">
      <c r="A169" s="124"/>
      <c r="B169" s="124"/>
      <c r="C169" s="124"/>
      <c r="D169" s="126"/>
      <c r="E169" s="126"/>
      <c r="F169" s="126"/>
      <c r="G169" s="126"/>
      <c r="H169" s="126"/>
      <c r="I169" s="126"/>
      <c r="J169" s="126"/>
      <c r="K169" s="126"/>
      <c r="L169" s="126"/>
      <c r="M169" s="122"/>
      <c r="N169" s="122"/>
      <c r="O169" s="122"/>
      <c r="R169" s="122"/>
    </row>
    <row r="170" s="116" customFormat="true" ht="15.75" hidden="false" customHeight="false" outlineLevel="0" collapsed="false">
      <c r="A170" s="124"/>
      <c r="B170" s="124"/>
      <c r="C170" s="124"/>
      <c r="D170" s="126"/>
      <c r="E170" s="126"/>
      <c r="F170" s="126"/>
      <c r="G170" s="126"/>
      <c r="H170" s="126"/>
      <c r="I170" s="126"/>
      <c r="J170" s="126"/>
      <c r="K170" s="126"/>
      <c r="L170" s="126"/>
      <c r="M170" s="122"/>
      <c r="N170" s="122"/>
      <c r="O170" s="122"/>
      <c r="R170" s="122"/>
    </row>
    <row r="171" s="116" customFormat="true" ht="15.75" hidden="false" customHeight="false" outlineLevel="0" collapsed="false">
      <c r="A171" s="124"/>
      <c r="B171" s="124"/>
      <c r="C171" s="124"/>
      <c r="D171" s="126"/>
      <c r="E171" s="126"/>
      <c r="F171" s="126"/>
      <c r="G171" s="126"/>
      <c r="H171" s="126"/>
      <c r="I171" s="126"/>
      <c r="J171" s="126"/>
      <c r="K171" s="126"/>
      <c r="L171" s="126"/>
      <c r="M171" s="122"/>
      <c r="N171" s="122"/>
      <c r="O171" s="122"/>
      <c r="R171" s="122"/>
    </row>
    <row r="172" s="116" customFormat="true" ht="15.75" hidden="false" customHeight="false" outlineLevel="0" collapsed="false">
      <c r="A172" s="124"/>
      <c r="B172" s="124"/>
      <c r="C172" s="124"/>
      <c r="D172" s="126"/>
      <c r="E172" s="126"/>
      <c r="F172" s="126"/>
      <c r="G172" s="126"/>
      <c r="H172" s="126"/>
      <c r="I172" s="126"/>
      <c r="J172" s="126"/>
      <c r="K172" s="126"/>
      <c r="L172" s="126"/>
      <c r="M172" s="122"/>
      <c r="N172" s="122"/>
      <c r="O172" s="122"/>
      <c r="R172" s="122"/>
    </row>
    <row r="173" s="116" customFormat="true" ht="15.75" hidden="false" customHeight="false" outlineLevel="0" collapsed="false">
      <c r="A173" s="124"/>
      <c r="B173" s="124"/>
      <c r="C173" s="124"/>
      <c r="D173" s="126"/>
      <c r="E173" s="126"/>
      <c r="F173" s="126"/>
      <c r="G173" s="126"/>
      <c r="H173" s="126"/>
      <c r="I173" s="126"/>
      <c r="J173" s="126"/>
      <c r="K173" s="126"/>
      <c r="L173" s="126"/>
      <c r="M173" s="122"/>
      <c r="N173" s="122"/>
      <c r="O173" s="122"/>
      <c r="R173" s="122"/>
    </row>
    <row r="174" s="116" customFormat="true" ht="15.75" hidden="false" customHeight="false" outlineLevel="0" collapsed="false">
      <c r="A174" s="124"/>
      <c r="B174" s="124"/>
      <c r="C174" s="124"/>
      <c r="D174" s="126"/>
      <c r="E174" s="126"/>
      <c r="F174" s="126"/>
      <c r="G174" s="126"/>
      <c r="H174" s="126"/>
      <c r="I174" s="126"/>
      <c r="J174" s="126"/>
      <c r="K174" s="126"/>
      <c r="L174" s="126"/>
      <c r="M174" s="122"/>
      <c r="N174" s="122"/>
      <c r="O174" s="122"/>
      <c r="R174" s="122"/>
    </row>
    <row r="175" s="116" customFormat="true" ht="15.75" hidden="false" customHeight="false" outlineLevel="0" collapsed="false">
      <c r="A175" s="124"/>
      <c r="B175" s="124"/>
      <c r="C175" s="124"/>
      <c r="D175" s="126"/>
      <c r="E175" s="126"/>
      <c r="F175" s="126"/>
      <c r="G175" s="126"/>
      <c r="H175" s="126"/>
      <c r="I175" s="126"/>
      <c r="J175" s="126"/>
      <c r="K175" s="126"/>
      <c r="L175" s="126"/>
      <c r="M175" s="122"/>
      <c r="N175" s="122"/>
      <c r="O175" s="122"/>
      <c r="R175" s="122"/>
    </row>
    <row r="176" s="116" customFormat="true" ht="15.75" hidden="false" customHeight="false" outlineLevel="0" collapsed="false">
      <c r="A176" s="124"/>
      <c r="B176" s="124"/>
      <c r="C176" s="124"/>
      <c r="D176" s="126"/>
      <c r="E176" s="126"/>
      <c r="F176" s="126"/>
      <c r="G176" s="126"/>
      <c r="H176" s="126"/>
      <c r="I176" s="126"/>
      <c r="J176" s="126"/>
      <c r="K176" s="126"/>
      <c r="L176" s="126"/>
      <c r="M176" s="122"/>
      <c r="N176" s="122"/>
      <c r="O176" s="122"/>
      <c r="R176" s="122"/>
    </row>
    <row r="177" s="116" customFormat="true" ht="15.75" hidden="false" customHeight="false" outlineLevel="0" collapsed="false">
      <c r="A177" s="124"/>
      <c r="B177" s="124"/>
      <c r="C177" s="124"/>
      <c r="D177" s="126"/>
      <c r="E177" s="126"/>
      <c r="F177" s="126"/>
      <c r="G177" s="126"/>
      <c r="H177" s="126"/>
      <c r="I177" s="126"/>
      <c r="J177" s="126"/>
      <c r="K177" s="126"/>
      <c r="L177" s="126"/>
      <c r="M177" s="122"/>
      <c r="N177" s="122"/>
      <c r="O177" s="122"/>
      <c r="R177" s="122"/>
    </row>
    <row r="178" s="116" customFormat="true" ht="15.75" hidden="false" customHeight="false" outlineLevel="0" collapsed="false">
      <c r="A178" s="124"/>
      <c r="B178" s="124"/>
      <c r="C178" s="124"/>
      <c r="D178" s="126"/>
      <c r="E178" s="126"/>
      <c r="F178" s="126"/>
      <c r="G178" s="126"/>
      <c r="H178" s="126"/>
      <c r="I178" s="126"/>
      <c r="J178" s="126"/>
      <c r="K178" s="126"/>
      <c r="L178" s="126"/>
      <c r="M178" s="122"/>
      <c r="N178" s="122"/>
      <c r="O178" s="122"/>
      <c r="R178" s="122"/>
    </row>
    <row r="179" s="116" customFormat="true" ht="15.75" hidden="false" customHeight="false" outlineLevel="0" collapsed="false">
      <c r="A179" s="124"/>
      <c r="B179" s="124"/>
      <c r="C179" s="124"/>
      <c r="D179" s="126"/>
      <c r="E179" s="126"/>
      <c r="F179" s="126"/>
      <c r="G179" s="126"/>
      <c r="H179" s="126"/>
      <c r="I179" s="126"/>
      <c r="J179" s="126"/>
      <c r="K179" s="126"/>
      <c r="L179" s="126"/>
      <c r="M179" s="122"/>
      <c r="N179" s="122"/>
      <c r="O179" s="122"/>
      <c r="R179" s="122"/>
    </row>
    <row r="180" s="116" customFormat="true" ht="15.75" hidden="false" customHeight="false" outlineLevel="0" collapsed="false">
      <c r="A180" s="124"/>
      <c r="B180" s="124"/>
      <c r="C180" s="124"/>
      <c r="D180" s="126"/>
      <c r="E180" s="126"/>
      <c r="F180" s="126"/>
      <c r="G180" s="126"/>
      <c r="H180" s="126"/>
      <c r="I180" s="126"/>
      <c r="J180" s="126"/>
      <c r="K180" s="126"/>
      <c r="L180" s="126"/>
      <c r="M180" s="122"/>
      <c r="N180" s="122"/>
      <c r="O180" s="122"/>
      <c r="R180" s="122"/>
    </row>
    <row r="181" s="116" customFormat="true" ht="15.75" hidden="false" customHeight="false" outlineLevel="0" collapsed="false">
      <c r="A181" s="124"/>
      <c r="B181" s="124"/>
      <c r="C181" s="124"/>
      <c r="D181" s="126"/>
      <c r="E181" s="126"/>
      <c r="F181" s="126"/>
      <c r="G181" s="126"/>
      <c r="H181" s="126"/>
      <c r="I181" s="126"/>
      <c r="J181" s="126"/>
      <c r="K181" s="126"/>
      <c r="L181" s="126"/>
      <c r="M181" s="122"/>
      <c r="N181" s="122"/>
      <c r="O181" s="122"/>
      <c r="R181" s="122"/>
    </row>
    <row r="182" s="116" customFormat="true" ht="15.75" hidden="false" customHeight="false" outlineLevel="0" collapsed="false">
      <c r="A182" s="124"/>
      <c r="B182" s="124"/>
      <c r="C182" s="124"/>
      <c r="D182" s="126"/>
      <c r="E182" s="126"/>
      <c r="F182" s="126"/>
      <c r="G182" s="126"/>
      <c r="H182" s="126"/>
      <c r="I182" s="126"/>
      <c r="J182" s="126"/>
      <c r="K182" s="126"/>
      <c r="L182" s="126"/>
      <c r="M182" s="122"/>
      <c r="N182" s="122"/>
      <c r="O182" s="122"/>
      <c r="R182" s="122"/>
    </row>
    <row r="183" s="116" customFormat="true" ht="15.75" hidden="false" customHeight="false" outlineLevel="0" collapsed="false">
      <c r="A183" s="124"/>
      <c r="B183" s="124"/>
      <c r="C183" s="124"/>
      <c r="D183" s="126"/>
      <c r="E183" s="126"/>
      <c r="F183" s="126"/>
      <c r="G183" s="126"/>
      <c r="H183" s="126"/>
      <c r="I183" s="126"/>
      <c r="J183" s="126"/>
      <c r="K183" s="126"/>
      <c r="L183" s="126"/>
      <c r="M183" s="122"/>
      <c r="N183" s="122"/>
      <c r="O183" s="122"/>
      <c r="R183" s="122"/>
    </row>
    <row r="184" s="116" customFormat="true" ht="15.75" hidden="false" customHeight="false" outlineLevel="0" collapsed="false">
      <c r="A184" s="124"/>
      <c r="B184" s="124"/>
      <c r="C184" s="124"/>
      <c r="D184" s="126"/>
      <c r="E184" s="126"/>
      <c r="F184" s="126"/>
      <c r="G184" s="126"/>
      <c r="H184" s="126"/>
      <c r="I184" s="126"/>
      <c r="J184" s="126"/>
      <c r="K184" s="126"/>
      <c r="L184" s="126"/>
      <c r="M184" s="122"/>
      <c r="N184" s="122"/>
      <c r="O184" s="122"/>
      <c r="R184" s="122"/>
    </row>
    <row r="185" s="116" customFormat="true" ht="15.75" hidden="false" customHeight="false" outlineLevel="0" collapsed="false">
      <c r="A185" s="124"/>
      <c r="B185" s="124"/>
      <c r="C185" s="124"/>
      <c r="D185" s="126"/>
      <c r="E185" s="126"/>
      <c r="F185" s="126"/>
      <c r="G185" s="126"/>
      <c r="H185" s="126"/>
      <c r="I185" s="126"/>
      <c r="J185" s="126"/>
      <c r="K185" s="126"/>
      <c r="L185" s="126"/>
      <c r="M185" s="122"/>
      <c r="N185" s="122"/>
      <c r="O185" s="122"/>
      <c r="R185" s="122"/>
    </row>
    <row r="186" s="116" customFormat="true" ht="15.75" hidden="false" customHeight="false" outlineLevel="0" collapsed="false">
      <c r="A186" s="124"/>
      <c r="B186" s="124"/>
      <c r="C186" s="124"/>
      <c r="D186" s="126"/>
      <c r="E186" s="126"/>
      <c r="F186" s="126"/>
      <c r="G186" s="126"/>
      <c r="H186" s="126"/>
      <c r="I186" s="126"/>
      <c r="J186" s="126"/>
      <c r="K186" s="126"/>
      <c r="L186" s="126"/>
      <c r="M186" s="122"/>
      <c r="N186" s="122"/>
      <c r="O186" s="122"/>
      <c r="R186" s="122"/>
    </row>
    <row r="187" s="116" customFormat="true" ht="15.75" hidden="false" customHeight="false" outlineLevel="0" collapsed="false">
      <c r="A187" s="124"/>
      <c r="B187" s="124"/>
      <c r="C187" s="124"/>
      <c r="D187" s="126"/>
      <c r="E187" s="126"/>
      <c r="F187" s="126"/>
      <c r="G187" s="126"/>
      <c r="H187" s="126"/>
      <c r="I187" s="126"/>
      <c r="J187" s="126"/>
      <c r="K187" s="126"/>
      <c r="L187" s="126"/>
      <c r="M187" s="122"/>
      <c r="N187" s="122"/>
      <c r="O187" s="122"/>
      <c r="R187" s="122"/>
    </row>
    <row r="188" s="116" customFormat="true" ht="15.75" hidden="false" customHeight="false" outlineLevel="0" collapsed="false">
      <c r="A188" s="124"/>
      <c r="B188" s="124"/>
      <c r="C188" s="124"/>
      <c r="D188" s="126"/>
      <c r="E188" s="126"/>
      <c r="F188" s="126"/>
      <c r="G188" s="126"/>
      <c r="H188" s="126"/>
      <c r="I188" s="126"/>
      <c r="J188" s="126"/>
      <c r="K188" s="126"/>
      <c r="L188" s="126"/>
      <c r="M188" s="122"/>
      <c r="N188" s="122"/>
      <c r="O188" s="122"/>
      <c r="R188" s="122"/>
    </row>
    <row r="189" s="116" customFormat="true" ht="15.75" hidden="false" customHeight="false" outlineLevel="0" collapsed="false">
      <c r="A189" s="124"/>
      <c r="B189" s="124"/>
      <c r="C189" s="124"/>
      <c r="D189" s="126"/>
      <c r="E189" s="126"/>
      <c r="F189" s="126"/>
      <c r="G189" s="126"/>
      <c r="H189" s="126"/>
      <c r="I189" s="126"/>
      <c r="J189" s="126"/>
      <c r="K189" s="126"/>
      <c r="L189" s="126"/>
      <c r="M189" s="122"/>
      <c r="N189" s="122"/>
      <c r="O189" s="122"/>
      <c r="R189" s="122"/>
    </row>
    <row r="190" s="116" customFormat="true" ht="15.75" hidden="false" customHeight="false" outlineLevel="0" collapsed="false">
      <c r="A190" s="124"/>
      <c r="B190" s="124"/>
      <c r="C190" s="124"/>
      <c r="D190" s="126"/>
      <c r="E190" s="126"/>
      <c r="F190" s="126"/>
      <c r="G190" s="126"/>
      <c r="H190" s="126"/>
      <c r="I190" s="126"/>
      <c r="J190" s="126"/>
      <c r="K190" s="126"/>
      <c r="L190" s="126"/>
      <c r="M190" s="122"/>
      <c r="N190" s="122"/>
      <c r="O190" s="122"/>
      <c r="R190" s="122"/>
    </row>
    <row r="191" s="116" customFormat="true" ht="15.75" hidden="false" customHeight="false" outlineLevel="0" collapsed="false">
      <c r="A191" s="124"/>
      <c r="B191" s="124"/>
      <c r="C191" s="124"/>
      <c r="D191" s="126"/>
      <c r="E191" s="126"/>
      <c r="F191" s="126"/>
      <c r="G191" s="126"/>
      <c r="H191" s="126"/>
      <c r="I191" s="126"/>
      <c r="J191" s="126"/>
      <c r="K191" s="126"/>
      <c r="L191" s="126"/>
      <c r="M191" s="122"/>
      <c r="N191" s="122"/>
      <c r="O191" s="122"/>
      <c r="R191" s="122"/>
    </row>
    <row r="192" s="116" customFormat="true" ht="15.75" hidden="false" customHeight="false" outlineLevel="0" collapsed="false">
      <c r="A192" s="124"/>
      <c r="B192" s="124"/>
      <c r="C192" s="124"/>
      <c r="D192" s="126"/>
      <c r="E192" s="126"/>
      <c r="F192" s="126"/>
      <c r="G192" s="126"/>
      <c r="H192" s="126"/>
      <c r="I192" s="126"/>
      <c r="J192" s="126"/>
      <c r="K192" s="126"/>
      <c r="L192" s="126"/>
      <c r="M192" s="122"/>
      <c r="N192" s="122"/>
      <c r="O192" s="122"/>
      <c r="R192" s="122"/>
    </row>
    <row r="193" s="116" customFormat="true" ht="15.75" hidden="false" customHeight="false" outlineLevel="0" collapsed="false">
      <c r="A193" s="124"/>
      <c r="B193" s="124"/>
      <c r="C193" s="124"/>
      <c r="D193" s="126"/>
      <c r="E193" s="126"/>
      <c r="F193" s="126"/>
      <c r="G193" s="126"/>
      <c r="H193" s="126"/>
      <c r="I193" s="126"/>
      <c r="J193" s="126"/>
      <c r="K193" s="126"/>
      <c r="L193" s="126"/>
      <c r="M193" s="122"/>
      <c r="N193" s="122"/>
      <c r="O193" s="122"/>
      <c r="R193" s="122"/>
    </row>
    <row r="194" s="116" customFormat="true" ht="15.75" hidden="false" customHeight="false" outlineLevel="0" collapsed="false">
      <c r="A194" s="124"/>
      <c r="B194" s="124"/>
      <c r="C194" s="124"/>
      <c r="D194" s="126"/>
      <c r="E194" s="126"/>
      <c r="F194" s="126"/>
      <c r="G194" s="126"/>
      <c r="H194" s="126"/>
      <c r="I194" s="126"/>
      <c r="J194" s="126"/>
      <c r="K194" s="126"/>
      <c r="L194" s="126"/>
      <c r="M194" s="122"/>
      <c r="N194" s="122"/>
      <c r="O194" s="122"/>
      <c r="R194" s="122"/>
    </row>
    <row r="195" s="116" customFormat="true" ht="15.75" hidden="false" customHeight="false" outlineLevel="0" collapsed="false">
      <c r="A195" s="124"/>
      <c r="B195" s="124"/>
      <c r="C195" s="124"/>
      <c r="D195" s="126"/>
      <c r="E195" s="126"/>
      <c r="F195" s="126"/>
      <c r="G195" s="126"/>
      <c r="H195" s="126"/>
      <c r="I195" s="126"/>
      <c r="J195" s="126"/>
      <c r="K195" s="126"/>
      <c r="L195" s="126"/>
      <c r="M195" s="122"/>
      <c r="N195" s="122"/>
      <c r="O195" s="122"/>
      <c r="R195" s="122"/>
    </row>
    <row r="196" s="116" customFormat="true" ht="15.75" hidden="false" customHeight="false" outlineLevel="0" collapsed="false">
      <c r="A196" s="124"/>
      <c r="B196" s="124"/>
      <c r="C196" s="124"/>
      <c r="D196" s="126"/>
      <c r="E196" s="126"/>
      <c r="F196" s="126"/>
      <c r="G196" s="126"/>
      <c r="H196" s="126"/>
      <c r="I196" s="126"/>
      <c r="J196" s="126"/>
      <c r="K196" s="126"/>
      <c r="L196" s="126"/>
      <c r="M196" s="122"/>
      <c r="N196" s="122"/>
      <c r="O196" s="122"/>
      <c r="R196" s="122"/>
    </row>
    <row r="197" s="116" customFormat="true" ht="15.75" hidden="false" customHeight="false" outlineLevel="0" collapsed="false">
      <c r="A197" s="124"/>
      <c r="B197" s="124"/>
      <c r="C197" s="124"/>
      <c r="D197" s="126"/>
      <c r="E197" s="126"/>
      <c r="F197" s="126"/>
      <c r="G197" s="126"/>
      <c r="H197" s="126"/>
      <c r="I197" s="126"/>
      <c r="J197" s="126"/>
      <c r="K197" s="126"/>
      <c r="L197" s="126"/>
      <c r="M197" s="122"/>
      <c r="N197" s="122"/>
      <c r="O197" s="122"/>
      <c r="R197" s="122"/>
    </row>
    <row r="198" s="116" customFormat="true" ht="15.75" hidden="false" customHeight="false" outlineLevel="0" collapsed="false">
      <c r="A198" s="124"/>
      <c r="B198" s="124"/>
      <c r="C198" s="124"/>
      <c r="D198" s="126"/>
      <c r="E198" s="126"/>
      <c r="F198" s="126"/>
      <c r="G198" s="126"/>
      <c r="H198" s="126"/>
      <c r="I198" s="126"/>
      <c r="J198" s="126"/>
      <c r="K198" s="126"/>
      <c r="L198" s="126"/>
      <c r="M198" s="122"/>
      <c r="N198" s="122"/>
      <c r="O198" s="122"/>
      <c r="R198" s="122"/>
    </row>
    <row r="199" s="116" customFormat="true" ht="15.75" hidden="false" customHeight="false" outlineLevel="0" collapsed="false">
      <c r="A199" s="124"/>
      <c r="B199" s="124"/>
      <c r="C199" s="124"/>
      <c r="D199" s="126"/>
      <c r="E199" s="126"/>
      <c r="F199" s="126"/>
      <c r="G199" s="126"/>
      <c r="H199" s="126"/>
      <c r="I199" s="126"/>
      <c r="J199" s="126"/>
      <c r="K199" s="126"/>
      <c r="L199" s="126"/>
      <c r="M199" s="122"/>
      <c r="N199" s="122"/>
      <c r="O199" s="122"/>
      <c r="R199" s="122"/>
    </row>
    <row r="200" s="116" customFormat="true" ht="15.75" hidden="false" customHeight="false" outlineLevel="0" collapsed="false">
      <c r="A200" s="124"/>
      <c r="B200" s="124"/>
      <c r="C200" s="124"/>
      <c r="D200" s="126"/>
      <c r="E200" s="126"/>
      <c r="F200" s="126"/>
      <c r="G200" s="126"/>
      <c r="H200" s="126"/>
      <c r="I200" s="126"/>
      <c r="J200" s="126"/>
      <c r="K200" s="126"/>
      <c r="L200" s="126"/>
      <c r="M200" s="122"/>
      <c r="N200" s="122"/>
      <c r="O200" s="122"/>
      <c r="R200" s="122"/>
    </row>
    <row r="201" s="116" customFormat="true" ht="15.75" hidden="false" customHeight="false" outlineLevel="0" collapsed="false">
      <c r="A201" s="124"/>
      <c r="B201" s="124"/>
      <c r="C201" s="124"/>
      <c r="D201" s="126"/>
      <c r="E201" s="126"/>
      <c r="F201" s="126"/>
      <c r="G201" s="126"/>
      <c r="H201" s="126"/>
      <c r="I201" s="126"/>
      <c r="J201" s="126"/>
      <c r="K201" s="126"/>
      <c r="L201" s="126"/>
      <c r="M201" s="122"/>
      <c r="N201" s="122"/>
      <c r="O201" s="122"/>
      <c r="R201" s="122"/>
    </row>
    <row r="202" s="116" customFormat="true" ht="15.75" hidden="false" customHeight="false" outlineLevel="0" collapsed="false">
      <c r="A202" s="124"/>
      <c r="B202" s="124"/>
      <c r="C202" s="124"/>
      <c r="D202" s="126"/>
      <c r="E202" s="126"/>
      <c r="F202" s="126"/>
      <c r="G202" s="126"/>
      <c r="H202" s="126"/>
      <c r="I202" s="126"/>
      <c r="J202" s="126"/>
      <c r="K202" s="126"/>
      <c r="L202" s="126"/>
      <c r="M202" s="122"/>
      <c r="N202" s="122"/>
      <c r="O202" s="122"/>
      <c r="R202" s="122"/>
    </row>
    <row r="203" s="116" customFormat="true" ht="15.75" hidden="false" customHeight="false" outlineLevel="0" collapsed="false">
      <c r="A203" s="124"/>
      <c r="B203" s="124"/>
      <c r="C203" s="124"/>
      <c r="D203" s="126"/>
      <c r="E203" s="126"/>
      <c r="F203" s="126"/>
      <c r="G203" s="126"/>
      <c r="H203" s="126"/>
      <c r="I203" s="126"/>
      <c r="J203" s="126"/>
      <c r="K203" s="126"/>
      <c r="L203" s="126"/>
      <c r="M203" s="122"/>
      <c r="N203" s="122"/>
      <c r="O203" s="122"/>
      <c r="R203" s="122"/>
    </row>
    <row r="204" s="116" customFormat="true" ht="15.75" hidden="false" customHeight="false" outlineLevel="0" collapsed="false">
      <c r="A204" s="124"/>
      <c r="B204" s="124"/>
      <c r="C204" s="124"/>
      <c r="D204" s="126"/>
      <c r="E204" s="126"/>
      <c r="F204" s="126"/>
      <c r="G204" s="126"/>
      <c r="H204" s="126"/>
      <c r="I204" s="126"/>
      <c r="J204" s="126"/>
      <c r="K204" s="126"/>
      <c r="L204" s="126"/>
      <c r="M204" s="122"/>
      <c r="N204" s="122"/>
      <c r="O204" s="122"/>
      <c r="R204" s="122"/>
    </row>
    <row r="205" s="116" customFormat="true" ht="15.75" hidden="false" customHeight="false" outlineLevel="0" collapsed="false">
      <c r="A205" s="124"/>
      <c r="B205" s="124"/>
      <c r="C205" s="124"/>
      <c r="D205" s="126"/>
      <c r="E205" s="126"/>
      <c r="F205" s="126"/>
      <c r="G205" s="126"/>
      <c r="H205" s="126"/>
      <c r="I205" s="126"/>
      <c r="J205" s="126"/>
      <c r="K205" s="126"/>
      <c r="L205" s="126"/>
      <c r="M205" s="122"/>
      <c r="N205" s="122"/>
      <c r="O205" s="122"/>
      <c r="R205" s="122"/>
    </row>
    <row r="206" s="116" customFormat="true" ht="15.75" hidden="false" customHeight="false" outlineLevel="0" collapsed="false">
      <c r="A206" s="124"/>
      <c r="B206" s="124"/>
      <c r="C206" s="124"/>
      <c r="D206" s="126"/>
      <c r="E206" s="126"/>
      <c r="F206" s="126"/>
      <c r="G206" s="126"/>
      <c r="H206" s="126"/>
      <c r="I206" s="126"/>
      <c r="J206" s="126"/>
      <c r="K206" s="126"/>
      <c r="L206" s="126"/>
      <c r="M206" s="122"/>
      <c r="N206" s="122"/>
      <c r="O206" s="122"/>
      <c r="R206" s="122"/>
    </row>
    <row r="207" s="116" customFormat="true" ht="15.75" hidden="false" customHeight="false" outlineLevel="0" collapsed="false">
      <c r="A207" s="124"/>
      <c r="B207" s="124"/>
      <c r="C207" s="124"/>
      <c r="D207" s="126"/>
      <c r="E207" s="126"/>
      <c r="F207" s="126"/>
      <c r="G207" s="126"/>
      <c r="H207" s="126"/>
      <c r="I207" s="126"/>
      <c r="J207" s="126"/>
      <c r="K207" s="126"/>
      <c r="L207" s="126"/>
      <c r="M207" s="122"/>
      <c r="N207" s="122"/>
      <c r="O207" s="122"/>
      <c r="R207" s="122"/>
    </row>
    <row r="208" s="116" customFormat="true" ht="15.75" hidden="false" customHeight="false" outlineLevel="0" collapsed="false">
      <c r="A208" s="124"/>
      <c r="B208" s="124"/>
      <c r="C208" s="124"/>
      <c r="D208" s="126"/>
      <c r="E208" s="126"/>
      <c r="F208" s="126"/>
      <c r="G208" s="126"/>
      <c r="H208" s="126"/>
      <c r="I208" s="126"/>
      <c r="J208" s="126"/>
      <c r="K208" s="126"/>
      <c r="L208" s="126"/>
      <c r="M208" s="122"/>
      <c r="N208" s="122"/>
      <c r="O208" s="122"/>
      <c r="R208" s="122"/>
    </row>
    <row r="209" s="116" customFormat="true" ht="15.75" hidden="false" customHeight="false" outlineLevel="0" collapsed="false">
      <c r="A209" s="124"/>
      <c r="B209" s="124"/>
      <c r="C209" s="124"/>
      <c r="D209" s="126"/>
      <c r="E209" s="126"/>
      <c r="F209" s="126"/>
      <c r="G209" s="126"/>
      <c r="H209" s="126"/>
      <c r="I209" s="126"/>
      <c r="J209" s="126"/>
      <c r="K209" s="126"/>
      <c r="L209" s="126"/>
      <c r="M209" s="122"/>
      <c r="N209" s="122"/>
      <c r="O209" s="122"/>
      <c r="R209" s="122"/>
    </row>
    <row r="210" s="116" customFormat="true" ht="15.75" hidden="false" customHeight="false" outlineLevel="0" collapsed="false">
      <c r="A210" s="124"/>
      <c r="B210" s="124"/>
      <c r="C210" s="124"/>
      <c r="D210" s="126"/>
      <c r="E210" s="126"/>
      <c r="F210" s="126"/>
      <c r="G210" s="126"/>
      <c r="H210" s="126"/>
      <c r="I210" s="126"/>
      <c r="J210" s="126"/>
      <c r="K210" s="126"/>
      <c r="L210" s="126"/>
      <c r="M210" s="122"/>
      <c r="N210" s="122"/>
      <c r="O210" s="122"/>
      <c r="R210" s="122"/>
    </row>
    <row r="211" s="116" customFormat="true" ht="15.75" hidden="false" customHeight="false" outlineLevel="0" collapsed="false">
      <c r="A211" s="124"/>
      <c r="B211" s="124"/>
      <c r="C211" s="124"/>
      <c r="D211" s="126"/>
      <c r="E211" s="126"/>
      <c r="F211" s="126"/>
      <c r="G211" s="126"/>
      <c r="H211" s="126"/>
      <c r="I211" s="126"/>
      <c r="J211" s="126"/>
      <c r="K211" s="126"/>
      <c r="L211" s="126"/>
      <c r="M211" s="122"/>
      <c r="N211" s="122"/>
      <c r="O211" s="122"/>
      <c r="R211" s="122"/>
    </row>
    <row r="212" s="116" customFormat="true" ht="15.75" hidden="false" customHeight="false" outlineLevel="0" collapsed="false">
      <c r="A212" s="124"/>
      <c r="B212" s="124"/>
      <c r="C212" s="124"/>
      <c r="D212" s="126"/>
      <c r="E212" s="126"/>
      <c r="F212" s="126"/>
      <c r="G212" s="126"/>
      <c r="H212" s="126"/>
      <c r="I212" s="126"/>
      <c r="J212" s="126"/>
      <c r="K212" s="126"/>
      <c r="L212" s="126"/>
      <c r="M212" s="122"/>
      <c r="N212" s="122"/>
      <c r="O212" s="122"/>
      <c r="R212" s="122"/>
    </row>
    <row r="213" s="116" customFormat="true" ht="15.75" hidden="false" customHeight="false" outlineLevel="0" collapsed="false">
      <c r="A213" s="124"/>
      <c r="B213" s="124"/>
      <c r="C213" s="124"/>
      <c r="D213" s="126"/>
      <c r="E213" s="126"/>
      <c r="F213" s="126"/>
      <c r="G213" s="126"/>
      <c r="H213" s="126"/>
      <c r="I213" s="126"/>
      <c r="J213" s="126"/>
      <c r="K213" s="126"/>
      <c r="L213" s="126"/>
      <c r="M213" s="122"/>
      <c r="N213" s="122"/>
      <c r="O213" s="122"/>
      <c r="R213" s="122"/>
    </row>
    <row r="214" s="116" customFormat="true" ht="15.75" hidden="false" customHeight="false" outlineLevel="0" collapsed="false">
      <c r="A214" s="124"/>
      <c r="B214" s="124"/>
      <c r="C214" s="124"/>
      <c r="D214" s="126"/>
      <c r="E214" s="126"/>
      <c r="F214" s="126"/>
      <c r="G214" s="126"/>
      <c r="H214" s="126"/>
      <c r="I214" s="126"/>
      <c r="J214" s="126"/>
      <c r="K214" s="126"/>
      <c r="L214" s="126"/>
      <c r="M214" s="122"/>
      <c r="N214" s="122"/>
      <c r="O214" s="122"/>
      <c r="R214" s="122"/>
    </row>
    <row r="215" s="116" customFormat="true" ht="15.75" hidden="false" customHeight="false" outlineLevel="0" collapsed="false">
      <c r="A215" s="124"/>
      <c r="B215" s="124"/>
      <c r="C215" s="124"/>
      <c r="D215" s="126"/>
      <c r="E215" s="126"/>
      <c r="F215" s="126"/>
      <c r="G215" s="126"/>
      <c r="H215" s="126"/>
      <c r="I215" s="126"/>
      <c r="J215" s="126"/>
      <c r="K215" s="126"/>
      <c r="L215" s="126"/>
      <c r="M215" s="122"/>
      <c r="N215" s="122"/>
      <c r="O215" s="122"/>
      <c r="R215" s="122"/>
    </row>
    <row r="216" s="116" customFormat="true" ht="15.75" hidden="false" customHeight="false" outlineLevel="0" collapsed="false">
      <c r="A216" s="124"/>
      <c r="B216" s="124"/>
      <c r="C216" s="124"/>
      <c r="D216" s="126"/>
      <c r="E216" s="126"/>
      <c r="F216" s="126"/>
      <c r="G216" s="126"/>
      <c r="H216" s="126"/>
      <c r="I216" s="126"/>
      <c r="J216" s="126"/>
      <c r="K216" s="126"/>
      <c r="L216" s="126"/>
      <c r="M216" s="122"/>
      <c r="N216" s="122"/>
      <c r="O216" s="122"/>
      <c r="R216" s="122"/>
    </row>
    <row r="217" s="116" customFormat="true" ht="15.75" hidden="false" customHeight="false" outlineLevel="0" collapsed="false">
      <c r="A217" s="124"/>
      <c r="B217" s="124"/>
      <c r="C217" s="124"/>
      <c r="D217" s="126"/>
      <c r="E217" s="126"/>
      <c r="F217" s="126"/>
      <c r="G217" s="126"/>
      <c r="H217" s="126"/>
      <c r="I217" s="126"/>
      <c r="J217" s="126"/>
      <c r="K217" s="126"/>
      <c r="L217" s="126"/>
      <c r="M217" s="122"/>
      <c r="N217" s="122"/>
      <c r="O217" s="122"/>
      <c r="R217" s="122"/>
    </row>
    <row r="218" s="116" customFormat="true" ht="15.75" hidden="false" customHeight="false" outlineLevel="0" collapsed="false">
      <c r="A218" s="124"/>
      <c r="B218" s="124"/>
      <c r="C218" s="124"/>
      <c r="D218" s="126"/>
      <c r="E218" s="126"/>
      <c r="F218" s="126"/>
      <c r="G218" s="126"/>
      <c r="H218" s="126"/>
      <c r="I218" s="126"/>
      <c r="J218" s="126"/>
      <c r="K218" s="126"/>
      <c r="L218" s="126"/>
      <c r="M218" s="122"/>
      <c r="N218" s="122"/>
      <c r="O218" s="122"/>
      <c r="R218" s="122"/>
    </row>
    <row r="219" s="116" customFormat="true" ht="15.75" hidden="false" customHeight="false" outlineLevel="0" collapsed="false">
      <c r="A219" s="124"/>
      <c r="B219" s="124"/>
      <c r="C219" s="124"/>
      <c r="D219" s="126"/>
      <c r="E219" s="126"/>
      <c r="F219" s="126"/>
      <c r="G219" s="126"/>
      <c r="H219" s="126"/>
      <c r="I219" s="126"/>
      <c r="J219" s="126"/>
      <c r="K219" s="126"/>
      <c r="L219" s="126"/>
      <c r="M219" s="122"/>
      <c r="N219" s="122"/>
      <c r="O219" s="122"/>
      <c r="R219" s="122"/>
    </row>
    <row r="220" s="116" customFormat="true" ht="15.75" hidden="false" customHeight="false" outlineLevel="0" collapsed="false">
      <c r="A220" s="124"/>
      <c r="B220" s="124"/>
      <c r="C220" s="124"/>
      <c r="D220" s="126"/>
      <c r="E220" s="126"/>
      <c r="F220" s="126"/>
      <c r="G220" s="126"/>
      <c r="H220" s="126"/>
      <c r="I220" s="126"/>
      <c r="J220" s="126"/>
      <c r="K220" s="126"/>
      <c r="L220" s="126"/>
      <c r="M220" s="122"/>
      <c r="N220" s="122"/>
      <c r="O220" s="122"/>
      <c r="R220" s="122"/>
    </row>
    <row r="221" s="116" customFormat="true" ht="15.75" hidden="false" customHeight="false" outlineLevel="0" collapsed="false">
      <c r="A221" s="124"/>
      <c r="B221" s="124"/>
      <c r="C221" s="124"/>
      <c r="D221" s="126"/>
      <c r="E221" s="126"/>
      <c r="F221" s="126"/>
      <c r="G221" s="126"/>
      <c r="H221" s="126"/>
      <c r="I221" s="126"/>
      <c r="J221" s="126"/>
      <c r="K221" s="126"/>
      <c r="L221" s="126"/>
      <c r="M221" s="122"/>
      <c r="N221" s="122"/>
      <c r="O221" s="122"/>
      <c r="R221" s="122"/>
    </row>
    <row r="222" s="116" customFormat="true" ht="15.75" hidden="false" customHeight="false" outlineLevel="0" collapsed="false">
      <c r="A222" s="124"/>
      <c r="B222" s="124"/>
      <c r="C222" s="124"/>
      <c r="D222" s="126"/>
      <c r="E222" s="126"/>
      <c r="F222" s="126"/>
      <c r="G222" s="126"/>
      <c r="H222" s="126"/>
      <c r="I222" s="126"/>
      <c r="J222" s="126"/>
      <c r="K222" s="126"/>
      <c r="L222" s="126"/>
      <c r="M222" s="122"/>
      <c r="N222" s="122"/>
      <c r="O222" s="122"/>
      <c r="R222" s="122"/>
    </row>
    <row r="223" s="116" customFormat="true" ht="15.75" hidden="false" customHeight="false" outlineLevel="0" collapsed="false">
      <c r="A223" s="124"/>
      <c r="B223" s="124"/>
      <c r="C223" s="124"/>
      <c r="D223" s="126"/>
      <c r="E223" s="126"/>
      <c r="F223" s="126"/>
      <c r="G223" s="126"/>
      <c r="H223" s="126"/>
      <c r="I223" s="126"/>
      <c r="J223" s="126"/>
      <c r="K223" s="126"/>
      <c r="L223" s="126"/>
      <c r="M223" s="122"/>
      <c r="N223" s="122"/>
      <c r="O223" s="122"/>
      <c r="R223" s="122"/>
    </row>
    <row r="224" s="116" customFormat="true" ht="15.75" hidden="false" customHeight="false" outlineLevel="0" collapsed="false">
      <c r="A224" s="124"/>
      <c r="B224" s="124"/>
      <c r="C224" s="124"/>
      <c r="D224" s="126"/>
      <c r="E224" s="126"/>
      <c r="F224" s="126"/>
      <c r="G224" s="126"/>
      <c r="H224" s="126"/>
      <c r="I224" s="126"/>
      <c r="J224" s="126"/>
      <c r="K224" s="126"/>
      <c r="L224" s="126"/>
      <c r="M224" s="122"/>
      <c r="N224" s="122"/>
      <c r="O224" s="122"/>
      <c r="R224" s="122"/>
    </row>
    <row r="225" s="116" customFormat="true" ht="15.75" hidden="false" customHeight="false" outlineLevel="0" collapsed="false">
      <c r="A225" s="124"/>
      <c r="B225" s="124"/>
      <c r="C225" s="124"/>
      <c r="D225" s="126"/>
      <c r="E225" s="126"/>
      <c r="F225" s="126"/>
      <c r="G225" s="126"/>
      <c r="H225" s="126"/>
      <c r="I225" s="126"/>
      <c r="J225" s="126"/>
      <c r="K225" s="126"/>
      <c r="L225" s="126"/>
      <c r="M225" s="122"/>
      <c r="N225" s="122"/>
      <c r="O225" s="122"/>
      <c r="R225" s="122"/>
    </row>
    <row r="226" s="116" customFormat="true" ht="15.75" hidden="false" customHeight="false" outlineLevel="0" collapsed="false">
      <c r="A226" s="127"/>
      <c r="B226" s="127"/>
      <c r="C226" s="127"/>
      <c r="D226" s="128"/>
      <c r="E226" s="128"/>
      <c r="F226" s="128"/>
      <c r="G226" s="128"/>
      <c r="H226" s="128"/>
      <c r="I226" s="128"/>
      <c r="J226" s="128"/>
      <c r="K226" s="128"/>
      <c r="L226" s="128"/>
      <c r="R226" s="122"/>
    </row>
    <row r="227" s="116" customFormat="true" ht="15.75" hidden="false" customHeight="false" outlineLevel="0" collapsed="false">
      <c r="A227" s="127"/>
      <c r="B227" s="127"/>
      <c r="C227" s="127"/>
      <c r="D227" s="128"/>
      <c r="E227" s="128"/>
      <c r="F227" s="128"/>
      <c r="G227" s="128"/>
      <c r="H227" s="128"/>
      <c r="I227" s="128"/>
      <c r="J227" s="128"/>
      <c r="K227" s="128"/>
      <c r="L227" s="128"/>
      <c r="R227" s="122"/>
    </row>
    <row r="228" s="116" customFormat="true" ht="15.75" hidden="false" customHeight="false" outlineLevel="0" collapsed="false">
      <c r="A228" s="127"/>
      <c r="B228" s="127"/>
      <c r="C228" s="127"/>
      <c r="D228" s="128"/>
      <c r="E228" s="128"/>
      <c r="F228" s="128"/>
      <c r="G228" s="128"/>
      <c r="H228" s="128"/>
      <c r="I228" s="128"/>
      <c r="J228" s="128"/>
      <c r="K228" s="128"/>
      <c r="L228" s="128"/>
      <c r="R228" s="122"/>
    </row>
    <row r="229" s="116" customFormat="true" ht="15.75" hidden="false" customHeight="false" outlineLevel="0" collapsed="false">
      <c r="A229" s="127"/>
      <c r="B229" s="127"/>
      <c r="C229" s="127"/>
      <c r="D229" s="128"/>
      <c r="E229" s="128"/>
      <c r="F229" s="128"/>
      <c r="G229" s="128"/>
      <c r="H229" s="128"/>
      <c r="I229" s="128"/>
      <c r="J229" s="128"/>
      <c r="K229" s="128"/>
      <c r="L229" s="128"/>
      <c r="R229" s="122"/>
    </row>
    <row r="230" s="116" customFormat="true" ht="15.75" hidden="false" customHeight="false" outlineLevel="0" collapsed="false">
      <c r="A230" s="127"/>
      <c r="B230" s="127"/>
      <c r="C230" s="127"/>
      <c r="D230" s="128"/>
      <c r="E230" s="128"/>
      <c r="F230" s="128"/>
      <c r="G230" s="128"/>
      <c r="H230" s="128"/>
      <c r="I230" s="128"/>
      <c r="J230" s="128"/>
      <c r="K230" s="128"/>
      <c r="L230" s="128"/>
      <c r="R230" s="122"/>
    </row>
    <row r="231" s="116" customFormat="true" ht="15.75" hidden="false" customHeight="false" outlineLevel="0" collapsed="false">
      <c r="A231" s="127"/>
      <c r="B231" s="127"/>
      <c r="C231" s="127"/>
      <c r="D231" s="128"/>
      <c r="E231" s="128"/>
      <c r="F231" s="128"/>
      <c r="G231" s="128"/>
      <c r="H231" s="128"/>
      <c r="I231" s="128"/>
      <c r="J231" s="128"/>
      <c r="K231" s="128"/>
      <c r="L231" s="128"/>
      <c r="R231" s="122"/>
    </row>
    <row r="232" s="116" customFormat="true" ht="15.75" hidden="false" customHeight="false" outlineLevel="0" collapsed="false">
      <c r="A232" s="127"/>
      <c r="B232" s="127"/>
      <c r="C232" s="127"/>
      <c r="D232" s="128"/>
      <c r="E232" s="128"/>
      <c r="F232" s="128"/>
      <c r="G232" s="128"/>
      <c r="H232" s="128"/>
      <c r="I232" s="128"/>
      <c r="J232" s="128"/>
      <c r="K232" s="128"/>
      <c r="L232" s="128"/>
      <c r="R232" s="122"/>
    </row>
    <row r="233" s="116" customFormat="true" ht="15.75" hidden="false" customHeight="false" outlineLevel="0" collapsed="false">
      <c r="A233" s="127"/>
      <c r="B233" s="127"/>
      <c r="C233" s="127"/>
      <c r="D233" s="128"/>
      <c r="E233" s="128"/>
      <c r="F233" s="128"/>
      <c r="G233" s="128"/>
      <c r="H233" s="128"/>
      <c r="I233" s="128"/>
      <c r="J233" s="128"/>
      <c r="K233" s="128"/>
      <c r="L233" s="128"/>
      <c r="R233" s="122"/>
    </row>
    <row r="234" s="116" customFormat="true" ht="15.75" hidden="false" customHeight="false" outlineLevel="0" collapsed="false">
      <c r="A234" s="127"/>
      <c r="B234" s="127"/>
      <c r="C234" s="127"/>
      <c r="D234" s="128"/>
      <c r="E234" s="128"/>
      <c r="F234" s="128"/>
      <c r="G234" s="128"/>
      <c r="H234" s="128"/>
      <c r="I234" s="128"/>
      <c r="J234" s="128"/>
      <c r="K234" s="128"/>
      <c r="L234" s="128"/>
      <c r="R234" s="122"/>
    </row>
    <row r="235" s="116" customFormat="true" ht="15.75" hidden="false" customHeight="false" outlineLevel="0" collapsed="false">
      <c r="A235" s="127"/>
      <c r="B235" s="127"/>
      <c r="C235" s="127"/>
      <c r="D235" s="128"/>
      <c r="E235" s="128"/>
      <c r="F235" s="128"/>
      <c r="G235" s="128"/>
      <c r="H235" s="128"/>
      <c r="I235" s="128"/>
      <c r="J235" s="128"/>
      <c r="K235" s="128"/>
      <c r="L235" s="128"/>
      <c r="R235" s="122"/>
    </row>
    <row r="236" s="116" customFormat="true" ht="15.75" hidden="false" customHeight="false" outlineLevel="0" collapsed="false">
      <c r="A236" s="127"/>
      <c r="B236" s="127"/>
      <c r="C236" s="127"/>
      <c r="D236" s="128"/>
      <c r="E236" s="128"/>
      <c r="F236" s="128"/>
      <c r="G236" s="128"/>
      <c r="H236" s="128"/>
      <c r="I236" s="128"/>
      <c r="J236" s="128"/>
      <c r="K236" s="128"/>
      <c r="L236" s="128"/>
      <c r="R236" s="122"/>
    </row>
    <row r="237" s="116" customFormat="true" ht="15.75" hidden="false" customHeight="false" outlineLevel="0" collapsed="false">
      <c r="A237" s="127"/>
      <c r="B237" s="127"/>
      <c r="C237" s="127"/>
      <c r="D237" s="128"/>
      <c r="E237" s="128"/>
      <c r="F237" s="128"/>
      <c r="G237" s="128"/>
      <c r="H237" s="128"/>
      <c r="I237" s="128"/>
      <c r="J237" s="128"/>
      <c r="K237" s="128"/>
      <c r="L237" s="128"/>
      <c r="R237" s="122"/>
    </row>
    <row r="238" s="116" customFormat="true" ht="15.75" hidden="false" customHeight="false" outlineLevel="0" collapsed="false">
      <c r="A238" s="127"/>
      <c r="B238" s="127"/>
      <c r="C238" s="127"/>
      <c r="D238" s="128"/>
      <c r="E238" s="128"/>
      <c r="F238" s="128"/>
      <c r="G238" s="128"/>
      <c r="H238" s="128"/>
      <c r="I238" s="128"/>
      <c r="J238" s="128"/>
      <c r="K238" s="128"/>
      <c r="L238" s="128"/>
      <c r="R238" s="122"/>
    </row>
    <row r="239" s="116" customFormat="true" ht="15.75" hidden="false" customHeight="false" outlineLevel="0" collapsed="false">
      <c r="A239" s="127"/>
      <c r="B239" s="127"/>
      <c r="C239" s="127"/>
      <c r="D239" s="128"/>
      <c r="E239" s="128"/>
      <c r="F239" s="128"/>
      <c r="G239" s="128"/>
      <c r="H239" s="128"/>
      <c r="I239" s="128"/>
      <c r="J239" s="128"/>
      <c r="K239" s="128"/>
      <c r="L239" s="128"/>
      <c r="R239" s="122"/>
    </row>
    <row r="240" s="116" customFormat="true" ht="15.75" hidden="false" customHeight="false" outlineLevel="0" collapsed="false">
      <c r="A240" s="127"/>
      <c r="B240" s="127"/>
      <c r="C240" s="127"/>
      <c r="D240" s="128"/>
      <c r="E240" s="128"/>
      <c r="F240" s="128"/>
      <c r="G240" s="128"/>
      <c r="H240" s="128"/>
      <c r="I240" s="128"/>
      <c r="J240" s="128"/>
      <c r="K240" s="128"/>
      <c r="L240" s="128"/>
      <c r="R240" s="122"/>
    </row>
    <row r="241" s="116" customFormat="true" ht="15.75" hidden="false" customHeight="false" outlineLevel="0" collapsed="false">
      <c r="A241" s="127"/>
      <c r="B241" s="127"/>
      <c r="C241" s="127"/>
      <c r="D241" s="128"/>
      <c r="E241" s="128"/>
      <c r="F241" s="128"/>
      <c r="G241" s="128"/>
      <c r="H241" s="128"/>
      <c r="I241" s="128"/>
      <c r="J241" s="128"/>
      <c r="K241" s="128"/>
      <c r="L241" s="128"/>
      <c r="R241" s="122"/>
    </row>
    <row r="242" s="116" customFormat="true" ht="15.75" hidden="false" customHeight="false" outlineLevel="0" collapsed="false">
      <c r="A242" s="127"/>
      <c r="B242" s="127"/>
      <c r="C242" s="127"/>
      <c r="D242" s="128"/>
      <c r="E242" s="128"/>
      <c r="F242" s="128"/>
      <c r="G242" s="128"/>
      <c r="H242" s="128"/>
      <c r="I242" s="128"/>
      <c r="J242" s="128"/>
      <c r="K242" s="128"/>
      <c r="L242" s="128"/>
      <c r="R242" s="122"/>
    </row>
    <row r="243" s="116" customFormat="true" ht="15.75" hidden="false" customHeight="false" outlineLevel="0" collapsed="false">
      <c r="A243" s="127"/>
      <c r="B243" s="127"/>
      <c r="C243" s="127"/>
      <c r="D243" s="128"/>
      <c r="E243" s="128"/>
      <c r="F243" s="128"/>
      <c r="G243" s="128"/>
      <c r="H243" s="128"/>
      <c r="I243" s="128"/>
      <c r="J243" s="128"/>
      <c r="K243" s="128"/>
      <c r="L243" s="128"/>
      <c r="R243" s="122"/>
    </row>
    <row r="244" s="116" customFormat="true" ht="15.75" hidden="false" customHeight="false" outlineLevel="0" collapsed="false">
      <c r="A244" s="127"/>
      <c r="B244" s="127"/>
      <c r="C244" s="127"/>
      <c r="D244" s="128"/>
      <c r="E244" s="128"/>
      <c r="F244" s="128"/>
      <c r="G244" s="128"/>
      <c r="H244" s="128"/>
      <c r="I244" s="128"/>
      <c r="J244" s="128"/>
      <c r="K244" s="128"/>
      <c r="L244" s="128"/>
      <c r="R244" s="122"/>
    </row>
    <row r="245" s="116" customFormat="true" ht="15.75" hidden="false" customHeight="false" outlineLevel="0" collapsed="false">
      <c r="A245" s="127"/>
      <c r="B245" s="127"/>
      <c r="C245" s="127"/>
      <c r="D245" s="128"/>
      <c r="E245" s="128"/>
      <c r="F245" s="128"/>
      <c r="G245" s="128"/>
      <c r="H245" s="128"/>
      <c r="I245" s="128"/>
      <c r="J245" s="128"/>
      <c r="K245" s="128"/>
      <c r="L245" s="128"/>
      <c r="R245" s="122"/>
    </row>
    <row r="246" s="116" customFormat="true" ht="15.75" hidden="false" customHeight="false" outlineLevel="0" collapsed="false">
      <c r="A246" s="127"/>
      <c r="B246" s="127"/>
      <c r="C246" s="127"/>
      <c r="D246" s="128"/>
      <c r="E246" s="128"/>
      <c r="F246" s="128"/>
      <c r="G246" s="128"/>
      <c r="H246" s="128"/>
      <c r="I246" s="128"/>
      <c r="J246" s="128"/>
      <c r="K246" s="128"/>
      <c r="L246" s="128"/>
      <c r="R246" s="122"/>
    </row>
    <row r="247" s="116" customFormat="true" ht="15.75" hidden="false" customHeight="false" outlineLevel="0" collapsed="false">
      <c r="A247" s="127"/>
      <c r="B247" s="127"/>
      <c r="C247" s="127"/>
      <c r="D247" s="128"/>
      <c r="E247" s="128"/>
      <c r="F247" s="128"/>
      <c r="G247" s="128"/>
      <c r="H247" s="128"/>
      <c r="I247" s="128"/>
      <c r="J247" s="128"/>
      <c r="K247" s="128"/>
      <c r="L247" s="128"/>
      <c r="R247" s="122"/>
    </row>
    <row r="248" s="116" customFormat="true" ht="15.75" hidden="false" customHeight="false" outlineLevel="0" collapsed="false">
      <c r="A248" s="127"/>
      <c r="B248" s="127"/>
      <c r="C248" s="127"/>
      <c r="D248" s="128"/>
      <c r="E248" s="128"/>
      <c r="F248" s="128"/>
      <c r="G248" s="128"/>
      <c r="H248" s="128"/>
      <c r="I248" s="128"/>
      <c r="J248" s="128"/>
      <c r="K248" s="128"/>
      <c r="L248" s="128"/>
      <c r="R248" s="122"/>
    </row>
    <row r="249" s="116" customFormat="true" ht="15.75" hidden="false" customHeight="false" outlineLevel="0" collapsed="false">
      <c r="A249" s="127"/>
      <c r="B249" s="127"/>
      <c r="C249" s="127"/>
      <c r="D249" s="128"/>
      <c r="E249" s="128"/>
      <c r="F249" s="128"/>
      <c r="G249" s="128"/>
      <c r="H249" s="128"/>
      <c r="I249" s="128"/>
      <c r="J249" s="128"/>
      <c r="K249" s="128"/>
      <c r="L249" s="128"/>
      <c r="R249" s="122"/>
    </row>
    <row r="250" s="116" customFormat="true" ht="15.75" hidden="false" customHeight="false" outlineLevel="0" collapsed="false">
      <c r="A250" s="127"/>
      <c r="B250" s="127"/>
      <c r="C250" s="127"/>
      <c r="D250" s="128"/>
      <c r="E250" s="128"/>
      <c r="F250" s="128"/>
      <c r="G250" s="128"/>
      <c r="H250" s="128"/>
      <c r="I250" s="128"/>
      <c r="J250" s="128"/>
      <c r="K250" s="128"/>
      <c r="L250" s="128"/>
      <c r="R250" s="122"/>
    </row>
    <row r="251" s="116" customFormat="true" ht="15.75" hidden="false" customHeight="false" outlineLevel="0" collapsed="false">
      <c r="A251" s="127"/>
      <c r="B251" s="127"/>
      <c r="C251" s="127"/>
      <c r="D251" s="128"/>
      <c r="E251" s="128"/>
      <c r="F251" s="128"/>
      <c r="G251" s="128"/>
      <c r="H251" s="128"/>
      <c r="I251" s="128"/>
      <c r="J251" s="128"/>
      <c r="K251" s="128"/>
      <c r="L251" s="128"/>
      <c r="R251" s="122"/>
    </row>
    <row r="252" s="116" customFormat="true" ht="15.75" hidden="false" customHeight="false" outlineLevel="0" collapsed="false">
      <c r="A252" s="127"/>
      <c r="B252" s="127"/>
      <c r="C252" s="127"/>
      <c r="D252" s="128"/>
      <c r="E252" s="128"/>
      <c r="F252" s="128"/>
      <c r="G252" s="128"/>
      <c r="H252" s="128"/>
      <c r="I252" s="128"/>
      <c r="J252" s="128"/>
      <c r="K252" s="128"/>
      <c r="L252" s="128"/>
      <c r="R252" s="122"/>
    </row>
    <row r="253" s="116" customFormat="true" ht="15.75" hidden="false" customHeight="false" outlineLevel="0" collapsed="false">
      <c r="A253" s="127"/>
      <c r="B253" s="127"/>
      <c r="C253" s="127"/>
      <c r="D253" s="128"/>
      <c r="E253" s="128"/>
      <c r="F253" s="128"/>
      <c r="G253" s="128"/>
      <c r="H253" s="128"/>
      <c r="I253" s="128"/>
      <c r="J253" s="128"/>
      <c r="K253" s="128"/>
      <c r="L253" s="128"/>
      <c r="R253" s="122"/>
    </row>
    <row r="254" s="116" customFormat="true" ht="15.75" hidden="false" customHeight="false" outlineLevel="0" collapsed="false">
      <c r="A254" s="127"/>
      <c r="B254" s="127"/>
      <c r="C254" s="127"/>
      <c r="D254" s="128"/>
      <c r="E254" s="128"/>
      <c r="F254" s="128"/>
      <c r="G254" s="128"/>
      <c r="H254" s="128"/>
      <c r="I254" s="128"/>
      <c r="J254" s="128"/>
      <c r="K254" s="128"/>
      <c r="L254" s="128"/>
      <c r="R254" s="122"/>
    </row>
    <row r="255" s="116" customFormat="true" ht="15.75" hidden="false" customHeight="false" outlineLevel="0" collapsed="false">
      <c r="A255" s="127"/>
      <c r="B255" s="127"/>
      <c r="C255" s="127"/>
      <c r="D255" s="128"/>
      <c r="E255" s="128"/>
      <c r="F255" s="128"/>
      <c r="G255" s="128"/>
      <c r="H255" s="128"/>
      <c r="I255" s="128"/>
      <c r="J255" s="128"/>
      <c r="K255" s="128"/>
      <c r="L255" s="128"/>
      <c r="R255" s="122"/>
    </row>
    <row r="256" s="116" customFormat="true" ht="15.75" hidden="false" customHeight="false" outlineLevel="0" collapsed="false">
      <c r="A256" s="127"/>
      <c r="B256" s="127"/>
      <c r="C256" s="127"/>
      <c r="D256" s="128"/>
      <c r="E256" s="128"/>
      <c r="F256" s="128"/>
      <c r="G256" s="128"/>
      <c r="H256" s="128"/>
      <c r="I256" s="128"/>
      <c r="J256" s="128"/>
      <c r="K256" s="128"/>
      <c r="L256" s="128"/>
      <c r="R256" s="122"/>
    </row>
    <row r="257" s="116" customFormat="true" ht="15.75" hidden="false" customHeight="false" outlineLevel="0" collapsed="false">
      <c r="A257" s="127"/>
      <c r="B257" s="127"/>
      <c r="C257" s="127"/>
      <c r="D257" s="128"/>
      <c r="E257" s="128"/>
      <c r="F257" s="128"/>
      <c r="G257" s="128"/>
      <c r="H257" s="128"/>
      <c r="I257" s="128"/>
      <c r="J257" s="128"/>
      <c r="K257" s="128"/>
      <c r="L257" s="128"/>
      <c r="R257" s="122"/>
    </row>
    <row r="258" s="116" customFormat="true" ht="15.75" hidden="false" customHeight="false" outlineLevel="0" collapsed="false">
      <c r="A258" s="127"/>
      <c r="B258" s="127"/>
      <c r="C258" s="127"/>
      <c r="D258" s="128"/>
      <c r="E258" s="128"/>
      <c r="F258" s="128"/>
      <c r="G258" s="128"/>
      <c r="H258" s="128"/>
      <c r="I258" s="128"/>
      <c r="J258" s="128"/>
      <c r="K258" s="128"/>
      <c r="L258" s="128"/>
      <c r="R258" s="122"/>
    </row>
    <row r="259" s="116" customFormat="true" ht="15.75" hidden="false" customHeight="false" outlineLevel="0" collapsed="false">
      <c r="A259" s="127"/>
      <c r="B259" s="127"/>
      <c r="C259" s="127"/>
      <c r="D259" s="128"/>
      <c r="E259" s="128"/>
      <c r="F259" s="128"/>
      <c r="G259" s="128"/>
      <c r="H259" s="128"/>
      <c r="I259" s="128"/>
      <c r="J259" s="128"/>
      <c r="K259" s="128"/>
      <c r="L259" s="128"/>
      <c r="R259" s="122"/>
    </row>
    <row r="260" s="116" customFormat="true" ht="15.75" hidden="false" customHeight="false" outlineLevel="0" collapsed="false">
      <c r="A260" s="127"/>
      <c r="B260" s="127"/>
      <c r="C260" s="127"/>
      <c r="D260" s="128"/>
      <c r="E260" s="128"/>
      <c r="F260" s="128"/>
      <c r="G260" s="128"/>
      <c r="H260" s="128"/>
      <c r="I260" s="128"/>
      <c r="J260" s="128"/>
      <c r="K260" s="128"/>
      <c r="L260" s="128"/>
      <c r="R260" s="122"/>
    </row>
    <row r="261" s="116" customFormat="true" ht="15.75" hidden="false" customHeight="false" outlineLevel="0" collapsed="false">
      <c r="A261" s="127"/>
      <c r="B261" s="127"/>
      <c r="C261" s="127"/>
      <c r="D261" s="128"/>
      <c r="E261" s="128"/>
      <c r="F261" s="128"/>
      <c r="G261" s="128"/>
      <c r="H261" s="128"/>
      <c r="I261" s="128"/>
      <c r="J261" s="128"/>
      <c r="K261" s="128"/>
      <c r="L261" s="128"/>
      <c r="R261" s="122"/>
    </row>
    <row r="262" s="116" customFormat="true" ht="15.75" hidden="false" customHeight="false" outlineLevel="0" collapsed="false">
      <c r="A262" s="127"/>
      <c r="B262" s="127"/>
      <c r="C262" s="127"/>
      <c r="D262" s="128"/>
      <c r="E262" s="128"/>
      <c r="F262" s="128"/>
      <c r="G262" s="128"/>
      <c r="H262" s="128"/>
      <c r="I262" s="128"/>
      <c r="J262" s="128"/>
      <c r="K262" s="128"/>
      <c r="L262" s="128"/>
      <c r="R262" s="122"/>
    </row>
    <row r="263" s="116" customFormat="true" ht="15.75" hidden="false" customHeight="false" outlineLevel="0" collapsed="false">
      <c r="A263" s="127"/>
      <c r="B263" s="127"/>
      <c r="C263" s="127"/>
      <c r="D263" s="128"/>
      <c r="E263" s="128"/>
      <c r="F263" s="128"/>
      <c r="G263" s="128"/>
      <c r="H263" s="128"/>
      <c r="I263" s="128"/>
      <c r="J263" s="128"/>
      <c r="K263" s="128"/>
      <c r="L263" s="128"/>
      <c r="R263" s="122"/>
    </row>
    <row r="264" s="116" customFormat="true" ht="15.75" hidden="false" customHeight="false" outlineLevel="0" collapsed="false">
      <c r="A264" s="127"/>
      <c r="B264" s="127"/>
      <c r="C264" s="127"/>
      <c r="D264" s="128"/>
      <c r="E264" s="128"/>
      <c r="F264" s="128"/>
      <c r="G264" s="128"/>
      <c r="H264" s="128"/>
      <c r="I264" s="128"/>
      <c r="J264" s="128"/>
      <c r="K264" s="128"/>
      <c r="L264" s="128"/>
      <c r="R264" s="122"/>
    </row>
    <row r="265" s="116" customFormat="true" ht="15.75" hidden="false" customHeight="false" outlineLevel="0" collapsed="false">
      <c r="A265" s="127"/>
      <c r="B265" s="127"/>
      <c r="C265" s="127"/>
      <c r="D265" s="128"/>
      <c r="E265" s="128"/>
      <c r="F265" s="128"/>
      <c r="G265" s="128"/>
      <c r="H265" s="128"/>
      <c r="I265" s="128"/>
      <c r="J265" s="128"/>
      <c r="K265" s="128"/>
      <c r="L265" s="128"/>
      <c r="R265" s="122"/>
    </row>
    <row r="266" s="116" customFormat="true" ht="15.75" hidden="false" customHeight="false" outlineLevel="0" collapsed="false">
      <c r="A266" s="127"/>
      <c r="B266" s="127"/>
      <c r="C266" s="127"/>
      <c r="D266" s="128"/>
      <c r="E266" s="128"/>
      <c r="F266" s="128"/>
      <c r="G266" s="128"/>
      <c r="H266" s="128"/>
      <c r="I266" s="128"/>
      <c r="J266" s="128"/>
      <c r="K266" s="128"/>
      <c r="L266" s="128"/>
      <c r="R266" s="122"/>
    </row>
    <row r="267" s="116" customFormat="true" ht="15.75" hidden="false" customHeight="false" outlineLevel="0" collapsed="false">
      <c r="A267" s="127"/>
      <c r="B267" s="127"/>
      <c r="C267" s="127"/>
      <c r="D267" s="128"/>
      <c r="E267" s="128"/>
      <c r="F267" s="128"/>
      <c r="G267" s="128"/>
      <c r="H267" s="128"/>
      <c r="I267" s="128"/>
      <c r="J267" s="128"/>
      <c r="K267" s="128"/>
      <c r="L267" s="128"/>
      <c r="R267" s="122"/>
    </row>
    <row r="268" s="116" customFormat="true" ht="15.75" hidden="false" customHeight="false" outlineLevel="0" collapsed="false">
      <c r="A268" s="127"/>
      <c r="B268" s="127"/>
      <c r="C268" s="127"/>
      <c r="D268" s="128"/>
      <c r="E268" s="128"/>
      <c r="F268" s="128"/>
      <c r="G268" s="128"/>
      <c r="H268" s="128"/>
      <c r="I268" s="128"/>
      <c r="J268" s="128"/>
      <c r="K268" s="128"/>
      <c r="L268" s="128"/>
      <c r="R268" s="122"/>
    </row>
    <row r="269" s="116" customFormat="true" ht="15.75" hidden="false" customHeight="false" outlineLevel="0" collapsed="false">
      <c r="A269" s="127"/>
      <c r="B269" s="127"/>
      <c r="C269" s="127"/>
      <c r="D269" s="128"/>
      <c r="E269" s="128"/>
      <c r="F269" s="128"/>
      <c r="G269" s="128"/>
      <c r="H269" s="128"/>
      <c r="I269" s="128"/>
      <c r="J269" s="128"/>
      <c r="K269" s="128"/>
      <c r="L269" s="128"/>
      <c r="R269" s="122"/>
    </row>
    <row r="270" s="116" customFormat="true" ht="15.75" hidden="false" customHeight="false" outlineLevel="0" collapsed="false">
      <c r="A270" s="127"/>
      <c r="B270" s="127"/>
      <c r="C270" s="127"/>
      <c r="D270" s="128"/>
      <c r="E270" s="128"/>
      <c r="F270" s="128"/>
      <c r="G270" s="128"/>
      <c r="H270" s="128"/>
      <c r="I270" s="128"/>
      <c r="J270" s="128"/>
      <c r="K270" s="128"/>
      <c r="L270" s="128"/>
      <c r="R270" s="122"/>
    </row>
    <row r="271" s="116" customFormat="true" ht="15.75" hidden="false" customHeight="false" outlineLevel="0" collapsed="false">
      <c r="A271" s="127"/>
      <c r="B271" s="127"/>
      <c r="C271" s="127"/>
      <c r="D271" s="128"/>
      <c r="E271" s="128"/>
      <c r="F271" s="128"/>
      <c r="G271" s="128"/>
      <c r="H271" s="128"/>
      <c r="I271" s="128"/>
      <c r="J271" s="128"/>
      <c r="K271" s="128"/>
      <c r="L271" s="128"/>
      <c r="R271" s="122"/>
    </row>
    <row r="272" s="116" customFormat="true" ht="15.75" hidden="false" customHeight="false" outlineLevel="0" collapsed="false">
      <c r="A272" s="127"/>
      <c r="B272" s="127"/>
      <c r="C272" s="127"/>
      <c r="D272" s="128"/>
      <c r="E272" s="128"/>
      <c r="F272" s="128"/>
      <c r="G272" s="128"/>
      <c r="H272" s="128"/>
      <c r="I272" s="128"/>
      <c r="J272" s="128"/>
      <c r="K272" s="128"/>
      <c r="L272" s="128"/>
      <c r="R272" s="122"/>
    </row>
    <row r="273" s="116" customFormat="true" ht="15.75" hidden="false" customHeight="false" outlineLevel="0" collapsed="false">
      <c r="A273" s="127"/>
      <c r="B273" s="127"/>
      <c r="C273" s="127"/>
      <c r="D273" s="128"/>
      <c r="E273" s="128"/>
      <c r="F273" s="128"/>
      <c r="G273" s="128"/>
      <c r="H273" s="128"/>
      <c r="I273" s="128"/>
      <c r="J273" s="128"/>
      <c r="K273" s="128"/>
      <c r="L273" s="128"/>
      <c r="R273" s="122"/>
    </row>
    <row r="274" s="116" customFormat="true" ht="15.75" hidden="false" customHeight="false" outlineLevel="0" collapsed="false">
      <c r="A274" s="127"/>
      <c r="B274" s="127"/>
      <c r="C274" s="127"/>
      <c r="D274" s="128"/>
      <c r="E274" s="128"/>
      <c r="F274" s="128"/>
      <c r="G274" s="128"/>
      <c r="H274" s="128"/>
      <c r="I274" s="128"/>
      <c r="J274" s="128"/>
      <c r="K274" s="128"/>
      <c r="L274" s="128"/>
      <c r="R274" s="122"/>
    </row>
    <row r="275" s="116" customFormat="true" ht="15.75" hidden="false" customHeight="false" outlineLevel="0" collapsed="false">
      <c r="A275" s="127"/>
      <c r="B275" s="127"/>
      <c r="C275" s="127"/>
      <c r="D275" s="128"/>
      <c r="E275" s="128"/>
      <c r="F275" s="128"/>
      <c r="G275" s="128"/>
      <c r="H275" s="128"/>
      <c r="I275" s="128"/>
      <c r="J275" s="128"/>
      <c r="K275" s="128"/>
      <c r="L275" s="128"/>
      <c r="R275" s="122"/>
    </row>
    <row r="276" s="116" customFormat="true" ht="15.75" hidden="false" customHeight="false" outlineLevel="0" collapsed="false">
      <c r="A276" s="127"/>
      <c r="B276" s="127"/>
      <c r="C276" s="127"/>
      <c r="D276" s="128"/>
      <c r="E276" s="128"/>
      <c r="F276" s="128"/>
      <c r="G276" s="128"/>
      <c r="H276" s="128"/>
      <c r="I276" s="128"/>
      <c r="J276" s="128"/>
      <c r="K276" s="128"/>
      <c r="L276" s="128"/>
      <c r="R276" s="122"/>
    </row>
    <row r="277" s="116" customFormat="true" ht="15.75" hidden="false" customHeight="false" outlineLevel="0" collapsed="false">
      <c r="A277" s="127"/>
      <c r="B277" s="127"/>
      <c r="C277" s="127"/>
      <c r="D277" s="128"/>
      <c r="E277" s="128"/>
      <c r="F277" s="128"/>
      <c r="G277" s="128"/>
      <c r="H277" s="128"/>
      <c r="I277" s="128"/>
      <c r="J277" s="128"/>
      <c r="K277" s="128"/>
      <c r="L277" s="128"/>
      <c r="R277" s="122"/>
    </row>
    <row r="278" s="116" customFormat="true" ht="15.75" hidden="false" customHeight="false" outlineLevel="0" collapsed="false">
      <c r="A278" s="127"/>
      <c r="B278" s="127"/>
      <c r="C278" s="127"/>
      <c r="D278" s="128"/>
      <c r="E278" s="128"/>
      <c r="F278" s="128"/>
      <c r="G278" s="128"/>
      <c r="H278" s="128"/>
      <c r="I278" s="128"/>
      <c r="J278" s="128"/>
      <c r="K278" s="128"/>
      <c r="L278" s="128"/>
      <c r="R278" s="122"/>
    </row>
    <row r="279" s="116" customFormat="true" ht="15.75" hidden="false" customHeight="false" outlineLevel="0" collapsed="false">
      <c r="A279" s="127"/>
      <c r="B279" s="127"/>
      <c r="C279" s="127"/>
      <c r="D279" s="128"/>
      <c r="E279" s="128"/>
      <c r="F279" s="128"/>
      <c r="G279" s="128"/>
      <c r="H279" s="128"/>
      <c r="I279" s="128"/>
      <c r="J279" s="128"/>
      <c r="K279" s="128"/>
      <c r="L279" s="128"/>
      <c r="R279" s="122"/>
    </row>
    <row r="280" s="116" customFormat="true" ht="15.75" hidden="false" customHeight="false" outlineLevel="0" collapsed="false">
      <c r="A280" s="127"/>
      <c r="B280" s="127"/>
      <c r="C280" s="127"/>
      <c r="D280" s="128"/>
      <c r="E280" s="128"/>
      <c r="F280" s="128"/>
      <c r="G280" s="128"/>
      <c r="H280" s="128"/>
      <c r="I280" s="128"/>
      <c r="J280" s="128"/>
      <c r="K280" s="128"/>
      <c r="L280" s="128"/>
      <c r="R280" s="122"/>
    </row>
    <row r="281" s="116" customFormat="true" ht="15.75" hidden="false" customHeight="false" outlineLevel="0" collapsed="false">
      <c r="A281" s="127"/>
      <c r="B281" s="127"/>
      <c r="C281" s="127"/>
      <c r="D281" s="128"/>
      <c r="E281" s="128"/>
      <c r="F281" s="128"/>
      <c r="G281" s="128"/>
      <c r="H281" s="128"/>
      <c r="I281" s="128"/>
      <c r="J281" s="128"/>
      <c r="K281" s="128"/>
      <c r="L281" s="128"/>
      <c r="R281" s="122"/>
    </row>
    <row r="282" s="116" customFormat="true" ht="15.75" hidden="false" customHeight="false" outlineLevel="0" collapsed="false">
      <c r="A282" s="127"/>
      <c r="B282" s="127"/>
      <c r="C282" s="127"/>
      <c r="D282" s="128"/>
      <c r="E282" s="128"/>
      <c r="F282" s="128"/>
      <c r="G282" s="128"/>
      <c r="H282" s="128"/>
      <c r="I282" s="128"/>
      <c r="J282" s="128"/>
      <c r="K282" s="128"/>
      <c r="L282" s="128"/>
      <c r="R282" s="122"/>
    </row>
    <row r="283" s="116" customFormat="true" ht="15.75" hidden="false" customHeight="false" outlineLevel="0" collapsed="false">
      <c r="A283" s="127"/>
      <c r="B283" s="127"/>
      <c r="C283" s="127"/>
      <c r="D283" s="128"/>
      <c r="E283" s="128"/>
      <c r="F283" s="128"/>
      <c r="G283" s="128"/>
      <c r="H283" s="128"/>
      <c r="I283" s="128"/>
      <c r="J283" s="128"/>
      <c r="K283" s="128"/>
      <c r="L283" s="128"/>
      <c r="R283" s="122"/>
    </row>
    <row r="284" s="116" customFormat="true" ht="15.75" hidden="false" customHeight="false" outlineLevel="0" collapsed="false">
      <c r="A284" s="127"/>
      <c r="B284" s="127"/>
      <c r="C284" s="127"/>
      <c r="D284" s="128"/>
      <c r="E284" s="128"/>
      <c r="F284" s="128"/>
      <c r="G284" s="128"/>
      <c r="H284" s="128"/>
      <c r="I284" s="128"/>
      <c r="J284" s="128"/>
      <c r="K284" s="128"/>
      <c r="L284" s="128"/>
      <c r="R284" s="122"/>
    </row>
    <row r="285" s="116" customFormat="true" ht="15.75" hidden="false" customHeight="false" outlineLevel="0" collapsed="false">
      <c r="A285" s="127"/>
      <c r="B285" s="127"/>
      <c r="C285" s="127"/>
      <c r="D285" s="128"/>
      <c r="E285" s="128"/>
      <c r="F285" s="128"/>
      <c r="G285" s="128"/>
      <c r="H285" s="128"/>
      <c r="I285" s="128"/>
      <c r="J285" s="128"/>
      <c r="K285" s="128"/>
      <c r="L285" s="128"/>
      <c r="R285" s="122"/>
    </row>
    <row r="286" s="116" customFormat="true" ht="15.75" hidden="false" customHeight="false" outlineLevel="0" collapsed="false">
      <c r="A286" s="127"/>
      <c r="B286" s="127"/>
      <c r="C286" s="127"/>
      <c r="D286" s="128"/>
      <c r="E286" s="128"/>
      <c r="F286" s="128"/>
      <c r="G286" s="128"/>
      <c r="H286" s="128"/>
      <c r="I286" s="128"/>
      <c r="J286" s="128"/>
      <c r="K286" s="128"/>
      <c r="L286" s="128"/>
      <c r="R286" s="122"/>
    </row>
    <row r="287" s="116" customFormat="true" ht="15.75" hidden="false" customHeight="false" outlineLevel="0" collapsed="false">
      <c r="A287" s="127"/>
      <c r="B287" s="127"/>
      <c r="C287" s="127"/>
      <c r="D287" s="128"/>
      <c r="E287" s="128"/>
      <c r="F287" s="128"/>
      <c r="G287" s="128"/>
      <c r="H287" s="128"/>
      <c r="I287" s="128"/>
      <c r="J287" s="128"/>
      <c r="K287" s="128"/>
      <c r="L287" s="128"/>
      <c r="R287" s="122"/>
    </row>
    <row r="288" s="116" customFormat="true" ht="15.75" hidden="false" customHeight="false" outlineLevel="0" collapsed="false">
      <c r="A288" s="127"/>
      <c r="B288" s="127"/>
      <c r="C288" s="127"/>
      <c r="D288" s="128"/>
      <c r="E288" s="128"/>
      <c r="F288" s="128"/>
      <c r="G288" s="128"/>
      <c r="H288" s="128"/>
      <c r="I288" s="128"/>
      <c r="J288" s="128"/>
      <c r="K288" s="128"/>
      <c r="L288" s="128"/>
      <c r="R288" s="122"/>
    </row>
    <row r="289" s="116" customFormat="true" ht="15.75" hidden="false" customHeight="false" outlineLevel="0" collapsed="false">
      <c r="A289" s="127"/>
      <c r="B289" s="127"/>
      <c r="C289" s="127"/>
      <c r="D289" s="128"/>
      <c r="E289" s="128"/>
      <c r="F289" s="128"/>
      <c r="G289" s="128"/>
      <c r="H289" s="128"/>
      <c r="I289" s="128"/>
      <c r="J289" s="128"/>
      <c r="K289" s="128"/>
      <c r="L289" s="128"/>
      <c r="R289" s="122"/>
    </row>
    <row r="290" s="116" customFormat="true" ht="15.75" hidden="false" customHeight="false" outlineLevel="0" collapsed="false">
      <c r="A290" s="127"/>
      <c r="B290" s="127"/>
      <c r="C290" s="127"/>
      <c r="D290" s="128"/>
      <c r="E290" s="128"/>
      <c r="F290" s="128"/>
      <c r="G290" s="128"/>
      <c r="H290" s="128"/>
      <c r="I290" s="128"/>
      <c r="J290" s="128"/>
      <c r="K290" s="128"/>
      <c r="L290" s="128"/>
      <c r="R290" s="122"/>
    </row>
    <row r="291" s="116" customFormat="true" ht="15.75" hidden="false" customHeight="false" outlineLevel="0" collapsed="false">
      <c r="A291" s="129"/>
      <c r="B291" s="129"/>
      <c r="C291" s="129"/>
      <c r="R291" s="122"/>
    </row>
    <row r="292" s="116" customFormat="true" ht="15.75" hidden="false" customHeight="false" outlineLevel="0" collapsed="false">
      <c r="A292" s="129"/>
      <c r="B292" s="129"/>
      <c r="C292" s="129"/>
      <c r="R292" s="122"/>
    </row>
    <row r="293" s="116" customFormat="true" ht="15.75" hidden="false" customHeight="false" outlineLevel="0" collapsed="false">
      <c r="A293" s="129"/>
      <c r="B293" s="129"/>
      <c r="C293" s="129"/>
      <c r="R293" s="122"/>
    </row>
    <row r="294" s="116" customFormat="true" ht="15.75" hidden="false" customHeight="false" outlineLevel="0" collapsed="false">
      <c r="A294" s="129"/>
      <c r="B294" s="129"/>
      <c r="C294" s="129"/>
      <c r="R294" s="94"/>
    </row>
  </sheetData>
  <mergeCells count="18">
    <mergeCell ref="B3:G3"/>
    <mergeCell ref="P3:Q3"/>
    <mergeCell ref="B4:G4"/>
    <mergeCell ref="B5:G5"/>
    <mergeCell ref="A7:R7"/>
    <mergeCell ref="A8:A9"/>
    <mergeCell ref="B8:B9"/>
    <mergeCell ref="C8:C9"/>
    <mergeCell ref="D8:D9"/>
    <mergeCell ref="E8:F8"/>
    <mergeCell ref="G8:G9"/>
    <mergeCell ref="H8:I8"/>
    <mergeCell ref="J8:J9"/>
    <mergeCell ref="K8:L8"/>
    <mergeCell ref="M8:M9"/>
    <mergeCell ref="N8:O8"/>
    <mergeCell ref="P8:Q8"/>
    <mergeCell ref="A74:Q74"/>
  </mergeCells>
  <printOptions headings="true" gridLines="false" gridLinesSet="true" horizontalCentered="true" verticalCentered="false"/>
  <pageMargins left="0.7875" right="0.196527777777778" top="0.7875" bottom="0.196527777777778" header="0.511811023622047" footer="0.511811023622047"/>
  <pageSetup paperSize="8" scale="3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44"/>
  <sheetViews>
    <sheetView showFormulas="false" showGridLines="true" showRowColHeaders="true" showZeros="true" rightToLeft="false" tabSelected="false" showOutlineSymbols="true" defaultGridColor="true" view="pageBreakPreview" topLeftCell="A19" colorId="64" zoomScale="30" zoomScaleNormal="75" zoomScalePageLayoutView="30" workbookViewId="0">
      <selection pane="topLeft" activeCell="K25" activeCellId="0" sqref="K25"/>
    </sheetView>
  </sheetViews>
  <sheetFormatPr defaultColWidth="9.28125" defaultRowHeight="12.75" zeroHeight="false" outlineLevelRow="0" outlineLevelCol="0"/>
  <cols>
    <col collapsed="false" customWidth="true" hidden="false" outlineLevel="0" max="1" min="1" style="130" width="124.28"/>
    <col collapsed="false" customWidth="true" hidden="false" outlineLevel="0" max="2" min="2" style="130" width="28.99"/>
    <col collapsed="false" customWidth="true" hidden="false" outlineLevel="0" max="3" min="3" style="130" width="10.99"/>
    <col collapsed="false" customWidth="true" hidden="false" outlineLevel="0" max="4" min="4" style="131" width="21.42"/>
    <col collapsed="false" customWidth="true" hidden="false" outlineLevel="0" max="5" min="5" style="131" width="16.99"/>
    <col collapsed="false" customWidth="true" hidden="false" outlineLevel="0" max="6" min="6" style="131" width="21.7"/>
    <col collapsed="false" customWidth="true" hidden="false" outlineLevel="0" max="7" min="7" style="131" width="12.28"/>
    <col collapsed="false" customWidth="true" hidden="false" outlineLevel="0" max="8" min="8" style="131" width="17.99"/>
    <col collapsed="false" customWidth="true" hidden="false" outlineLevel="0" max="9" min="9" style="131" width="20.41"/>
    <col collapsed="false" customWidth="true" hidden="false" outlineLevel="0" max="10" min="10" style="131" width="24.41"/>
    <col collapsed="false" customWidth="true" hidden="false" outlineLevel="0" max="11" min="11" style="131" width="18.41"/>
    <col collapsed="false" customWidth="true" hidden="false" outlineLevel="0" max="12" min="12" style="131" width="20.7"/>
    <col collapsed="false" customWidth="true" hidden="false" outlineLevel="0" max="13" min="13" style="131" width="16.42"/>
    <col collapsed="false" customWidth="true" hidden="false" outlineLevel="0" max="14" min="14" style="131" width="16.56"/>
    <col collapsed="false" customWidth="true" hidden="false" outlineLevel="0" max="15" min="15" style="131" width="22.99"/>
    <col collapsed="false" customWidth="true" hidden="false" outlineLevel="0" max="16" min="16" style="131" width="15.28"/>
    <col collapsed="false" customWidth="true" hidden="false" outlineLevel="0" max="17" min="17" style="131" width="23.41"/>
    <col collapsed="false" customWidth="true" hidden="false" outlineLevel="0" max="18" min="18" style="131" width="33.41"/>
    <col collapsed="false" customWidth="false" hidden="false" outlineLevel="0" max="257" min="19" style="131" width="9.28"/>
  </cols>
  <sheetData>
    <row r="1" s="130" customFormat="true" ht="12.75" hidden="false" customHeight="false" outlineLevel="0" collapsed="false"/>
    <row r="2" s="130" customFormat="true" ht="12.75" hidden="false" customHeight="false" outlineLevel="0" collapsed="false"/>
    <row r="3" s="130" customFormat="true" ht="12.75" hidden="false" customHeight="false" outlineLevel="0" collapsed="false"/>
    <row r="4" s="130" customFormat="true" ht="12.75" hidden="false" customHeight="false" outlineLevel="0" collapsed="false"/>
    <row r="5" s="77" customFormat="true" ht="70.5" hidden="false" customHeight="true" outlineLevel="0" collapsed="false">
      <c r="A5" s="132" t="s">
        <v>232</v>
      </c>
      <c r="B5" s="132"/>
      <c r="C5" s="132"/>
      <c r="D5" s="132"/>
      <c r="E5" s="132"/>
      <c r="F5" s="132"/>
      <c r="G5" s="132"/>
      <c r="H5" s="132"/>
      <c r="I5" s="132"/>
      <c r="J5" s="132"/>
      <c r="K5" s="132"/>
      <c r="L5" s="132"/>
      <c r="M5" s="132"/>
      <c r="N5" s="132"/>
      <c r="O5" s="132"/>
      <c r="P5" s="132"/>
      <c r="Q5" s="132"/>
      <c r="R5" s="133"/>
    </row>
    <row r="6" s="77" customFormat="true" ht="261" hidden="false" customHeight="true" outlineLevel="0" collapsed="false">
      <c r="A6" s="80" t="s">
        <v>44</v>
      </c>
      <c r="B6" s="80" t="s">
        <v>45</v>
      </c>
      <c r="C6" s="80" t="s">
        <v>46</v>
      </c>
      <c r="D6" s="81" t="s">
        <v>47</v>
      </c>
      <c r="E6" s="82" t="s">
        <v>48</v>
      </c>
      <c r="F6" s="82"/>
      <c r="G6" s="81" t="s">
        <v>49</v>
      </c>
      <c r="H6" s="82" t="s">
        <v>50</v>
      </c>
      <c r="I6" s="82"/>
      <c r="J6" s="83" t="s">
        <v>233</v>
      </c>
      <c r="K6" s="82" t="s">
        <v>52</v>
      </c>
      <c r="L6" s="82"/>
      <c r="M6" s="81" t="s">
        <v>53</v>
      </c>
      <c r="N6" s="82" t="s">
        <v>54</v>
      </c>
      <c r="O6" s="82"/>
      <c r="P6" s="80" t="s">
        <v>55</v>
      </c>
      <c r="Q6" s="80"/>
    </row>
    <row r="7" s="85" customFormat="true" ht="409.5" hidden="false" customHeight="true" outlineLevel="0" collapsed="false">
      <c r="A7" s="80"/>
      <c r="B7" s="80"/>
      <c r="C7" s="80"/>
      <c r="D7" s="81"/>
      <c r="E7" s="81" t="s">
        <v>56</v>
      </c>
      <c r="F7" s="81" t="s">
        <v>57</v>
      </c>
      <c r="G7" s="81"/>
      <c r="H7" s="81" t="s">
        <v>56</v>
      </c>
      <c r="I7" s="81" t="s">
        <v>57</v>
      </c>
      <c r="J7" s="83"/>
      <c r="K7" s="81" t="s">
        <v>56</v>
      </c>
      <c r="L7" s="81" t="s">
        <v>57</v>
      </c>
      <c r="M7" s="81"/>
      <c r="N7" s="81" t="s">
        <v>56</v>
      </c>
      <c r="O7" s="81" t="s">
        <v>57</v>
      </c>
      <c r="P7" s="81" t="s">
        <v>58</v>
      </c>
      <c r="Q7" s="84" t="s">
        <v>59</v>
      </c>
    </row>
    <row r="8" s="85" customFormat="true" ht="33" hidden="false" customHeight="true" outlineLevel="0" collapsed="false">
      <c r="A8" s="134" t="s">
        <v>60</v>
      </c>
      <c r="B8" s="135" t="s">
        <v>61</v>
      </c>
      <c r="C8" s="136" t="s">
        <v>62</v>
      </c>
      <c r="D8" s="80" t="n">
        <v>1</v>
      </c>
      <c r="E8" s="80" t="n">
        <v>2</v>
      </c>
      <c r="F8" s="80" t="n">
        <v>3</v>
      </c>
      <c r="G8" s="80" t="n">
        <v>4</v>
      </c>
      <c r="H8" s="80" t="n">
        <v>5</v>
      </c>
      <c r="I8" s="80" t="n">
        <v>6</v>
      </c>
      <c r="J8" s="80" t="n">
        <v>7</v>
      </c>
      <c r="K8" s="80" t="n">
        <v>8</v>
      </c>
      <c r="L8" s="80" t="n">
        <v>9</v>
      </c>
      <c r="M8" s="80" t="n">
        <v>10</v>
      </c>
      <c r="N8" s="80" t="n">
        <v>11</v>
      </c>
      <c r="O8" s="80" t="n">
        <v>12</v>
      </c>
      <c r="P8" s="80" t="n">
        <v>13</v>
      </c>
      <c r="Q8" s="80" t="n">
        <v>14</v>
      </c>
    </row>
    <row r="9" customFormat="false" ht="40.35" hidden="false" customHeight="true" outlineLevel="0" collapsed="false">
      <c r="A9" s="137" t="s">
        <v>234</v>
      </c>
      <c r="B9" s="138" t="s">
        <v>235</v>
      </c>
      <c r="C9" s="139" t="n">
        <v>1</v>
      </c>
      <c r="D9" s="114" t="n">
        <v>0</v>
      </c>
      <c r="E9" s="114" t="n">
        <v>0</v>
      </c>
      <c r="F9" s="114" t="n">
        <v>0</v>
      </c>
      <c r="G9" s="114" t="n">
        <v>0</v>
      </c>
      <c r="H9" s="114" t="n">
        <v>0</v>
      </c>
      <c r="I9" s="114" t="n">
        <v>0</v>
      </c>
      <c r="J9" s="114" t="n">
        <v>0</v>
      </c>
      <c r="K9" s="114" t="n">
        <v>0</v>
      </c>
      <c r="L9" s="114" t="n">
        <v>0</v>
      </c>
      <c r="M9" s="114" t="n">
        <v>0</v>
      </c>
      <c r="N9" s="114" t="n">
        <v>0</v>
      </c>
      <c r="O9" s="114" t="n">
        <v>0</v>
      </c>
      <c r="P9" s="114" t="n">
        <v>0</v>
      </c>
      <c r="Q9" s="114" t="n">
        <v>0</v>
      </c>
    </row>
    <row r="10" customFormat="false" ht="40.35" hidden="false" customHeight="true" outlineLevel="0" collapsed="false">
      <c r="A10" s="140" t="s">
        <v>236</v>
      </c>
      <c r="B10" s="141" t="s">
        <v>237</v>
      </c>
      <c r="C10" s="139" t="n">
        <v>2</v>
      </c>
      <c r="D10" s="114" t="n">
        <v>0</v>
      </c>
      <c r="E10" s="114" t="n">
        <v>0</v>
      </c>
      <c r="F10" s="114" t="n">
        <v>0</v>
      </c>
      <c r="G10" s="114" t="n">
        <v>0</v>
      </c>
      <c r="H10" s="114" t="n">
        <v>0</v>
      </c>
      <c r="I10" s="114" t="n">
        <v>0</v>
      </c>
      <c r="J10" s="114" t="n">
        <v>0</v>
      </c>
      <c r="K10" s="114" t="n">
        <v>0</v>
      </c>
      <c r="L10" s="114" t="n">
        <v>0</v>
      </c>
      <c r="M10" s="114" t="n">
        <v>0</v>
      </c>
      <c r="N10" s="114" t="n">
        <v>0</v>
      </c>
      <c r="O10" s="114" t="n">
        <v>0</v>
      </c>
      <c r="P10" s="114" t="n">
        <v>0</v>
      </c>
      <c r="Q10" s="114" t="n">
        <v>0</v>
      </c>
    </row>
    <row r="11" customFormat="false" ht="75.6" hidden="false" customHeight="true" outlineLevel="0" collapsed="false">
      <c r="A11" s="140" t="s">
        <v>238</v>
      </c>
      <c r="B11" s="138" t="s">
        <v>239</v>
      </c>
      <c r="C11" s="139" t="n">
        <v>3</v>
      </c>
      <c r="D11" s="114" t="n">
        <v>0</v>
      </c>
      <c r="E11" s="114" t="n">
        <v>0</v>
      </c>
      <c r="F11" s="114" t="n">
        <v>0</v>
      </c>
      <c r="G11" s="114" t="n">
        <v>0</v>
      </c>
      <c r="H11" s="114" t="n">
        <v>0</v>
      </c>
      <c r="I11" s="114" t="n">
        <v>0</v>
      </c>
      <c r="J11" s="114" t="n">
        <v>0</v>
      </c>
      <c r="K11" s="114" t="n">
        <v>0</v>
      </c>
      <c r="L11" s="114" t="n">
        <v>0</v>
      </c>
      <c r="M11" s="114" t="n">
        <v>0</v>
      </c>
      <c r="N11" s="114" t="n">
        <v>0</v>
      </c>
      <c r="O11" s="114" t="n">
        <v>0</v>
      </c>
      <c r="P11" s="114" t="n">
        <v>0</v>
      </c>
      <c r="Q11" s="114" t="n">
        <v>0</v>
      </c>
    </row>
    <row r="12" customFormat="false" ht="40.35" hidden="false" customHeight="true" outlineLevel="0" collapsed="false">
      <c r="A12" s="137" t="s">
        <v>240</v>
      </c>
      <c r="B12" s="138" t="s">
        <v>241</v>
      </c>
      <c r="C12" s="139" t="n">
        <v>4</v>
      </c>
      <c r="D12" s="114" t="n">
        <v>0</v>
      </c>
      <c r="E12" s="114" t="n">
        <v>0</v>
      </c>
      <c r="F12" s="114" t="n">
        <v>0</v>
      </c>
      <c r="G12" s="114" t="n">
        <v>0</v>
      </c>
      <c r="H12" s="114" t="n">
        <v>0</v>
      </c>
      <c r="I12" s="114" t="n">
        <v>0</v>
      </c>
      <c r="J12" s="114" t="n">
        <v>0</v>
      </c>
      <c r="K12" s="114" t="n">
        <v>0</v>
      </c>
      <c r="L12" s="114" t="n">
        <v>0</v>
      </c>
      <c r="M12" s="114" t="n">
        <v>0</v>
      </c>
      <c r="N12" s="114" t="n">
        <v>0</v>
      </c>
      <c r="O12" s="114" t="n">
        <v>0</v>
      </c>
      <c r="P12" s="114" t="n">
        <v>0</v>
      </c>
      <c r="Q12" s="114" t="n">
        <v>0</v>
      </c>
    </row>
    <row r="13" customFormat="false" ht="85.35" hidden="false" customHeight="true" outlineLevel="0" collapsed="false">
      <c r="A13" s="140" t="s">
        <v>242</v>
      </c>
      <c r="B13" s="138" t="s">
        <v>243</v>
      </c>
      <c r="C13" s="139" t="n">
        <v>5</v>
      </c>
      <c r="D13" s="114" t="n">
        <v>0</v>
      </c>
      <c r="E13" s="114" t="n">
        <v>0</v>
      </c>
      <c r="F13" s="114" t="n">
        <v>0</v>
      </c>
      <c r="G13" s="114" t="n">
        <v>0</v>
      </c>
      <c r="H13" s="114" t="n">
        <v>0</v>
      </c>
      <c r="I13" s="114" t="n">
        <v>0</v>
      </c>
      <c r="J13" s="114" t="n">
        <v>0</v>
      </c>
      <c r="K13" s="114" t="n">
        <v>0</v>
      </c>
      <c r="L13" s="114" t="n">
        <v>0</v>
      </c>
      <c r="M13" s="114" t="n">
        <v>0</v>
      </c>
      <c r="N13" s="114" t="n">
        <v>0</v>
      </c>
      <c r="O13" s="114" t="n">
        <v>0</v>
      </c>
      <c r="P13" s="114" t="n">
        <v>0</v>
      </c>
      <c r="Q13" s="114" t="n">
        <v>0</v>
      </c>
    </row>
    <row r="14" customFormat="false" ht="86.1" hidden="false" customHeight="true" outlineLevel="0" collapsed="false">
      <c r="A14" s="140" t="s">
        <v>244</v>
      </c>
      <c r="B14" s="138" t="s">
        <v>245</v>
      </c>
      <c r="C14" s="139" t="n">
        <v>6</v>
      </c>
      <c r="D14" s="114" t="n">
        <v>0</v>
      </c>
      <c r="E14" s="114" t="n">
        <v>0</v>
      </c>
      <c r="F14" s="114" t="n">
        <v>0</v>
      </c>
      <c r="G14" s="114" t="n">
        <v>0</v>
      </c>
      <c r="H14" s="114" t="n">
        <v>0</v>
      </c>
      <c r="I14" s="114" t="n">
        <v>0</v>
      </c>
      <c r="J14" s="114" t="n">
        <v>0</v>
      </c>
      <c r="K14" s="114" t="n">
        <v>0</v>
      </c>
      <c r="L14" s="114" t="n">
        <v>0</v>
      </c>
      <c r="M14" s="114" t="n">
        <v>0</v>
      </c>
      <c r="N14" s="114" t="n">
        <v>0</v>
      </c>
      <c r="O14" s="114" t="n">
        <v>0</v>
      </c>
      <c r="P14" s="114" t="n">
        <v>0</v>
      </c>
      <c r="Q14" s="114" t="n">
        <v>0</v>
      </c>
    </row>
    <row r="15" customFormat="false" ht="40.35" hidden="false" customHeight="true" outlineLevel="0" collapsed="false">
      <c r="A15" s="140" t="s">
        <v>246</v>
      </c>
      <c r="B15" s="141" t="s">
        <v>247</v>
      </c>
      <c r="C15" s="142" t="n">
        <v>7</v>
      </c>
      <c r="D15" s="114" t="n">
        <v>0</v>
      </c>
      <c r="E15" s="114" t="n">
        <v>0</v>
      </c>
      <c r="F15" s="114" t="n">
        <v>0</v>
      </c>
      <c r="G15" s="114" t="n">
        <v>0</v>
      </c>
      <c r="H15" s="114" t="n">
        <v>0</v>
      </c>
      <c r="I15" s="114" t="n">
        <v>0</v>
      </c>
      <c r="J15" s="114" t="n">
        <v>0</v>
      </c>
      <c r="K15" s="114" t="n">
        <v>0</v>
      </c>
      <c r="L15" s="114" t="n">
        <v>0</v>
      </c>
      <c r="M15" s="114" t="n">
        <v>0</v>
      </c>
      <c r="N15" s="114" t="n">
        <v>0</v>
      </c>
      <c r="O15" s="114" t="n">
        <v>0</v>
      </c>
      <c r="P15" s="114" t="n">
        <v>0</v>
      </c>
      <c r="Q15" s="114" t="n">
        <v>0</v>
      </c>
    </row>
    <row r="16" customFormat="false" ht="95.65" hidden="false" customHeight="true" outlineLevel="0" collapsed="false">
      <c r="A16" s="140" t="s">
        <v>248</v>
      </c>
      <c r="B16" s="141" t="s">
        <v>249</v>
      </c>
      <c r="C16" s="142" t="n">
        <v>8</v>
      </c>
      <c r="D16" s="114" t="n">
        <v>0</v>
      </c>
      <c r="E16" s="114" t="n">
        <v>0</v>
      </c>
      <c r="F16" s="114" t="n">
        <v>0</v>
      </c>
      <c r="G16" s="114" t="n">
        <v>0</v>
      </c>
      <c r="H16" s="114" t="n">
        <v>0</v>
      </c>
      <c r="I16" s="114" t="n">
        <v>0</v>
      </c>
      <c r="J16" s="114" t="n">
        <v>0</v>
      </c>
      <c r="K16" s="114" t="n">
        <v>0</v>
      </c>
      <c r="L16" s="114" t="n">
        <v>0</v>
      </c>
      <c r="M16" s="114" t="n">
        <v>0</v>
      </c>
      <c r="N16" s="114" t="n">
        <v>0</v>
      </c>
      <c r="O16" s="114" t="n">
        <v>0</v>
      </c>
      <c r="P16" s="114" t="n">
        <v>0</v>
      </c>
      <c r="Q16" s="114" t="n">
        <v>0</v>
      </c>
    </row>
    <row r="17" customFormat="false" ht="148.35" hidden="false" customHeight="true" outlineLevel="0" collapsed="false">
      <c r="A17" s="140" t="s">
        <v>250</v>
      </c>
      <c r="B17" s="141" t="s">
        <v>251</v>
      </c>
      <c r="C17" s="142" t="n">
        <v>9</v>
      </c>
      <c r="D17" s="114" t="n">
        <v>0</v>
      </c>
      <c r="E17" s="114" t="n">
        <v>0</v>
      </c>
      <c r="F17" s="114" t="n">
        <v>0</v>
      </c>
      <c r="G17" s="114" t="n">
        <v>0</v>
      </c>
      <c r="H17" s="114" t="n">
        <v>0</v>
      </c>
      <c r="I17" s="114" t="n">
        <v>0</v>
      </c>
      <c r="J17" s="114" t="n">
        <v>0</v>
      </c>
      <c r="K17" s="114" t="n">
        <v>0</v>
      </c>
      <c r="L17" s="114" t="n">
        <v>0</v>
      </c>
      <c r="M17" s="114" t="n">
        <v>0</v>
      </c>
      <c r="N17" s="114" t="n">
        <v>0</v>
      </c>
      <c r="O17" s="114" t="n">
        <v>0</v>
      </c>
      <c r="P17" s="114" t="n">
        <v>0</v>
      </c>
      <c r="Q17" s="114" t="n">
        <v>0</v>
      </c>
    </row>
    <row r="18" customFormat="false" ht="186" hidden="false" customHeight="true" outlineLevel="0" collapsed="false">
      <c r="A18" s="140" t="s">
        <v>252</v>
      </c>
      <c r="B18" s="141" t="s">
        <v>253</v>
      </c>
      <c r="C18" s="142" t="n">
        <v>10</v>
      </c>
      <c r="D18" s="114" t="n">
        <v>0</v>
      </c>
      <c r="E18" s="114" t="n">
        <v>0</v>
      </c>
      <c r="F18" s="114" t="n">
        <v>0</v>
      </c>
      <c r="G18" s="114" t="n">
        <v>0</v>
      </c>
      <c r="H18" s="114" t="n">
        <v>0</v>
      </c>
      <c r="I18" s="114" t="n">
        <v>0</v>
      </c>
      <c r="J18" s="114" t="n">
        <v>0</v>
      </c>
      <c r="K18" s="114" t="n">
        <v>0</v>
      </c>
      <c r="L18" s="114" t="n">
        <v>0</v>
      </c>
      <c r="M18" s="114" t="n">
        <v>0</v>
      </c>
      <c r="N18" s="114" t="n">
        <v>0</v>
      </c>
      <c r="O18" s="114" t="n">
        <v>0</v>
      </c>
      <c r="P18" s="114" t="n">
        <v>0</v>
      </c>
      <c r="Q18" s="114" t="n">
        <v>0</v>
      </c>
    </row>
    <row r="19" customFormat="false" ht="173.65" hidden="false" customHeight="true" outlineLevel="0" collapsed="false">
      <c r="A19" s="140" t="s">
        <v>254</v>
      </c>
      <c r="B19" s="141" t="s">
        <v>255</v>
      </c>
      <c r="C19" s="142" t="n">
        <v>11</v>
      </c>
      <c r="D19" s="114" t="n">
        <v>0</v>
      </c>
      <c r="E19" s="114" t="n">
        <v>0</v>
      </c>
      <c r="F19" s="114" t="n">
        <v>0</v>
      </c>
      <c r="G19" s="114" t="n">
        <v>0</v>
      </c>
      <c r="H19" s="114" t="n">
        <v>0</v>
      </c>
      <c r="I19" s="114" t="n">
        <v>0</v>
      </c>
      <c r="J19" s="114" t="n">
        <v>0</v>
      </c>
      <c r="K19" s="114" t="n">
        <v>0</v>
      </c>
      <c r="L19" s="114" t="n">
        <v>0</v>
      </c>
      <c r="M19" s="114" t="n">
        <v>0</v>
      </c>
      <c r="N19" s="114" t="n">
        <v>0</v>
      </c>
      <c r="O19" s="114" t="n">
        <v>0</v>
      </c>
      <c r="P19" s="114" t="n">
        <v>0</v>
      </c>
      <c r="Q19" s="114" t="n">
        <v>0</v>
      </c>
    </row>
    <row r="20" customFormat="false" ht="172.35" hidden="false" customHeight="true" outlineLevel="0" collapsed="false">
      <c r="A20" s="140" t="s">
        <v>256</v>
      </c>
      <c r="B20" s="141" t="s">
        <v>257</v>
      </c>
      <c r="C20" s="142" t="n">
        <v>12</v>
      </c>
      <c r="D20" s="114" t="n">
        <v>0</v>
      </c>
      <c r="E20" s="114" t="n">
        <v>0</v>
      </c>
      <c r="F20" s="114" t="n">
        <v>0</v>
      </c>
      <c r="G20" s="114" t="n">
        <v>0</v>
      </c>
      <c r="H20" s="114" t="n">
        <v>0</v>
      </c>
      <c r="I20" s="114" t="n">
        <v>0</v>
      </c>
      <c r="J20" s="114" t="n">
        <v>0</v>
      </c>
      <c r="K20" s="114" t="n">
        <v>0</v>
      </c>
      <c r="L20" s="114" t="n">
        <v>0</v>
      </c>
      <c r="M20" s="114" t="n">
        <v>0</v>
      </c>
      <c r="N20" s="114" t="n">
        <v>0</v>
      </c>
      <c r="O20" s="114" t="n">
        <v>0</v>
      </c>
      <c r="P20" s="114" t="n">
        <v>0</v>
      </c>
      <c r="Q20" s="114" t="n">
        <v>0</v>
      </c>
    </row>
    <row r="21" customFormat="false" ht="89.25" hidden="false" customHeight="true" outlineLevel="0" collapsed="false">
      <c r="A21" s="140" t="s">
        <v>258</v>
      </c>
      <c r="B21" s="141" t="s">
        <v>259</v>
      </c>
      <c r="C21" s="142" t="n">
        <v>13</v>
      </c>
      <c r="D21" s="114" t="n">
        <v>0</v>
      </c>
      <c r="E21" s="114" t="n">
        <v>0</v>
      </c>
      <c r="F21" s="114" t="n">
        <v>0</v>
      </c>
      <c r="G21" s="114" t="n">
        <v>0</v>
      </c>
      <c r="H21" s="114" t="n">
        <v>0</v>
      </c>
      <c r="I21" s="114" t="n">
        <v>0</v>
      </c>
      <c r="J21" s="114" t="n">
        <v>0</v>
      </c>
      <c r="K21" s="114" t="n">
        <v>0</v>
      </c>
      <c r="L21" s="114" t="n">
        <v>0</v>
      </c>
      <c r="M21" s="114" t="n">
        <v>0</v>
      </c>
      <c r="N21" s="114" t="n">
        <v>0</v>
      </c>
      <c r="O21" s="114" t="n">
        <v>0</v>
      </c>
      <c r="P21" s="114" t="n">
        <v>0</v>
      </c>
      <c r="Q21" s="114" t="n">
        <v>0</v>
      </c>
    </row>
    <row r="22" customFormat="false" ht="87" hidden="false" customHeight="true" outlineLevel="0" collapsed="false">
      <c r="A22" s="140" t="s">
        <v>260</v>
      </c>
      <c r="B22" s="141" t="s">
        <v>261</v>
      </c>
      <c r="C22" s="142" t="n">
        <v>14</v>
      </c>
      <c r="D22" s="114" t="n">
        <v>0</v>
      </c>
      <c r="E22" s="114" t="n">
        <v>0</v>
      </c>
      <c r="F22" s="114" t="n">
        <v>0</v>
      </c>
      <c r="G22" s="114" t="n">
        <v>0</v>
      </c>
      <c r="H22" s="114" t="n">
        <v>0</v>
      </c>
      <c r="I22" s="114" t="n">
        <v>0</v>
      </c>
      <c r="J22" s="114" t="n">
        <v>0</v>
      </c>
      <c r="K22" s="114" t="n">
        <v>0</v>
      </c>
      <c r="L22" s="114" t="n">
        <v>0</v>
      </c>
      <c r="M22" s="114" t="n">
        <v>0</v>
      </c>
      <c r="N22" s="114" t="n">
        <v>0</v>
      </c>
      <c r="O22" s="114" t="n">
        <v>0</v>
      </c>
      <c r="P22" s="114" t="n">
        <v>0</v>
      </c>
      <c r="Q22" s="114" t="n">
        <v>0</v>
      </c>
    </row>
    <row r="23" customFormat="false" ht="40.35" hidden="false" customHeight="true" outlineLevel="0" collapsed="false">
      <c r="A23" s="140" t="s">
        <v>262</v>
      </c>
      <c r="B23" s="138" t="s">
        <v>263</v>
      </c>
      <c r="C23" s="139" t="n">
        <v>15</v>
      </c>
      <c r="D23" s="114" t="n">
        <v>0</v>
      </c>
      <c r="E23" s="114" t="n">
        <v>0</v>
      </c>
      <c r="F23" s="114" t="n">
        <v>0</v>
      </c>
      <c r="G23" s="114" t="n">
        <v>0</v>
      </c>
      <c r="H23" s="114" t="n">
        <v>0</v>
      </c>
      <c r="I23" s="114" t="n">
        <v>0</v>
      </c>
      <c r="J23" s="114" t="n">
        <v>0</v>
      </c>
      <c r="K23" s="114" t="n">
        <v>0</v>
      </c>
      <c r="L23" s="114" t="n">
        <v>0</v>
      </c>
      <c r="M23" s="114" t="n">
        <v>0</v>
      </c>
      <c r="N23" s="114" t="n">
        <v>0</v>
      </c>
      <c r="O23" s="114" t="n">
        <v>0</v>
      </c>
      <c r="P23" s="114" t="n">
        <v>0</v>
      </c>
      <c r="Q23" s="114" t="n">
        <v>0</v>
      </c>
    </row>
    <row r="24" customFormat="false" ht="210" hidden="false" customHeight="false" outlineLevel="0" collapsed="false">
      <c r="A24" s="140" t="s">
        <v>264</v>
      </c>
      <c r="B24" s="138" t="s">
        <v>265</v>
      </c>
      <c r="C24" s="139" t="n">
        <v>16</v>
      </c>
      <c r="D24" s="114" t="n">
        <v>0</v>
      </c>
      <c r="E24" s="114" t="n">
        <v>0</v>
      </c>
      <c r="F24" s="114" t="n">
        <v>0</v>
      </c>
      <c r="G24" s="114" t="n">
        <v>0</v>
      </c>
      <c r="H24" s="114" t="n">
        <v>0</v>
      </c>
      <c r="I24" s="114" t="n">
        <v>0</v>
      </c>
      <c r="J24" s="114" t="n">
        <v>0</v>
      </c>
      <c r="K24" s="114" t="n">
        <v>0</v>
      </c>
      <c r="L24" s="114" t="n">
        <v>0</v>
      </c>
      <c r="M24" s="114" t="n">
        <v>0</v>
      </c>
      <c r="N24" s="114" t="n">
        <v>0</v>
      </c>
      <c r="O24" s="114" t="n">
        <v>0</v>
      </c>
      <c r="P24" s="114" t="n">
        <v>0</v>
      </c>
      <c r="Q24" s="114" t="n">
        <v>0</v>
      </c>
    </row>
    <row r="25" customFormat="false" ht="80.65" hidden="false" customHeight="true" outlineLevel="0" collapsed="false">
      <c r="A25" s="140" t="s">
        <v>266</v>
      </c>
      <c r="B25" s="138" t="s">
        <v>267</v>
      </c>
      <c r="C25" s="139" t="n">
        <v>17</v>
      </c>
      <c r="D25" s="114" t="n">
        <v>0</v>
      </c>
      <c r="E25" s="114" t="n">
        <v>0</v>
      </c>
      <c r="F25" s="114" t="n">
        <v>0</v>
      </c>
      <c r="G25" s="114" t="n">
        <v>0</v>
      </c>
      <c r="H25" s="114" t="n">
        <v>0</v>
      </c>
      <c r="I25" s="114" t="n">
        <v>0</v>
      </c>
      <c r="J25" s="114" t="n">
        <v>0</v>
      </c>
      <c r="K25" s="114" t="n">
        <v>0</v>
      </c>
      <c r="L25" s="114" t="n">
        <v>0</v>
      </c>
      <c r="M25" s="114" t="n">
        <v>0</v>
      </c>
      <c r="N25" s="114" t="n">
        <v>0</v>
      </c>
      <c r="O25" s="114" t="n">
        <v>0</v>
      </c>
      <c r="P25" s="114" t="n">
        <v>0</v>
      </c>
      <c r="Q25" s="114" t="n">
        <v>0</v>
      </c>
    </row>
    <row r="26" customFormat="false" ht="159" hidden="false" customHeight="true" outlineLevel="0" collapsed="false">
      <c r="A26" s="140" t="s">
        <v>268</v>
      </c>
      <c r="B26" s="138" t="s">
        <v>269</v>
      </c>
      <c r="C26" s="139" t="n">
        <v>18</v>
      </c>
      <c r="D26" s="114" t="n">
        <v>0</v>
      </c>
      <c r="E26" s="114" t="n">
        <v>0</v>
      </c>
      <c r="F26" s="114" t="n">
        <v>0</v>
      </c>
      <c r="G26" s="114" t="n">
        <v>0</v>
      </c>
      <c r="H26" s="114" t="n">
        <v>0</v>
      </c>
      <c r="I26" s="114" t="n">
        <v>0</v>
      </c>
      <c r="J26" s="114" t="n">
        <v>0</v>
      </c>
      <c r="K26" s="114" t="n">
        <v>0</v>
      </c>
      <c r="L26" s="114" t="n">
        <v>0</v>
      </c>
      <c r="M26" s="114" t="n">
        <v>0</v>
      </c>
      <c r="N26" s="114" t="n">
        <v>0</v>
      </c>
      <c r="O26" s="114" t="n">
        <v>0</v>
      </c>
      <c r="P26" s="114" t="n">
        <v>0</v>
      </c>
      <c r="Q26" s="114" t="n">
        <v>0</v>
      </c>
    </row>
    <row r="27" customFormat="false" ht="86.65" hidden="false" customHeight="true" outlineLevel="0" collapsed="false">
      <c r="A27" s="140" t="s">
        <v>270</v>
      </c>
      <c r="B27" s="138" t="s">
        <v>271</v>
      </c>
      <c r="C27" s="139" t="n">
        <v>19</v>
      </c>
      <c r="D27" s="114" t="n">
        <v>0</v>
      </c>
      <c r="E27" s="114" t="n">
        <v>0</v>
      </c>
      <c r="F27" s="114" t="n">
        <v>0</v>
      </c>
      <c r="G27" s="114" t="n">
        <v>0</v>
      </c>
      <c r="H27" s="114" t="n">
        <v>0</v>
      </c>
      <c r="I27" s="114" t="n">
        <v>0</v>
      </c>
      <c r="J27" s="114" t="n">
        <v>0</v>
      </c>
      <c r="K27" s="114" t="n">
        <v>0</v>
      </c>
      <c r="L27" s="114" t="n">
        <v>0</v>
      </c>
      <c r="M27" s="114" t="n">
        <v>0</v>
      </c>
      <c r="N27" s="114" t="n">
        <v>0</v>
      </c>
      <c r="O27" s="114" t="n">
        <v>0</v>
      </c>
      <c r="P27" s="114" t="n">
        <v>0</v>
      </c>
      <c r="Q27" s="114" t="n">
        <v>0</v>
      </c>
    </row>
    <row r="28" customFormat="false" ht="40.35" hidden="false" customHeight="true" outlineLevel="0" collapsed="false">
      <c r="A28" s="140" t="s">
        <v>272</v>
      </c>
      <c r="B28" s="138" t="s">
        <v>273</v>
      </c>
      <c r="C28" s="139" t="n">
        <v>20</v>
      </c>
      <c r="D28" s="143" t="n">
        <v>0</v>
      </c>
      <c r="E28" s="143" t="n">
        <v>0</v>
      </c>
      <c r="F28" s="143" t="n">
        <v>0</v>
      </c>
      <c r="G28" s="143" t="n">
        <v>0</v>
      </c>
      <c r="H28" s="143" t="n">
        <v>0</v>
      </c>
      <c r="I28" s="143" t="n">
        <v>0</v>
      </c>
      <c r="J28" s="143" t="n">
        <v>0</v>
      </c>
      <c r="K28" s="143" t="n">
        <v>0</v>
      </c>
      <c r="L28" s="143" t="n">
        <v>0</v>
      </c>
      <c r="M28" s="143" t="n">
        <v>0</v>
      </c>
      <c r="N28" s="143" t="n">
        <v>0</v>
      </c>
      <c r="O28" s="143" t="n">
        <v>0</v>
      </c>
      <c r="P28" s="143" t="n">
        <v>0</v>
      </c>
      <c r="Q28" s="143" t="n">
        <v>0</v>
      </c>
    </row>
    <row r="29" customFormat="false" ht="109.35" hidden="false" customHeight="true" outlineLevel="0" collapsed="false">
      <c r="A29" s="140" t="s">
        <v>274</v>
      </c>
      <c r="B29" s="138" t="s">
        <v>275</v>
      </c>
      <c r="C29" s="139" t="n">
        <v>21</v>
      </c>
      <c r="D29" s="143" t="n">
        <v>0</v>
      </c>
      <c r="E29" s="143" t="n">
        <v>0</v>
      </c>
      <c r="F29" s="143" t="n">
        <v>0</v>
      </c>
      <c r="G29" s="143" t="n">
        <v>0</v>
      </c>
      <c r="H29" s="143" t="n">
        <v>0</v>
      </c>
      <c r="I29" s="143" t="n">
        <v>0</v>
      </c>
      <c r="J29" s="143" t="n">
        <v>0</v>
      </c>
      <c r="K29" s="143" t="n">
        <v>0</v>
      </c>
      <c r="L29" s="143" t="n">
        <v>0</v>
      </c>
      <c r="M29" s="143" t="n">
        <v>0</v>
      </c>
      <c r="N29" s="143" t="n">
        <v>0</v>
      </c>
      <c r="O29" s="143" t="n">
        <v>0</v>
      </c>
      <c r="P29" s="143" t="n">
        <v>0</v>
      </c>
      <c r="Q29" s="143" t="n">
        <v>0</v>
      </c>
    </row>
    <row r="30" customFormat="false" ht="116.65" hidden="false" customHeight="true" outlineLevel="0" collapsed="false">
      <c r="A30" s="140" t="s">
        <v>276</v>
      </c>
      <c r="B30" s="138" t="s">
        <v>277</v>
      </c>
      <c r="C30" s="139" t="n">
        <v>22</v>
      </c>
      <c r="D30" s="143" t="n">
        <v>0</v>
      </c>
      <c r="E30" s="143" t="n">
        <v>0</v>
      </c>
      <c r="F30" s="143" t="n">
        <v>0</v>
      </c>
      <c r="G30" s="143" t="n">
        <v>0</v>
      </c>
      <c r="H30" s="143" t="n">
        <v>0</v>
      </c>
      <c r="I30" s="143" t="n">
        <v>0</v>
      </c>
      <c r="J30" s="143" t="n">
        <v>0</v>
      </c>
      <c r="K30" s="143" t="n">
        <v>0</v>
      </c>
      <c r="L30" s="143" t="n">
        <v>0</v>
      </c>
      <c r="M30" s="143" t="n">
        <v>0</v>
      </c>
      <c r="N30" s="143" t="n">
        <v>0</v>
      </c>
      <c r="O30" s="143" t="n">
        <v>0</v>
      </c>
      <c r="P30" s="143" t="n">
        <v>0</v>
      </c>
      <c r="Q30" s="143" t="n">
        <v>0</v>
      </c>
    </row>
    <row r="31" customFormat="false" ht="40.35" hidden="false" customHeight="true" outlineLevel="0" collapsed="false">
      <c r="A31" s="140" t="s">
        <v>278</v>
      </c>
      <c r="B31" s="138" t="s">
        <v>279</v>
      </c>
      <c r="C31" s="139" t="n">
        <v>23</v>
      </c>
      <c r="D31" s="143" t="n">
        <v>0</v>
      </c>
      <c r="E31" s="143" t="n">
        <v>0</v>
      </c>
      <c r="F31" s="143" t="n">
        <v>0</v>
      </c>
      <c r="G31" s="143" t="n">
        <v>0</v>
      </c>
      <c r="H31" s="143" t="n">
        <v>0</v>
      </c>
      <c r="I31" s="143" t="n">
        <v>0</v>
      </c>
      <c r="J31" s="143" t="n">
        <v>0</v>
      </c>
      <c r="K31" s="143" t="n">
        <v>0</v>
      </c>
      <c r="L31" s="143" t="n">
        <v>0</v>
      </c>
      <c r="M31" s="143" t="n">
        <v>0</v>
      </c>
      <c r="N31" s="143" t="n">
        <v>0</v>
      </c>
      <c r="O31" s="143" t="n">
        <v>0</v>
      </c>
      <c r="P31" s="143" t="n">
        <v>0</v>
      </c>
      <c r="Q31" s="143" t="n">
        <v>0</v>
      </c>
    </row>
    <row r="32" customFormat="false" ht="109.35" hidden="false" customHeight="true" outlineLevel="0" collapsed="false">
      <c r="A32" s="144" t="s">
        <v>280</v>
      </c>
      <c r="B32" s="145" t="s">
        <v>281</v>
      </c>
      <c r="C32" s="139" t="n">
        <v>24</v>
      </c>
      <c r="D32" s="143" t="n">
        <v>0</v>
      </c>
      <c r="E32" s="143" t="n">
        <v>0</v>
      </c>
      <c r="F32" s="143" t="n">
        <v>0</v>
      </c>
      <c r="G32" s="143" t="n">
        <v>0</v>
      </c>
      <c r="H32" s="143" t="n">
        <v>0</v>
      </c>
      <c r="I32" s="143" t="n">
        <v>0</v>
      </c>
      <c r="J32" s="143" t="n">
        <v>0</v>
      </c>
      <c r="K32" s="143" t="n">
        <v>0</v>
      </c>
      <c r="L32" s="143" t="n">
        <v>0</v>
      </c>
      <c r="M32" s="143" t="n">
        <v>0</v>
      </c>
      <c r="N32" s="143" t="n">
        <v>0</v>
      </c>
      <c r="O32" s="143" t="n">
        <v>0</v>
      </c>
      <c r="P32" s="143" t="n">
        <v>0</v>
      </c>
      <c r="Q32" s="143" t="n">
        <v>0</v>
      </c>
    </row>
    <row r="33" customFormat="false" ht="50.1" hidden="false" customHeight="true" outlineLevel="0" collapsed="false">
      <c r="A33" s="146" t="s">
        <v>230</v>
      </c>
      <c r="B33" s="147"/>
      <c r="C33" s="139" t="n">
        <v>25</v>
      </c>
      <c r="D33" s="143"/>
      <c r="E33" s="143"/>
      <c r="F33" s="143"/>
      <c r="G33" s="143"/>
      <c r="H33" s="143"/>
      <c r="I33" s="143"/>
      <c r="J33" s="143"/>
      <c r="K33" s="143"/>
      <c r="L33" s="143"/>
      <c r="M33" s="143"/>
      <c r="N33" s="143"/>
      <c r="O33" s="143"/>
      <c r="P33" s="143"/>
      <c r="Q33" s="143"/>
    </row>
    <row r="34" customFormat="false" ht="50.1" hidden="false" customHeight="true" outlineLevel="0" collapsed="false">
      <c r="A34" s="146" t="s">
        <v>230</v>
      </c>
      <c r="B34" s="148"/>
      <c r="C34" s="139" t="n">
        <v>26</v>
      </c>
      <c r="D34" s="143"/>
      <c r="E34" s="143"/>
      <c r="F34" s="143"/>
      <c r="G34" s="143"/>
      <c r="H34" s="143"/>
      <c r="I34" s="143"/>
      <c r="J34" s="143"/>
      <c r="K34" s="143"/>
      <c r="L34" s="143"/>
      <c r="M34" s="143"/>
      <c r="N34" s="143"/>
      <c r="O34" s="143"/>
      <c r="P34" s="143"/>
      <c r="Q34" s="143"/>
    </row>
    <row r="35" customFormat="false" ht="50.1" hidden="false" customHeight="true" outlineLevel="0" collapsed="false">
      <c r="A35" s="146" t="s">
        <v>230</v>
      </c>
      <c r="B35" s="148"/>
      <c r="C35" s="139" t="n">
        <v>27</v>
      </c>
      <c r="D35" s="143"/>
      <c r="E35" s="143"/>
      <c r="F35" s="143"/>
      <c r="G35" s="143"/>
      <c r="H35" s="143"/>
      <c r="I35" s="143"/>
      <c r="J35" s="143"/>
      <c r="K35" s="143"/>
      <c r="L35" s="143"/>
      <c r="M35" s="143"/>
      <c r="N35" s="143"/>
      <c r="O35" s="143"/>
      <c r="P35" s="143"/>
      <c r="Q35" s="143"/>
    </row>
    <row r="36" customFormat="false" ht="75.6" hidden="false" customHeight="true" outlineLevel="0" collapsed="false">
      <c r="A36" s="149" t="s">
        <v>282</v>
      </c>
      <c r="B36" s="149"/>
      <c r="C36" s="149"/>
      <c r="D36" s="149"/>
      <c r="E36" s="149"/>
      <c r="F36" s="149"/>
      <c r="G36" s="149"/>
      <c r="H36" s="149"/>
      <c r="I36" s="149"/>
      <c r="J36" s="149"/>
      <c r="K36" s="149"/>
      <c r="L36" s="149"/>
      <c r="M36" s="149"/>
      <c r="N36" s="149"/>
      <c r="O36" s="149"/>
      <c r="P36" s="149"/>
      <c r="Q36" s="149"/>
      <c r="R36" s="150"/>
    </row>
    <row r="44" customFormat="false" ht="23.25" hidden="false" customHeight="false" outlineLevel="0" collapsed="false">
      <c r="B44" s="151"/>
    </row>
  </sheetData>
  <mergeCells count="14">
    <mergeCell ref="A5:Q5"/>
    <mergeCell ref="A6:A7"/>
    <mergeCell ref="B6:B7"/>
    <mergeCell ref="C6:C7"/>
    <mergeCell ref="D6:D7"/>
    <mergeCell ref="E6:F6"/>
    <mergeCell ref="G6:G7"/>
    <mergeCell ref="H6:I6"/>
    <mergeCell ref="J6:J7"/>
    <mergeCell ref="K6:L6"/>
    <mergeCell ref="M6:M7"/>
    <mergeCell ref="N6:O6"/>
    <mergeCell ref="P6:Q6"/>
    <mergeCell ref="A36:Q36"/>
  </mergeCells>
  <printOptions headings="true" gridLines="false" gridLinesSet="true" horizontalCentered="true" verticalCentered="false"/>
  <pageMargins left="0.7875" right="0.196527777777778" top="0.7875" bottom="0.196527777777778" header="0.511811023622047" footer="0.511811023622047"/>
  <pageSetup paperSize="8" scale="3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46"/>
  <sheetViews>
    <sheetView showFormulas="false" showGridLines="true" showRowColHeaders="true" showZeros="true" rightToLeft="false" tabSelected="false" showOutlineSymbols="true" defaultGridColor="true" view="pageBreakPreview" topLeftCell="A38" colorId="64" zoomScale="30" zoomScaleNormal="78" zoomScalePageLayoutView="30" workbookViewId="0">
      <selection pane="topLeft" activeCell="A19" activeCellId="0" sqref="A19"/>
    </sheetView>
  </sheetViews>
  <sheetFormatPr defaultColWidth="9.28125" defaultRowHeight="12.75" zeroHeight="false" outlineLevelRow="0" outlineLevelCol="0"/>
  <cols>
    <col collapsed="false" customWidth="true" hidden="false" outlineLevel="0" max="1" min="1" style="130" width="125.56"/>
    <col collapsed="false" customWidth="true" hidden="false" outlineLevel="0" max="2" min="2" style="130" width="32.56"/>
    <col collapsed="false" customWidth="true" hidden="false" outlineLevel="0" max="3" min="3" style="130" width="10.99"/>
    <col collapsed="false" customWidth="true" hidden="false" outlineLevel="0" max="4" min="4" style="131" width="20.56"/>
    <col collapsed="false" customWidth="true" hidden="false" outlineLevel="0" max="5" min="5" style="131" width="18.41"/>
    <col collapsed="false" customWidth="true" hidden="false" outlineLevel="0" max="6" min="6" style="131" width="21.7"/>
    <col collapsed="false" customWidth="true" hidden="false" outlineLevel="0" max="7" min="7" style="131" width="17.56"/>
    <col collapsed="false" customWidth="true" hidden="false" outlineLevel="0" max="8" min="8" style="131" width="17.42"/>
    <col collapsed="false" customWidth="true" hidden="false" outlineLevel="0" max="9" min="9" style="131" width="20.41"/>
    <col collapsed="false" customWidth="true" hidden="false" outlineLevel="0" max="10" min="10" style="131" width="23.7"/>
    <col collapsed="false" customWidth="true" hidden="false" outlineLevel="0" max="12" min="11" style="131" width="18.56"/>
    <col collapsed="false" customWidth="true" hidden="false" outlineLevel="0" max="13" min="13" style="131" width="17.99"/>
    <col collapsed="false" customWidth="true" hidden="false" outlineLevel="0" max="14" min="14" style="131" width="18.56"/>
    <col collapsed="false" customWidth="true" hidden="false" outlineLevel="0" max="15" min="15" style="131" width="22.99"/>
    <col collapsed="false" customWidth="true" hidden="false" outlineLevel="0" max="16" min="16" style="131" width="15.28"/>
    <col collapsed="false" customWidth="true" hidden="false" outlineLevel="0" max="17" min="17" style="131" width="29.99"/>
    <col collapsed="false" customWidth="false" hidden="false" outlineLevel="0" max="257" min="18" style="131" width="9.28"/>
  </cols>
  <sheetData>
    <row r="1" s="72" customFormat="true" ht="22.5" hidden="false" customHeight="true" outlineLevel="0" collapsed="false">
      <c r="A1" s="65"/>
      <c r="B1" s="66"/>
      <c r="C1" s="67"/>
      <c r="D1" s="67"/>
      <c r="F1" s="98"/>
    </row>
    <row r="2" s="77" customFormat="true" ht="35.25" hidden="false" customHeight="true" outlineLevel="0" collapsed="false">
      <c r="A2" s="152"/>
    </row>
    <row r="3" s="77" customFormat="true" ht="58.5" hidden="false" customHeight="true" outlineLevel="0" collapsed="false">
      <c r="A3" s="153" t="s">
        <v>283</v>
      </c>
      <c r="B3" s="153"/>
      <c r="C3" s="153"/>
      <c r="D3" s="153"/>
      <c r="E3" s="153"/>
      <c r="F3" s="153"/>
      <c r="G3" s="153"/>
      <c r="H3" s="153"/>
      <c r="I3" s="153"/>
      <c r="J3" s="153"/>
      <c r="K3" s="153"/>
      <c r="L3" s="153"/>
      <c r="M3" s="153"/>
      <c r="N3" s="153"/>
      <c r="O3" s="153"/>
      <c r="P3" s="153"/>
      <c r="Q3" s="153"/>
    </row>
    <row r="4" s="77" customFormat="true" ht="282" hidden="false" customHeight="true" outlineLevel="0" collapsed="false">
      <c r="A4" s="80" t="s">
        <v>44</v>
      </c>
      <c r="B4" s="80" t="s">
        <v>45</v>
      </c>
      <c r="C4" s="80" t="s">
        <v>46</v>
      </c>
      <c r="D4" s="81" t="s">
        <v>47</v>
      </c>
      <c r="E4" s="82" t="s">
        <v>48</v>
      </c>
      <c r="F4" s="82"/>
      <c r="G4" s="81" t="s">
        <v>49</v>
      </c>
      <c r="H4" s="82" t="s">
        <v>50</v>
      </c>
      <c r="I4" s="82"/>
      <c r="J4" s="83" t="s">
        <v>233</v>
      </c>
      <c r="K4" s="82" t="s">
        <v>52</v>
      </c>
      <c r="L4" s="82"/>
      <c r="M4" s="81" t="s">
        <v>53</v>
      </c>
      <c r="N4" s="82" t="s">
        <v>54</v>
      </c>
      <c r="O4" s="82"/>
      <c r="P4" s="80" t="s">
        <v>55</v>
      </c>
      <c r="Q4" s="80"/>
    </row>
    <row r="5" s="85" customFormat="true" ht="303" hidden="false" customHeight="true" outlineLevel="0" collapsed="false">
      <c r="A5" s="80"/>
      <c r="B5" s="80"/>
      <c r="C5" s="80"/>
      <c r="D5" s="81"/>
      <c r="E5" s="81" t="s">
        <v>56</v>
      </c>
      <c r="F5" s="81" t="s">
        <v>57</v>
      </c>
      <c r="G5" s="81"/>
      <c r="H5" s="81" t="s">
        <v>56</v>
      </c>
      <c r="I5" s="81" t="s">
        <v>57</v>
      </c>
      <c r="J5" s="83"/>
      <c r="K5" s="81" t="s">
        <v>56</v>
      </c>
      <c r="L5" s="81" t="s">
        <v>57</v>
      </c>
      <c r="M5" s="81"/>
      <c r="N5" s="81" t="s">
        <v>56</v>
      </c>
      <c r="O5" s="81" t="s">
        <v>57</v>
      </c>
      <c r="P5" s="81" t="s">
        <v>58</v>
      </c>
      <c r="Q5" s="84" t="s">
        <v>59</v>
      </c>
    </row>
    <row r="6" s="85" customFormat="true" ht="41.25" hidden="false" customHeight="true" outlineLevel="0" collapsed="false">
      <c r="A6" s="154" t="s">
        <v>60</v>
      </c>
      <c r="B6" s="154" t="s">
        <v>61</v>
      </c>
      <c r="C6" s="142" t="s">
        <v>62</v>
      </c>
      <c r="D6" s="80" t="n">
        <v>1</v>
      </c>
      <c r="E6" s="80" t="n">
        <v>2</v>
      </c>
      <c r="F6" s="80" t="n">
        <v>3</v>
      </c>
      <c r="G6" s="80" t="n">
        <v>4</v>
      </c>
      <c r="H6" s="80" t="n">
        <v>5</v>
      </c>
      <c r="I6" s="80" t="n">
        <v>6</v>
      </c>
      <c r="J6" s="80" t="n">
        <v>7</v>
      </c>
      <c r="K6" s="80" t="n">
        <v>8</v>
      </c>
      <c r="L6" s="80" t="n">
        <v>9</v>
      </c>
      <c r="M6" s="80" t="n">
        <v>10</v>
      </c>
      <c r="N6" s="80" t="n">
        <v>11</v>
      </c>
      <c r="O6" s="80" t="n">
        <v>12</v>
      </c>
      <c r="P6" s="80" t="n">
        <v>13</v>
      </c>
      <c r="Q6" s="80" t="n">
        <v>14</v>
      </c>
    </row>
    <row r="7" customFormat="false" ht="54.6" hidden="false" customHeight="true" outlineLevel="0" collapsed="false">
      <c r="A7" s="155" t="s">
        <v>284</v>
      </c>
      <c r="B7" s="156" t="s">
        <v>285</v>
      </c>
      <c r="C7" s="139" t="n">
        <v>1</v>
      </c>
      <c r="D7" s="157" t="n">
        <v>0</v>
      </c>
      <c r="E7" s="157" t="n">
        <v>0</v>
      </c>
      <c r="F7" s="157" t="n">
        <v>0</v>
      </c>
      <c r="G7" s="157" t="n">
        <v>0</v>
      </c>
      <c r="H7" s="157" t="n">
        <v>0</v>
      </c>
      <c r="I7" s="157" t="n">
        <v>0</v>
      </c>
      <c r="J7" s="157" t="n">
        <v>0</v>
      </c>
      <c r="K7" s="157" t="n">
        <v>0</v>
      </c>
      <c r="L7" s="157" t="n">
        <v>0</v>
      </c>
      <c r="M7" s="157" t="n">
        <v>0</v>
      </c>
      <c r="N7" s="157" t="n">
        <v>0</v>
      </c>
      <c r="O7" s="157" t="n">
        <v>0</v>
      </c>
      <c r="P7" s="157" t="n">
        <v>0</v>
      </c>
      <c r="Q7" s="157" t="n">
        <v>0</v>
      </c>
    </row>
    <row r="8" customFormat="false" ht="48" hidden="false" customHeight="true" outlineLevel="0" collapsed="false">
      <c r="A8" s="155" t="s">
        <v>286</v>
      </c>
      <c r="B8" s="156" t="s">
        <v>287</v>
      </c>
      <c r="C8" s="139" t="n">
        <v>2</v>
      </c>
      <c r="D8" s="157" t="n">
        <v>0</v>
      </c>
      <c r="E8" s="157" t="n">
        <v>1</v>
      </c>
      <c r="F8" s="157" t="n">
        <v>1</v>
      </c>
      <c r="G8" s="157" t="n">
        <v>0</v>
      </c>
      <c r="H8" s="157" t="n">
        <v>0</v>
      </c>
      <c r="I8" s="157" t="n">
        <v>0</v>
      </c>
      <c r="J8" s="157" t="n">
        <v>0</v>
      </c>
      <c r="K8" s="157" t="n">
        <v>0</v>
      </c>
      <c r="L8" s="157" t="n">
        <v>0</v>
      </c>
      <c r="M8" s="157" t="n">
        <v>0</v>
      </c>
      <c r="N8" s="157" t="n">
        <v>0</v>
      </c>
      <c r="O8" s="157" t="n">
        <v>0</v>
      </c>
      <c r="P8" s="157" t="n">
        <v>0</v>
      </c>
      <c r="Q8" s="157" t="n">
        <v>0</v>
      </c>
    </row>
    <row r="9" customFormat="false" ht="50.65" hidden="false" customHeight="true" outlineLevel="0" collapsed="false">
      <c r="A9" s="155" t="s">
        <v>288</v>
      </c>
      <c r="B9" s="156" t="s">
        <v>289</v>
      </c>
      <c r="C9" s="139" t="n">
        <v>3</v>
      </c>
      <c r="D9" s="157" t="n">
        <v>0</v>
      </c>
      <c r="E9" s="157" t="n">
        <v>1</v>
      </c>
      <c r="F9" s="157" t="n">
        <v>1</v>
      </c>
      <c r="G9" s="157" t="n">
        <v>0</v>
      </c>
      <c r="H9" s="157" t="n">
        <v>0</v>
      </c>
      <c r="I9" s="157" t="n">
        <v>0</v>
      </c>
      <c r="J9" s="157" t="n">
        <v>0</v>
      </c>
      <c r="K9" s="157" t="n">
        <v>0</v>
      </c>
      <c r="L9" s="157" t="n">
        <v>0</v>
      </c>
      <c r="M9" s="157" t="n">
        <v>0</v>
      </c>
      <c r="N9" s="157" t="n">
        <v>0</v>
      </c>
      <c r="O9" s="157" t="n">
        <v>0</v>
      </c>
      <c r="P9" s="157" t="n">
        <v>0</v>
      </c>
      <c r="Q9" s="157" t="n">
        <v>0</v>
      </c>
    </row>
    <row r="10" customFormat="false" ht="155.1" hidden="false" customHeight="true" outlineLevel="0" collapsed="false">
      <c r="A10" s="158" t="s">
        <v>290</v>
      </c>
      <c r="B10" s="156" t="s">
        <v>291</v>
      </c>
      <c r="C10" s="139" t="n">
        <v>4</v>
      </c>
      <c r="D10" s="157" t="n">
        <v>3</v>
      </c>
      <c r="E10" s="157" t="n">
        <v>0</v>
      </c>
      <c r="F10" s="157" t="n">
        <v>2</v>
      </c>
      <c r="G10" s="157" t="n">
        <v>0</v>
      </c>
      <c r="H10" s="157" t="n">
        <v>0</v>
      </c>
      <c r="I10" s="157" t="n">
        <v>0</v>
      </c>
      <c r="J10" s="157" t="n">
        <v>0</v>
      </c>
      <c r="K10" s="157" t="n">
        <v>0</v>
      </c>
      <c r="L10" s="157" t="n">
        <v>0</v>
      </c>
      <c r="M10" s="157" t="n">
        <v>0</v>
      </c>
      <c r="N10" s="157" t="n">
        <v>0</v>
      </c>
      <c r="O10" s="157" t="n">
        <v>0</v>
      </c>
      <c r="P10" s="157" t="n">
        <v>0</v>
      </c>
      <c r="Q10" s="157" t="n">
        <v>0</v>
      </c>
    </row>
    <row r="11" customFormat="false" ht="151.35" hidden="false" customHeight="true" outlineLevel="0" collapsed="false">
      <c r="A11" s="158" t="s">
        <v>292</v>
      </c>
      <c r="B11" s="156" t="s">
        <v>293</v>
      </c>
      <c r="C11" s="139" t="n">
        <v>5</v>
      </c>
      <c r="D11" s="157" t="n">
        <v>0</v>
      </c>
      <c r="E11" s="157" t="n">
        <v>1</v>
      </c>
      <c r="F11" s="157" t="n">
        <v>1</v>
      </c>
      <c r="G11" s="157" t="n">
        <v>0</v>
      </c>
      <c r="H11" s="157" t="n">
        <v>0</v>
      </c>
      <c r="I11" s="157" t="n">
        <v>0</v>
      </c>
      <c r="J11" s="157" t="n">
        <v>0</v>
      </c>
      <c r="K11" s="157" t="n">
        <v>0</v>
      </c>
      <c r="L11" s="157" t="n">
        <v>0</v>
      </c>
      <c r="M11" s="157" t="n">
        <v>0</v>
      </c>
      <c r="N11" s="157" t="n">
        <v>0</v>
      </c>
      <c r="O11" s="157" t="n">
        <v>0</v>
      </c>
      <c r="P11" s="157" t="n">
        <v>0</v>
      </c>
      <c r="Q11" s="157" t="n">
        <v>0</v>
      </c>
    </row>
    <row r="12" customFormat="false" ht="51.6" hidden="false" customHeight="true" outlineLevel="0" collapsed="false">
      <c r="A12" s="155" t="s">
        <v>294</v>
      </c>
      <c r="B12" s="156" t="s">
        <v>295</v>
      </c>
      <c r="C12" s="139" t="n">
        <v>6</v>
      </c>
      <c r="D12" s="157" t="n">
        <v>0</v>
      </c>
      <c r="E12" s="157" t="n">
        <v>1</v>
      </c>
      <c r="F12" s="157" t="n">
        <v>1</v>
      </c>
      <c r="G12" s="157" t="n">
        <v>0</v>
      </c>
      <c r="H12" s="157" t="n">
        <v>0</v>
      </c>
      <c r="I12" s="157" t="n">
        <v>0</v>
      </c>
      <c r="J12" s="157" t="n">
        <v>0</v>
      </c>
      <c r="K12" s="157" t="n">
        <v>0</v>
      </c>
      <c r="L12" s="157" t="n">
        <v>0</v>
      </c>
      <c r="M12" s="157" t="n">
        <v>0</v>
      </c>
      <c r="N12" s="157" t="n">
        <v>0</v>
      </c>
      <c r="O12" s="157" t="n">
        <v>0</v>
      </c>
      <c r="P12" s="157" t="n">
        <v>0</v>
      </c>
      <c r="Q12" s="157" t="n">
        <v>0</v>
      </c>
    </row>
    <row r="13" customFormat="false" ht="83.25" hidden="false" customHeight="true" outlineLevel="0" collapsed="false">
      <c r="A13" s="158" t="s">
        <v>296</v>
      </c>
      <c r="B13" s="156" t="s">
        <v>297</v>
      </c>
      <c r="C13" s="139" t="n">
        <v>7</v>
      </c>
      <c r="D13" s="157" t="n">
        <v>0</v>
      </c>
      <c r="E13" s="157" t="n">
        <v>1</v>
      </c>
      <c r="F13" s="157" t="n">
        <v>1</v>
      </c>
      <c r="G13" s="157" t="n">
        <v>0</v>
      </c>
      <c r="H13" s="157" t="n">
        <v>0</v>
      </c>
      <c r="I13" s="157" t="n">
        <v>0</v>
      </c>
      <c r="J13" s="157" t="n">
        <v>0</v>
      </c>
      <c r="K13" s="157" t="n">
        <v>0</v>
      </c>
      <c r="L13" s="157" t="n">
        <v>0</v>
      </c>
      <c r="M13" s="157" t="n">
        <v>0</v>
      </c>
      <c r="N13" s="157" t="n">
        <v>0</v>
      </c>
      <c r="O13" s="157" t="n">
        <v>0</v>
      </c>
      <c r="P13" s="157" t="n">
        <v>0</v>
      </c>
      <c r="Q13" s="157" t="n">
        <v>0</v>
      </c>
    </row>
    <row r="14" customFormat="false" ht="79.5" hidden="false" customHeight="true" outlineLevel="0" collapsed="false">
      <c r="A14" s="158" t="s">
        <v>298</v>
      </c>
      <c r="B14" s="156" t="s">
        <v>299</v>
      </c>
      <c r="C14" s="139" t="n">
        <v>8</v>
      </c>
      <c r="D14" s="157" t="n">
        <v>0</v>
      </c>
      <c r="E14" s="157" t="n">
        <v>0</v>
      </c>
      <c r="F14" s="157" t="n">
        <v>0</v>
      </c>
      <c r="G14" s="157" t="n">
        <v>0</v>
      </c>
      <c r="H14" s="157" t="n">
        <v>0</v>
      </c>
      <c r="I14" s="157" t="n">
        <v>0</v>
      </c>
      <c r="J14" s="157" t="n">
        <v>0</v>
      </c>
      <c r="K14" s="157" t="n">
        <v>0</v>
      </c>
      <c r="L14" s="157" t="n">
        <v>0</v>
      </c>
      <c r="M14" s="157" t="n">
        <v>0</v>
      </c>
      <c r="N14" s="157" t="n">
        <v>0</v>
      </c>
      <c r="O14" s="157" t="n">
        <v>0</v>
      </c>
      <c r="P14" s="157" t="n">
        <v>0</v>
      </c>
      <c r="Q14" s="157" t="n">
        <v>0</v>
      </c>
    </row>
    <row r="15" customFormat="false" ht="151.35" hidden="false" customHeight="true" outlineLevel="0" collapsed="false">
      <c r="A15" s="158" t="s">
        <v>300</v>
      </c>
      <c r="B15" s="156" t="s">
        <v>301</v>
      </c>
      <c r="C15" s="139" t="n">
        <v>9</v>
      </c>
      <c r="D15" s="157" t="n">
        <v>0</v>
      </c>
      <c r="E15" s="157" t="n">
        <v>2</v>
      </c>
      <c r="F15" s="157" t="n">
        <v>5</v>
      </c>
      <c r="G15" s="157" t="n">
        <v>0</v>
      </c>
      <c r="H15" s="157" t="n">
        <v>0</v>
      </c>
      <c r="I15" s="157" t="n">
        <v>0</v>
      </c>
      <c r="J15" s="157" t="n">
        <v>0</v>
      </c>
      <c r="K15" s="157" t="n">
        <v>0</v>
      </c>
      <c r="L15" s="157" t="n">
        <v>0</v>
      </c>
      <c r="M15" s="157" t="n">
        <v>0</v>
      </c>
      <c r="N15" s="157" t="n">
        <v>0</v>
      </c>
      <c r="O15" s="157" t="n">
        <v>0</v>
      </c>
      <c r="P15" s="157" t="n">
        <v>0</v>
      </c>
      <c r="Q15" s="157" t="n">
        <v>0</v>
      </c>
    </row>
    <row r="16" customFormat="false" ht="159" hidden="false" customHeight="true" outlineLevel="0" collapsed="false">
      <c r="A16" s="158" t="s">
        <v>302</v>
      </c>
      <c r="B16" s="156" t="s">
        <v>303</v>
      </c>
      <c r="C16" s="139" t="n">
        <v>10</v>
      </c>
      <c r="D16" s="157" t="n">
        <v>4</v>
      </c>
      <c r="E16" s="157" t="n">
        <v>1</v>
      </c>
      <c r="F16" s="157" t="n">
        <v>1</v>
      </c>
      <c r="G16" s="157" t="n">
        <v>0</v>
      </c>
      <c r="H16" s="157" t="n">
        <v>0</v>
      </c>
      <c r="I16" s="157" t="n">
        <v>0</v>
      </c>
      <c r="J16" s="157" t="n">
        <v>0</v>
      </c>
      <c r="K16" s="157" t="n">
        <v>0</v>
      </c>
      <c r="L16" s="157" t="n">
        <v>0</v>
      </c>
      <c r="M16" s="157" t="n">
        <v>0</v>
      </c>
      <c r="N16" s="157" t="n">
        <v>0</v>
      </c>
      <c r="O16" s="157" t="n">
        <v>0</v>
      </c>
      <c r="P16" s="157" t="n">
        <v>0</v>
      </c>
      <c r="Q16" s="157" t="n">
        <v>0</v>
      </c>
    </row>
    <row r="17" customFormat="false" ht="125.1" hidden="false" customHeight="true" outlineLevel="0" collapsed="false">
      <c r="A17" s="158" t="s">
        <v>304</v>
      </c>
      <c r="B17" s="156" t="s">
        <v>305</v>
      </c>
      <c r="C17" s="139" t="n">
        <v>11</v>
      </c>
      <c r="D17" s="157" t="n">
        <v>0</v>
      </c>
      <c r="E17" s="157" t="n">
        <v>0</v>
      </c>
      <c r="F17" s="157" t="n">
        <v>0</v>
      </c>
      <c r="G17" s="157" t="n">
        <v>0</v>
      </c>
      <c r="H17" s="157" t="n">
        <v>0</v>
      </c>
      <c r="I17" s="157" t="n">
        <v>0</v>
      </c>
      <c r="J17" s="157" t="n">
        <v>0</v>
      </c>
      <c r="K17" s="157" t="n">
        <v>0</v>
      </c>
      <c r="L17" s="157" t="n">
        <v>0</v>
      </c>
      <c r="M17" s="157" t="n">
        <v>0</v>
      </c>
      <c r="N17" s="157" t="n">
        <v>0</v>
      </c>
      <c r="O17" s="157" t="n">
        <v>0</v>
      </c>
      <c r="P17" s="157" t="n">
        <v>0</v>
      </c>
      <c r="Q17" s="157" t="n">
        <v>0</v>
      </c>
    </row>
    <row r="18" customFormat="false" ht="112.35" hidden="false" customHeight="true" outlineLevel="0" collapsed="false">
      <c r="A18" s="158" t="s">
        <v>306</v>
      </c>
      <c r="B18" s="156" t="s">
        <v>307</v>
      </c>
      <c r="C18" s="139" t="n">
        <v>12</v>
      </c>
      <c r="D18" s="157" t="n">
        <v>0</v>
      </c>
      <c r="E18" s="157" t="n">
        <v>0</v>
      </c>
      <c r="F18" s="157" t="n">
        <v>0</v>
      </c>
      <c r="G18" s="157" t="n">
        <v>0</v>
      </c>
      <c r="H18" s="157" t="n">
        <v>0</v>
      </c>
      <c r="I18" s="157" t="n">
        <v>0</v>
      </c>
      <c r="J18" s="157" t="n">
        <v>0</v>
      </c>
      <c r="K18" s="157" t="n">
        <v>0</v>
      </c>
      <c r="L18" s="157" t="n">
        <v>0</v>
      </c>
      <c r="M18" s="157" t="n">
        <v>0</v>
      </c>
      <c r="N18" s="157" t="n">
        <v>0</v>
      </c>
      <c r="O18" s="157" t="n">
        <v>0</v>
      </c>
      <c r="P18" s="157" t="n">
        <v>0</v>
      </c>
      <c r="Q18" s="157" t="n">
        <v>0</v>
      </c>
    </row>
    <row r="19" customFormat="false" ht="112.35" hidden="false" customHeight="true" outlineLevel="0" collapsed="false">
      <c r="A19" s="158" t="s">
        <v>308</v>
      </c>
      <c r="B19" s="156" t="s">
        <v>309</v>
      </c>
      <c r="C19" s="139" t="n">
        <v>13</v>
      </c>
      <c r="D19" s="157" t="n">
        <v>0</v>
      </c>
      <c r="E19" s="157" t="n">
        <v>0</v>
      </c>
      <c r="F19" s="157" t="n">
        <v>0</v>
      </c>
      <c r="G19" s="157" t="n">
        <v>0</v>
      </c>
      <c r="H19" s="157" t="n">
        <v>0</v>
      </c>
      <c r="I19" s="157" t="n">
        <v>0</v>
      </c>
      <c r="J19" s="157" t="n">
        <v>0</v>
      </c>
      <c r="K19" s="157" t="n">
        <v>0</v>
      </c>
      <c r="L19" s="157" t="n">
        <v>0</v>
      </c>
      <c r="M19" s="157" t="n">
        <v>0</v>
      </c>
      <c r="N19" s="157" t="n">
        <v>0</v>
      </c>
      <c r="O19" s="157" t="n">
        <v>0</v>
      </c>
      <c r="P19" s="157" t="n">
        <v>0</v>
      </c>
      <c r="Q19" s="157" t="n">
        <v>0</v>
      </c>
    </row>
    <row r="20" customFormat="false" ht="114" hidden="false" customHeight="true" outlineLevel="0" collapsed="false">
      <c r="A20" s="158" t="s">
        <v>310</v>
      </c>
      <c r="B20" s="156" t="s">
        <v>311</v>
      </c>
      <c r="C20" s="139" t="n">
        <v>14</v>
      </c>
      <c r="D20" s="157" t="n">
        <v>0</v>
      </c>
      <c r="E20" s="157" t="n">
        <v>0</v>
      </c>
      <c r="F20" s="157" t="n">
        <v>0</v>
      </c>
      <c r="G20" s="157" t="n">
        <v>0</v>
      </c>
      <c r="H20" s="157" t="n">
        <v>0</v>
      </c>
      <c r="I20" s="157" t="n">
        <v>0</v>
      </c>
      <c r="J20" s="157" t="n">
        <v>0</v>
      </c>
      <c r="K20" s="157" t="n">
        <v>0</v>
      </c>
      <c r="L20" s="157" t="n">
        <v>0</v>
      </c>
      <c r="M20" s="157" t="n">
        <v>0</v>
      </c>
      <c r="N20" s="157" t="n">
        <v>0</v>
      </c>
      <c r="O20" s="157" t="n">
        <v>0</v>
      </c>
      <c r="P20" s="157" t="n">
        <v>0</v>
      </c>
      <c r="Q20" s="157" t="n">
        <v>0</v>
      </c>
    </row>
    <row r="21" customFormat="false" ht="182.1" hidden="false" customHeight="true" outlineLevel="0" collapsed="false">
      <c r="A21" s="158" t="s">
        <v>312</v>
      </c>
      <c r="B21" s="156" t="s">
        <v>313</v>
      </c>
      <c r="C21" s="139" t="n">
        <v>15</v>
      </c>
      <c r="D21" s="157" t="n">
        <v>0</v>
      </c>
      <c r="E21" s="157" t="n">
        <v>0</v>
      </c>
      <c r="F21" s="157" t="n">
        <v>0</v>
      </c>
      <c r="G21" s="157" t="n">
        <v>0</v>
      </c>
      <c r="H21" s="157" t="n">
        <v>0</v>
      </c>
      <c r="I21" s="157" t="n">
        <v>0</v>
      </c>
      <c r="J21" s="157" t="n">
        <v>0</v>
      </c>
      <c r="K21" s="157" t="n">
        <v>0</v>
      </c>
      <c r="L21" s="157" t="n">
        <v>0</v>
      </c>
      <c r="M21" s="157" t="n">
        <v>0</v>
      </c>
      <c r="N21" s="157" t="n">
        <v>0</v>
      </c>
      <c r="O21" s="157" t="n">
        <v>0</v>
      </c>
      <c r="P21" s="157" t="n">
        <v>0</v>
      </c>
      <c r="Q21" s="157" t="n">
        <v>0</v>
      </c>
    </row>
    <row r="22" customFormat="false" ht="146.1" hidden="false" customHeight="true" outlineLevel="0" collapsed="false">
      <c r="A22" s="158" t="s">
        <v>314</v>
      </c>
      <c r="B22" s="156" t="s">
        <v>315</v>
      </c>
      <c r="C22" s="139" t="n">
        <v>16</v>
      </c>
      <c r="D22" s="157" t="n">
        <v>0</v>
      </c>
      <c r="E22" s="157" t="n">
        <v>0</v>
      </c>
      <c r="F22" s="157" t="n">
        <v>0</v>
      </c>
      <c r="G22" s="157" t="n">
        <v>0</v>
      </c>
      <c r="H22" s="157" t="n">
        <v>0</v>
      </c>
      <c r="I22" s="157" t="n">
        <v>0</v>
      </c>
      <c r="J22" s="157" t="n">
        <v>0</v>
      </c>
      <c r="K22" s="157" t="n">
        <v>0</v>
      </c>
      <c r="L22" s="157" t="n">
        <v>0</v>
      </c>
      <c r="M22" s="157" t="n">
        <v>0</v>
      </c>
      <c r="N22" s="157" t="n">
        <v>0</v>
      </c>
      <c r="O22" s="157" t="n">
        <v>0</v>
      </c>
      <c r="P22" s="157" t="n">
        <v>0</v>
      </c>
      <c r="Q22" s="157" t="n">
        <v>0</v>
      </c>
    </row>
    <row r="23" customFormat="false" ht="171.6" hidden="false" customHeight="true" outlineLevel="0" collapsed="false">
      <c r="A23" s="158" t="s">
        <v>316</v>
      </c>
      <c r="B23" s="156" t="s">
        <v>317</v>
      </c>
      <c r="C23" s="139" t="n">
        <v>17</v>
      </c>
      <c r="D23" s="157" t="n">
        <v>0</v>
      </c>
      <c r="E23" s="157" t="n">
        <v>0</v>
      </c>
      <c r="F23" s="157" t="n">
        <v>0</v>
      </c>
      <c r="G23" s="157" t="n">
        <v>0</v>
      </c>
      <c r="H23" s="157" t="n">
        <v>0</v>
      </c>
      <c r="I23" s="157" t="n">
        <v>0</v>
      </c>
      <c r="J23" s="157" t="n">
        <v>0</v>
      </c>
      <c r="K23" s="157" t="n">
        <v>0</v>
      </c>
      <c r="L23" s="157" t="n">
        <v>0</v>
      </c>
      <c r="M23" s="157" t="n">
        <v>0</v>
      </c>
      <c r="N23" s="157" t="n">
        <v>0</v>
      </c>
      <c r="O23" s="157" t="n">
        <v>0</v>
      </c>
      <c r="P23" s="157" t="n">
        <v>0</v>
      </c>
      <c r="Q23" s="157" t="n">
        <v>0</v>
      </c>
    </row>
    <row r="24" customFormat="false" ht="143.1" hidden="false" customHeight="true" outlineLevel="0" collapsed="false">
      <c r="A24" s="158" t="s">
        <v>318</v>
      </c>
      <c r="B24" s="156" t="s">
        <v>311</v>
      </c>
      <c r="C24" s="139" t="n">
        <v>18</v>
      </c>
      <c r="D24" s="157" t="n">
        <v>0</v>
      </c>
      <c r="E24" s="157" t="n">
        <v>0</v>
      </c>
      <c r="F24" s="157" t="n">
        <v>0</v>
      </c>
      <c r="G24" s="157" t="n">
        <v>0</v>
      </c>
      <c r="H24" s="157" t="n">
        <v>0</v>
      </c>
      <c r="I24" s="157" t="n">
        <v>0</v>
      </c>
      <c r="J24" s="157" t="n">
        <v>0</v>
      </c>
      <c r="K24" s="157" t="n">
        <v>0</v>
      </c>
      <c r="L24" s="157" t="n">
        <v>0</v>
      </c>
      <c r="M24" s="157" t="n">
        <v>0</v>
      </c>
      <c r="N24" s="157" t="n">
        <v>0</v>
      </c>
      <c r="O24" s="157" t="n">
        <v>0</v>
      </c>
      <c r="P24" s="157" t="n">
        <v>0</v>
      </c>
      <c r="Q24" s="157" t="n">
        <v>0</v>
      </c>
    </row>
    <row r="25" customFormat="false" ht="142.35" hidden="false" customHeight="true" outlineLevel="0" collapsed="false">
      <c r="A25" s="158" t="s">
        <v>319</v>
      </c>
      <c r="B25" s="156" t="s">
        <v>313</v>
      </c>
      <c r="C25" s="139" t="n">
        <v>19</v>
      </c>
      <c r="D25" s="157" t="n">
        <v>0</v>
      </c>
      <c r="E25" s="157" t="n">
        <v>0</v>
      </c>
      <c r="F25" s="157" t="n">
        <v>0</v>
      </c>
      <c r="G25" s="157" t="n">
        <v>0</v>
      </c>
      <c r="H25" s="157" t="n">
        <v>0</v>
      </c>
      <c r="I25" s="157" t="n">
        <v>0</v>
      </c>
      <c r="J25" s="157" t="n">
        <v>0</v>
      </c>
      <c r="K25" s="157" t="n">
        <v>0</v>
      </c>
      <c r="L25" s="157" t="n">
        <v>0</v>
      </c>
      <c r="M25" s="157" t="n">
        <v>0</v>
      </c>
      <c r="N25" s="157" t="n">
        <v>0</v>
      </c>
      <c r="O25" s="157" t="n">
        <v>0</v>
      </c>
      <c r="P25" s="157" t="n">
        <v>0</v>
      </c>
      <c r="Q25" s="157" t="n">
        <v>0</v>
      </c>
    </row>
    <row r="26" customFormat="false" ht="155.1" hidden="false" customHeight="true" outlineLevel="0" collapsed="false">
      <c r="A26" s="158" t="s">
        <v>320</v>
      </c>
      <c r="B26" s="156" t="s">
        <v>315</v>
      </c>
      <c r="C26" s="139" t="n">
        <v>20</v>
      </c>
      <c r="D26" s="157" t="n">
        <v>0</v>
      </c>
      <c r="E26" s="157" t="n">
        <v>0</v>
      </c>
      <c r="F26" s="157" t="n">
        <v>0</v>
      </c>
      <c r="G26" s="157" t="n">
        <v>0</v>
      </c>
      <c r="H26" s="157" t="n">
        <v>0</v>
      </c>
      <c r="I26" s="157" t="n">
        <v>0</v>
      </c>
      <c r="J26" s="157" t="n">
        <v>0</v>
      </c>
      <c r="K26" s="157" t="n">
        <v>0</v>
      </c>
      <c r="L26" s="157" t="n">
        <v>0</v>
      </c>
      <c r="M26" s="157" t="n">
        <v>0</v>
      </c>
      <c r="N26" s="157" t="n">
        <v>0</v>
      </c>
      <c r="O26" s="157" t="n">
        <v>0</v>
      </c>
      <c r="P26" s="157" t="n">
        <v>0</v>
      </c>
      <c r="Q26" s="157" t="n">
        <v>0</v>
      </c>
    </row>
    <row r="27" customFormat="false" ht="123" hidden="false" customHeight="true" outlineLevel="0" collapsed="false">
      <c r="A27" s="158" t="s">
        <v>321</v>
      </c>
      <c r="B27" s="156" t="s">
        <v>317</v>
      </c>
      <c r="C27" s="139" t="n">
        <v>21</v>
      </c>
      <c r="D27" s="157" t="n">
        <v>0</v>
      </c>
      <c r="E27" s="157" t="n">
        <v>0</v>
      </c>
      <c r="F27" s="157" t="n">
        <v>0</v>
      </c>
      <c r="G27" s="157" t="n">
        <v>0</v>
      </c>
      <c r="H27" s="157" t="n">
        <v>0</v>
      </c>
      <c r="I27" s="157" t="n">
        <v>0</v>
      </c>
      <c r="J27" s="157" t="n">
        <v>0</v>
      </c>
      <c r="K27" s="157" t="n">
        <v>0</v>
      </c>
      <c r="L27" s="157" t="n">
        <v>0</v>
      </c>
      <c r="M27" s="157" t="n">
        <v>0</v>
      </c>
      <c r="N27" s="157" t="n">
        <v>0</v>
      </c>
      <c r="O27" s="157" t="n">
        <v>0</v>
      </c>
      <c r="P27" s="157" t="n">
        <v>0</v>
      </c>
      <c r="Q27" s="157" t="n">
        <v>0</v>
      </c>
    </row>
    <row r="28" customFormat="false" ht="171.6" hidden="false" customHeight="true" outlineLevel="0" collapsed="false">
      <c r="A28" s="158" t="s">
        <v>322</v>
      </c>
      <c r="B28" s="156" t="s">
        <v>323</v>
      </c>
      <c r="C28" s="139" t="n">
        <v>22</v>
      </c>
      <c r="D28" s="157" t="n">
        <v>0</v>
      </c>
      <c r="E28" s="157" t="n">
        <v>1</v>
      </c>
      <c r="F28" s="157" t="n">
        <v>1</v>
      </c>
      <c r="G28" s="157" t="n">
        <v>0</v>
      </c>
      <c r="H28" s="157" t="n">
        <v>0</v>
      </c>
      <c r="I28" s="157" t="n">
        <v>0</v>
      </c>
      <c r="J28" s="157" t="n">
        <v>0</v>
      </c>
      <c r="K28" s="157" t="n">
        <v>0</v>
      </c>
      <c r="L28" s="157" t="n">
        <v>0</v>
      </c>
      <c r="M28" s="157" t="n">
        <v>0</v>
      </c>
      <c r="N28" s="157" t="n">
        <v>0</v>
      </c>
      <c r="O28" s="157" t="n">
        <v>0</v>
      </c>
      <c r="P28" s="157" t="n">
        <v>0</v>
      </c>
      <c r="Q28" s="157" t="n">
        <v>0</v>
      </c>
    </row>
    <row r="29" customFormat="false" ht="168" hidden="false" customHeight="true" outlineLevel="0" collapsed="false">
      <c r="A29" s="158" t="s">
        <v>324</v>
      </c>
      <c r="B29" s="156" t="s">
        <v>325</v>
      </c>
      <c r="C29" s="139" t="n">
        <v>23</v>
      </c>
      <c r="D29" s="157" t="n">
        <v>0</v>
      </c>
      <c r="E29" s="157" t="n">
        <v>0</v>
      </c>
      <c r="F29" s="157" t="n">
        <v>0</v>
      </c>
      <c r="G29" s="157" t="n">
        <v>0</v>
      </c>
      <c r="H29" s="157" t="n">
        <v>0</v>
      </c>
      <c r="I29" s="157" t="n">
        <v>0</v>
      </c>
      <c r="J29" s="157" t="n">
        <v>0</v>
      </c>
      <c r="K29" s="157" t="n">
        <v>0</v>
      </c>
      <c r="L29" s="157" t="n">
        <v>0</v>
      </c>
      <c r="M29" s="157" t="n">
        <v>0</v>
      </c>
      <c r="N29" s="157" t="n">
        <v>0</v>
      </c>
      <c r="O29" s="157" t="n">
        <v>0</v>
      </c>
      <c r="P29" s="157" t="n">
        <v>0</v>
      </c>
      <c r="Q29" s="157" t="n">
        <v>0</v>
      </c>
    </row>
    <row r="30" customFormat="false" ht="180.6" hidden="false" customHeight="true" outlineLevel="0" collapsed="false">
      <c r="A30" s="158" t="s">
        <v>326</v>
      </c>
      <c r="B30" s="156" t="s">
        <v>327</v>
      </c>
      <c r="C30" s="139" t="n">
        <v>24</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row>
    <row r="31" customFormat="false" ht="172.35" hidden="false" customHeight="true" outlineLevel="0" collapsed="false">
      <c r="A31" s="158" t="s">
        <v>328</v>
      </c>
      <c r="B31" s="156" t="s">
        <v>329</v>
      </c>
      <c r="C31" s="139" t="n">
        <v>25</v>
      </c>
      <c r="D31" s="157" t="n">
        <v>0</v>
      </c>
      <c r="E31" s="157" t="n">
        <v>0</v>
      </c>
      <c r="F31" s="157" t="n">
        <v>0</v>
      </c>
      <c r="G31" s="157" t="n">
        <v>0</v>
      </c>
      <c r="H31" s="157" t="n">
        <v>0</v>
      </c>
      <c r="I31" s="157" t="n">
        <v>0</v>
      </c>
      <c r="J31" s="157" t="n">
        <v>0</v>
      </c>
      <c r="K31" s="157" t="n">
        <v>0</v>
      </c>
      <c r="L31" s="157" t="n">
        <v>0</v>
      </c>
      <c r="M31" s="157" t="n">
        <v>0</v>
      </c>
      <c r="N31" s="157" t="n">
        <v>0</v>
      </c>
      <c r="O31" s="157" t="n">
        <v>0</v>
      </c>
      <c r="P31" s="157" t="n">
        <v>0</v>
      </c>
      <c r="Q31" s="157" t="n">
        <v>0</v>
      </c>
    </row>
    <row r="32" customFormat="false" ht="152.1" hidden="false" customHeight="true" outlineLevel="0" collapsed="false">
      <c r="A32" s="158" t="s">
        <v>330</v>
      </c>
      <c r="B32" s="156" t="s">
        <v>331</v>
      </c>
      <c r="C32" s="139" t="n">
        <v>26</v>
      </c>
      <c r="D32" s="157" t="n">
        <v>0</v>
      </c>
      <c r="E32" s="157" t="n">
        <v>0</v>
      </c>
      <c r="F32" s="157" t="n">
        <v>0</v>
      </c>
      <c r="G32" s="157" t="n">
        <v>0</v>
      </c>
      <c r="H32" s="157" t="n">
        <v>0</v>
      </c>
      <c r="I32" s="157" t="n">
        <v>0</v>
      </c>
      <c r="J32" s="157" t="n">
        <v>0</v>
      </c>
      <c r="K32" s="157" t="n">
        <v>0</v>
      </c>
      <c r="L32" s="157" t="n">
        <v>0</v>
      </c>
      <c r="M32" s="157" t="n">
        <v>0</v>
      </c>
      <c r="N32" s="157" t="n">
        <v>0</v>
      </c>
      <c r="O32" s="157" t="n">
        <v>0</v>
      </c>
      <c r="P32" s="157" t="n">
        <v>0</v>
      </c>
      <c r="Q32" s="157" t="n">
        <v>0</v>
      </c>
    </row>
    <row r="33" customFormat="false" ht="163.35" hidden="false" customHeight="true" outlineLevel="0" collapsed="false">
      <c r="A33" s="158" t="s">
        <v>332</v>
      </c>
      <c r="B33" s="156" t="s">
        <v>333</v>
      </c>
      <c r="C33" s="139" t="n">
        <v>27</v>
      </c>
      <c r="D33" s="157" t="n">
        <v>0</v>
      </c>
      <c r="E33" s="157" t="n">
        <v>0</v>
      </c>
      <c r="F33" s="157" t="n">
        <v>0</v>
      </c>
      <c r="G33" s="157" t="n">
        <v>0</v>
      </c>
      <c r="H33" s="157" t="n">
        <v>0</v>
      </c>
      <c r="I33" s="157" t="n">
        <v>0</v>
      </c>
      <c r="J33" s="157" t="n">
        <v>0</v>
      </c>
      <c r="K33" s="157" t="n">
        <v>0</v>
      </c>
      <c r="L33" s="157" t="n">
        <v>0</v>
      </c>
      <c r="M33" s="157" t="n">
        <v>0</v>
      </c>
      <c r="N33" s="157" t="n">
        <v>0</v>
      </c>
      <c r="O33" s="157" t="n">
        <v>0</v>
      </c>
      <c r="P33" s="157" t="n">
        <v>0</v>
      </c>
      <c r="Q33" s="157" t="n">
        <v>0</v>
      </c>
    </row>
    <row r="34" customFormat="false" ht="171" hidden="false" customHeight="true" outlineLevel="0" collapsed="false">
      <c r="A34" s="158" t="s">
        <v>334</v>
      </c>
      <c r="B34" s="156" t="s">
        <v>327</v>
      </c>
      <c r="C34" s="139" t="n">
        <v>28</v>
      </c>
      <c r="D34" s="157" t="n">
        <v>0</v>
      </c>
      <c r="E34" s="157" t="n">
        <v>0</v>
      </c>
      <c r="F34" s="157" t="n">
        <v>0</v>
      </c>
      <c r="G34" s="157" t="n">
        <v>0</v>
      </c>
      <c r="H34" s="157" t="n">
        <v>0</v>
      </c>
      <c r="I34" s="157" t="n">
        <v>0</v>
      </c>
      <c r="J34" s="157" t="n">
        <v>0</v>
      </c>
      <c r="K34" s="157" t="n">
        <v>0</v>
      </c>
      <c r="L34" s="157" t="n">
        <v>0</v>
      </c>
      <c r="M34" s="157" t="n">
        <v>0</v>
      </c>
      <c r="N34" s="157" t="n">
        <v>0</v>
      </c>
      <c r="O34" s="157" t="n">
        <v>0</v>
      </c>
      <c r="P34" s="157" t="n">
        <v>0</v>
      </c>
      <c r="Q34" s="157" t="n">
        <v>0</v>
      </c>
    </row>
    <row r="35" customFormat="false" ht="207.6" hidden="false" customHeight="true" outlineLevel="0" collapsed="false">
      <c r="A35" s="158" t="s">
        <v>335</v>
      </c>
      <c r="B35" s="156" t="s">
        <v>329</v>
      </c>
      <c r="C35" s="139" t="n">
        <v>29</v>
      </c>
      <c r="D35" s="157" t="n">
        <v>0</v>
      </c>
      <c r="E35" s="157" t="n">
        <v>0</v>
      </c>
      <c r="F35" s="157" t="n">
        <v>0</v>
      </c>
      <c r="G35" s="157" t="n">
        <v>0</v>
      </c>
      <c r="H35" s="157" t="n">
        <v>0</v>
      </c>
      <c r="I35" s="157" t="n">
        <v>0</v>
      </c>
      <c r="J35" s="157" t="n">
        <v>0</v>
      </c>
      <c r="K35" s="157" t="n">
        <v>0</v>
      </c>
      <c r="L35" s="157" t="n">
        <v>0</v>
      </c>
      <c r="M35" s="157" t="n">
        <v>0</v>
      </c>
      <c r="N35" s="157" t="n">
        <v>0</v>
      </c>
      <c r="O35" s="157" t="n">
        <v>0</v>
      </c>
      <c r="P35" s="157" t="n">
        <v>0</v>
      </c>
      <c r="Q35" s="157" t="n">
        <v>0</v>
      </c>
    </row>
    <row r="36" customFormat="false" ht="132.6" hidden="false" customHeight="true" outlineLevel="0" collapsed="false">
      <c r="A36" s="158" t="s">
        <v>336</v>
      </c>
      <c r="B36" s="156" t="s">
        <v>331</v>
      </c>
      <c r="C36" s="139" t="n">
        <v>30</v>
      </c>
      <c r="D36" s="157" t="n">
        <v>0</v>
      </c>
      <c r="E36" s="157" t="n">
        <v>0</v>
      </c>
      <c r="F36" s="157" t="n">
        <v>0</v>
      </c>
      <c r="G36" s="157" t="n">
        <v>0</v>
      </c>
      <c r="H36" s="157" t="n">
        <v>0</v>
      </c>
      <c r="I36" s="157" t="n">
        <v>0</v>
      </c>
      <c r="J36" s="157" t="n">
        <v>0</v>
      </c>
      <c r="K36" s="157" t="n">
        <v>0</v>
      </c>
      <c r="L36" s="157" t="n">
        <v>0</v>
      </c>
      <c r="M36" s="157" t="n">
        <v>0</v>
      </c>
      <c r="N36" s="157" t="n">
        <v>0</v>
      </c>
      <c r="O36" s="157" t="n">
        <v>0</v>
      </c>
      <c r="P36" s="157" t="n">
        <v>0</v>
      </c>
      <c r="Q36" s="157" t="n">
        <v>0</v>
      </c>
    </row>
    <row r="37" customFormat="false" ht="153" hidden="false" customHeight="true" outlineLevel="0" collapsed="false">
      <c r="A37" s="158" t="s">
        <v>337</v>
      </c>
      <c r="B37" s="156" t="s">
        <v>333</v>
      </c>
      <c r="C37" s="139" t="n">
        <v>31</v>
      </c>
      <c r="D37" s="157" t="n">
        <v>0</v>
      </c>
      <c r="E37" s="157" t="n">
        <v>1</v>
      </c>
      <c r="F37" s="157" t="n">
        <v>1</v>
      </c>
      <c r="G37" s="157" t="n">
        <v>0</v>
      </c>
      <c r="H37" s="157" t="n">
        <v>0</v>
      </c>
      <c r="I37" s="157" t="n">
        <v>0</v>
      </c>
      <c r="J37" s="157" t="n">
        <v>0</v>
      </c>
      <c r="K37" s="157" t="n">
        <v>0</v>
      </c>
      <c r="L37" s="157" t="n">
        <v>0</v>
      </c>
      <c r="M37" s="157" t="n">
        <v>0</v>
      </c>
      <c r="N37" s="157" t="n">
        <v>0</v>
      </c>
      <c r="O37" s="157" t="n">
        <v>0</v>
      </c>
      <c r="P37" s="157" t="n">
        <v>0</v>
      </c>
      <c r="Q37" s="157" t="n">
        <v>0</v>
      </c>
    </row>
    <row r="38" customFormat="false" ht="182.1" hidden="false" customHeight="true" outlineLevel="0" collapsed="false">
      <c r="A38" s="158" t="s">
        <v>338</v>
      </c>
      <c r="B38" s="156" t="s">
        <v>339</v>
      </c>
      <c r="C38" s="139" t="n">
        <v>32</v>
      </c>
      <c r="D38" s="157" t="n">
        <v>0</v>
      </c>
      <c r="E38" s="157" t="n">
        <v>0</v>
      </c>
      <c r="F38" s="157" t="n">
        <v>0</v>
      </c>
      <c r="G38" s="157" t="n">
        <v>0</v>
      </c>
      <c r="H38" s="157" t="n">
        <v>0</v>
      </c>
      <c r="I38" s="157" t="n">
        <v>0</v>
      </c>
      <c r="J38" s="157" t="n">
        <v>0</v>
      </c>
      <c r="K38" s="157" t="n">
        <v>0</v>
      </c>
      <c r="L38" s="157" t="n">
        <v>0</v>
      </c>
      <c r="M38" s="157" t="n">
        <v>0</v>
      </c>
      <c r="N38" s="157" t="n">
        <v>0</v>
      </c>
      <c r="O38" s="157" t="n">
        <v>0</v>
      </c>
      <c r="P38" s="157" t="n">
        <v>0</v>
      </c>
      <c r="Q38" s="157" t="n">
        <v>0</v>
      </c>
    </row>
    <row r="39" customFormat="false" ht="50.1" hidden="false" customHeight="true" outlineLevel="0" collapsed="false">
      <c r="A39" s="159" t="s">
        <v>230</v>
      </c>
      <c r="B39" s="160"/>
      <c r="C39" s="139" t="n">
        <v>33</v>
      </c>
      <c r="D39" s="161"/>
      <c r="E39" s="161"/>
      <c r="F39" s="161"/>
      <c r="G39" s="161"/>
      <c r="H39" s="161"/>
      <c r="I39" s="161"/>
      <c r="J39" s="161"/>
      <c r="K39" s="161"/>
      <c r="L39" s="161"/>
      <c r="M39" s="161"/>
      <c r="N39" s="161"/>
      <c r="O39" s="161"/>
      <c r="P39" s="161"/>
      <c r="Q39" s="161"/>
    </row>
    <row r="40" customFormat="false" ht="50.1" hidden="false" customHeight="true" outlineLevel="0" collapsed="false">
      <c r="A40" s="159" t="s">
        <v>230</v>
      </c>
      <c r="B40" s="160"/>
      <c r="C40" s="139" t="n">
        <v>34</v>
      </c>
      <c r="D40" s="161"/>
      <c r="E40" s="161"/>
      <c r="F40" s="161"/>
      <c r="G40" s="161"/>
      <c r="H40" s="161"/>
      <c r="I40" s="161"/>
      <c r="J40" s="161"/>
      <c r="K40" s="161"/>
      <c r="L40" s="161"/>
      <c r="M40" s="161"/>
      <c r="N40" s="161"/>
      <c r="O40" s="161"/>
      <c r="P40" s="161"/>
      <c r="Q40" s="161"/>
    </row>
    <row r="41" customFormat="false" ht="50.1" hidden="false" customHeight="true" outlineLevel="0" collapsed="false">
      <c r="A41" s="159" t="s">
        <v>230</v>
      </c>
      <c r="B41" s="160"/>
      <c r="C41" s="139" t="n">
        <v>35</v>
      </c>
      <c r="D41" s="161"/>
      <c r="E41" s="161"/>
      <c r="F41" s="161"/>
      <c r="G41" s="161"/>
      <c r="H41" s="161"/>
      <c r="I41" s="161"/>
      <c r="J41" s="161"/>
      <c r="K41" s="161"/>
      <c r="L41" s="161"/>
      <c r="M41" s="161"/>
      <c r="N41" s="161"/>
      <c r="O41" s="161"/>
      <c r="P41" s="161"/>
      <c r="Q41" s="161"/>
    </row>
    <row r="42" customFormat="false" ht="103.35" hidden="false" customHeight="true" outlineLevel="0" collapsed="false">
      <c r="A42" s="149" t="s">
        <v>282</v>
      </c>
      <c r="B42" s="149"/>
      <c r="C42" s="149"/>
      <c r="D42" s="149"/>
      <c r="E42" s="149"/>
      <c r="F42" s="149"/>
      <c r="G42" s="149"/>
      <c r="H42" s="149"/>
      <c r="I42" s="149"/>
      <c r="J42" s="149"/>
      <c r="K42" s="149"/>
      <c r="L42" s="149"/>
      <c r="M42" s="149"/>
      <c r="N42" s="149"/>
      <c r="O42" s="149"/>
      <c r="P42" s="149"/>
      <c r="Q42" s="149"/>
    </row>
    <row r="43" customFormat="false" ht="23.25" hidden="false" customHeight="false" outlineLevel="0" collapsed="false">
      <c r="A43" s="151"/>
      <c r="B43" s="162"/>
    </row>
    <row r="44" customFormat="false" ht="15.75" hidden="false" customHeight="false" outlineLevel="0" collapsed="false">
      <c r="A44" s="163"/>
    </row>
    <row r="45" customFormat="false" ht="23.25" hidden="false" customHeight="false" outlineLevel="0" collapsed="false">
      <c r="A45" s="163"/>
      <c r="B45" s="151"/>
    </row>
    <row r="46" customFormat="false" ht="15.75" hidden="false" customHeight="false" outlineLevel="0" collapsed="false">
      <c r="A46" s="163"/>
    </row>
  </sheetData>
  <mergeCells count="14">
    <mergeCell ref="A3:Q3"/>
    <mergeCell ref="A4:A5"/>
    <mergeCell ref="B4:B5"/>
    <mergeCell ref="C4:C5"/>
    <mergeCell ref="D4:D5"/>
    <mergeCell ref="E4:F4"/>
    <mergeCell ref="G4:G5"/>
    <mergeCell ref="H4:I4"/>
    <mergeCell ref="J4:J5"/>
    <mergeCell ref="K4:L4"/>
    <mergeCell ref="M4:M5"/>
    <mergeCell ref="N4:O4"/>
    <mergeCell ref="P4:Q4"/>
    <mergeCell ref="A42:Q42"/>
  </mergeCells>
  <printOptions headings="true" gridLines="false" gridLinesSet="true" horizontalCentered="true" verticalCentered="false"/>
  <pageMargins left="0.7875" right="0.196527777777778" top="0.7875" bottom="0.196527777777778" header="0.511811023622047" footer="0.511811023622047"/>
  <pageSetup paperSize="8" scale="3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S56"/>
  <sheetViews>
    <sheetView showFormulas="false" showGridLines="true" showRowColHeaders="true" showZeros="true" rightToLeft="false" tabSelected="false" showOutlineSymbols="true" defaultGridColor="true" view="pageBreakPreview" topLeftCell="A40" colorId="64" zoomScale="30" zoomScaleNormal="50" zoomScalePageLayoutView="30" workbookViewId="0">
      <selection pane="topLeft" activeCell="E50" activeCellId="0" sqref="E50"/>
    </sheetView>
  </sheetViews>
  <sheetFormatPr defaultColWidth="9.28125" defaultRowHeight="25.5" zeroHeight="false" outlineLevelRow="0" outlineLevelCol="0"/>
  <cols>
    <col collapsed="false" customWidth="true" hidden="false" outlineLevel="0" max="1" min="1" style="130" width="125.28"/>
    <col collapsed="false" customWidth="true" hidden="false" outlineLevel="0" max="2" min="2" style="130" width="40.99"/>
    <col collapsed="false" customWidth="true" hidden="false" outlineLevel="0" max="3" min="3" style="164" width="10.56"/>
    <col collapsed="false" customWidth="true" hidden="false" outlineLevel="0" max="4" min="4" style="131" width="23.56"/>
    <col collapsed="false" customWidth="true" hidden="false" outlineLevel="0" max="5" min="5" style="131" width="21.7"/>
    <col collapsed="false" customWidth="true" hidden="false" outlineLevel="0" max="6" min="6" style="131" width="20.99"/>
    <col collapsed="false" customWidth="true" hidden="false" outlineLevel="0" max="7" min="7" style="131" width="15.41"/>
    <col collapsed="false" customWidth="true" hidden="false" outlineLevel="0" max="8" min="8" style="131" width="18.56"/>
    <col collapsed="false" customWidth="true" hidden="false" outlineLevel="0" max="9" min="9" style="131" width="21.56"/>
    <col collapsed="false" customWidth="true" hidden="false" outlineLevel="0" max="10" min="10" style="131" width="25.41"/>
    <col collapsed="false" customWidth="true" hidden="false" outlineLevel="0" max="11" min="11" style="131" width="17.56"/>
    <col collapsed="false" customWidth="true" hidden="false" outlineLevel="0" max="12" min="12" style="131" width="19.41"/>
    <col collapsed="false" customWidth="true" hidden="false" outlineLevel="0" max="13" min="13" style="131" width="21.42"/>
    <col collapsed="false" customWidth="true" hidden="false" outlineLevel="0" max="14" min="14" style="131" width="18.56"/>
    <col collapsed="false" customWidth="true" hidden="false" outlineLevel="0" max="15" min="15" style="131" width="20.28"/>
    <col collapsed="false" customWidth="true" hidden="false" outlineLevel="0" max="16" min="16" style="131" width="14.56"/>
    <col collapsed="false" customWidth="true" hidden="false" outlineLevel="0" max="17" min="17" style="131" width="24.41"/>
    <col collapsed="false" customWidth="true" hidden="false" outlineLevel="0" max="18" min="18" style="131" width="22.42"/>
    <col collapsed="false" customWidth="true" hidden="true" outlineLevel="0" max="19" min="19" style="131" width="0.56"/>
    <col collapsed="false" customWidth="false" hidden="true" outlineLevel="0" max="27" min="20" style="131" width="9.28"/>
    <col collapsed="false" customWidth="true" hidden="true" outlineLevel="0" max="28" min="28" style="131" width="0.28"/>
    <col collapsed="false" customWidth="false" hidden="true" outlineLevel="0" max="45" min="29" style="131" width="9.28"/>
    <col collapsed="false" customWidth="true" hidden="true" outlineLevel="0" max="46" min="46" style="131" width="0.28"/>
    <col collapsed="false" customWidth="false" hidden="true" outlineLevel="0" max="55" min="47" style="131" width="9.28"/>
    <col collapsed="false" customWidth="true" hidden="true" outlineLevel="0" max="56" min="56" style="131" width="0.41"/>
    <col collapsed="false" customWidth="false" hidden="true" outlineLevel="0" max="70" min="57" style="131" width="9.28"/>
    <col collapsed="false" customWidth="true" hidden="true" outlineLevel="0" max="71" min="71" style="131" width="0.56"/>
    <col collapsed="false" customWidth="false" hidden="true" outlineLevel="0" max="78" min="72" style="131" width="9.28"/>
    <col collapsed="false" customWidth="true" hidden="true" outlineLevel="0" max="79" min="79" style="131" width="0.41"/>
    <col collapsed="false" customWidth="false" hidden="true" outlineLevel="0" max="95" min="80" style="131" width="9.28"/>
    <col collapsed="false" customWidth="true" hidden="true" outlineLevel="0" max="96" min="96" style="131" width="2.42"/>
    <col collapsed="false" customWidth="false" hidden="true" outlineLevel="0" max="104" min="97" style="131" width="9.28"/>
    <col collapsed="false" customWidth="true" hidden="true" outlineLevel="0" max="105" min="105" style="131" width="3.56"/>
    <col collapsed="false" customWidth="false" hidden="true" outlineLevel="0" max="138" min="106" style="131" width="9.28"/>
    <col collapsed="false" customWidth="true" hidden="true" outlineLevel="0" max="139" min="139" style="131" width="0.28"/>
    <col collapsed="false" customWidth="false" hidden="true" outlineLevel="0" max="147" min="140" style="131" width="9.28"/>
    <col collapsed="false" customWidth="true" hidden="true" outlineLevel="0" max="148" min="148" style="131" width="0.41"/>
    <col collapsed="false" customWidth="false" hidden="true" outlineLevel="0" max="170" min="149" style="131" width="9.28"/>
    <col collapsed="false" customWidth="true" hidden="true" outlineLevel="0" max="171" min="171" style="131" width="0.56"/>
    <col collapsed="false" customWidth="false" hidden="true" outlineLevel="0" max="197" min="172" style="131" width="9.28"/>
    <col collapsed="false" customWidth="true" hidden="true" outlineLevel="0" max="198" min="198" style="131" width="0.41"/>
    <col collapsed="false" customWidth="false" hidden="true" outlineLevel="0" max="207" min="199" style="131" width="9.28"/>
    <col collapsed="false" customWidth="true" hidden="true" outlineLevel="0" max="208" min="208" style="131" width="5.41"/>
    <col collapsed="false" customWidth="true" hidden="true" outlineLevel="0" max="210" min="209" style="131" width="0.41"/>
    <col collapsed="false" customWidth="false" hidden="true" outlineLevel="0" max="257" min="211" style="131" width="9.28"/>
  </cols>
  <sheetData>
    <row r="1" s="77" customFormat="true" ht="18" hidden="false" customHeight="true" outlineLevel="0" collapsed="false">
      <c r="A1" s="152"/>
      <c r="C1" s="76"/>
    </row>
    <row r="2" s="77" customFormat="true" ht="91.35" hidden="false" customHeight="true" outlineLevel="0" collapsed="false">
      <c r="A2" s="153" t="s">
        <v>340</v>
      </c>
      <c r="B2" s="153"/>
      <c r="C2" s="153"/>
      <c r="D2" s="153"/>
      <c r="E2" s="153"/>
      <c r="F2" s="153"/>
      <c r="G2" s="153"/>
      <c r="H2" s="153"/>
      <c r="I2" s="153"/>
      <c r="J2" s="153"/>
      <c r="K2" s="153"/>
      <c r="L2" s="153"/>
      <c r="M2" s="153"/>
      <c r="N2" s="153"/>
      <c r="O2" s="153"/>
      <c r="P2" s="153"/>
      <c r="Q2" s="153"/>
      <c r="R2" s="153"/>
      <c r="S2" s="153"/>
    </row>
    <row r="3" s="77" customFormat="true" ht="254.25" hidden="false" customHeight="true" outlineLevel="0" collapsed="false">
      <c r="A3" s="165" t="s">
        <v>44</v>
      </c>
      <c r="B3" s="165" t="s">
        <v>45</v>
      </c>
      <c r="C3" s="166" t="s">
        <v>341</v>
      </c>
      <c r="D3" s="81" t="s">
        <v>47</v>
      </c>
      <c r="E3" s="82" t="s">
        <v>48</v>
      </c>
      <c r="F3" s="82"/>
      <c r="G3" s="81" t="s">
        <v>49</v>
      </c>
      <c r="H3" s="82" t="s">
        <v>50</v>
      </c>
      <c r="I3" s="82"/>
      <c r="J3" s="83" t="s">
        <v>233</v>
      </c>
      <c r="K3" s="82" t="s">
        <v>52</v>
      </c>
      <c r="L3" s="82"/>
      <c r="M3" s="81" t="s">
        <v>53</v>
      </c>
      <c r="N3" s="82" t="s">
        <v>54</v>
      </c>
      <c r="O3" s="82"/>
      <c r="P3" s="80" t="s">
        <v>55</v>
      </c>
      <c r="Q3" s="80"/>
      <c r="R3" s="167"/>
      <c r="S3" s="168"/>
    </row>
    <row r="4" s="85" customFormat="true" ht="300" hidden="false" customHeight="true" outlineLevel="0" collapsed="false">
      <c r="A4" s="165"/>
      <c r="B4" s="165"/>
      <c r="C4" s="166"/>
      <c r="D4" s="81"/>
      <c r="E4" s="81" t="s">
        <v>56</v>
      </c>
      <c r="F4" s="81" t="s">
        <v>57</v>
      </c>
      <c r="G4" s="81"/>
      <c r="H4" s="81" t="s">
        <v>56</v>
      </c>
      <c r="I4" s="81" t="s">
        <v>57</v>
      </c>
      <c r="J4" s="83"/>
      <c r="K4" s="81" t="s">
        <v>56</v>
      </c>
      <c r="L4" s="81" t="s">
        <v>57</v>
      </c>
      <c r="M4" s="81"/>
      <c r="N4" s="81" t="s">
        <v>56</v>
      </c>
      <c r="O4" s="81" t="s">
        <v>57</v>
      </c>
      <c r="P4" s="81" t="s">
        <v>58</v>
      </c>
      <c r="Q4" s="84" t="s">
        <v>59</v>
      </c>
      <c r="S4" s="169"/>
    </row>
    <row r="5" s="172" customFormat="true" ht="34.35" hidden="false" customHeight="true" outlineLevel="0" collapsed="false">
      <c r="A5" s="134" t="s">
        <v>60</v>
      </c>
      <c r="B5" s="134" t="s">
        <v>61</v>
      </c>
      <c r="C5" s="170" t="s">
        <v>62</v>
      </c>
      <c r="D5" s="171" t="n">
        <v>1</v>
      </c>
      <c r="E5" s="171" t="n">
        <v>2</v>
      </c>
      <c r="F5" s="171" t="n">
        <v>3</v>
      </c>
      <c r="G5" s="171" t="n">
        <v>4</v>
      </c>
      <c r="H5" s="171" t="n">
        <v>5</v>
      </c>
      <c r="I5" s="171" t="n">
        <v>6</v>
      </c>
      <c r="J5" s="171" t="n">
        <v>7</v>
      </c>
      <c r="K5" s="171" t="n">
        <v>8</v>
      </c>
      <c r="L5" s="171" t="n">
        <v>9</v>
      </c>
      <c r="M5" s="171" t="n">
        <v>10</v>
      </c>
      <c r="N5" s="171" t="n">
        <v>11</v>
      </c>
      <c r="O5" s="171" t="n">
        <v>12</v>
      </c>
      <c r="P5" s="171" t="n">
        <v>13</v>
      </c>
      <c r="Q5" s="171" t="n">
        <v>14</v>
      </c>
    </row>
    <row r="6" s="175" customFormat="true" ht="89.1" hidden="false" customHeight="true" outlineLevel="0" collapsed="false">
      <c r="A6" s="140" t="s">
        <v>342</v>
      </c>
      <c r="B6" s="173" t="s">
        <v>343</v>
      </c>
      <c r="C6" s="139" t="n">
        <v>1</v>
      </c>
      <c r="D6" s="174" t="n">
        <v>0</v>
      </c>
      <c r="E6" s="174" t="n">
        <v>0</v>
      </c>
      <c r="F6" s="174" t="n">
        <v>0</v>
      </c>
      <c r="G6" s="174" t="n">
        <v>0</v>
      </c>
      <c r="H6" s="174" t="n">
        <v>0</v>
      </c>
      <c r="I6" s="174" t="n">
        <v>0</v>
      </c>
      <c r="J6" s="174" t="n">
        <v>0</v>
      </c>
      <c r="K6" s="174" t="n">
        <v>0</v>
      </c>
      <c r="L6" s="174" t="n">
        <v>0</v>
      </c>
      <c r="M6" s="174" t="n">
        <v>0</v>
      </c>
      <c r="N6" s="174" t="n">
        <v>0</v>
      </c>
      <c r="O6" s="174" t="n">
        <v>0</v>
      </c>
      <c r="P6" s="174" t="n">
        <v>0</v>
      </c>
      <c r="Q6" s="174" t="n">
        <v>0</v>
      </c>
    </row>
    <row r="7" s="175" customFormat="true" ht="100.5" hidden="false" customHeight="true" outlineLevel="0" collapsed="false">
      <c r="A7" s="140" t="s">
        <v>344</v>
      </c>
      <c r="B7" s="176" t="s">
        <v>345</v>
      </c>
      <c r="C7" s="139" t="n">
        <v>2</v>
      </c>
      <c r="D7" s="157" t="n">
        <v>0</v>
      </c>
      <c r="E7" s="157" t="n">
        <v>0</v>
      </c>
      <c r="F7" s="157" t="n">
        <v>0</v>
      </c>
      <c r="G7" s="157" t="n">
        <v>0</v>
      </c>
      <c r="H7" s="157" t="n">
        <v>0</v>
      </c>
      <c r="I7" s="157" t="n">
        <v>0</v>
      </c>
      <c r="J7" s="157" t="n">
        <v>0</v>
      </c>
      <c r="K7" s="157" t="n">
        <v>0</v>
      </c>
      <c r="L7" s="157" t="n">
        <v>0</v>
      </c>
      <c r="M7" s="157" t="n">
        <v>0</v>
      </c>
      <c r="N7" s="157" t="n">
        <v>0</v>
      </c>
      <c r="O7" s="157" t="n">
        <v>0</v>
      </c>
      <c r="P7" s="157" t="n">
        <v>0</v>
      </c>
      <c r="Q7" s="157" t="n">
        <v>0</v>
      </c>
    </row>
    <row r="8" s="175" customFormat="true" ht="51.75" hidden="false" customHeight="true" outlineLevel="0" collapsed="false">
      <c r="A8" s="140" t="s">
        <v>346</v>
      </c>
      <c r="B8" s="173" t="s">
        <v>347</v>
      </c>
      <c r="C8" s="139" t="n">
        <v>3</v>
      </c>
      <c r="D8" s="157" t="n">
        <v>0</v>
      </c>
      <c r="E8" s="157" t="n">
        <v>0</v>
      </c>
      <c r="F8" s="157" t="n">
        <v>0</v>
      </c>
      <c r="G8" s="157" t="n">
        <v>0</v>
      </c>
      <c r="H8" s="157" t="n">
        <v>0</v>
      </c>
      <c r="I8" s="157" t="n">
        <v>0</v>
      </c>
      <c r="J8" s="157" t="n">
        <v>0</v>
      </c>
      <c r="K8" s="157" t="n">
        <v>0</v>
      </c>
      <c r="L8" s="157" t="n">
        <v>0</v>
      </c>
      <c r="M8" s="157" t="n">
        <v>0</v>
      </c>
      <c r="N8" s="157" t="n">
        <v>0</v>
      </c>
      <c r="O8" s="157" t="n">
        <v>0</v>
      </c>
      <c r="P8" s="157" t="n">
        <v>0</v>
      </c>
      <c r="Q8" s="157" t="n">
        <v>0</v>
      </c>
    </row>
    <row r="9" s="175" customFormat="true" ht="109.35" hidden="false" customHeight="true" outlineLevel="0" collapsed="false">
      <c r="A9" s="140" t="s">
        <v>348</v>
      </c>
      <c r="B9" s="173" t="s">
        <v>349</v>
      </c>
      <c r="C9" s="139" t="n">
        <v>4</v>
      </c>
      <c r="D9" s="157" t="n">
        <v>0</v>
      </c>
      <c r="E9" s="157" t="n">
        <v>0</v>
      </c>
      <c r="F9" s="157" t="n">
        <v>0</v>
      </c>
      <c r="G9" s="157" t="n">
        <v>0</v>
      </c>
      <c r="H9" s="157" t="n">
        <v>0</v>
      </c>
      <c r="I9" s="157" t="n">
        <v>0</v>
      </c>
      <c r="J9" s="157" t="n">
        <v>0</v>
      </c>
      <c r="K9" s="157" t="n">
        <v>0</v>
      </c>
      <c r="L9" s="157" t="n">
        <v>0</v>
      </c>
      <c r="M9" s="157" t="n">
        <v>0</v>
      </c>
      <c r="N9" s="157" t="n">
        <v>0</v>
      </c>
      <c r="O9" s="157" t="n">
        <v>0</v>
      </c>
      <c r="P9" s="157" t="n">
        <v>0</v>
      </c>
      <c r="Q9" s="157" t="n">
        <v>0</v>
      </c>
    </row>
    <row r="10" s="175" customFormat="true" ht="87" hidden="false" customHeight="true" outlineLevel="0" collapsed="false">
      <c r="A10" s="140" t="s">
        <v>350</v>
      </c>
      <c r="B10" s="173" t="s">
        <v>351</v>
      </c>
      <c r="C10" s="139" t="n">
        <v>5</v>
      </c>
      <c r="D10" s="157" t="n">
        <v>0</v>
      </c>
      <c r="E10" s="157" t="n">
        <v>0</v>
      </c>
      <c r="F10" s="157" t="n">
        <v>0</v>
      </c>
      <c r="G10" s="157" t="n">
        <v>0</v>
      </c>
      <c r="H10" s="157" t="n">
        <v>0</v>
      </c>
      <c r="I10" s="157" t="n">
        <v>0</v>
      </c>
      <c r="J10" s="157" t="n">
        <v>0</v>
      </c>
      <c r="K10" s="157" t="n">
        <v>0</v>
      </c>
      <c r="L10" s="157" t="n">
        <v>0</v>
      </c>
      <c r="M10" s="157" t="n">
        <v>0</v>
      </c>
      <c r="N10" s="157" t="n">
        <v>0</v>
      </c>
      <c r="O10" s="157" t="n">
        <v>0</v>
      </c>
      <c r="P10" s="157" t="n">
        <v>0</v>
      </c>
      <c r="Q10" s="157" t="n">
        <v>0</v>
      </c>
    </row>
    <row r="11" s="175" customFormat="true" ht="87" hidden="false" customHeight="true" outlineLevel="0" collapsed="false">
      <c r="A11" s="140" t="s">
        <v>352</v>
      </c>
      <c r="B11" s="173" t="s">
        <v>353</v>
      </c>
      <c r="C11" s="139" t="n">
        <v>6</v>
      </c>
      <c r="D11" s="157" t="n">
        <v>0</v>
      </c>
      <c r="E11" s="157" t="n">
        <v>0</v>
      </c>
      <c r="F11" s="157" t="n">
        <v>0</v>
      </c>
      <c r="G11" s="157" t="n">
        <v>0</v>
      </c>
      <c r="H11" s="157" t="n">
        <v>0</v>
      </c>
      <c r="I11" s="157" t="n">
        <v>0</v>
      </c>
      <c r="J11" s="157" t="n">
        <v>0</v>
      </c>
      <c r="K11" s="157" t="n">
        <v>0</v>
      </c>
      <c r="L11" s="157" t="n">
        <v>0</v>
      </c>
      <c r="M11" s="157" t="n">
        <v>0</v>
      </c>
      <c r="N11" s="157" t="n">
        <v>0</v>
      </c>
      <c r="O11" s="157" t="n">
        <v>0</v>
      </c>
      <c r="P11" s="157" t="n">
        <v>0</v>
      </c>
      <c r="Q11" s="157" t="n">
        <v>0</v>
      </c>
    </row>
    <row r="12" s="175" customFormat="true" ht="124.35" hidden="false" customHeight="true" outlineLevel="0" collapsed="false">
      <c r="A12" s="140" t="s">
        <v>354</v>
      </c>
      <c r="B12" s="173" t="s">
        <v>355</v>
      </c>
      <c r="C12" s="139" t="n">
        <v>7</v>
      </c>
      <c r="D12" s="157" t="n">
        <v>0</v>
      </c>
      <c r="E12" s="157" t="n">
        <v>0</v>
      </c>
      <c r="F12" s="157" t="n">
        <v>0</v>
      </c>
      <c r="G12" s="157" t="n">
        <v>0</v>
      </c>
      <c r="H12" s="157" t="n">
        <v>0</v>
      </c>
      <c r="I12" s="157" t="n">
        <v>0</v>
      </c>
      <c r="J12" s="157" t="n">
        <v>0</v>
      </c>
      <c r="K12" s="157" t="n">
        <v>0</v>
      </c>
      <c r="L12" s="157" t="n">
        <v>0</v>
      </c>
      <c r="M12" s="157" t="n">
        <v>0</v>
      </c>
      <c r="N12" s="157" t="n">
        <v>0</v>
      </c>
      <c r="O12" s="157" t="n">
        <v>0</v>
      </c>
      <c r="P12" s="157" t="n">
        <v>0</v>
      </c>
      <c r="Q12" s="157" t="n">
        <v>0</v>
      </c>
    </row>
    <row r="13" s="175" customFormat="true" ht="123.6" hidden="false" customHeight="true" outlineLevel="0" collapsed="false">
      <c r="A13" s="140" t="s">
        <v>356</v>
      </c>
      <c r="B13" s="173" t="s">
        <v>357</v>
      </c>
      <c r="C13" s="139" t="n">
        <v>8</v>
      </c>
      <c r="D13" s="174" t="n">
        <v>0</v>
      </c>
      <c r="E13" s="174" t="n">
        <v>0</v>
      </c>
      <c r="F13" s="174" t="n">
        <v>0</v>
      </c>
      <c r="G13" s="174" t="n">
        <v>0</v>
      </c>
      <c r="H13" s="174" t="n">
        <v>0</v>
      </c>
      <c r="I13" s="174" t="n">
        <v>0</v>
      </c>
      <c r="J13" s="174" t="n">
        <v>0</v>
      </c>
      <c r="K13" s="174" t="n">
        <v>0</v>
      </c>
      <c r="L13" s="174" t="n">
        <v>0</v>
      </c>
      <c r="M13" s="174" t="n">
        <v>0</v>
      </c>
      <c r="N13" s="174" t="n">
        <v>0</v>
      </c>
      <c r="O13" s="174" t="n">
        <v>0</v>
      </c>
      <c r="P13" s="174" t="n">
        <v>0</v>
      </c>
      <c r="Q13" s="174" t="n">
        <v>0</v>
      </c>
    </row>
    <row r="14" s="175" customFormat="true" ht="96" hidden="false" customHeight="true" outlineLevel="0" collapsed="false">
      <c r="A14" s="140" t="s">
        <v>358</v>
      </c>
      <c r="B14" s="173" t="s">
        <v>359</v>
      </c>
      <c r="C14" s="139" t="n">
        <v>9</v>
      </c>
      <c r="D14" s="157" t="n">
        <v>0</v>
      </c>
      <c r="E14" s="157" t="n">
        <v>0</v>
      </c>
      <c r="F14" s="157" t="n">
        <v>0</v>
      </c>
      <c r="G14" s="157" t="n">
        <v>0</v>
      </c>
      <c r="H14" s="157" t="n">
        <v>0</v>
      </c>
      <c r="I14" s="157" t="n">
        <v>0</v>
      </c>
      <c r="J14" s="157" t="n">
        <v>0</v>
      </c>
      <c r="K14" s="157" t="n">
        <v>0</v>
      </c>
      <c r="L14" s="157" t="n">
        <v>0</v>
      </c>
      <c r="M14" s="157" t="n">
        <v>0</v>
      </c>
      <c r="N14" s="157" t="n">
        <v>0</v>
      </c>
      <c r="O14" s="157" t="n">
        <v>0</v>
      </c>
      <c r="P14" s="157" t="n">
        <v>0</v>
      </c>
      <c r="Q14" s="157" t="n">
        <v>0</v>
      </c>
    </row>
    <row r="15" s="175" customFormat="true" ht="48" hidden="false" customHeight="true" outlineLevel="0" collapsed="false">
      <c r="A15" s="140" t="s">
        <v>360</v>
      </c>
      <c r="B15" s="173" t="s">
        <v>361</v>
      </c>
      <c r="C15" s="139" t="n">
        <v>10</v>
      </c>
      <c r="D15" s="157" t="n">
        <v>0</v>
      </c>
      <c r="E15" s="157" t="n">
        <v>0</v>
      </c>
      <c r="F15" s="157" t="n">
        <v>0</v>
      </c>
      <c r="G15" s="157" t="n">
        <v>0</v>
      </c>
      <c r="H15" s="157" t="n">
        <v>0</v>
      </c>
      <c r="I15" s="157" t="n">
        <v>0</v>
      </c>
      <c r="J15" s="157" t="n">
        <v>0</v>
      </c>
      <c r="K15" s="157" t="n">
        <v>0</v>
      </c>
      <c r="L15" s="157" t="n">
        <v>0</v>
      </c>
      <c r="M15" s="157" t="n">
        <v>0</v>
      </c>
      <c r="N15" s="157" t="n">
        <v>0</v>
      </c>
      <c r="O15" s="157" t="n">
        <v>0</v>
      </c>
      <c r="P15" s="157" t="n">
        <v>0</v>
      </c>
      <c r="Q15" s="157" t="n">
        <v>0</v>
      </c>
    </row>
    <row r="16" s="175" customFormat="true" ht="72.75" hidden="false" customHeight="true" outlineLevel="0" collapsed="false">
      <c r="A16" s="140" t="s">
        <v>362</v>
      </c>
      <c r="B16" s="173" t="s">
        <v>363</v>
      </c>
      <c r="C16" s="139" t="n">
        <v>11</v>
      </c>
      <c r="D16" s="157" t="n">
        <v>0</v>
      </c>
      <c r="E16" s="157" t="n">
        <v>0</v>
      </c>
      <c r="F16" s="157" t="n">
        <v>0</v>
      </c>
      <c r="G16" s="157" t="n">
        <v>0</v>
      </c>
      <c r="H16" s="157" t="n">
        <v>0</v>
      </c>
      <c r="I16" s="157" t="n">
        <v>0</v>
      </c>
      <c r="J16" s="157" t="n">
        <v>0</v>
      </c>
      <c r="K16" s="157" t="n">
        <v>0</v>
      </c>
      <c r="L16" s="157" t="n">
        <v>0</v>
      </c>
      <c r="M16" s="157" t="n">
        <v>0</v>
      </c>
      <c r="N16" s="157" t="n">
        <v>0</v>
      </c>
      <c r="O16" s="157" t="n">
        <v>0</v>
      </c>
      <c r="P16" s="157" t="n">
        <v>0</v>
      </c>
      <c r="Q16" s="157" t="n">
        <v>0</v>
      </c>
    </row>
    <row r="17" s="175" customFormat="true" ht="90" hidden="false" customHeight="true" outlineLevel="0" collapsed="false">
      <c r="A17" s="140" t="s">
        <v>364</v>
      </c>
      <c r="B17" s="173" t="s">
        <v>365</v>
      </c>
      <c r="C17" s="139" t="n">
        <v>12</v>
      </c>
      <c r="D17" s="157" t="n">
        <v>0</v>
      </c>
      <c r="E17" s="157" t="n">
        <v>0</v>
      </c>
      <c r="F17" s="157" t="n">
        <v>0</v>
      </c>
      <c r="G17" s="157" t="n">
        <v>0</v>
      </c>
      <c r="H17" s="157" t="n">
        <v>0</v>
      </c>
      <c r="I17" s="157" t="n">
        <v>0</v>
      </c>
      <c r="J17" s="157" t="n">
        <v>0</v>
      </c>
      <c r="K17" s="157" t="n">
        <v>0</v>
      </c>
      <c r="L17" s="157" t="n">
        <v>0</v>
      </c>
      <c r="M17" s="157" t="n">
        <v>0</v>
      </c>
      <c r="N17" s="157" t="n">
        <v>0</v>
      </c>
      <c r="O17" s="157" t="n">
        <v>0</v>
      </c>
      <c r="P17" s="157" t="n">
        <v>0</v>
      </c>
      <c r="Q17" s="157" t="n">
        <v>0</v>
      </c>
    </row>
    <row r="18" s="175" customFormat="true" ht="63.75" hidden="false" customHeight="true" outlineLevel="0" collapsed="false">
      <c r="A18" s="140" t="s">
        <v>366</v>
      </c>
      <c r="B18" s="173" t="n">
        <v>140</v>
      </c>
      <c r="C18" s="139" t="n">
        <v>13</v>
      </c>
      <c r="D18" s="157" t="n">
        <v>0</v>
      </c>
      <c r="E18" s="157" t="n">
        <v>0</v>
      </c>
      <c r="F18" s="157" t="n">
        <v>0</v>
      </c>
      <c r="G18" s="157" t="n">
        <v>0</v>
      </c>
      <c r="H18" s="157" t="n">
        <v>0</v>
      </c>
      <c r="I18" s="157" t="n">
        <v>0</v>
      </c>
      <c r="J18" s="157" t="n">
        <v>0</v>
      </c>
      <c r="K18" s="157" t="n">
        <v>0</v>
      </c>
      <c r="L18" s="157" t="n">
        <v>0</v>
      </c>
      <c r="M18" s="157" t="n">
        <v>0</v>
      </c>
      <c r="N18" s="157" t="n">
        <v>0</v>
      </c>
      <c r="O18" s="157" t="n">
        <v>0</v>
      </c>
      <c r="P18" s="157" t="n">
        <v>0</v>
      </c>
      <c r="Q18" s="157" t="n">
        <v>0</v>
      </c>
    </row>
    <row r="19" s="175" customFormat="true" ht="90" hidden="false" customHeight="true" outlineLevel="0" collapsed="false">
      <c r="A19" s="140" t="s">
        <v>367</v>
      </c>
      <c r="B19" s="173" t="s">
        <v>368</v>
      </c>
      <c r="C19" s="139" t="n">
        <v>14</v>
      </c>
      <c r="D19" s="157" t="n">
        <v>0</v>
      </c>
      <c r="E19" s="157" t="n">
        <v>0</v>
      </c>
      <c r="F19" s="157" t="n">
        <v>0</v>
      </c>
      <c r="G19" s="157" t="n">
        <v>0</v>
      </c>
      <c r="H19" s="157" t="n">
        <v>0</v>
      </c>
      <c r="I19" s="157" t="n">
        <v>0</v>
      </c>
      <c r="J19" s="157" t="n">
        <v>0</v>
      </c>
      <c r="K19" s="157" t="n">
        <v>0</v>
      </c>
      <c r="L19" s="157" t="n">
        <v>0</v>
      </c>
      <c r="M19" s="157" t="n">
        <v>0</v>
      </c>
      <c r="N19" s="157" t="n">
        <v>0</v>
      </c>
      <c r="O19" s="157" t="n">
        <v>0</v>
      </c>
      <c r="P19" s="157" t="n">
        <v>0</v>
      </c>
      <c r="Q19" s="157" t="n">
        <v>0</v>
      </c>
    </row>
    <row r="20" s="175" customFormat="true" ht="122.25" hidden="false" customHeight="true" outlineLevel="0" collapsed="false">
      <c r="A20" s="140" t="s">
        <v>369</v>
      </c>
      <c r="B20" s="173" t="s">
        <v>370</v>
      </c>
      <c r="C20" s="139" t="n">
        <v>15</v>
      </c>
      <c r="D20" s="157" t="n">
        <v>0</v>
      </c>
      <c r="E20" s="157" t="n">
        <v>0</v>
      </c>
      <c r="F20" s="157" t="n">
        <v>0</v>
      </c>
      <c r="G20" s="157" t="n">
        <v>0</v>
      </c>
      <c r="H20" s="157" t="n">
        <v>0</v>
      </c>
      <c r="I20" s="157" t="n">
        <v>0</v>
      </c>
      <c r="J20" s="157" t="n">
        <v>0</v>
      </c>
      <c r="K20" s="157" t="n">
        <v>0</v>
      </c>
      <c r="L20" s="157" t="n">
        <v>0</v>
      </c>
      <c r="M20" s="157" t="n">
        <v>0</v>
      </c>
      <c r="N20" s="157" t="n">
        <v>0</v>
      </c>
      <c r="O20" s="157" t="n">
        <v>0</v>
      </c>
      <c r="P20" s="157" t="n">
        <v>0</v>
      </c>
      <c r="Q20" s="157" t="n">
        <v>0</v>
      </c>
    </row>
    <row r="21" s="175" customFormat="true" ht="191.25" hidden="false" customHeight="true" outlineLevel="0" collapsed="false">
      <c r="A21" s="140" t="s">
        <v>371</v>
      </c>
      <c r="B21" s="173" t="s">
        <v>372</v>
      </c>
      <c r="C21" s="139" t="n">
        <v>16</v>
      </c>
      <c r="D21" s="157" t="n">
        <v>0</v>
      </c>
      <c r="E21" s="157" t="n">
        <v>0</v>
      </c>
      <c r="F21" s="157" t="n">
        <v>0</v>
      </c>
      <c r="G21" s="157" t="n">
        <v>0</v>
      </c>
      <c r="H21" s="157" t="n">
        <v>0</v>
      </c>
      <c r="I21" s="157" t="n">
        <v>0</v>
      </c>
      <c r="J21" s="157" t="n">
        <v>0</v>
      </c>
      <c r="K21" s="157" t="n">
        <v>0</v>
      </c>
      <c r="L21" s="157" t="n">
        <v>0</v>
      </c>
      <c r="M21" s="157" t="n">
        <v>0</v>
      </c>
      <c r="N21" s="157" t="n">
        <v>0</v>
      </c>
      <c r="O21" s="157" t="n">
        <v>0</v>
      </c>
      <c r="P21" s="157" t="n">
        <v>0</v>
      </c>
      <c r="Q21" s="157" t="n">
        <v>0</v>
      </c>
    </row>
    <row r="22" s="175" customFormat="true" ht="171.75" hidden="false" customHeight="true" outlineLevel="0" collapsed="false">
      <c r="A22" s="140" t="s">
        <v>373</v>
      </c>
      <c r="B22" s="173" t="s">
        <v>374</v>
      </c>
      <c r="C22" s="139" t="n">
        <v>17</v>
      </c>
      <c r="D22" s="157" t="n">
        <v>0</v>
      </c>
      <c r="E22" s="157" t="n">
        <v>0</v>
      </c>
      <c r="F22" s="157" t="n">
        <v>0</v>
      </c>
      <c r="G22" s="157" t="n">
        <v>0</v>
      </c>
      <c r="H22" s="157" t="n">
        <v>0</v>
      </c>
      <c r="I22" s="157" t="n">
        <v>0</v>
      </c>
      <c r="J22" s="157" t="n">
        <v>0</v>
      </c>
      <c r="K22" s="157" t="n">
        <v>0</v>
      </c>
      <c r="L22" s="157" t="n">
        <v>0</v>
      </c>
      <c r="M22" s="157" t="n">
        <v>0</v>
      </c>
      <c r="N22" s="157" t="n">
        <v>0</v>
      </c>
      <c r="O22" s="157" t="n">
        <v>0</v>
      </c>
      <c r="P22" s="157" t="n">
        <v>0</v>
      </c>
      <c r="Q22" s="157" t="n">
        <v>0</v>
      </c>
    </row>
    <row r="23" s="175" customFormat="true" ht="166.5" hidden="false" customHeight="true" outlineLevel="0" collapsed="false">
      <c r="A23" s="140" t="s">
        <v>375</v>
      </c>
      <c r="B23" s="173" t="s">
        <v>376</v>
      </c>
      <c r="C23" s="139" t="n">
        <v>18</v>
      </c>
      <c r="D23" s="157" t="n">
        <v>0</v>
      </c>
      <c r="E23" s="157" t="n">
        <v>0</v>
      </c>
      <c r="F23" s="157" t="n">
        <v>0</v>
      </c>
      <c r="G23" s="157" t="n">
        <v>0</v>
      </c>
      <c r="H23" s="157" t="n">
        <v>0</v>
      </c>
      <c r="I23" s="157" t="n">
        <v>0</v>
      </c>
      <c r="J23" s="157" t="n">
        <v>0</v>
      </c>
      <c r="K23" s="157" t="n">
        <v>0</v>
      </c>
      <c r="L23" s="157" t="n">
        <v>0</v>
      </c>
      <c r="M23" s="157" t="n">
        <v>0</v>
      </c>
      <c r="N23" s="157" t="n">
        <v>0</v>
      </c>
      <c r="O23" s="157" t="n">
        <v>0</v>
      </c>
      <c r="P23" s="157" t="n">
        <v>0</v>
      </c>
      <c r="Q23" s="157" t="n">
        <v>0</v>
      </c>
    </row>
    <row r="24" s="175" customFormat="true" ht="99" hidden="false" customHeight="true" outlineLevel="0" collapsed="false">
      <c r="A24" s="140" t="s">
        <v>377</v>
      </c>
      <c r="B24" s="173" t="s">
        <v>378</v>
      </c>
      <c r="C24" s="139" t="n">
        <v>19</v>
      </c>
      <c r="D24" s="157" t="n">
        <v>0</v>
      </c>
      <c r="E24" s="157" t="n">
        <v>0</v>
      </c>
      <c r="F24" s="157" t="n">
        <v>0</v>
      </c>
      <c r="G24" s="157" t="n">
        <v>0</v>
      </c>
      <c r="H24" s="157" t="n">
        <v>0</v>
      </c>
      <c r="I24" s="157" t="n">
        <v>0</v>
      </c>
      <c r="J24" s="157" t="n">
        <v>0</v>
      </c>
      <c r="K24" s="157" t="n">
        <v>0</v>
      </c>
      <c r="L24" s="157" t="n">
        <v>0</v>
      </c>
      <c r="M24" s="157" t="n">
        <v>0</v>
      </c>
      <c r="N24" s="157" t="n">
        <v>0</v>
      </c>
      <c r="O24" s="157" t="n">
        <v>0</v>
      </c>
      <c r="P24" s="157" t="n">
        <v>0</v>
      </c>
      <c r="Q24" s="157" t="n">
        <v>0</v>
      </c>
    </row>
    <row r="25" s="175" customFormat="true" ht="106.5" hidden="false" customHeight="true" outlineLevel="0" collapsed="false">
      <c r="A25" s="140" t="s">
        <v>379</v>
      </c>
      <c r="B25" s="173" t="s">
        <v>380</v>
      </c>
      <c r="C25" s="139" t="n">
        <v>20</v>
      </c>
      <c r="D25" s="157" t="n">
        <v>0</v>
      </c>
      <c r="E25" s="157" t="n">
        <v>0</v>
      </c>
      <c r="F25" s="157" t="n">
        <v>0</v>
      </c>
      <c r="G25" s="157" t="n">
        <v>0</v>
      </c>
      <c r="H25" s="157" t="n">
        <v>0</v>
      </c>
      <c r="I25" s="157" t="n">
        <v>0</v>
      </c>
      <c r="J25" s="157" t="n">
        <v>0</v>
      </c>
      <c r="K25" s="157" t="n">
        <v>0</v>
      </c>
      <c r="L25" s="157" t="n">
        <v>0</v>
      </c>
      <c r="M25" s="157" t="n">
        <v>0</v>
      </c>
      <c r="N25" s="157" t="n">
        <v>0</v>
      </c>
      <c r="O25" s="157" t="n">
        <v>0</v>
      </c>
      <c r="P25" s="157" t="n">
        <v>0</v>
      </c>
      <c r="Q25" s="157" t="n">
        <v>0</v>
      </c>
    </row>
    <row r="26" s="175" customFormat="true" ht="129" hidden="false" customHeight="true" outlineLevel="0" collapsed="false">
      <c r="A26" s="140" t="s">
        <v>381</v>
      </c>
      <c r="B26" s="173" t="s">
        <v>382</v>
      </c>
      <c r="C26" s="139" t="n">
        <v>21</v>
      </c>
      <c r="D26" s="157" t="n">
        <v>0</v>
      </c>
      <c r="E26" s="157" t="n">
        <v>0</v>
      </c>
      <c r="F26" s="157" t="n">
        <v>0</v>
      </c>
      <c r="G26" s="157" t="n">
        <v>0</v>
      </c>
      <c r="H26" s="157" t="n">
        <v>0</v>
      </c>
      <c r="I26" s="157" t="n">
        <v>0</v>
      </c>
      <c r="J26" s="157" t="n">
        <v>0</v>
      </c>
      <c r="K26" s="157" t="n">
        <v>0</v>
      </c>
      <c r="L26" s="157" t="n">
        <v>0</v>
      </c>
      <c r="M26" s="157" t="n">
        <v>0</v>
      </c>
      <c r="N26" s="157" t="n">
        <v>0</v>
      </c>
      <c r="O26" s="157" t="n">
        <v>0</v>
      </c>
      <c r="P26" s="157" t="n">
        <v>0</v>
      </c>
      <c r="Q26" s="157" t="n">
        <v>0</v>
      </c>
    </row>
    <row r="27" s="175" customFormat="true" ht="49.5" hidden="false" customHeight="true" outlineLevel="0" collapsed="false">
      <c r="A27" s="140" t="s">
        <v>383</v>
      </c>
      <c r="B27" s="173" t="s">
        <v>384</v>
      </c>
      <c r="C27" s="139" t="n">
        <v>22</v>
      </c>
      <c r="D27" s="157" t="n">
        <v>0</v>
      </c>
      <c r="E27" s="157" t="n">
        <v>0</v>
      </c>
      <c r="F27" s="157" t="n">
        <v>0</v>
      </c>
      <c r="G27" s="157" t="n">
        <v>0</v>
      </c>
      <c r="H27" s="157" t="n">
        <v>0</v>
      </c>
      <c r="I27" s="157" t="n">
        <v>0</v>
      </c>
      <c r="J27" s="157" t="n">
        <v>0</v>
      </c>
      <c r="K27" s="157" t="n">
        <v>0</v>
      </c>
      <c r="L27" s="157" t="n">
        <v>0</v>
      </c>
      <c r="M27" s="157" t="n">
        <v>0</v>
      </c>
      <c r="N27" s="157" t="n">
        <v>0</v>
      </c>
      <c r="O27" s="157" t="n">
        <v>0</v>
      </c>
      <c r="P27" s="157" t="n">
        <v>0</v>
      </c>
      <c r="Q27" s="157" t="n">
        <v>0</v>
      </c>
    </row>
    <row r="28" s="175" customFormat="true" ht="174" hidden="false" customHeight="true" outlineLevel="0" collapsed="false">
      <c r="A28" s="140" t="s">
        <v>385</v>
      </c>
      <c r="B28" s="176" t="s">
        <v>386</v>
      </c>
      <c r="C28" s="139" t="n">
        <v>23</v>
      </c>
      <c r="D28" s="157" t="n">
        <v>0</v>
      </c>
      <c r="E28" s="157" t="n">
        <v>0</v>
      </c>
      <c r="F28" s="157" t="n">
        <v>0</v>
      </c>
      <c r="G28" s="157" t="n">
        <v>0</v>
      </c>
      <c r="H28" s="157" t="n">
        <v>0</v>
      </c>
      <c r="I28" s="157" t="n">
        <v>0</v>
      </c>
      <c r="J28" s="157" t="n">
        <v>0</v>
      </c>
      <c r="K28" s="157" t="n">
        <v>0</v>
      </c>
      <c r="L28" s="157" t="n">
        <v>0</v>
      </c>
      <c r="M28" s="157" t="n">
        <v>0</v>
      </c>
      <c r="N28" s="157" t="n">
        <v>0</v>
      </c>
      <c r="O28" s="157" t="n">
        <v>0</v>
      </c>
      <c r="P28" s="157" t="n">
        <v>0</v>
      </c>
      <c r="Q28" s="157" t="n">
        <v>0</v>
      </c>
    </row>
    <row r="29" s="175" customFormat="true" ht="135" hidden="false" customHeight="true" outlineLevel="0" collapsed="false">
      <c r="A29" s="140" t="s">
        <v>387</v>
      </c>
      <c r="B29" s="173" t="s">
        <v>388</v>
      </c>
      <c r="C29" s="139" t="n">
        <v>24</v>
      </c>
      <c r="D29" s="157" t="n">
        <v>0</v>
      </c>
      <c r="E29" s="157" t="n">
        <v>0</v>
      </c>
      <c r="F29" s="157" t="n">
        <v>0</v>
      </c>
      <c r="G29" s="157" t="n">
        <v>0</v>
      </c>
      <c r="H29" s="157" t="n">
        <v>0</v>
      </c>
      <c r="I29" s="157" t="n">
        <v>0</v>
      </c>
      <c r="J29" s="157" t="n">
        <v>0</v>
      </c>
      <c r="K29" s="157" t="n">
        <v>0</v>
      </c>
      <c r="L29" s="157" t="n">
        <v>0</v>
      </c>
      <c r="M29" s="157" t="n">
        <v>0</v>
      </c>
      <c r="N29" s="157" t="n">
        <v>0</v>
      </c>
      <c r="O29" s="157" t="n">
        <v>0</v>
      </c>
      <c r="P29" s="157" t="n">
        <v>0</v>
      </c>
      <c r="Q29" s="157" t="n">
        <v>0</v>
      </c>
    </row>
    <row r="30" s="175" customFormat="true" ht="122.1" hidden="false" customHeight="true" outlineLevel="0" collapsed="false">
      <c r="A30" s="140" t="s">
        <v>389</v>
      </c>
      <c r="B30" s="173" t="s">
        <v>390</v>
      </c>
      <c r="C30" s="139" t="n">
        <v>25</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row>
    <row r="31" s="175" customFormat="true" ht="54.75" hidden="false" customHeight="true" outlineLevel="0" collapsed="false">
      <c r="A31" s="140" t="s">
        <v>391</v>
      </c>
      <c r="B31" s="173" t="s">
        <v>392</v>
      </c>
      <c r="C31" s="139" t="n">
        <v>26</v>
      </c>
      <c r="D31" s="157" t="n">
        <v>0</v>
      </c>
      <c r="E31" s="157" t="n">
        <v>0</v>
      </c>
      <c r="F31" s="157" t="n">
        <v>0</v>
      </c>
      <c r="G31" s="157" t="n">
        <v>0</v>
      </c>
      <c r="H31" s="157" t="n">
        <v>0</v>
      </c>
      <c r="I31" s="157" t="n">
        <v>0</v>
      </c>
      <c r="J31" s="157" t="n">
        <v>0</v>
      </c>
      <c r="K31" s="157" t="n">
        <v>0</v>
      </c>
      <c r="L31" s="157" t="n">
        <v>0</v>
      </c>
      <c r="M31" s="157" t="n">
        <v>0</v>
      </c>
      <c r="N31" s="157" t="n">
        <v>0</v>
      </c>
      <c r="O31" s="157" t="n">
        <v>0</v>
      </c>
      <c r="P31" s="157" t="n">
        <v>0</v>
      </c>
      <c r="Q31" s="157" t="n">
        <v>0</v>
      </c>
    </row>
    <row r="32" s="175" customFormat="true" ht="78" hidden="false" customHeight="true" outlineLevel="0" collapsed="false">
      <c r="A32" s="140" t="s">
        <v>393</v>
      </c>
      <c r="B32" s="173" t="s">
        <v>394</v>
      </c>
      <c r="C32" s="139" t="n">
        <v>27</v>
      </c>
      <c r="D32" s="157" t="n">
        <v>0</v>
      </c>
      <c r="E32" s="157" t="n">
        <v>0</v>
      </c>
      <c r="F32" s="157" t="n">
        <v>0</v>
      </c>
      <c r="G32" s="157" t="n">
        <v>0</v>
      </c>
      <c r="H32" s="157" t="n">
        <v>0</v>
      </c>
      <c r="I32" s="157" t="n">
        <v>0</v>
      </c>
      <c r="J32" s="157" t="n">
        <v>0</v>
      </c>
      <c r="K32" s="157" t="n">
        <v>0</v>
      </c>
      <c r="L32" s="157" t="n">
        <v>0</v>
      </c>
      <c r="M32" s="157" t="n">
        <v>0</v>
      </c>
      <c r="N32" s="157" t="n">
        <v>0</v>
      </c>
      <c r="O32" s="157" t="n">
        <v>0</v>
      </c>
      <c r="P32" s="157" t="n">
        <v>0</v>
      </c>
      <c r="Q32" s="157" t="n">
        <v>0</v>
      </c>
    </row>
    <row r="33" s="175" customFormat="true" ht="74.25" hidden="false" customHeight="true" outlineLevel="0" collapsed="false">
      <c r="A33" s="140" t="s">
        <v>395</v>
      </c>
      <c r="B33" s="173" t="s">
        <v>396</v>
      </c>
      <c r="C33" s="139" t="n">
        <v>28</v>
      </c>
      <c r="D33" s="157" t="n">
        <v>0</v>
      </c>
      <c r="E33" s="157" t="n">
        <v>0</v>
      </c>
      <c r="F33" s="157" t="n">
        <v>0</v>
      </c>
      <c r="G33" s="157" t="n">
        <v>0</v>
      </c>
      <c r="H33" s="157" t="n">
        <v>0</v>
      </c>
      <c r="I33" s="157" t="n">
        <v>0</v>
      </c>
      <c r="J33" s="157" t="n">
        <v>0</v>
      </c>
      <c r="K33" s="157" t="n">
        <v>0</v>
      </c>
      <c r="L33" s="157" t="n">
        <v>0</v>
      </c>
      <c r="M33" s="157" t="n">
        <v>0</v>
      </c>
      <c r="N33" s="157" t="n">
        <v>0</v>
      </c>
      <c r="O33" s="157" t="n">
        <v>0</v>
      </c>
      <c r="P33" s="157" t="n">
        <v>0</v>
      </c>
      <c r="Q33" s="157" t="n">
        <v>0</v>
      </c>
    </row>
    <row r="34" s="175" customFormat="true" ht="84" hidden="false" customHeight="true" outlineLevel="0" collapsed="false">
      <c r="A34" s="140" t="s">
        <v>397</v>
      </c>
      <c r="B34" s="173" t="s">
        <v>398</v>
      </c>
      <c r="C34" s="139" t="n">
        <v>29</v>
      </c>
      <c r="D34" s="157" t="n">
        <v>0</v>
      </c>
      <c r="E34" s="157" t="n">
        <v>0</v>
      </c>
      <c r="F34" s="157" t="n">
        <v>0</v>
      </c>
      <c r="G34" s="157" t="n">
        <v>0</v>
      </c>
      <c r="H34" s="157" t="n">
        <v>0</v>
      </c>
      <c r="I34" s="157" t="n">
        <v>0</v>
      </c>
      <c r="J34" s="157" t="n">
        <v>0</v>
      </c>
      <c r="K34" s="157" t="n">
        <v>0</v>
      </c>
      <c r="L34" s="157" t="n">
        <v>0</v>
      </c>
      <c r="M34" s="157" t="n">
        <v>0</v>
      </c>
      <c r="N34" s="157" t="n">
        <v>0</v>
      </c>
      <c r="O34" s="157" t="n">
        <v>0</v>
      </c>
      <c r="P34" s="157" t="n">
        <v>0</v>
      </c>
      <c r="Q34" s="157" t="n">
        <v>0</v>
      </c>
    </row>
    <row r="35" s="175" customFormat="true" ht="110.25" hidden="false" customHeight="true" outlineLevel="0" collapsed="false">
      <c r="A35" s="140" t="s">
        <v>399</v>
      </c>
      <c r="B35" s="173" t="s">
        <v>400</v>
      </c>
      <c r="C35" s="139" t="n">
        <v>30</v>
      </c>
      <c r="D35" s="157" t="n">
        <v>0</v>
      </c>
      <c r="E35" s="157" t="n">
        <v>0</v>
      </c>
      <c r="F35" s="157" t="n">
        <v>0</v>
      </c>
      <c r="G35" s="157" t="n">
        <v>0</v>
      </c>
      <c r="H35" s="157" t="n">
        <v>0</v>
      </c>
      <c r="I35" s="157" t="n">
        <v>0</v>
      </c>
      <c r="J35" s="157" t="n">
        <v>0</v>
      </c>
      <c r="K35" s="157" t="n">
        <v>0</v>
      </c>
      <c r="L35" s="157" t="n">
        <v>0</v>
      </c>
      <c r="M35" s="157" t="n">
        <v>0</v>
      </c>
      <c r="N35" s="157" t="n">
        <v>0</v>
      </c>
      <c r="O35" s="157" t="n">
        <v>0</v>
      </c>
      <c r="P35" s="157" t="n">
        <v>0</v>
      </c>
      <c r="Q35" s="157" t="n">
        <v>0</v>
      </c>
    </row>
    <row r="36" s="175" customFormat="true" ht="168" hidden="false" customHeight="true" outlineLevel="0" collapsed="false">
      <c r="A36" s="140" t="s">
        <v>401</v>
      </c>
      <c r="B36" s="173" t="s">
        <v>402</v>
      </c>
      <c r="C36" s="139" t="n">
        <v>31</v>
      </c>
      <c r="D36" s="157" t="n">
        <v>0</v>
      </c>
      <c r="E36" s="157" t="n">
        <v>0</v>
      </c>
      <c r="F36" s="157" t="n">
        <v>0</v>
      </c>
      <c r="G36" s="157" t="n">
        <v>0</v>
      </c>
      <c r="H36" s="157" t="n">
        <v>0</v>
      </c>
      <c r="I36" s="157" t="n">
        <v>0</v>
      </c>
      <c r="J36" s="157" t="n">
        <v>0</v>
      </c>
      <c r="K36" s="157" t="n">
        <v>0</v>
      </c>
      <c r="L36" s="157" t="n">
        <v>0</v>
      </c>
      <c r="M36" s="157" t="n">
        <v>0</v>
      </c>
      <c r="N36" s="157" t="n">
        <v>0</v>
      </c>
      <c r="O36" s="157" t="n">
        <v>0</v>
      </c>
      <c r="P36" s="157" t="n">
        <v>0</v>
      </c>
      <c r="Q36" s="157" t="n">
        <v>0</v>
      </c>
    </row>
    <row r="37" s="175" customFormat="true" ht="121.35" hidden="false" customHeight="true" outlineLevel="0" collapsed="false">
      <c r="A37" s="140" t="s">
        <v>403</v>
      </c>
      <c r="B37" s="173" t="s">
        <v>404</v>
      </c>
      <c r="C37" s="139" t="n">
        <v>32</v>
      </c>
      <c r="D37" s="157" t="n">
        <v>0</v>
      </c>
      <c r="E37" s="157" t="n">
        <v>0</v>
      </c>
      <c r="F37" s="157" t="n">
        <v>0</v>
      </c>
      <c r="G37" s="157" t="n">
        <v>0</v>
      </c>
      <c r="H37" s="157" t="n">
        <v>0</v>
      </c>
      <c r="I37" s="157" t="n">
        <v>0</v>
      </c>
      <c r="J37" s="157" t="n">
        <v>0</v>
      </c>
      <c r="K37" s="157" t="n">
        <v>0</v>
      </c>
      <c r="L37" s="157" t="n">
        <v>0</v>
      </c>
      <c r="M37" s="157" t="n">
        <v>0</v>
      </c>
      <c r="N37" s="157" t="n">
        <v>0</v>
      </c>
      <c r="O37" s="157" t="n">
        <v>0</v>
      </c>
      <c r="P37" s="157" t="n">
        <v>0</v>
      </c>
      <c r="Q37" s="157" t="n">
        <v>0</v>
      </c>
    </row>
    <row r="38" s="175" customFormat="true" ht="85.5" hidden="false" customHeight="true" outlineLevel="0" collapsed="false">
      <c r="A38" s="140" t="s">
        <v>405</v>
      </c>
      <c r="B38" s="173" t="n">
        <v>145</v>
      </c>
      <c r="C38" s="139" t="n">
        <v>33</v>
      </c>
      <c r="D38" s="157" t="n">
        <v>0</v>
      </c>
      <c r="E38" s="157" t="n">
        <v>0</v>
      </c>
      <c r="F38" s="157" t="n">
        <v>0</v>
      </c>
      <c r="G38" s="157" t="n">
        <v>0</v>
      </c>
      <c r="H38" s="157" t="n">
        <v>0</v>
      </c>
      <c r="I38" s="157" t="n">
        <v>0</v>
      </c>
      <c r="J38" s="157" t="n">
        <v>0</v>
      </c>
      <c r="K38" s="157" t="n">
        <v>0</v>
      </c>
      <c r="L38" s="157" t="n">
        <v>0</v>
      </c>
      <c r="M38" s="157" t="n">
        <v>0</v>
      </c>
      <c r="N38" s="157" t="n">
        <v>0</v>
      </c>
      <c r="O38" s="157" t="n">
        <v>0</v>
      </c>
      <c r="P38" s="157" t="n">
        <v>0</v>
      </c>
      <c r="Q38" s="157" t="n">
        <v>0</v>
      </c>
    </row>
    <row r="39" s="175" customFormat="true" ht="152.25" hidden="false" customHeight="true" outlineLevel="0" collapsed="false">
      <c r="A39" s="140" t="s">
        <v>406</v>
      </c>
      <c r="B39" s="176" t="s">
        <v>407</v>
      </c>
      <c r="C39" s="139" t="n">
        <v>34</v>
      </c>
      <c r="D39" s="157" t="n">
        <v>0</v>
      </c>
      <c r="E39" s="157" t="n">
        <v>0</v>
      </c>
      <c r="F39" s="157" t="n">
        <v>0</v>
      </c>
      <c r="G39" s="157" t="n">
        <v>0</v>
      </c>
      <c r="H39" s="157" t="n">
        <v>0</v>
      </c>
      <c r="I39" s="157" t="n">
        <v>0</v>
      </c>
      <c r="J39" s="157" t="n">
        <v>0</v>
      </c>
      <c r="K39" s="157" t="n">
        <v>0</v>
      </c>
      <c r="L39" s="157" t="n">
        <v>0</v>
      </c>
      <c r="M39" s="157" t="n">
        <v>0</v>
      </c>
      <c r="N39" s="157" t="n">
        <v>0</v>
      </c>
      <c r="O39" s="157" t="n">
        <v>0</v>
      </c>
      <c r="P39" s="157" t="n">
        <v>0</v>
      </c>
      <c r="Q39" s="157" t="n">
        <v>0</v>
      </c>
    </row>
    <row r="40" s="175" customFormat="true" ht="133.5" hidden="false" customHeight="true" outlineLevel="0" collapsed="false">
      <c r="A40" s="140" t="s">
        <v>408</v>
      </c>
      <c r="B40" s="108" t="s">
        <v>409</v>
      </c>
      <c r="C40" s="139" t="n">
        <v>35</v>
      </c>
      <c r="D40" s="157" t="n">
        <v>0</v>
      </c>
      <c r="E40" s="157" t="n">
        <v>0</v>
      </c>
      <c r="F40" s="157" t="n">
        <v>0</v>
      </c>
      <c r="G40" s="157" t="n">
        <v>0</v>
      </c>
      <c r="H40" s="157" t="n">
        <v>0</v>
      </c>
      <c r="I40" s="157" t="n">
        <v>0</v>
      </c>
      <c r="J40" s="157" t="n">
        <v>0</v>
      </c>
      <c r="K40" s="157" t="n">
        <v>0</v>
      </c>
      <c r="L40" s="157" t="n">
        <v>0</v>
      </c>
      <c r="M40" s="157" t="n">
        <v>0</v>
      </c>
      <c r="N40" s="157" t="n">
        <v>0</v>
      </c>
      <c r="O40" s="157" t="n">
        <v>0</v>
      </c>
      <c r="P40" s="157" t="n">
        <v>0</v>
      </c>
      <c r="Q40" s="157" t="n">
        <v>0</v>
      </c>
    </row>
    <row r="41" s="175" customFormat="true" ht="115.5" hidden="false" customHeight="true" outlineLevel="0" collapsed="false">
      <c r="A41" s="140" t="s">
        <v>410</v>
      </c>
      <c r="B41" s="176" t="s">
        <v>411</v>
      </c>
      <c r="C41" s="139" t="n">
        <v>36</v>
      </c>
      <c r="D41" s="157" t="n">
        <v>0</v>
      </c>
      <c r="E41" s="157" t="n">
        <v>0</v>
      </c>
      <c r="F41" s="157" t="n">
        <v>0</v>
      </c>
      <c r="G41" s="157" t="n">
        <v>0</v>
      </c>
      <c r="H41" s="157" t="n">
        <v>0</v>
      </c>
      <c r="I41" s="157" t="n">
        <v>0</v>
      </c>
      <c r="J41" s="157" t="n">
        <v>0</v>
      </c>
      <c r="K41" s="157" t="n">
        <v>0</v>
      </c>
      <c r="L41" s="157" t="n">
        <v>0</v>
      </c>
      <c r="M41" s="157" t="n">
        <v>0</v>
      </c>
      <c r="N41" s="157" t="n">
        <v>0</v>
      </c>
      <c r="O41" s="157" t="n">
        <v>0</v>
      </c>
      <c r="P41" s="157" t="n">
        <v>0</v>
      </c>
      <c r="Q41" s="157" t="n">
        <v>0</v>
      </c>
    </row>
    <row r="42" s="175" customFormat="true" ht="43.5" hidden="false" customHeight="true" outlineLevel="0" collapsed="false">
      <c r="A42" s="140" t="s">
        <v>412</v>
      </c>
      <c r="B42" s="173" t="s">
        <v>413</v>
      </c>
      <c r="C42" s="139" t="n">
        <v>37</v>
      </c>
      <c r="D42" s="157" t="n">
        <v>0</v>
      </c>
      <c r="E42" s="157" t="n">
        <v>0</v>
      </c>
      <c r="F42" s="157" t="n">
        <v>0</v>
      </c>
      <c r="G42" s="157" t="n">
        <v>0</v>
      </c>
      <c r="H42" s="157" t="n">
        <v>0</v>
      </c>
      <c r="I42" s="157" t="n">
        <v>0</v>
      </c>
      <c r="J42" s="157" t="n">
        <v>0</v>
      </c>
      <c r="K42" s="157" t="n">
        <v>0</v>
      </c>
      <c r="L42" s="157" t="n">
        <v>0</v>
      </c>
      <c r="M42" s="157" t="n">
        <v>0</v>
      </c>
      <c r="N42" s="157" t="n">
        <v>0</v>
      </c>
      <c r="O42" s="157" t="n">
        <v>0</v>
      </c>
      <c r="P42" s="157" t="n">
        <v>0</v>
      </c>
      <c r="Q42" s="157" t="n">
        <v>0</v>
      </c>
    </row>
    <row r="43" s="175" customFormat="true" ht="139.5" hidden="false" customHeight="true" outlineLevel="0" collapsed="false">
      <c r="A43" s="140" t="s">
        <v>414</v>
      </c>
      <c r="B43" s="173" t="s">
        <v>415</v>
      </c>
      <c r="C43" s="139" t="n">
        <v>38</v>
      </c>
      <c r="D43" s="157" t="n">
        <v>0</v>
      </c>
      <c r="E43" s="157" t="n">
        <v>0</v>
      </c>
      <c r="F43" s="157" t="n">
        <v>0</v>
      </c>
      <c r="G43" s="157" t="n">
        <v>0</v>
      </c>
      <c r="H43" s="157" t="n">
        <v>0</v>
      </c>
      <c r="I43" s="157" t="n">
        <v>0</v>
      </c>
      <c r="J43" s="157" t="n">
        <v>0</v>
      </c>
      <c r="K43" s="157" t="n">
        <v>0</v>
      </c>
      <c r="L43" s="157" t="n">
        <v>0</v>
      </c>
      <c r="M43" s="157" t="n">
        <v>0</v>
      </c>
      <c r="N43" s="157" t="n">
        <v>0</v>
      </c>
      <c r="O43" s="157" t="n">
        <v>0</v>
      </c>
      <c r="P43" s="157" t="n">
        <v>0</v>
      </c>
      <c r="Q43" s="157" t="n">
        <v>0</v>
      </c>
    </row>
    <row r="44" s="175" customFormat="true" ht="224.25" hidden="false" customHeight="true" outlineLevel="0" collapsed="false">
      <c r="A44" s="140" t="s">
        <v>416</v>
      </c>
      <c r="B44" s="173" t="s">
        <v>417</v>
      </c>
      <c r="C44" s="139" t="n">
        <v>39</v>
      </c>
      <c r="D44" s="157" t="n">
        <v>0</v>
      </c>
      <c r="E44" s="157" t="n">
        <v>0</v>
      </c>
      <c r="F44" s="157" t="n">
        <v>0</v>
      </c>
      <c r="G44" s="157" t="n">
        <v>0</v>
      </c>
      <c r="H44" s="157" t="n">
        <v>0</v>
      </c>
      <c r="I44" s="157" t="n">
        <v>0</v>
      </c>
      <c r="J44" s="157" t="n">
        <v>0</v>
      </c>
      <c r="K44" s="157" t="n">
        <v>0</v>
      </c>
      <c r="L44" s="157" t="n">
        <v>0</v>
      </c>
      <c r="M44" s="157" t="n">
        <v>0</v>
      </c>
      <c r="N44" s="157" t="n">
        <v>0</v>
      </c>
      <c r="O44" s="157" t="n">
        <v>0</v>
      </c>
      <c r="P44" s="157" t="n">
        <v>0</v>
      </c>
      <c r="Q44" s="157" t="n">
        <v>0</v>
      </c>
    </row>
    <row r="45" s="175" customFormat="true" ht="52.5" hidden="false" customHeight="true" outlineLevel="0" collapsed="false">
      <c r="A45" s="140" t="s">
        <v>418</v>
      </c>
      <c r="B45" s="173" t="s">
        <v>419</v>
      </c>
      <c r="C45" s="139" t="n">
        <v>40</v>
      </c>
      <c r="D45" s="157" t="n">
        <v>0</v>
      </c>
      <c r="E45" s="157" t="n">
        <v>0</v>
      </c>
      <c r="F45" s="157" t="n">
        <v>0</v>
      </c>
      <c r="G45" s="157" t="n">
        <v>0</v>
      </c>
      <c r="H45" s="157" t="n">
        <v>0</v>
      </c>
      <c r="I45" s="157" t="n">
        <v>0</v>
      </c>
      <c r="J45" s="157" t="n">
        <v>0</v>
      </c>
      <c r="K45" s="157" t="n">
        <v>0</v>
      </c>
      <c r="L45" s="157" t="n">
        <v>0</v>
      </c>
      <c r="M45" s="157" t="n">
        <v>0</v>
      </c>
      <c r="N45" s="157" t="n">
        <v>0</v>
      </c>
      <c r="O45" s="157" t="n">
        <v>0</v>
      </c>
      <c r="P45" s="157" t="n">
        <v>0</v>
      </c>
      <c r="Q45" s="157" t="n">
        <v>0</v>
      </c>
    </row>
    <row r="46" s="175" customFormat="true" ht="79.5" hidden="false" customHeight="true" outlineLevel="0" collapsed="false">
      <c r="A46" s="140" t="s">
        <v>420</v>
      </c>
      <c r="B46" s="173" t="s">
        <v>421</v>
      </c>
      <c r="C46" s="139" t="n">
        <v>41</v>
      </c>
      <c r="D46" s="157" t="n">
        <v>0</v>
      </c>
      <c r="E46" s="157" t="n">
        <v>0</v>
      </c>
      <c r="F46" s="157" t="n">
        <v>0</v>
      </c>
      <c r="G46" s="157" t="n">
        <v>0</v>
      </c>
      <c r="H46" s="157" t="n">
        <v>0</v>
      </c>
      <c r="I46" s="157" t="n">
        <v>0</v>
      </c>
      <c r="J46" s="157" t="n">
        <v>0</v>
      </c>
      <c r="K46" s="157" t="n">
        <v>0</v>
      </c>
      <c r="L46" s="157" t="n">
        <v>0</v>
      </c>
      <c r="M46" s="157" t="n">
        <v>0</v>
      </c>
      <c r="N46" s="157" t="n">
        <v>0</v>
      </c>
      <c r="O46" s="157" t="n">
        <v>0</v>
      </c>
      <c r="P46" s="157" t="n">
        <v>0</v>
      </c>
      <c r="Q46" s="157" t="n">
        <v>0</v>
      </c>
    </row>
    <row r="47" s="175" customFormat="true" ht="103.5" hidden="false" customHeight="true" outlineLevel="0" collapsed="false">
      <c r="A47" s="140" t="s">
        <v>422</v>
      </c>
      <c r="B47" s="173" t="n">
        <v>148</v>
      </c>
      <c r="C47" s="139" t="n">
        <v>42</v>
      </c>
      <c r="D47" s="157" t="n">
        <v>0</v>
      </c>
      <c r="E47" s="157" t="n">
        <v>0</v>
      </c>
      <c r="F47" s="157" t="n">
        <v>0</v>
      </c>
      <c r="G47" s="157" t="n">
        <v>0</v>
      </c>
      <c r="H47" s="157" t="n">
        <v>0</v>
      </c>
      <c r="I47" s="157" t="n">
        <v>0</v>
      </c>
      <c r="J47" s="157" t="n">
        <v>0</v>
      </c>
      <c r="K47" s="157" t="n">
        <v>0</v>
      </c>
      <c r="L47" s="157" t="n">
        <v>0</v>
      </c>
      <c r="M47" s="157" t="n">
        <v>0</v>
      </c>
      <c r="N47" s="157" t="n">
        <v>0</v>
      </c>
      <c r="O47" s="157" t="n">
        <v>0</v>
      </c>
      <c r="P47" s="157" t="n">
        <v>0</v>
      </c>
      <c r="Q47" s="157" t="n">
        <v>0</v>
      </c>
    </row>
    <row r="48" s="175" customFormat="true" ht="149.65" hidden="false" customHeight="true" outlineLevel="0" collapsed="false">
      <c r="A48" s="140" t="s">
        <v>423</v>
      </c>
      <c r="B48" s="173" t="s">
        <v>424</v>
      </c>
      <c r="C48" s="139" t="n">
        <v>43</v>
      </c>
      <c r="D48" s="157" t="n">
        <v>0</v>
      </c>
      <c r="E48" s="157" t="n">
        <v>0</v>
      </c>
      <c r="F48" s="157" t="n">
        <v>0</v>
      </c>
      <c r="G48" s="157" t="n">
        <v>0</v>
      </c>
      <c r="H48" s="157" t="n">
        <v>0</v>
      </c>
      <c r="I48" s="157" t="n">
        <v>0</v>
      </c>
      <c r="J48" s="157" t="n">
        <v>0</v>
      </c>
      <c r="K48" s="157" t="n">
        <v>0</v>
      </c>
      <c r="L48" s="157" t="n">
        <v>0</v>
      </c>
      <c r="M48" s="157" t="n">
        <v>0</v>
      </c>
      <c r="N48" s="157" t="n">
        <v>0</v>
      </c>
      <c r="O48" s="157" t="n">
        <v>0</v>
      </c>
      <c r="P48" s="157" t="n">
        <v>0</v>
      </c>
      <c r="Q48" s="157" t="n">
        <v>0</v>
      </c>
    </row>
    <row r="49" s="175" customFormat="true" ht="148.35" hidden="false" customHeight="true" outlineLevel="0" collapsed="false">
      <c r="A49" s="140" t="s">
        <v>425</v>
      </c>
      <c r="B49" s="173" t="s">
        <v>426</v>
      </c>
      <c r="C49" s="139" t="n">
        <v>44</v>
      </c>
      <c r="D49" s="157" t="n">
        <v>0</v>
      </c>
      <c r="E49" s="157" t="n">
        <v>0</v>
      </c>
      <c r="F49" s="157" t="n">
        <v>0</v>
      </c>
      <c r="G49" s="157" t="n">
        <v>0</v>
      </c>
      <c r="H49" s="157" t="n">
        <v>0</v>
      </c>
      <c r="I49" s="157" t="n">
        <v>0</v>
      </c>
      <c r="J49" s="157" t="n">
        <v>0</v>
      </c>
      <c r="K49" s="157" t="n">
        <v>0</v>
      </c>
      <c r="L49" s="157" t="n">
        <v>0</v>
      </c>
      <c r="M49" s="157" t="n">
        <v>0</v>
      </c>
      <c r="N49" s="157" t="n">
        <v>0</v>
      </c>
      <c r="O49" s="157" t="n">
        <v>0</v>
      </c>
      <c r="P49" s="157" t="n">
        <v>0</v>
      </c>
      <c r="Q49" s="157" t="n">
        <v>0</v>
      </c>
    </row>
    <row r="50" s="175" customFormat="true" ht="144.75" hidden="false" customHeight="true" outlineLevel="0" collapsed="false">
      <c r="A50" s="140" t="s">
        <v>427</v>
      </c>
      <c r="B50" s="173" t="s">
        <v>428</v>
      </c>
      <c r="C50" s="139" t="n">
        <v>45</v>
      </c>
      <c r="D50" s="157" t="n">
        <v>0</v>
      </c>
      <c r="E50" s="157" t="n">
        <v>0</v>
      </c>
      <c r="F50" s="157" t="n">
        <v>0</v>
      </c>
      <c r="G50" s="157" t="n">
        <v>0</v>
      </c>
      <c r="H50" s="157" t="n">
        <v>0</v>
      </c>
      <c r="I50" s="157" t="n">
        <v>0</v>
      </c>
      <c r="J50" s="157" t="n">
        <v>0</v>
      </c>
      <c r="K50" s="157" t="n">
        <v>0</v>
      </c>
      <c r="L50" s="157" t="n">
        <v>0</v>
      </c>
      <c r="M50" s="157" t="n">
        <v>0</v>
      </c>
      <c r="N50" s="157" t="n">
        <v>0</v>
      </c>
      <c r="O50" s="157" t="n">
        <v>0</v>
      </c>
      <c r="P50" s="157" t="n">
        <v>0</v>
      </c>
      <c r="Q50" s="157" t="n">
        <v>0</v>
      </c>
    </row>
    <row r="51" s="175" customFormat="true" ht="145.5" hidden="false" customHeight="true" outlineLevel="0" collapsed="false">
      <c r="A51" s="140" t="s">
        <v>429</v>
      </c>
      <c r="B51" s="173" t="s">
        <v>430</v>
      </c>
      <c r="C51" s="139" t="n">
        <v>46</v>
      </c>
      <c r="D51" s="157" t="n">
        <v>0</v>
      </c>
      <c r="E51" s="157" t="n">
        <v>0</v>
      </c>
      <c r="F51" s="157" t="n">
        <v>0</v>
      </c>
      <c r="G51" s="157" t="n">
        <v>0</v>
      </c>
      <c r="H51" s="157" t="n">
        <v>0</v>
      </c>
      <c r="I51" s="157" t="n">
        <v>0</v>
      </c>
      <c r="J51" s="157" t="n">
        <v>0</v>
      </c>
      <c r="K51" s="157" t="n">
        <v>0</v>
      </c>
      <c r="L51" s="157" t="n">
        <v>0</v>
      </c>
      <c r="M51" s="157" t="n">
        <v>0</v>
      </c>
      <c r="N51" s="157" t="n">
        <v>0</v>
      </c>
      <c r="O51" s="157" t="n">
        <v>0</v>
      </c>
      <c r="P51" s="157" t="n">
        <v>0</v>
      </c>
      <c r="Q51" s="157" t="n">
        <v>0</v>
      </c>
    </row>
    <row r="52" s="175" customFormat="true" ht="83.25" hidden="false" customHeight="true" outlineLevel="0" collapsed="false">
      <c r="A52" s="140" t="s">
        <v>431</v>
      </c>
      <c r="B52" s="173" t="n">
        <v>149</v>
      </c>
      <c r="C52" s="139" t="n">
        <v>47</v>
      </c>
      <c r="D52" s="157" t="n">
        <v>0</v>
      </c>
      <c r="E52" s="157" t="n">
        <v>0</v>
      </c>
      <c r="F52" s="157" t="n">
        <v>0</v>
      </c>
      <c r="G52" s="157" t="n">
        <v>0</v>
      </c>
      <c r="H52" s="157" t="n">
        <v>0</v>
      </c>
      <c r="I52" s="157" t="n">
        <v>0</v>
      </c>
      <c r="J52" s="157" t="n">
        <v>0</v>
      </c>
      <c r="K52" s="157" t="n">
        <v>0</v>
      </c>
      <c r="L52" s="157" t="n">
        <v>0</v>
      </c>
      <c r="M52" s="157" t="n">
        <v>0</v>
      </c>
      <c r="N52" s="157" t="n">
        <v>0</v>
      </c>
      <c r="O52" s="157" t="n">
        <v>0</v>
      </c>
      <c r="P52" s="157" t="n">
        <v>0</v>
      </c>
      <c r="Q52" s="157" t="n">
        <v>0</v>
      </c>
    </row>
    <row r="53" s="179" customFormat="true" ht="50.1" hidden="false" customHeight="true" outlineLevel="0" collapsed="false">
      <c r="A53" s="177" t="s">
        <v>230</v>
      </c>
      <c r="B53" s="178"/>
      <c r="C53" s="139" t="n">
        <v>48</v>
      </c>
      <c r="D53" s="161"/>
      <c r="E53" s="161"/>
      <c r="F53" s="161"/>
      <c r="G53" s="161"/>
      <c r="H53" s="161"/>
      <c r="I53" s="161"/>
      <c r="J53" s="161"/>
      <c r="K53" s="161"/>
      <c r="L53" s="161"/>
      <c r="M53" s="161"/>
      <c r="N53" s="161"/>
      <c r="O53" s="161"/>
      <c r="P53" s="161"/>
      <c r="Q53" s="161"/>
    </row>
    <row r="54" s="179" customFormat="true" ht="50.1" hidden="false" customHeight="true" outlineLevel="0" collapsed="false">
      <c r="A54" s="177" t="s">
        <v>230</v>
      </c>
      <c r="B54" s="178"/>
      <c r="C54" s="139" t="n">
        <v>49</v>
      </c>
      <c r="D54" s="161"/>
      <c r="E54" s="161"/>
      <c r="F54" s="161"/>
      <c r="G54" s="161"/>
      <c r="H54" s="161"/>
      <c r="I54" s="161"/>
      <c r="J54" s="161"/>
      <c r="K54" s="161"/>
      <c r="L54" s="161"/>
      <c r="M54" s="161"/>
      <c r="N54" s="161"/>
      <c r="O54" s="161"/>
      <c r="P54" s="161"/>
      <c r="Q54" s="161"/>
    </row>
    <row r="55" s="179" customFormat="true" ht="50.1" hidden="false" customHeight="true" outlineLevel="0" collapsed="false">
      <c r="A55" s="177" t="s">
        <v>230</v>
      </c>
      <c r="B55" s="178"/>
      <c r="C55" s="139" t="n">
        <v>50</v>
      </c>
      <c r="D55" s="161"/>
      <c r="E55" s="161"/>
      <c r="F55" s="161"/>
      <c r="G55" s="161"/>
      <c r="H55" s="161"/>
      <c r="I55" s="161"/>
      <c r="J55" s="161"/>
      <c r="K55" s="161"/>
      <c r="L55" s="161"/>
      <c r="M55" s="161"/>
      <c r="N55" s="161"/>
      <c r="O55" s="161"/>
      <c r="P55" s="161"/>
      <c r="Q55" s="161"/>
    </row>
    <row r="56" s="179" customFormat="true" ht="52.5" hidden="false" customHeight="true" outlineLevel="0" collapsed="false">
      <c r="A56" s="149" t="s">
        <v>282</v>
      </c>
      <c r="B56" s="149"/>
      <c r="C56" s="149"/>
      <c r="D56" s="149"/>
      <c r="E56" s="149"/>
      <c r="F56" s="149"/>
      <c r="G56" s="149"/>
      <c r="H56" s="149"/>
      <c r="I56" s="149"/>
      <c r="J56" s="149"/>
      <c r="K56" s="149"/>
      <c r="L56" s="149"/>
      <c r="M56" s="149"/>
      <c r="N56" s="149"/>
      <c r="O56" s="149"/>
      <c r="P56" s="149"/>
      <c r="Q56" s="149"/>
    </row>
  </sheetData>
  <mergeCells count="14">
    <mergeCell ref="A2:S2"/>
    <mergeCell ref="A3:A4"/>
    <mergeCell ref="B3:B4"/>
    <mergeCell ref="C3:C4"/>
    <mergeCell ref="D3:D4"/>
    <mergeCell ref="E3:F3"/>
    <mergeCell ref="G3:G4"/>
    <mergeCell ref="H3:I3"/>
    <mergeCell ref="J3:J4"/>
    <mergeCell ref="K3:L3"/>
    <mergeCell ref="M3:M4"/>
    <mergeCell ref="N3:O3"/>
    <mergeCell ref="P3:Q3"/>
    <mergeCell ref="A56:Q56"/>
  </mergeCells>
  <printOptions headings="true" gridLines="false" gridLinesSet="true" horizontalCentered="true" verticalCentered="false"/>
  <pageMargins left="0.7875" right="0.196527777777778" top="0.7875" bottom="0.196527777777778" header="0.511811023622047" footer="0.511811023622047"/>
  <pageSetup paperSize="8" scale="3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61"/>
  <sheetViews>
    <sheetView showFormulas="false" showGridLines="true" showRowColHeaders="true" showZeros="true" rightToLeft="false" tabSelected="false" showOutlineSymbols="true" defaultGridColor="true" view="pageBreakPreview" topLeftCell="A16" colorId="64" zoomScale="30" zoomScaleNormal="71" zoomScalePageLayoutView="30" workbookViewId="0">
      <selection pane="topLeft" activeCell="A25" activeCellId="0" sqref="A25:A27"/>
    </sheetView>
  </sheetViews>
  <sheetFormatPr defaultColWidth="9.28125" defaultRowHeight="12.75" zeroHeight="false" outlineLevelRow="0" outlineLevelCol="0"/>
  <cols>
    <col collapsed="false" customWidth="true" hidden="false" outlineLevel="0" max="1" min="1" style="130" width="124.7"/>
    <col collapsed="false" customWidth="true" hidden="false" outlineLevel="0" max="2" min="2" style="130" width="34.56"/>
    <col collapsed="false" customWidth="true" hidden="false" outlineLevel="0" max="3" min="3" style="130" width="11.28"/>
    <col collapsed="false" customWidth="true" hidden="false" outlineLevel="0" max="4" min="4" style="131" width="20.99"/>
    <col collapsed="false" customWidth="true" hidden="false" outlineLevel="0" max="5" min="5" style="131" width="20.7"/>
    <col collapsed="false" customWidth="true" hidden="false" outlineLevel="0" max="6" min="6" style="131" width="17.99"/>
    <col collapsed="false" customWidth="true" hidden="false" outlineLevel="0" max="7" min="7" style="131" width="16.56"/>
    <col collapsed="false" customWidth="true" hidden="false" outlineLevel="0" max="8" min="8" style="131" width="19.41"/>
    <col collapsed="false" customWidth="true" hidden="false" outlineLevel="0" max="9" min="9" style="131" width="20.56"/>
    <col collapsed="false" customWidth="true" hidden="false" outlineLevel="0" max="10" min="10" style="131" width="23.99"/>
    <col collapsed="false" customWidth="true" hidden="false" outlineLevel="0" max="11" min="11" style="131" width="19.7"/>
    <col collapsed="false" customWidth="true" hidden="false" outlineLevel="0" max="12" min="12" style="131" width="21.99"/>
    <col collapsed="false" customWidth="true" hidden="false" outlineLevel="0" max="13" min="13" style="131" width="19.56"/>
    <col collapsed="false" customWidth="true" hidden="false" outlineLevel="0" max="14" min="14" style="131" width="20.28"/>
    <col collapsed="false" customWidth="true" hidden="false" outlineLevel="0" max="15" min="15" style="131" width="22.28"/>
    <col collapsed="false" customWidth="true" hidden="false" outlineLevel="0" max="16" min="16" style="131" width="16.7"/>
    <col collapsed="false" customWidth="true" hidden="false" outlineLevel="0" max="17" min="17" style="131" width="21.56"/>
    <col collapsed="false" customWidth="true" hidden="false" outlineLevel="0" max="18" min="18" style="131" width="10.71"/>
    <col collapsed="false" customWidth="false" hidden="false" outlineLevel="0" max="257" min="19" style="131" width="9.28"/>
  </cols>
  <sheetData>
    <row r="1" s="77" customFormat="true" ht="19.5" hidden="false" customHeight="true" outlineLevel="0" collapsed="false">
      <c r="A1" s="152"/>
    </row>
    <row r="2" s="168" customFormat="true" ht="114" hidden="false" customHeight="true" outlineLevel="0" collapsed="false">
      <c r="A2" s="153" t="s">
        <v>432</v>
      </c>
      <c r="B2" s="153"/>
      <c r="C2" s="153"/>
      <c r="D2" s="153"/>
      <c r="E2" s="153"/>
      <c r="F2" s="153"/>
      <c r="G2" s="153"/>
      <c r="H2" s="153"/>
      <c r="I2" s="153"/>
      <c r="J2" s="153"/>
      <c r="K2" s="153"/>
      <c r="L2" s="153"/>
      <c r="M2" s="153"/>
      <c r="N2" s="153"/>
      <c r="O2" s="153"/>
      <c r="P2" s="153"/>
      <c r="Q2" s="153"/>
      <c r="R2" s="180"/>
    </row>
    <row r="3" s="168" customFormat="true" ht="235.35" hidden="false" customHeight="true" outlineLevel="0" collapsed="false">
      <c r="A3" s="165" t="s">
        <v>44</v>
      </c>
      <c r="B3" s="165" t="s">
        <v>45</v>
      </c>
      <c r="C3" s="165" t="s">
        <v>46</v>
      </c>
      <c r="D3" s="81" t="s">
        <v>47</v>
      </c>
      <c r="E3" s="82" t="s">
        <v>48</v>
      </c>
      <c r="F3" s="82"/>
      <c r="G3" s="81" t="s">
        <v>49</v>
      </c>
      <c r="H3" s="82" t="s">
        <v>50</v>
      </c>
      <c r="I3" s="82"/>
      <c r="J3" s="83" t="s">
        <v>233</v>
      </c>
      <c r="K3" s="82" t="s">
        <v>52</v>
      </c>
      <c r="L3" s="82"/>
      <c r="M3" s="81" t="s">
        <v>53</v>
      </c>
      <c r="N3" s="82" t="s">
        <v>54</v>
      </c>
      <c r="O3" s="82"/>
      <c r="P3" s="80" t="s">
        <v>55</v>
      </c>
      <c r="Q3" s="80"/>
    </row>
    <row r="4" s="169" customFormat="true" ht="376.35" hidden="false" customHeight="true" outlineLevel="0" collapsed="false">
      <c r="A4" s="165"/>
      <c r="B4" s="165"/>
      <c r="C4" s="165"/>
      <c r="D4" s="81"/>
      <c r="E4" s="81" t="s">
        <v>56</v>
      </c>
      <c r="F4" s="81" t="s">
        <v>57</v>
      </c>
      <c r="G4" s="81"/>
      <c r="H4" s="81" t="s">
        <v>56</v>
      </c>
      <c r="I4" s="81" t="s">
        <v>57</v>
      </c>
      <c r="J4" s="83"/>
      <c r="K4" s="81" t="s">
        <v>56</v>
      </c>
      <c r="L4" s="81" t="s">
        <v>57</v>
      </c>
      <c r="M4" s="81"/>
      <c r="N4" s="81" t="s">
        <v>56</v>
      </c>
      <c r="O4" s="81" t="s">
        <v>57</v>
      </c>
      <c r="P4" s="81" t="s">
        <v>58</v>
      </c>
      <c r="Q4" s="84" t="s">
        <v>59</v>
      </c>
    </row>
    <row r="5" s="85" customFormat="true" ht="43.5" hidden="false" customHeight="true" outlineLevel="0" collapsed="false">
      <c r="A5" s="134" t="s">
        <v>60</v>
      </c>
      <c r="B5" s="134" t="s">
        <v>61</v>
      </c>
      <c r="C5" s="134" t="s">
        <v>62</v>
      </c>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customFormat="false" ht="118.35" hidden="false" customHeight="true" outlineLevel="0" collapsed="false">
      <c r="A6" s="181" t="s">
        <v>433</v>
      </c>
      <c r="B6" s="138" t="s">
        <v>434</v>
      </c>
      <c r="C6" s="139" t="n">
        <v>1</v>
      </c>
      <c r="D6" s="157" t="n">
        <v>0</v>
      </c>
      <c r="E6" s="157" t="n">
        <v>0</v>
      </c>
      <c r="F6" s="157" t="n">
        <v>0</v>
      </c>
      <c r="G6" s="157" t="n">
        <v>0</v>
      </c>
      <c r="H6" s="157" t="n">
        <v>0</v>
      </c>
      <c r="I6" s="157" t="n">
        <v>0</v>
      </c>
      <c r="J6" s="157" t="n">
        <v>0</v>
      </c>
      <c r="K6" s="157" t="n">
        <v>0</v>
      </c>
      <c r="L6" s="157" t="n">
        <v>0</v>
      </c>
      <c r="M6" s="157" t="n">
        <v>0</v>
      </c>
      <c r="N6" s="157" t="n">
        <v>0</v>
      </c>
      <c r="O6" s="157" t="n">
        <v>0</v>
      </c>
      <c r="P6" s="157" t="n">
        <v>0</v>
      </c>
      <c r="Q6" s="157" t="n">
        <v>0</v>
      </c>
    </row>
    <row r="7" customFormat="false" ht="118.35" hidden="false" customHeight="true" outlineLevel="0" collapsed="false">
      <c r="A7" s="181" t="s">
        <v>435</v>
      </c>
      <c r="B7" s="138" t="s">
        <v>436</v>
      </c>
      <c r="C7" s="139" t="n">
        <v>2</v>
      </c>
      <c r="D7" s="157" t="n">
        <v>0</v>
      </c>
      <c r="E7" s="157" t="n">
        <v>0</v>
      </c>
      <c r="F7" s="157" t="n">
        <v>0</v>
      </c>
      <c r="G7" s="157" t="n">
        <v>0</v>
      </c>
      <c r="H7" s="157" t="n">
        <v>0</v>
      </c>
      <c r="I7" s="157" t="n">
        <v>0</v>
      </c>
      <c r="J7" s="157" t="n">
        <v>0</v>
      </c>
      <c r="K7" s="157" t="n">
        <v>0</v>
      </c>
      <c r="L7" s="157" t="n">
        <v>0</v>
      </c>
      <c r="M7" s="157" t="n">
        <v>0</v>
      </c>
      <c r="N7" s="157" t="n">
        <v>0</v>
      </c>
      <c r="O7" s="157" t="n">
        <v>0</v>
      </c>
      <c r="P7" s="157" t="n">
        <v>0</v>
      </c>
      <c r="Q7" s="157" t="n">
        <v>0</v>
      </c>
    </row>
    <row r="8" customFormat="false" ht="118.35" hidden="false" customHeight="true" outlineLevel="0" collapsed="false">
      <c r="A8" s="181" t="s">
        <v>437</v>
      </c>
      <c r="B8" s="138" t="s">
        <v>438</v>
      </c>
      <c r="C8" s="139" t="n">
        <v>3</v>
      </c>
      <c r="D8" s="157" t="n">
        <v>0</v>
      </c>
      <c r="E8" s="157" t="n">
        <v>0</v>
      </c>
      <c r="F8" s="157" t="n">
        <v>0</v>
      </c>
      <c r="G8" s="157" t="n">
        <v>0</v>
      </c>
      <c r="H8" s="157" t="n">
        <v>0</v>
      </c>
      <c r="I8" s="157" t="n">
        <v>0</v>
      </c>
      <c r="J8" s="157" t="n">
        <v>0</v>
      </c>
      <c r="K8" s="157" t="n">
        <v>0</v>
      </c>
      <c r="L8" s="157" t="n">
        <v>0</v>
      </c>
      <c r="M8" s="157" t="n">
        <v>0</v>
      </c>
      <c r="N8" s="157" t="n">
        <v>0</v>
      </c>
      <c r="O8" s="157" t="n">
        <v>0</v>
      </c>
      <c r="P8" s="157" t="n">
        <v>0</v>
      </c>
      <c r="Q8" s="157" t="n">
        <v>0</v>
      </c>
    </row>
    <row r="9" customFormat="false" ht="118.35" hidden="false" customHeight="true" outlineLevel="0" collapsed="false">
      <c r="A9" s="181" t="s">
        <v>439</v>
      </c>
      <c r="B9" s="138" t="s">
        <v>440</v>
      </c>
      <c r="C9" s="139" t="n">
        <v>4</v>
      </c>
      <c r="D9" s="157" t="n">
        <v>0</v>
      </c>
      <c r="E9" s="157" t="n">
        <v>0</v>
      </c>
      <c r="F9" s="157" t="n">
        <v>0</v>
      </c>
      <c r="G9" s="157" t="n">
        <v>0</v>
      </c>
      <c r="H9" s="157" t="n">
        <v>0</v>
      </c>
      <c r="I9" s="157" t="n">
        <v>0</v>
      </c>
      <c r="J9" s="157" t="n">
        <v>0</v>
      </c>
      <c r="K9" s="157" t="n">
        <v>0</v>
      </c>
      <c r="L9" s="157" t="n">
        <v>0</v>
      </c>
      <c r="M9" s="157" t="n">
        <v>0</v>
      </c>
      <c r="N9" s="157" t="n">
        <v>0</v>
      </c>
      <c r="O9" s="157" t="n">
        <v>0</v>
      </c>
      <c r="P9" s="157" t="n">
        <v>0</v>
      </c>
      <c r="Q9" s="157" t="n">
        <v>0</v>
      </c>
    </row>
    <row r="10" customFormat="false" ht="118.35" hidden="false" customHeight="true" outlineLevel="0" collapsed="false">
      <c r="A10" s="181" t="s">
        <v>441</v>
      </c>
      <c r="B10" s="138" t="s">
        <v>442</v>
      </c>
      <c r="C10" s="139" t="n">
        <v>5</v>
      </c>
      <c r="D10" s="157" t="n">
        <v>0</v>
      </c>
      <c r="E10" s="157" t="n">
        <v>0</v>
      </c>
      <c r="F10" s="157" t="n">
        <v>0</v>
      </c>
      <c r="G10" s="157" t="n">
        <v>0</v>
      </c>
      <c r="H10" s="157" t="n">
        <v>0</v>
      </c>
      <c r="I10" s="157" t="n">
        <v>0</v>
      </c>
      <c r="J10" s="157" t="n">
        <v>0</v>
      </c>
      <c r="K10" s="157" t="n">
        <v>0</v>
      </c>
      <c r="L10" s="157" t="n">
        <v>0</v>
      </c>
      <c r="M10" s="157" t="n">
        <v>0</v>
      </c>
      <c r="N10" s="157" t="n">
        <v>0</v>
      </c>
      <c r="O10" s="157" t="n">
        <v>0</v>
      </c>
      <c r="P10" s="157" t="n">
        <v>0</v>
      </c>
      <c r="Q10" s="157" t="n">
        <v>0</v>
      </c>
    </row>
    <row r="11" customFormat="false" ht="118.35" hidden="false" customHeight="true" outlineLevel="0" collapsed="false">
      <c r="A11" s="181" t="s">
        <v>435</v>
      </c>
      <c r="B11" s="138" t="s">
        <v>443</v>
      </c>
      <c r="C11" s="139" t="n">
        <v>6</v>
      </c>
      <c r="D11" s="157" t="n">
        <v>0</v>
      </c>
      <c r="E11" s="157" t="n">
        <v>0</v>
      </c>
      <c r="F11" s="157" t="n">
        <v>0</v>
      </c>
      <c r="G11" s="157" t="n">
        <v>0</v>
      </c>
      <c r="H11" s="157" t="n">
        <v>0</v>
      </c>
      <c r="I11" s="157" t="n">
        <v>0</v>
      </c>
      <c r="J11" s="157" t="n">
        <v>0</v>
      </c>
      <c r="K11" s="157" t="n">
        <v>0</v>
      </c>
      <c r="L11" s="157" t="n">
        <v>0</v>
      </c>
      <c r="M11" s="157" t="n">
        <v>0</v>
      </c>
      <c r="N11" s="157" t="n">
        <v>0</v>
      </c>
      <c r="O11" s="157" t="n">
        <v>0</v>
      </c>
      <c r="P11" s="157" t="n">
        <v>0</v>
      </c>
      <c r="Q11" s="157" t="n">
        <v>0</v>
      </c>
    </row>
    <row r="12" customFormat="false" ht="131.65" hidden="false" customHeight="true" outlineLevel="0" collapsed="false">
      <c r="A12" s="181" t="s">
        <v>444</v>
      </c>
      <c r="B12" s="138" t="s">
        <v>445</v>
      </c>
      <c r="C12" s="139" t="n">
        <v>7</v>
      </c>
      <c r="D12" s="157" t="n">
        <v>0</v>
      </c>
      <c r="E12" s="157" t="n">
        <v>0</v>
      </c>
      <c r="F12" s="157" t="n">
        <v>0</v>
      </c>
      <c r="G12" s="157" t="n">
        <v>0</v>
      </c>
      <c r="H12" s="157" t="n">
        <v>0</v>
      </c>
      <c r="I12" s="157" t="n">
        <v>0</v>
      </c>
      <c r="J12" s="157" t="n">
        <v>0</v>
      </c>
      <c r="K12" s="157" t="n">
        <v>0</v>
      </c>
      <c r="L12" s="157" t="n">
        <v>0</v>
      </c>
      <c r="M12" s="157" t="n">
        <v>0</v>
      </c>
      <c r="N12" s="157" t="n">
        <v>0</v>
      </c>
      <c r="O12" s="157" t="n">
        <v>0</v>
      </c>
      <c r="P12" s="157" t="n">
        <v>0</v>
      </c>
      <c r="Q12" s="157" t="n">
        <v>0</v>
      </c>
    </row>
    <row r="13" customFormat="false" ht="118.35" hidden="false" customHeight="true" outlineLevel="0" collapsed="false">
      <c r="A13" s="181" t="s">
        <v>446</v>
      </c>
      <c r="B13" s="138" t="s">
        <v>447</v>
      </c>
      <c r="C13" s="139" t="n">
        <v>8</v>
      </c>
      <c r="D13" s="157" t="n">
        <v>0</v>
      </c>
      <c r="E13" s="157" t="n">
        <v>0</v>
      </c>
      <c r="F13" s="157" t="n">
        <v>0</v>
      </c>
      <c r="G13" s="157" t="n">
        <v>0</v>
      </c>
      <c r="H13" s="157" t="n">
        <v>0</v>
      </c>
      <c r="I13" s="157" t="n">
        <v>0</v>
      </c>
      <c r="J13" s="157" t="n">
        <v>0</v>
      </c>
      <c r="K13" s="157" t="n">
        <v>0</v>
      </c>
      <c r="L13" s="157" t="n">
        <v>0</v>
      </c>
      <c r="M13" s="157" t="n">
        <v>0</v>
      </c>
      <c r="N13" s="157" t="n">
        <v>0</v>
      </c>
      <c r="O13" s="157" t="n">
        <v>0</v>
      </c>
      <c r="P13" s="157" t="n">
        <v>0</v>
      </c>
      <c r="Q13" s="157" t="n">
        <v>0</v>
      </c>
    </row>
    <row r="14" customFormat="false" ht="118.35" hidden="false" customHeight="true" outlineLevel="0" collapsed="false">
      <c r="A14" s="181" t="s">
        <v>448</v>
      </c>
      <c r="B14" s="138" t="s">
        <v>449</v>
      </c>
      <c r="C14" s="139" t="n">
        <v>9</v>
      </c>
      <c r="D14" s="157" t="n">
        <v>0</v>
      </c>
      <c r="E14" s="157" t="n">
        <v>0</v>
      </c>
      <c r="F14" s="157" t="n">
        <v>0</v>
      </c>
      <c r="G14" s="157" t="n">
        <v>0</v>
      </c>
      <c r="H14" s="157" t="n">
        <v>0</v>
      </c>
      <c r="I14" s="157" t="n">
        <v>0</v>
      </c>
      <c r="J14" s="157" t="n">
        <v>0</v>
      </c>
      <c r="K14" s="157" t="n">
        <v>0</v>
      </c>
      <c r="L14" s="157" t="n">
        <v>0</v>
      </c>
      <c r="M14" s="157" t="n">
        <v>0</v>
      </c>
      <c r="N14" s="157" t="n">
        <v>0</v>
      </c>
      <c r="O14" s="157" t="n">
        <v>0</v>
      </c>
      <c r="P14" s="157" t="n">
        <v>0</v>
      </c>
      <c r="Q14" s="157" t="n">
        <v>0</v>
      </c>
    </row>
    <row r="15" customFormat="false" ht="128.65" hidden="false" customHeight="true" outlineLevel="0" collapsed="false">
      <c r="A15" s="181" t="s">
        <v>450</v>
      </c>
      <c r="B15" s="138" t="s">
        <v>451</v>
      </c>
      <c r="C15" s="139" t="n">
        <v>10</v>
      </c>
      <c r="D15" s="157" t="n">
        <v>0</v>
      </c>
      <c r="E15" s="157" t="n">
        <v>0</v>
      </c>
      <c r="F15" s="157" t="n">
        <v>0</v>
      </c>
      <c r="G15" s="157" t="n">
        <v>0</v>
      </c>
      <c r="H15" s="157" t="n">
        <v>0</v>
      </c>
      <c r="I15" s="157" t="n">
        <v>0</v>
      </c>
      <c r="J15" s="157" t="n">
        <v>0</v>
      </c>
      <c r="K15" s="157" t="n">
        <v>0</v>
      </c>
      <c r="L15" s="157" t="n">
        <v>0</v>
      </c>
      <c r="M15" s="157" t="n">
        <v>0</v>
      </c>
      <c r="N15" s="157" t="n">
        <v>0</v>
      </c>
      <c r="O15" s="157" t="n">
        <v>0</v>
      </c>
      <c r="P15" s="157" t="n">
        <v>0</v>
      </c>
      <c r="Q15" s="157" t="n">
        <v>0</v>
      </c>
    </row>
    <row r="16" customFormat="false" ht="118.35" hidden="false" customHeight="true" outlineLevel="0" collapsed="false">
      <c r="A16" s="181" t="s">
        <v>452</v>
      </c>
      <c r="B16" s="138" t="s">
        <v>453</v>
      </c>
      <c r="C16" s="139" t="n">
        <v>11</v>
      </c>
      <c r="D16" s="174" t="n">
        <v>0</v>
      </c>
      <c r="E16" s="174" t="n">
        <v>0</v>
      </c>
      <c r="F16" s="174" t="n">
        <v>0</v>
      </c>
      <c r="G16" s="174" t="n">
        <v>0</v>
      </c>
      <c r="H16" s="174" t="n">
        <v>0</v>
      </c>
      <c r="I16" s="174" t="n">
        <v>0</v>
      </c>
      <c r="J16" s="174" t="n">
        <v>0</v>
      </c>
      <c r="K16" s="174" t="n">
        <v>0</v>
      </c>
      <c r="L16" s="174" t="n">
        <v>0</v>
      </c>
      <c r="M16" s="174" t="n">
        <v>0</v>
      </c>
      <c r="N16" s="174" t="n">
        <v>0</v>
      </c>
      <c r="O16" s="174" t="n">
        <v>0</v>
      </c>
      <c r="P16" s="174" t="n">
        <v>0</v>
      </c>
      <c r="Q16" s="174" t="n">
        <v>0</v>
      </c>
    </row>
    <row r="17" customFormat="false" ht="118.35" hidden="false" customHeight="true" outlineLevel="0" collapsed="false">
      <c r="A17" s="181" t="s">
        <v>454</v>
      </c>
      <c r="B17" s="138" t="s">
        <v>455</v>
      </c>
      <c r="C17" s="139" t="n">
        <v>12</v>
      </c>
      <c r="D17" s="174" t="n">
        <v>0</v>
      </c>
      <c r="E17" s="174" t="n">
        <v>0</v>
      </c>
      <c r="F17" s="174" t="n">
        <v>0</v>
      </c>
      <c r="G17" s="174" t="n">
        <v>0</v>
      </c>
      <c r="H17" s="174" t="n">
        <v>0</v>
      </c>
      <c r="I17" s="174" t="n">
        <v>0</v>
      </c>
      <c r="J17" s="174" t="n">
        <v>0</v>
      </c>
      <c r="K17" s="174" t="n">
        <v>0</v>
      </c>
      <c r="L17" s="174" t="n">
        <v>0</v>
      </c>
      <c r="M17" s="174" t="n">
        <v>0</v>
      </c>
      <c r="N17" s="174" t="n">
        <v>0</v>
      </c>
      <c r="O17" s="174" t="n">
        <v>0</v>
      </c>
      <c r="P17" s="174" t="n">
        <v>0</v>
      </c>
      <c r="Q17" s="174" t="n">
        <v>0</v>
      </c>
    </row>
    <row r="18" customFormat="false" ht="118.35" hidden="false" customHeight="true" outlineLevel="0" collapsed="false">
      <c r="A18" s="181" t="s">
        <v>456</v>
      </c>
      <c r="B18" s="138" t="s">
        <v>457</v>
      </c>
      <c r="C18" s="139" t="n">
        <v>13</v>
      </c>
      <c r="D18" s="174" t="n">
        <v>0</v>
      </c>
      <c r="E18" s="174" t="n">
        <v>0</v>
      </c>
      <c r="F18" s="174" t="n">
        <v>0</v>
      </c>
      <c r="G18" s="174" t="n">
        <v>0</v>
      </c>
      <c r="H18" s="174" t="n">
        <v>0</v>
      </c>
      <c r="I18" s="174" t="n">
        <v>0</v>
      </c>
      <c r="J18" s="174" t="n">
        <v>0</v>
      </c>
      <c r="K18" s="174" t="n">
        <v>0</v>
      </c>
      <c r="L18" s="174" t="n">
        <v>0</v>
      </c>
      <c r="M18" s="174" t="n">
        <v>0</v>
      </c>
      <c r="N18" s="174" t="n">
        <v>0</v>
      </c>
      <c r="O18" s="174" t="n">
        <v>0</v>
      </c>
      <c r="P18" s="174" t="n">
        <v>0</v>
      </c>
      <c r="Q18" s="174" t="n">
        <v>0</v>
      </c>
    </row>
    <row r="19" customFormat="false" ht="118.35" hidden="false" customHeight="true" outlineLevel="0" collapsed="false">
      <c r="A19" s="181" t="s">
        <v>458</v>
      </c>
      <c r="B19" s="138" t="n">
        <v>153</v>
      </c>
      <c r="C19" s="139" t="n">
        <v>14</v>
      </c>
      <c r="D19" s="157" t="n">
        <v>0</v>
      </c>
      <c r="E19" s="157" t="n">
        <v>0</v>
      </c>
      <c r="F19" s="157" t="n">
        <v>0</v>
      </c>
      <c r="G19" s="157" t="n">
        <v>0</v>
      </c>
      <c r="H19" s="157" t="n">
        <v>0</v>
      </c>
      <c r="I19" s="157" t="n">
        <v>0</v>
      </c>
      <c r="J19" s="157" t="n">
        <v>0</v>
      </c>
      <c r="K19" s="157" t="n">
        <v>0</v>
      </c>
      <c r="L19" s="157" t="n">
        <v>0</v>
      </c>
      <c r="M19" s="157" t="n">
        <v>0</v>
      </c>
      <c r="N19" s="157" t="n">
        <v>0</v>
      </c>
      <c r="O19" s="157" t="n">
        <v>0</v>
      </c>
      <c r="P19" s="157" t="n">
        <v>0</v>
      </c>
      <c r="Q19" s="157" t="n">
        <v>0</v>
      </c>
    </row>
    <row r="20" customFormat="false" ht="118.35" hidden="false" customHeight="true" outlineLevel="0" collapsed="false">
      <c r="A20" s="181" t="s">
        <v>459</v>
      </c>
      <c r="B20" s="138" t="n">
        <v>154</v>
      </c>
      <c r="C20" s="139" t="n">
        <v>15</v>
      </c>
      <c r="D20" s="157" t="n">
        <v>0</v>
      </c>
      <c r="E20" s="157" t="n">
        <v>0</v>
      </c>
      <c r="F20" s="157" t="n">
        <v>0</v>
      </c>
      <c r="G20" s="157" t="n">
        <v>0</v>
      </c>
      <c r="H20" s="157" t="n">
        <v>0</v>
      </c>
      <c r="I20" s="157" t="n">
        <v>0</v>
      </c>
      <c r="J20" s="157" t="n">
        <v>0</v>
      </c>
      <c r="K20" s="157" t="n">
        <v>0</v>
      </c>
      <c r="L20" s="157" t="n">
        <v>0</v>
      </c>
      <c r="M20" s="157" t="n">
        <v>0</v>
      </c>
      <c r="N20" s="157" t="n">
        <v>0</v>
      </c>
      <c r="O20" s="157" t="n">
        <v>0</v>
      </c>
      <c r="P20" s="157" t="n">
        <v>0</v>
      </c>
      <c r="Q20" s="157" t="n">
        <v>0</v>
      </c>
    </row>
    <row r="21" customFormat="false" ht="118.35" hidden="false" customHeight="true" outlineLevel="0" collapsed="false">
      <c r="A21" s="181" t="s">
        <v>460</v>
      </c>
      <c r="B21" s="138" t="n">
        <v>155</v>
      </c>
      <c r="C21" s="139" t="n">
        <v>16</v>
      </c>
      <c r="D21" s="157" t="n">
        <v>0</v>
      </c>
      <c r="E21" s="157" t="n">
        <v>0</v>
      </c>
      <c r="F21" s="157" t="n">
        <v>0</v>
      </c>
      <c r="G21" s="157" t="n">
        <v>0</v>
      </c>
      <c r="H21" s="157" t="n">
        <v>0</v>
      </c>
      <c r="I21" s="157" t="n">
        <v>0</v>
      </c>
      <c r="J21" s="157" t="n">
        <v>0</v>
      </c>
      <c r="K21" s="157" t="n">
        <v>0</v>
      </c>
      <c r="L21" s="157" t="n">
        <v>0</v>
      </c>
      <c r="M21" s="157" t="n">
        <v>0</v>
      </c>
      <c r="N21" s="157" t="n">
        <v>0</v>
      </c>
      <c r="O21" s="157" t="n">
        <v>0</v>
      </c>
      <c r="P21" s="157" t="n">
        <v>0</v>
      </c>
      <c r="Q21" s="157" t="n">
        <v>0</v>
      </c>
    </row>
    <row r="22" customFormat="false" ht="118.35" hidden="false" customHeight="true" outlineLevel="0" collapsed="false">
      <c r="A22" s="181" t="s">
        <v>461</v>
      </c>
      <c r="B22" s="138" t="n">
        <v>156</v>
      </c>
      <c r="C22" s="139" t="n">
        <v>17</v>
      </c>
      <c r="D22" s="157" t="n">
        <v>0</v>
      </c>
      <c r="E22" s="157" t="n">
        <v>0</v>
      </c>
      <c r="F22" s="157" t="n">
        <v>0</v>
      </c>
      <c r="G22" s="157" t="n">
        <v>0</v>
      </c>
      <c r="H22" s="157" t="n">
        <v>0</v>
      </c>
      <c r="I22" s="157" t="n">
        <v>0</v>
      </c>
      <c r="J22" s="157" t="n">
        <v>0</v>
      </c>
      <c r="K22" s="157" t="n">
        <v>0</v>
      </c>
      <c r="L22" s="157" t="n">
        <v>0</v>
      </c>
      <c r="M22" s="157" t="n">
        <v>0</v>
      </c>
      <c r="N22" s="157" t="n">
        <v>0</v>
      </c>
      <c r="O22" s="157" t="n">
        <v>0</v>
      </c>
      <c r="P22" s="157" t="n">
        <v>0</v>
      </c>
      <c r="Q22" s="157" t="n">
        <v>0</v>
      </c>
    </row>
    <row r="23" customFormat="false" ht="118.35" hidden="false" customHeight="true" outlineLevel="0" collapsed="false">
      <c r="A23" s="181" t="s">
        <v>462</v>
      </c>
      <c r="B23" s="138" t="s">
        <v>463</v>
      </c>
      <c r="C23" s="139" t="n">
        <v>18</v>
      </c>
      <c r="D23" s="157" t="n">
        <v>0</v>
      </c>
      <c r="E23" s="157" t="n">
        <v>0</v>
      </c>
      <c r="F23" s="157" t="n">
        <v>0</v>
      </c>
      <c r="G23" s="157" t="n">
        <v>0</v>
      </c>
      <c r="H23" s="157" t="n">
        <v>0</v>
      </c>
      <c r="I23" s="157" t="n">
        <v>0</v>
      </c>
      <c r="J23" s="157" t="n">
        <v>0</v>
      </c>
      <c r="K23" s="157" t="n">
        <v>0</v>
      </c>
      <c r="L23" s="157" t="n">
        <v>0</v>
      </c>
      <c r="M23" s="157" t="n">
        <v>0</v>
      </c>
      <c r="N23" s="157" t="n">
        <v>0</v>
      </c>
      <c r="O23" s="157" t="n">
        <v>0</v>
      </c>
      <c r="P23" s="157" t="n">
        <v>0</v>
      </c>
      <c r="Q23" s="157" t="n">
        <v>0</v>
      </c>
    </row>
    <row r="24" customFormat="false" ht="118.35" hidden="false" customHeight="true" outlineLevel="0" collapsed="false">
      <c r="A24" s="181" t="s">
        <v>464</v>
      </c>
      <c r="B24" s="138" t="s">
        <v>465</v>
      </c>
      <c r="C24" s="139" t="n">
        <v>19</v>
      </c>
      <c r="D24" s="157" t="n">
        <v>0</v>
      </c>
      <c r="E24" s="157" t="n">
        <v>0</v>
      </c>
      <c r="F24" s="157" t="n">
        <v>0</v>
      </c>
      <c r="G24" s="157" t="n">
        <v>0</v>
      </c>
      <c r="H24" s="157" t="n">
        <v>0</v>
      </c>
      <c r="I24" s="157" t="n">
        <v>0</v>
      </c>
      <c r="J24" s="157" t="n">
        <v>0</v>
      </c>
      <c r="K24" s="157" t="n">
        <v>0</v>
      </c>
      <c r="L24" s="157" t="n">
        <v>0</v>
      </c>
      <c r="M24" s="157" t="n">
        <v>0</v>
      </c>
      <c r="N24" s="157" t="n">
        <v>0</v>
      </c>
      <c r="O24" s="157" t="n">
        <v>0</v>
      </c>
      <c r="P24" s="157" t="n">
        <v>0</v>
      </c>
      <c r="Q24" s="157" t="n">
        <v>0</v>
      </c>
    </row>
    <row r="25" customFormat="false" ht="50.1" hidden="false" customHeight="true" outlineLevel="0" collapsed="false">
      <c r="A25" s="182" t="s">
        <v>230</v>
      </c>
      <c r="B25" s="141"/>
      <c r="C25" s="139" t="n">
        <v>20</v>
      </c>
      <c r="D25" s="161"/>
      <c r="E25" s="161"/>
      <c r="F25" s="161"/>
      <c r="G25" s="161"/>
      <c r="H25" s="161"/>
      <c r="I25" s="161"/>
      <c r="J25" s="161"/>
      <c r="K25" s="161"/>
      <c r="L25" s="161"/>
      <c r="M25" s="161"/>
      <c r="N25" s="161"/>
      <c r="O25" s="161"/>
      <c r="P25" s="161"/>
      <c r="Q25" s="161"/>
    </row>
    <row r="26" customFormat="false" ht="50.1" hidden="false" customHeight="true" outlineLevel="0" collapsed="false">
      <c r="A26" s="182" t="s">
        <v>230</v>
      </c>
      <c r="B26" s="141"/>
      <c r="C26" s="139" t="n">
        <v>21</v>
      </c>
      <c r="D26" s="161"/>
      <c r="E26" s="161"/>
      <c r="F26" s="161"/>
      <c r="G26" s="161"/>
      <c r="H26" s="161"/>
      <c r="I26" s="161"/>
      <c r="J26" s="161"/>
      <c r="K26" s="161"/>
      <c r="L26" s="161"/>
      <c r="M26" s="161"/>
      <c r="N26" s="161"/>
      <c r="O26" s="161"/>
      <c r="P26" s="161"/>
      <c r="Q26" s="161"/>
    </row>
    <row r="27" customFormat="false" ht="50.1" hidden="false" customHeight="true" outlineLevel="0" collapsed="false">
      <c r="A27" s="182" t="s">
        <v>230</v>
      </c>
      <c r="B27" s="141"/>
      <c r="C27" s="139" t="n">
        <v>22</v>
      </c>
      <c r="D27" s="161"/>
      <c r="E27" s="161"/>
      <c r="F27" s="161"/>
      <c r="G27" s="161"/>
      <c r="H27" s="161"/>
      <c r="I27" s="161"/>
      <c r="J27" s="161"/>
      <c r="K27" s="161"/>
      <c r="L27" s="161"/>
      <c r="M27" s="161"/>
      <c r="N27" s="161"/>
      <c r="O27" s="161"/>
      <c r="P27" s="161"/>
      <c r="Q27" s="161"/>
    </row>
    <row r="28" customFormat="false" ht="68.25" hidden="false" customHeight="true" outlineLevel="0" collapsed="false">
      <c r="A28" s="183" t="s">
        <v>466</v>
      </c>
      <c r="B28" s="183"/>
      <c r="C28" s="183"/>
      <c r="D28" s="183"/>
      <c r="E28" s="183"/>
      <c r="F28" s="183"/>
      <c r="G28" s="183"/>
      <c r="H28" s="183"/>
      <c r="I28" s="183"/>
      <c r="J28" s="183"/>
      <c r="K28" s="183"/>
      <c r="L28" s="183"/>
      <c r="M28" s="183"/>
      <c r="N28" s="183"/>
      <c r="O28" s="183"/>
      <c r="P28" s="183"/>
      <c r="Q28" s="183"/>
    </row>
    <row r="29" customFormat="false" ht="83.25" hidden="false" customHeight="true" outlineLevel="0" collapsed="false">
      <c r="A29" s="184"/>
      <c r="B29" s="185"/>
      <c r="C29" s="186"/>
    </row>
    <row r="30" customFormat="false" ht="135" hidden="false" customHeight="true" outlineLevel="0" collapsed="false">
      <c r="A30" s="184"/>
      <c r="B30" s="185"/>
      <c r="C30" s="186"/>
    </row>
    <row r="31" customFormat="false" ht="132.75" hidden="false" customHeight="true" outlineLevel="0" collapsed="false">
      <c r="A31" s="187"/>
      <c r="B31" s="187"/>
    </row>
    <row r="32" customFormat="false" ht="81" hidden="false" customHeight="true" outlineLevel="0" collapsed="false">
      <c r="A32" s="187"/>
      <c r="B32" s="187"/>
    </row>
    <row r="33" customFormat="false" ht="129" hidden="false" customHeight="true" outlineLevel="0" collapsed="false">
      <c r="A33" s="188"/>
      <c r="B33" s="187"/>
    </row>
    <row r="34" customFormat="false" ht="74.25" hidden="false" customHeight="true" outlineLevel="0" collapsed="false">
      <c r="A34" s="189"/>
      <c r="B34" s="187"/>
    </row>
    <row r="35" customFormat="false" ht="74.25" hidden="false" customHeight="true" outlineLevel="0" collapsed="false">
      <c r="A35" s="189"/>
      <c r="B35" s="187"/>
    </row>
    <row r="36" customFormat="false" ht="74.25" hidden="false" customHeight="true" outlineLevel="0" collapsed="false">
      <c r="A36" s="189"/>
      <c r="B36" s="187"/>
    </row>
    <row r="37" customFormat="false" ht="98.25" hidden="false" customHeight="true" outlineLevel="0" collapsed="false">
      <c r="A37" s="190"/>
      <c r="B37" s="164"/>
      <c r="C37" s="164"/>
      <c r="D37" s="191"/>
      <c r="E37" s="191"/>
    </row>
    <row r="38" customFormat="false" ht="12.75" hidden="false" customHeight="false" outlineLevel="0" collapsed="false">
      <c r="A38" s="192"/>
    </row>
    <row r="39" customFormat="false" ht="12.75" hidden="false" customHeight="false" outlineLevel="0" collapsed="false">
      <c r="A39" s="192"/>
    </row>
    <row r="40" customFormat="false" ht="12.75" hidden="false" customHeight="false" outlineLevel="0" collapsed="false">
      <c r="A40" s="192"/>
    </row>
    <row r="41" customFormat="false" ht="12.75" hidden="false" customHeight="false" outlineLevel="0" collapsed="false">
      <c r="A41" s="192"/>
    </row>
    <row r="42" customFormat="false" ht="12.75" hidden="false" customHeight="false" outlineLevel="0" collapsed="false">
      <c r="A42" s="192"/>
    </row>
    <row r="43" customFormat="false" ht="12.75" hidden="false" customHeight="false" outlineLevel="0" collapsed="false">
      <c r="A43" s="192"/>
    </row>
    <row r="44" customFormat="false" ht="12.75" hidden="false" customHeight="false" outlineLevel="0" collapsed="false">
      <c r="A44" s="192"/>
    </row>
    <row r="45" customFormat="false" ht="12.75" hidden="false" customHeight="false" outlineLevel="0" collapsed="false">
      <c r="A45" s="192"/>
    </row>
    <row r="46" customFormat="false" ht="12.75" hidden="false" customHeight="false" outlineLevel="0" collapsed="false">
      <c r="A46" s="192"/>
    </row>
    <row r="47" customFormat="false" ht="12.75" hidden="false" customHeight="false" outlineLevel="0" collapsed="false">
      <c r="A47" s="192"/>
    </row>
    <row r="48" customFormat="false" ht="12.75" hidden="false" customHeight="false" outlineLevel="0" collapsed="false">
      <c r="A48" s="192"/>
    </row>
    <row r="49" customFormat="false" ht="12.75" hidden="false" customHeight="false" outlineLevel="0" collapsed="false">
      <c r="A49" s="192"/>
    </row>
    <row r="50" customFormat="false" ht="12.75" hidden="false" customHeight="false" outlineLevel="0" collapsed="false">
      <c r="A50" s="192"/>
    </row>
    <row r="51" customFormat="false" ht="12.75" hidden="false" customHeight="false" outlineLevel="0" collapsed="false">
      <c r="A51" s="192"/>
    </row>
    <row r="52" customFormat="false" ht="12.75" hidden="false" customHeight="false" outlineLevel="0" collapsed="false">
      <c r="A52" s="192"/>
    </row>
    <row r="53" customFormat="false" ht="12.75" hidden="false" customHeight="false" outlineLevel="0" collapsed="false">
      <c r="A53" s="192"/>
    </row>
    <row r="54" customFormat="false" ht="12.75" hidden="false" customHeight="false" outlineLevel="0" collapsed="false">
      <c r="A54" s="192"/>
    </row>
    <row r="55" customFormat="false" ht="12.75" hidden="false" customHeight="false" outlineLevel="0" collapsed="false">
      <c r="A55" s="192"/>
    </row>
    <row r="56" customFormat="false" ht="12.75" hidden="false" customHeight="false" outlineLevel="0" collapsed="false">
      <c r="A56" s="192"/>
    </row>
    <row r="57" customFormat="false" ht="12.75" hidden="false" customHeight="false" outlineLevel="0" collapsed="false">
      <c r="A57" s="192"/>
    </row>
    <row r="58" customFormat="false" ht="12.75" hidden="false" customHeight="false" outlineLevel="0" collapsed="false">
      <c r="A58" s="192"/>
    </row>
    <row r="59" customFormat="false" ht="12.75" hidden="false" customHeight="false" outlineLevel="0" collapsed="false">
      <c r="A59" s="192"/>
    </row>
    <row r="60" customFormat="false" ht="12.75" hidden="false" customHeight="false" outlineLevel="0" collapsed="false">
      <c r="A60" s="192"/>
    </row>
    <row r="61" customFormat="false" ht="12.75" hidden="false" customHeight="false" outlineLevel="0" collapsed="false">
      <c r="A61" s="192"/>
    </row>
  </sheetData>
  <mergeCells count="14">
    <mergeCell ref="A2:Q2"/>
    <mergeCell ref="A3:A4"/>
    <mergeCell ref="B3:B4"/>
    <mergeCell ref="C3:C4"/>
    <mergeCell ref="D3:D4"/>
    <mergeCell ref="E3:F3"/>
    <mergeCell ref="G3:G4"/>
    <mergeCell ref="H3:I3"/>
    <mergeCell ref="J3:J4"/>
    <mergeCell ref="K3:L3"/>
    <mergeCell ref="M3:M4"/>
    <mergeCell ref="N3:O3"/>
    <mergeCell ref="P3:Q3"/>
    <mergeCell ref="A28:Q28"/>
  </mergeCells>
  <printOptions headings="true" gridLines="false" gridLinesSet="true" horizontalCentered="true" verticalCentered="false"/>
  <pageMargins left="0.7875" right="0.196527777777778" top="0.7875" bottom="0.196527777777778" header="0.511811023622047" footer="0.511811023622047"/>
  <pageSetup paperSize="8" scale="3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76"/>
  <sheetViews>
    <sheetView showFormulas="false" showGridLines="true" showRowColHeaders="true" showZeros="true" rightToLeft="false" tabSelected="false" showOutlineSymbols="true" defaultGridColor="true" view="pageBreakPreview" topLeftCell="A40" colorId="64" zoomScale="25" zoomScaleNormal="73" zoomScalePageLayoutView="25" workbookViewId="0">
      <selection pane="topLeft" activeCell="A70" activeCellId="0" sqref="A70:A74"/>
    </sheetView>
  </sheetViews>
  <sheetFormatPr defaultColWidth="9.28125" defaultRowHeight="12.75" zeroHeight="false" outlineLevelRow="0" outlineLevelCol="0"/>
  <cols>
    <col collapsed="false" customWidth="true" hidden="false" outlineLevel="0" max="1" min="1" style="130" width="125.28"/>
    <col collapsed="false" customWidth="true" hidden="false" outlineLevel="0" max="2" min="2" style="130" width="30.7"/>
    <col collapsed="false" customWidth="true" hidden="false" outlineLevel="0" max="3" min="3" style="130" width="10.99"/>
    <col collapsed="false" customWidth="true" hidden="false" outlineLevel="0" max="4" min="4" style="131" width="21.56"/>
    <col collapsed="false" customWidth="true" hidden="false" outlineLevel="0" max="5" min="5" style="131" width="15.28"/>
    <col collapsed="false" customWidth="true" hidden="false" outlineLevel="0" max="6" min="6" style="131" width="26.56"/>
    <col collapsed="false" customWidth="true" hidden="false" outlineLevel="0" max="7" min="7" style="131" width="15.56"/>
    <col collapsed="false" customWidth="true" hidden="false" outlineLevel="0" max="8" min="8" style="131" width="15.41"/>
    <col collapsed="false" customWidth="true" hidden="false" outlineLevel="0" max="9" min="9" style="131" width="26.28"/>
    <col collapsed="false" customWidth="true" hidden="false" outlineLevel="0" max="10" min="10" style="131" width="23.99"/>
    <col collapsed="false" customWidth="true" hidden="false" outlineLevel="0" max="11" min="11" style="131" width="11.42"/>
    <col collapsed="false" customWidth="true" hidden="false" outlineLevel="0" max="12" min="12" style="131" width="30.41"/>
    <col collapsed="false" customWidth="true" hidden="false" outlineLevel="0" max="13" min="13" style="131" width="17.99"/>
    <col collapsed="false" customWidth="true" hidden="false" outlineLevel="0" max="14" min="14" style="131" width="16.56"/>
    <col collapsed="false" customWidth="true" hidden="false" outlineLevel="0" max="15" min="15" style="131" width="26.56"/>
    <col collapsed="false" customWidth="true" hidden="false" outlineLevel="0" max="16" min="16" style="131" width="15.28"/>
    <col collapsed="false" customWidth="true" hidden="false" outlineLevel="0" max="17" min="17" style="131" width="27.56"/>
    <col collapsed="false" customWidth="false" hidden="false" outlineLevel="0" max="257" min="18" style="131" width="9.28"/>
  </cols>
  <sheetData>
    <row r="1" s="168" customFormat="true" ht="19.35" hidden="false" customHeight="true" outlineLevel="0" collapsed="false">
      <c r="A1" s="193"/>
    </row>
    <row r="2" s="168" customFormat="true" ht="72.75" hidden="false" customHeight="true" outlineLevel="0" collapsed="false">
      <c r="A2" s="153" t="s">
        <v>467</v>
      </c>
      <c r="B2" s="153"/>
      <c r="C2" s="153"/>
      <c r="D2" s="153"/>
      <c r="E2" s="153"/>
      <c r="F2" s="153"/>
      <c r="G2" s="153"/>
      <c r="H2" s="153"/>
      <c r="I2" s="153"/>
      <c r="J2" s="153"/>
      <c r="K2" s="153"/>
      <c r="L2" s="153"/>
      <c r="M2" s="153"/>
      <c r="N2" s="153"/>
      <c r="O2" s="153"/>
      <c r="P2" s="153"/>
      <c r="Q2" s="153"/>
    </row>
    <row r="3" s="168" customFormat="true" ht="264" hidden="false" customHeight="true" outlineLevel="0" collapsed="false">
      <c r="A3" s="165" t="s">
        <v>44</v>
      </c>
      <c r="B3" s="165" t="s">
        <v>45</v>
      </c>
      <c r="C3" s="165" t="s">
        <v>46</v>
      </c>
      <c r="D3" s="81" t="s">
        <v>47</v>
      </c>
      <c r="E3" s="82" t="s">
        <v>48</v>
      </c>
      <c r="F3" s="82"/>
      <c r="G3" s="81" t="s">
        <v>49</v>
      </c>
      <c r="H3" s="82" t="s">
        <v>50</v>
      </c>
      <c r="I3" s="82"/>
      <c r="J3" s="83" t="s">
        <v>233</v>
      </c>
      <c r="K3" s="82" t="s">
        <v>52</v>
      </c>
      <c r="L3" s="82"/>
      <c r="M3" s="81" t="s">
        <v>53</v>
      </c>
      <c r="N3" s="82" t="s">
        <v>54</v>
      </c>
      <c r="O3" s="82"/>
      <c r="P3" s="80" t="s">
        <v>55</v>
      </c>
      <c r="Q3" s="80"/>
    </row>
    <row r="4" s="169" customFormat="true" ht="315" hidden="false" customHeight="true" outlineLevel="0" collapsed="false">
      <c r="A4" s="165"/>
      <c r="B4" s="165"/>
      <c r="C4" s="165"/>
      <c r="D4" s="81"/>
      <c r="E4" s="81" t="s">
        <v>56</v>
      </c>
      <c r="F4" s="81" t="s">
        <v>57</v>
      </c>
      <c r="G4" s="81"/>
      <c r="H4" s="81" t="s">
        <v>56</v>
      </c>
      <c r="I4" s="81" t="s">
        <v>57</v>
      </c>
      <c r="J4" s="83"/>
      <c r="K4" s="81" t="s">
        <v>56</v>
      </c>
      <c r="L4" s="81" t="s">
        <v>57</v>
      </c>
      <c r="M4" s="81"/>
      <c r="N4" s="81" t="s">
        <v>56</v>
      </c>
      <c r="O4" s="81" t="s">
        <v>57</v>
      </c>
      <c r="P4" s="81" t="s">
        <v>58</v>
      </c>
      <c r="Q4" s="84" t="s">
        <v>59</v>
      </c>
    </row>
    <row r="5" s="85" customFormat="true" ht="41.25" hidden="false" customHeight="true" outlineLevel="0" collapsed="false">
      <c r="A5" s="134" t="s">
        <v>60</v>
      </c>
      <c r="B5" s="134" t="s">
        <v>61</v>
      </c>
      <c r="C5" s="142" t="s">
        <v>62</v>
      </c>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s="194" customFormat="true" ht="51" hidden="false" customHeight="true" outlineLevel="0" collapsed="false">
      <c r="A6" s="177" t="s">
        <v>468</v>
      </c>
      <c r="B6" s="138" t="s">
        <v>469</v>
      </c>
      <c r="C6" s="138" t="n">
        <v>1</v>
      </c>
      <c r="D6" s="157" t="n">
        <v>0</v>
      </c>
      <c r="E6" s="157" t="n">
        <v>1</v>
      </c>
      <c r="F6" s="157" t="n">
        <v>1</v>
      </c>
      <c r="G6" s="157" t="n">
        <v>0</v>
      </c>
      <c r="H6" s="157" t="n">
        <v>0</v>
      </c>
      <c r="I6" s="157" t="n">
        <v>0</v>
      </c>
      <c r="J6" s="157" t="n">
        <v>0</v>
      </c>
      <c r="K6" s="157" t="n">
        <v>0</v>
      </c>
      <c r="L6" s="157" t="n">
        <v>0</v>
      </c>
      <c r="M6" s="157" t="n">
        <v>0</v>
      </c>
      <c r="N6" s="157" t="n">
        <v>0</v>
      </c>
      <c r="O6" s="157" t="n">
        <v>0</v>
      </c>
      <c r="P6" s="157" t="n">
        <v>0</v>
      </c>
      <c r="Q6" s="157" t="n">
        <v>0</v>
      </c>
    </row>
    <row r="7" s="194" customFormat="true" ht="51" hidden="false" customHeight="true" outlineLevel="0" collapsed="false">
      <c r="A7" s="177" t="s">
        <v>470</v>
      </c>
      <c r="B7" s="138" t="s">
        <v>471</v>
      </c>
      <c r="C7" s="138" t="n">
        <v>2</v>
      </c>
      <c r="D7" s="157" t="n">
        <v>2</v>
      </c>
      <c r="E7" s="157" t="n">
        <v>2</v>
      </c>
      <c r="F7" s="157" t="n">
        <v>2</v>
      </c>
      <c r="G7" s="157" t="n">
        <v>0</v>
      </c>
      <c r="H7" s="157" t="n">
        <v>0</v>
      </c>
      <c r="I7" s="157" t="n">
        <v>0</v>
      </c>
      <c r="J7" s="157" t="n">
        <v>0</v>
      </c>
      <c r="K7" s="157" t="n">
        <v>0</v>
      </c>
      <c r="L7" s="157" t="n">
        <v>0</v>
      </c>
      <c r="M7" s="157" t="n">
        <v>0</v>
      </c>
      <c r="N7" s="157" t="n">
        <v>0</v>
      </c>
      <c r="O7" s="157" t="n">
        <v>0</v>
      </c>
      <c r="P7" s="157" t="n">
        <v>0</v>
      </c>
      <c r="Q7" s="157" t="n">
        <v>0</v>
      </c>
    </row>
    <row r="8" s="194" customFormat="true" ht="192.6" hidden="false" customHeight="true" outlineLevel="0" collapsed="false">
      <c r="A8" s="177" t="s">
        <v>472</v>
      </c>
      <c r="B8" s="138" t="s">
        <v>473</v>
      </c>
      <c r="C8" s="138" t="n">
        <v>3</v>
      </c>
      <c r="D8" s="157" t="n">
        <v>0</v>
      </c>
      <c r="E8" s="157" t="n">
        <v>0</v>
      </c>
      <c r="F8" s="157" t="n">
        <v>0</v>
      </c>
      <c r="G8" s="157" t="n">
        <v>0</v>
      </c>
      <c r="H8" s="157" t="n">
        <v>0</v>
      </c>
      <c r="I8" s="157" t="n">
        <v>0</v>
      </c>
      <c r="J8" s="157" t="n">
        <v>0</v>
      </c>
      <c r="K8" s="157" t="n">
        <v>0</v>
      </c>
      <c r="L8" s="157" t="n">
        <v>0</v>
      </c>
      <c r="M8" s="157" t="n">
        <v>0</v>
      </c>
      <c r="N8" s="157" t="n">
        <v>0</v>
      </c>
      <c r="O8" s="157" t="n">
        <v>0</v>
      </c>
      <c r="P8" s="157" t="n">
        <v>0</v>
      </c>
      <c r="Q8" s="157" t="n">
        <v>0</v>
      </c>
    </row>
    <row r="9" s="194" customFormat="true" ht="77.65" hidden="false" customHeight="true" outlineLevel="0" collapsed="false">
      <c r="A9" s="177" t="s">
        <v>474</v>
      </c>
      <c r="B9" s="138" t="s">
        <v>475</v>
      </c>
      <c r="C9" s="138" t="n">
        <v>4</v>
      </c>
      <c r="D9" s="157" t="n">
        <v>4</v>
      </c>
      <c r="E9" s="157" t="n">
        <v>7</v>
      </c>
      <c r="F9" s="157" t="n">
        <v>44</v>
      </c>
      <c r="G9" s="157" t="n">
        <v>0</v>
      </c>
      <c r="H9" s="157" t="n">
        <v>2</v>
      </c>
      <c r="I9" s="157" t="n">
        <v>22</v>
      </c>
      <c r="J9" s="157" t="n">
        <v>0</v>
      </c>
      <c r="K9" s="157" t="n">
        <v>0</v>
      </c>
      <c r="L9" s="157" t="n">
        <v>0</v>
      </c>
      <c r="M9" s="157" t="n">
        <v>0</v>
      </c>
      <c r="N9" s="157" t="n">
        <v>0</v>
      </c>
      <c r="O9" s="157" t="n">
        <v>0</v>
      </c>
      <c r="P9" s="157" t="n">
        <v>0</v>
      </c>
      <c r="Q9" s="157" t="n">
        <v>0</v>
      </c>
    </row>
    <row r="10" s="194" customFormat="true" ht="70.5" hidden="false" customHeight="true" outlineLevel="0" collapsed="false">
      <c r="A10" s="177" t="s">
        <v>476</v>
      </c>
      <c r="B10" s="138" t="s">
        <v>477</v>
      </c>
      <c r="C10" s="138" t="n">
        <v>5</v>
      </c>
      <c r="D10" s="157" t="n">
        <v>0</v>
      </c>
      <c r="E10" s="157" t="n">
        <v>0</v>
      </c>
      <c r="F10" s="157" t="n">
        <v>0</v>
      </c>
      <c r="G10" s="157" t="n">
        <v>0</v>
      </c>
      <c r="H10" s="157" t="n">
        <v>0</v>
      </c>
      <c r="I10" s="157" t="n">
        <v>0</v>
      </c>
      <c r="J10" s="157" t="n">
        <v>0</v>
      </c>
      <c r="K10" s="157" t="n">
        <v>0</v>
      </c>
      <c r="L10" s="157" t="n">
        <v>0</v>
      </c>
      <c r="M10" s="157" t="n">
        <v>0</v>
      </c>
      <c r="N10" s="157" t="n">
        <v>0</v>
      </c>
      <c r="O10" s="157" t="n">
        <v>0</v>
      </c>
      <c r="P10" s="157" t="n">
        <v>0</v>
      </c>
      <c r="Q10" s="157" t="n">
        <v>0</v>
      </c>
    </row>
    <row r="11" s="194" customFormat="true" ht="48.6" hidden="false" customHeight="true" outlineLevel="0" collapsed="false">
      <c r="A11" s="177" t="s">
        <v>478</v>
      </c>
      <c r="B11" s="138" t="s">
        <v>479</v>
      </c>
      <c r="C11" s="138" t="n">
        <v>6</v>
      </c>
      <c r="D11" s="157" t="n">
        <v>0</v>
      </c>
      <c r="E11" s="157" t="n">
        <v>0</v>
      </c>
      <c r="F11" s="157" t="n">
        <v>0</v>
      </c>
      <c r="G11" s="157" t="n">
        <v>0</v>
      </c>
      <c r="H11" s="157" t="n">
        <v>0</v>
      </c>
      <c r="I11" s="157" t="n">
        <v>0</v>
      </c>
      <c r="J11" s="157" t="n">
        <v>0</v>
      </c>
      <c r="K11" s="157" t="n">
        <v>0</v>
      </c>
      <c r="L11" s="157" t="n">
        <v>0</v>
      </c>
      <c r="M11" s="157" t="n">
        <v>0</v>
      </c>
      <c r="N11" s="157" t="n">
        <v>0</v>
      </c>
      <c r="O11" s="157" t="n">
        <v>0</v>
      </c>
      <c r="P11" s="157" t="n">
        <v>0</v>
      </c>
      <c r="Q11" s="157" t="n">
        <v>0</v>
      </c>
    </row>
    <row r="12" s="194" customFormat="true" ht="110.1" hidden="false" customHeight="true" outlineLevel="0" collapsed="false">
      <c r="A12" s="177" t="s">
        <v>480</v>
      </c>
      <c r="B12" s="138" t="s">
        <v>481</v>
      </c>
      <c r="C12" s="138" t="n">
        <v>7</v>
      </c>
      <c r="D12" s="157" t="n">
        <v>0</v>
      </c>
      <c r="E12" s="157" t="n">
        <v>0</v>
      </c>
      <c r="F12" s="157" t="n">
        <v>0</v>
      </c>
      <c r="G12" s="157" t="n">
        <v>0</v>
      </c>
      <c r="H12" s="157" t="n">
        <v>0</v>
      </c>
      <c r="I12" s="157" t="n">
        <v>0</v>
      </c>
      <c r="J12" s="157" t="n">
        <v>0</v>
      </c>
      <c r="K12" s="157" t="n">
        <v>0</v>
      </c>
      <c r="L12" s="157" t="n">
        <v>0</v>
      </c>
      <c r="M12" s="157" t="n">
        <v>0</v>
      </c>
      <c r="N12" s="157" t="n">
        <v>0</v>
      </c>
      <c r="O12" s="157" t="n">
        <v>0</v>
      </c>
      <c r="P12" s="157" t="n">
        <v>0</v>
      </c>
      <c r="Q12" s="157" t="n">
        <v>0</v>
      </c>
    </row>
    <row r="13" s="194" customFormat="true" ht="68.1" hidden="false" customHeight="true" outlineLevel="0" collapsed="false">
      <c r="A13" s="177" t="s">
        <v>482</v>
      </c>
      <c r="B13" s="138" t="s">
        <v>483</v>
      </c>
      <c r="C13" s="138" t="n">
        <v>8</v>
      </c>
      <c r="D13" s="157" t="n">
        <v>0</v>
      </c>
      <c r="E13" s="157" t="n">
        <v>0</v>
      </c>
      <c r="F13" s="157" t="n">
        <v>0</v>
      </c>
      <c r="G13" s="157" t="n">
        <v>0</v>
      </c>
      <c r="H13" s="157" t="n">
        <v>0</v>
      </c>
      <c r="I13" s="157" t="n">
        <v>0</v>
      </c>
      <c r="J13" s="157" t="n">
        <v>0</v>
      </c>
      <c r="K13" s="157" t="n">
        <v>0</v>
      </c>
      <c r="L13" s="157" t="n">
        <v>0</v>
      </c>
      <c r="M13" s="157" t="n">
        <v>0</v>
      </c>
      <c r="N13" s="157" t="n">
        <v>0</v>
      </c>
      <c r="O13" s="157" t="n">
        <v>0</v>
      </c>
      <c r="P13" s="157" t="n">
        <v>0</v>
      </c>
      <c r="Q13" s="157" t="n">
        <v>0</v>
      </c>
    </row>
    <row r="14" s="194" customFormat="true" ht="71.1" hidden="false" customHeight="true" outlineLevel="0" collapsed="false">
      <c r="A14" s="177" t="s">
        <v>484</v>
      </c>
      <c r="B14" s="138" t="s">
        <v>485</v>
      </c>
      <c r="C14" s="138" t="n">
        <v>9</v>
      </c>
      <c r="D14" s="157" t="n">
        <v>0</v>
      </c>
      <c r="E14" s="157" t="n">
        <v>2</v>
      </c>
      <c r="F14" s="157" t="n">
        <v>10</v>
      </c>
      <c r="G14" s="157" t="n">
        <v>0</v>
      </c>
      <c r="H14" s="157" t="n">
        <v>1</v>
      </c>
      <c r="I14" s="157" t="n">
        <v>5</v>
      </c>
      <c r="J14" s="157" t="n">
        <v>0</v>
      </c>
      <c r="K14" s="157" t="n">
        <v>0</v>
      </c>
      <c r="L14" s="157" t="n">
        <v>0</v>
      </c>
      <c r="M14" s="157" t="n">
        <v>0</v>
      </c>
      <c r="N14" s="157" t="n">
        <v>0</v>
      </c>
      <c r="O14" s="157" t="n">
        <v>0</v>
      </c>
      <c r="P14" s="157" t="n">
        <v>0</v>
      </c>
      <c r="Q14" s="157" t="n">
        <v>0</v>
      </c>
    </row>
    <row r="15" s="194" customFormat="true" ht="135.6" hidden="false" customHeight="true" outlineLevel="0" collapsed="false">
      <c r="A15" s="177" t="s">
        <v>486</v>
      </c>
      <c r="B15" s="138" t="s">
        <v>487</v>
      </c>
      <c r="C15" s="138" t="n">
        <v>10</v>
      </c>
      <c r="D15" s="157" t="n">
        <v>0</v>
      </c>
      <c r="E15" s="157" t="n">
        <v>0</v>
      </c>
      <c r="F15" s="157" t="n">
        <v>0</v>
      </c>
      <c r="G15" s="157" t="n">
        <v>0</v>
      </c>
      <c r="H15" s="157" t="n">
        <v>0</v>
      </c>
      <c r="I15" s="157" t="n">
        <v>0</v>
      </c>
      <c r="J15" s="157" t="n">
        <v>0</v>
      </c>
      <c r="K15" s="157" t="n">
        <v>0</v>
      </c>
      <c r="L15" s="157" t="n">
        <v>0</v>
      </c>
      <c r="M15" s="157" t="n">
        <v>0</v>
      </c>
      <c r="N15" s="157" t="n">
        <v>0</v>
      </c>
      <c r="O15" s="157" t="n">
        <v>0</v>
      </c>
      <c r="P15" s="157" t="n">
        <v>0</v>
      </c>
      <c r="Q15" s="157" t="n">
        <v>0</v>
      </c>
    </row>
    <row r="16" s="194" customFormat="true" ht="128.1" hidden="false" customHeight="true" outlineLevel="0" collapsed="false">
      <c r="A16" s="177" t="s">
        <v>488</v>
      </c>
      <c r="B16" s="138" t="s">
        <v>489</v>
      </c>
      <c r="C16" s="138" t="n">
        <v>11</v>
      </c>
      <c r="D16" s="157" t="n">
        <v>0</v>
      </c>
      <c r="E16" s="157" t="n">
        <v>0</v>
      </c>
      <c r="F16" s="157" t="n">
        <v>0</v>
      </c>
      <c r="G16" s="157" t="n">
        <v>0</v>
      </c>
      <c r="H16" s="157" t="n">
        <v>0</v>
      </c>
      <c r="I16" s="157" t="n">
        <v>0</v>
      </c>
      <c r="J16" s="157" t="n">
        <v>0</v>
      </c>
      <c r="K16" s="157" t="n">
        <v>0</v>
      </c>
      <c r="L16" s="157" t="n">
        <v>0</v>
      </c>
      <c r="M16" s="157" t="n">
        <v>0</v>
      </c>
      <c r="N16" s="157" t="n">
        <v>0</v>
      </c>
      <c r="O16" s="157" t="n">
        <v>0</v>
      </c>
      <c r="P16" s="157" t="n">
        <v>0</v>
      </c>
      <c r="Q16" s="157" t="n">
        <v>0</v>
      </c>
    </row>
    <row r="17" s="194" customFormat="true" ht="136.35" hidden="false" customHeight="true" outlineLevel="0" collapsed="false">
      <c r="A17" s="177" t="s">
        <v>490</v>
      </c>
      <c r="B17" s="138" t="s">
        <v>491</v>
      </c>
      <c r="C17" s="138" t="n">
        <v>12</v>
      </c>
      <c r="D17" s="157" t="n">
        <v>0</v>
      </c>
      <c r="E17" s="157" t="n">
        <v>0</v>
      </c>
      <c r="F17" s="157" t="n">
        <v>0</v>
      </c>
      <c r="G17" s="157" t="n">
        <v>0</v>
      </c>
      <c r="H17" s="157" t="n">
        <v>0</v>
      </c>
      <c r="I17" s="157" t="n">
        <v>0</v>
      </c>
      <c r="J17" s="157" t="n">
        <v>0</v>
      </c>
      <c r="K17" s="157" t="n">
        <v>0</v>
      </c>
      <c r="L17" s="157" t="n">
        <v>0</v>
      </c>
      <c r="M17" s="157" t="n">
        <v>0</v>
      </c>
      <c r="N17" s="157" t="n">
        <v>0</v>
      </c>
      <c r="O17" s="157" t="n">
        <v>0</v>
      </c>
      <c r="P17" s="157" t="n">
        <v>0</v>
      </c>
      <c r="Q17" s="157" t="n">
        <v>0</v>
      </c>
    </row>
    <row r="18" s="194" customFormat="true" ht="143.1" hidden="false" customHeight="true" outlineLevel="0" collapsed="false">
      <c r="A18" s="177" t="s">
        <v>492</v>
      </c>
      <c r="B18" s="138" t="s">
        <v>493</v>
      </c>
      <c r="C18" s="138" t="n">
        <v>13</v>
      </c>
      <c r="D18" s="157" t="n">
        <v>0</v>
      </c>
      <c r="E18" s="157" t="n">
        <v>0</v>
      </c>
      <c r="F18" s="157" t="n">
        <v>0</v>
      </c>
      <c r="G18" s="157" t="n">
        <v>0</v>
      </c>
      <c r="H18" s="157" t="n">
        <v>0</v>
      </c>
      <c r="I18" s="157" t="n">
        <v>0</v>
      </c>
      <c r="J18" s="157" t="n">
        <v>0</v>
      </c>
      <c r="K18" s="157" t="n">
        <v>0</v>
      </c>
      <c r="L18" s="157" t="n">
        <v>0</v>
      </c>
      <c r="M18" s="157" t="n">
        <v>0</v>
      </c>
      <c r="N18" s="157" t="n">
        <v>0</v>
      </c>
      <c r="O18" s="157" t="n">
        <v>0</v>
      </c>
      <c r="P18" s="157" t="n">
        <v>0</v>
      </c>
      <c r="Q18" s="157" t="n">
        <v>0</v>
      </c>
    </row>
    <row r="19" s="194" customFormat="true" ht="163.35" hidden="false" customHeight="true" outlineLevel="0" collapsed="false">
      <c r="A19" s="177" t="s">
        <v>494</v>
      </c>
      <c r="B19" s="138" t="s">
        <v>495</v>
      </c>
      <c r="C19" s="138" t="n">
        <v>14</v>
      </c>
      <c r="D19" s="157" t="n">
        <v>0</v>
      </c>
      <c r="E19" s="157" t="n">
        <v>0</v>
      </c>
      <c r="F19" s="157" t="n">
        <v>0</v>
      </c>
      <c r="G19" s="157" t="n">
        <v>0</v>
      </c>
      <c r="H19" s="157" t="n">
        <v>0</v>
      </c>
      <c r="I19" s="157" t="n">
        <v>0</v>
      </c>
      <c r="J19" s="157" t="n">
        <v>0</v>
      </c>
      <c r="K19" s="157" t="n">
        <v>0</v>
      </c>
      <c r="L19" s="157" t="n">
        <v>0</v>
      </c>
      <c r="M19" s="157" t="n">
        <v>0</v>
      </c>
      <c r="N19" s="157" t="n">
        <v>0</v>
      </c>
      <c r="O19" s="157" t="n">
        <v>0</v>
      </c>
      <c r="P19" s="157" t="n">
        <v>0</v>
      </c>
      <c r="Q19" s="157" t="n">
        <v>0</v>
      </c>
    </row>
    <row r="20" s="194" customFormat="true" ht="104.1" hidden="false" customHeight="true" outlineLevel="0" collapsed="false">
      <c r="A20" s="177" t="s">
        <v>496</v>
      </c>
      <c r="B20" s="138" t="s">
        <v>497</v>
      </c>
      <c r="C20" s="138" t="n">
        <v>15</v>
      </c>
      <c r="D20" s="157" t="n">
        <v>0</v>
      </c>
      <c r="E20" s="157" t="n">
        <v>0</v>
      </c>
      <c r="F20" s="157" t="n">
        <v>0</v>
      </c>
      <c r="G20" s="157" t="n">
        <v>0</v>
      </c>
      <c r="H20" s="157" t="n">
        <v>0</v>
      </c>
      <c r="I20" s="157" t="n">
        <v>0</v>
      </c>
      <c r="J20" s="157" t="n">
        <v>0</v>
      </c>
      <c r="K20" s="157" t="n">
        <v>0</v>
      </c>
      <c r="L20" s="157" t="n">
        <v>0</v>
      </c>
      <c r="M20" s="157" t="n">
        <v>0</v>
      </c>
      <c r="N20" s="157" t="n">
        <v>0</v>
      </c>
      <c r="O20" s="157" t="n">
        <v>0</v>
      </c>
      <c r="P20" s="157" t="n">
        <v>0</v>
      </c>
      <c r="Q20" s="157" t="n">
        <v>0</v>
      </c>
    </row>
    <row r="21" s="194" customFormat="true" ht="106.35" hidden="false" customHeight="true" outlineLevel="0" collapsed="false">
      <c r="A21" s="177" t="s">
        <v>498</v>
      </c>
      <c r="B21" s="138" t="s">
        <v>499</v>
      </c>
      <c r="C21" s="138" t="n">
        <v>16</v>
      </c>
      <c r="D21" s="157" t="n">
        <v>0</v>
      </c>
      <c r="E21" s="157" t="n">
        <v>0</v>
      </c>
      <c r="F21" s="157" t="n">
        <v>0</v>
      </c>
      <c r="G21" s="157" t="n">
        <v>0</v>
      </c>
      <c r="H21" s="157" t="n">
        <v>0</v>
      </c>
      <c r="I21" s="157" t="n">
        <v>0</v>
      </c>
      <c r="J21" s="157" t="n">
        <v>0</v>
      </c>
      <c r="K21" s="157" t="n">
        <v>0</v>
      </c>
      <c r="L21" s="157" t="n">
        <v>0</v>
      </c>
      <c r="M21" s="157" t="n">
        <v>0</v>
      </c>
      <c r="N21" s="157" t="n">
        <v>0</v>
      </c>
      <c r="O21" s="157" t="n">
        <v>0</v>
      </c>
      <c r="P21" s="157" t="n">
        <v>0</v>
      </c>
      <c r="Q21" s="157" t="n">
        <v>0</v>
      </c>
    </row>
    <row r="22" s="194" customFormat="true" ht="55.35" hidden="false" customHeight="true" outlineLevel="0" collapsed="false">
      <c r="A22" s="177" t="s">
        <v>500</v>
      </c>
      <c r="B22" s="138" t="s">
        <v>501</v>
      </c>
      <c r="C22" s="138" t="n">
        <v>17</v>
      </c>
      <c r="D22" s="157" t="n">
        <v>0</v>
      </c>
      <c r="E22" s="157" t="n">
        <v>0</v>
      </c>
      <c r="F22" s="157" t="n">
        <v>0</v>
      </c>
      <c r="G22" s="157" t="n">
        <v>0</v>
      </c>
      <c r="H22" s="157" t="n">
        <v>0</v>
      </c>
      <c r="I22" s="157" t="n">
        <v>0</v>
      </c>
      <c r="J22" s="157" t="n">
        <v>0</v>
      </c>
      <c r="K22" s="157" t="n">
        <v>0</v>
      </c>
      <c r="L22" s="157" t="n">
        <v>0</v>
      </c>
      <c r="M22" s="157" t="n">
        <v>0</v>
      </c>
      <c r="N22" s="157" t="n">
        <v>0</v>
      </c>
      <c r="O22" s="157" t="n">
        <v>0</v>
      </c>
      <c r="P22" s="157" t="n">
        <v>0</v>
      </c>
      <c r="Q22" s="157" t="n">
        <v>0</v>
      </c>
    </row>
    <row r="23" s="194" customFormat="true" ht="74.1" hidden="false" customHeight="true" outlineLevel="0" collapsed="false">
      <c r="A23" s="177" t="s">
        <v>502</v>
      </c>
      <c r="B23" s="138" t="s">
        <v>503</v>
      </c>
      <c r="C23" s="138" t="n">
        <v>18</v>
      </c>
      <c r="D23" s="157" t="n">
        <v>0</v>
      </c>
      <c r="E23" s="157" t="n">
        <v>0</v>
      </c>
      <c r="F23" s="157" t="n">
        <v>0</v>
      </c>
      <c r="G23" s="157" t="n">
        <v>0</v>
      </c>
      <c r="H23" s="157" t="n">
        <v>0</v>
      </c>
      <c r="I23" s="157" t="n">
        <v>0</v>
      </c>
      <c r="J23" s="157" t="n">
        <v>0</v>
      </c>
      <c r="K23" s="157" t="n">
        <v>0</v>
      </c>
      <c r="L23" s="157" t="n">
        <v>0</v>
      </c>
      <c r="M23" s="157" t="n">
        <v>0</v>
      </c>
      <c r="N23" s="157" t="n">
        <v>0</v>
      </c>
      <c r="O23" s="157" t="n">
        <v>0</v>
      </c>
      <c r="P23" s="157" t="n">
        <v>0</v>
      </c>
      <c r="Q23" s="157" t="n">
        <v>0</v>
      </c>
    </row>
    <row r="24" s="194" customFormat="true" ht="106.35" hidden="false" customHeight="true" outlineLevel="0" collapsed="false">
      <c r="A24" s="177" t="s">
        <v>496</v>
      </c>
      <c r="B24" s="138" t="s">
        <v>504</v>
      </c>
      <c r="C24" s="138" t="n">
        <v>19</v>
      </c>
      <c r="D24" s="157" t="n">
        <v>0</v>
      </c>
      <c r="E24" s="157" t="n">
        <v>0</v>
      </c>
      <c r="F24" s="157" t="n">
        <v>0</v>
      </c>
      <c r="G24" s="157" t="n">
        <v>0</v>
      </c>
      <c r="H24" s="157" t="n">
        <v>0</v>
      </c>
      <c r="I24" s="157" t="n">
        <v>0</v>
      </c>
      <c r="J24" s="157" t="n">
        <v>0</v>
      </c>
      <c r="K24" s="157" t="n">
        <v>0</v>
      </c>
      <c r="L24" s="157" t="n">
        <v>0</v>
      </c>
      <c r="M24" s="157" t="n">
        <v>0</v>
      </c>
      <c r="N24" s="157" t="n">
        <v>0</v>
      </c>
      <c r="O24" s="157" t="n">
        <v>0</v>
      </c>
      <c r="P24" s="157" t="n">
        <v>0</v>
      </c>
      <c r="Q24" s="157" t="n">
        <v>0</v>
      </c>
    </row>
    <row r="25" s="194" customFormat="true" ht="110.1" hidden="false" customHeight="true" outlineLevel="0" collapsed="false">
      <c r="A25" s="177" t="s">
        <v>498</v>
      </c>
      <c r="B25" s="138" t="s">
        <v>505</v>
      </c>
      <c r="C25" s="138" t="n">
        <v>20</v>
      </c>
      <c r="D25" s="157" t="n">
        <v>0</v>
      </c>
      <c r="E25" s="157" t="n">
        <v>0</v>
      </c>
      <c r="F25" s="157" t="n">
        <v>0</v>
      </c>
      <c r="G25" s="157" t="n">
        <v>0</v>
      </c>
      <c r="H25" s="157" t="n">
        <v>0</v>
      </c>
      <c r="I25" s="157" t="n">
        <v>0</v>
      </c>
      <c r="J25" s="157" t="n">
        <v>0</v>
      </c>
      <c r="K25" s="157" t="n">
        <v>0</v>
      </c>
      <c r="L25" s="157" t="n">
        <v>0</v>
      </c>
      <c r="M25" s="157" t="n">
        <v>0</v>
      </c>
      <c r="N25" s="157" t="n">
        <v>0</v>
      </c>
      <c r="O25" s="157" t="n">
        <v>0</v>
      </c>
      <c r="P25" s="157" t="n">
        <v>0</v>
      </c>
      <c r="Q25" s="157" t="n">
        <v>0</v>
      </c>
    </row>
    <row r="26" s="194" customFormat="true" ht="76.5" hidden="false" customHeight="true" outlineLevel="0" collapsed="false">
      <c r="A26" s="177" t="s">
        <v>506</v>
      </c>
      <c r="B26" s="138" t="s">
        <v>507</v>
      </c>
      <c r="C26" s="138" t="n">
        <v>21</v>
      </c>
      <c r="D26" s="157" t="n">
        <v>0</v>
      </c>
      <c r="E26" s="157" t="n">
        <v>0</v>
      </c>
      <c r="F26" s="157" t="n">
        <v>0</v>
      </c>
      <c r="G26" s="157" t="n">
        <v>0</v>
      </c>
      <c r="H26" s="157" t="n">
        <v>0</v>
      </c>
      <c r="I26" s="157" t="n">
        <v>0</v>
      </c>
      <c r="J26" s="157" t="n">
        <v>0</v>
      </c>
      <c r="K26" s="157" t="n">
        <v>0</v>
      </c>
      <c r="L26" s="157" t="n">
        <v>0</v>
      </c>
      <c r="M26" s="157" t="n">
        <v>0</v>
      </c>
      <c r="N26" s="157" t="n">
        <v>0</v>
      </c>
      <c r="O26" s="157" t="n">
        <v>0</v>
      </c>
      <c r="P26" s="157" t="n">
        <v>0</v>
      </c>
      <c r="Q26" s="157" t="n">
        <v>0</v>
      </c>
    </row>
    <row r="27" s="194" customFormat="true" ht="132.6" hidden="false" customHeight="true" outlineLevel="0" collapsed="false">
      <c r="A27" s="177" t="s">
        <v>508</v>
      </c>
      <c r="B27" s="138" t="s">
        <v>509</v>
      </c>
      <c r="C27" s="138" t="n">
        <v>22</v>
      </c>
      <c r="D27" s="157" t="n">
        <v>0</v>
      </c>
      <c r="E27" s="157" t="n">
        <v>0</v>
      </c>
      <c r="F27" s="157" t="n">
        <v>0</v>
      </c>
      <c r="G27" s="157" t="n">
        <v>0</v>
      </c>
      <c r="H27" s="157" t="n">
        <v>0</v>
      </c>
      <c r="I27" s="157" t="n">
        <v>0</v>
      </c>
      <c r="J27" s="157" t="n">
        <v>0</v>
      </c>
      <c r="K27" s="157" t="n">
        <v>0</v>
      </c>
      <c r="L27" s="157" t="n">
        <v>0</v>
      </c>
      <c r="M27" s="157" t="n">
        <v>0</v>
      </c>
      <c r="N27" s="157" t="n">
        <v>0</v>
      </c>
      <c r="O27" s="157" t="n">
        <v>0</v>
      </c>
      <c r="P27" s="157" t="n">
        <v>0</v>
      </c>
      <c r="Q27" s="157" t="n">
        <v>0</v>
      </c>
    </row>
    <row r="28" s="194" customFormat="true" ht="108" hidden="false" customHeight="true" outlineLevel="0" collapsed="false">
      <c r="A28" s="177" t="s">
        <v>496</v>
      </c>
      <c r="B28" s="138" t="s">
        <v>510</v>
      </c>
      <c r="C28" s="138" t="n">
        <v>23</v>
      </c>
      <c r="D28" s="157" t="n">
        <v>0</v>
      </c>
      <c r="E28" s="157" t="n">
        <v>0</v>
      </c>
      <c r="F28" s="157" t="n">
        <v>0</v>
      </c>
      <c r="G28" s="157" t="n">
        <v>0</v>
      </c>
      <c r="H28" s="157" t="n">
        <v>0</v>
      </c>
      <c r="I28" s="157" t="n">
        <v>0</v>
      </c>
      <c r="J28" s="157" t="n">
        <v>0</v>
      </c>
      <c r="K28" s="157" t="n">
        <v>0</v>
      </c>
      <c r="L28" s="157" t="n">
        <v>0</v>
      </c>
      <c r="M28" s="157" t="n">
        <v>0</v>
      </c>
      <c r="N28" s="157" t="n">
        <v>0</v>
      </c>
      <c r="O28" s="157" t="n">
        <v>0</v>
      </c>
      <c r="P28" s="157" t="n">
        <v>0</v>
      </c>
      <c r="Q28" s="157" t="n">
        <v>0</v>
      </c>
    </row>
    <row r="29" s="194" customFormat="true" ht="107.65" hidden="false" customHeight="true" outlineLevel="0" collapsed="false">
      <c r="A29" s="177" t="s">
        <v>511</v>
      </c>
      <c r="B29" s="138" t="s">
        <v>512</v>
      </c>
      <c r="C29" s="138" t="n">
        <v>24</v>
      </c>
      <c r="D29" s="157" t="n">
        <v>0</v>
      </c>
      <c r="E29" s="157" t="n">
        <v>0</v>
      </c>
      <c r="F29" s="157" t="n">
        <v>0</v>
      </c>
      <c r="G29" s="157" t="n">
        <v>0</v>
      </c>
      <c r="H29" s="157" t="n">
        <v>0</v>
      </c>
      <c r="I29" s="157" t="n">
        <v>0</v>
      </c>
      <c r="J29" s="157" t="n">
        <v>0</v>
      </c>
      <c r="K29" s="157" t="n">
        <v>0</v>
      </c>
      <c r="L29" s="157" t="n">
        <v>0</v>
      </c>
      <c r="M29" s="157" t="n">
        <v>0</v>
      </c>
      <c r="N29" s="157" t="n">
        <v>0</v>
      </c>
      <c r="O29" s="157" t="n">
        <v>0</v>
      </c>
      <c r="P29" s="157" t="n">
        <v>0</v>
      </c>
      <c r="Q29" s="157" t="n">
        <v>0</v>
      </c>
    </row>
    <row r="30" s="194" customFormat="true" ht="78" hidden="false" customHeight="true" outlineLevel="0" collapsed="false">
      <c r="A30" s="177" t="s">
        <v>513</v>
      </c>
      <c r="B30" s="138" t="s">
        <v>514</v>
      </c>
      <c r="C30" s="138" t="n">
        <v>25</v>
      </c>
      <c r="D30" s="174" t="n">
        <v>0</v>
      </c>
      <c r="E30" s="174" t="n">
        <v>0</v>
      </c>
      <c r="F30" s="174" t="n">
        <v>0</v>
      </c>
      <c r="G30" s="174" t="n">
        <v>0</v>
      </c>
      <c r="H30" s="174" t="n">
        <v>0</v>
      </c>
      <c r="I30" s="174" t="n">
        <v>0</v>
      </c>
      <c r="J30" s="174" t="n">
        <v>0</v>
      </c>
      <c r="K30" s="174" t="n">
        <v>0</v>
      </c>
      <c r="L30" s="174" t="n">
        <v>0</v>
      </c>
      <c r="M30" s="174" t="n">
        <v>0</v>
      </c>
      <c r="N30" s="174" t="n">
        <v>0</v>
      </c>
      <c r="O30" s="174" t="n">
        <v>0</v>
      </c>
      <c r="P30" s="174" t="n">
        <v>0</v>
      </c>
      <c r="Q30" s="174" t="n">
        <v>0</v>
      </c>
    </row>
    <row r="31" s="194" customFormat="true" ht="104.1" hidden="false" customHeight="true" outlineLevel="0" collapsed="false">
      <c r="A31" s="177" t="s">
        <v>515</v>
      </c>
      <c r="B31" s="138" t="s">
        <v>516</v>
      </c>
      <c r="C31" s="138" t="n">
        <v>26</v>
      </c>
      <c r="D31" s="174" t="n">
        <v>0</v>
      </c>
      <c r="E31" s="174" t="n">
        <v>0</v>
      </c>
      <c r="F31" s="174" t="n">
        <v>0</v>
      </c>
      <c r="G31" s="174" t="n">
        <v>0</v>
      </c>
      <c r="H31" s="174" t="n">
        <v>0</v>
      </c>
      <c r="I31" s="174" t="n">
        <v>0</v>
      </c>
      <c r="J31" s="174" t="n">
        <v>0</v>
      </c>
      <c r="K31" s="174" t="n">
        <v>0</v>
      </c>
      <c r="L31" s="174" t="n">
        <v>0</v>
      </c>
      <c r="M31" s="174" t="n">
        <v>0</v>
      </c>
      <c r="N31" s="174" t="n">
        <v>0</v>
      </c>
      <c r="O31" s="174" t="n">
        <v>0</v>
      </c>
      <c r="P31" s="174" t="n">
        <v>0</v>
      </c>
      <c r="Q31" s="174" t="n">
        <v>0</v>
      </c>
    </row>
    <row r="32" s="194" customFormat="true" ht="107.1" hidden="false" customHeight="true" outlineLevel="0" collapsed="false">
      <c r="A32" s="177" t="s">
        <v>517</v>
      </c>
      <c r="B32" s="138" t="s">
        <v>518</v>
      </c>
      <c r="C32" s="138" t="n">
        <v>27</v>
      </c>
      <c r="D32" s="174" t="n">
        <v>0</v>
      </c>
      <c r="E32" s="174" t="n">
        <v>0</v>
      </c>
      <c r="F32" s="174" t="n">
        <v>0</v>
      </c>
      <c r="G32" s="174" t="n">
        <v>0</v>
      </c>
      <c r="H32" s="174" t="n">
        <v>0</v>
      </c>
      <c r="I32" s="174" t="n">
        <v>0</v>
      </c>
      <c r="J32" s="174" t="n">
        <v>0</v>
      </c>
      <c r="K32" s="174" t="n">
        <v>0</v>
      </c>
      <c r="L32" s="174" t="n">
        <v>0</v>
      </c>
      <c r="M32" s="174" t="n">
        <v>0</v>
      </c>
      <c r="N32" s="174" t="n">
        <v>0</v>
      </c>
      <c r="O32" s="174" t="n">
        <v>0</v>
      </c>
      <c r="P32" s="174" t="n">
        <v>0</v>
      </c>
      <c r="Q32" s="174" t="n">
        <v>0</v>
      </c>
    </row>
    <row r="33" customFormat="false" ht="161.65" hidden="false" customHeight="true" outlineLevel="0" collapsed="false">
      <c r="A33" s="177" t="s">
        <v>519</v>
      </c>
      <c r="B33" s="138" t="s">
        <v>520</v>
      </c>
      <c r="C33" s="138" t="n">
        <v>28</v>
      </c>
      <c r="D33" s="157" t="n">
        <v>0</v>
      </c>
      <c r="E33" s="157" t="n">
        <v>0</v>
      </c>
      <c r="F33" s="157" t="n">
        <v>0</v>
      </c>
      <c r="G33" s="157" t="n">
        <v>0</v>
      </c>
      <c r="H33" s="157" t="n">
        <v>0</v>
      </c>
      <c r="I33" s="157" t="n">
        <v>0</v>
      </c>
      <c r="J33" s="157" t="n">
        <v>0</v>
      </c>
      <c r="K33" s="157" t="n">
        <v>0</v>
      </c>
      <c r="L33" s="157" t="n">
        <v>0</v>
      </c>
      <c r="M33" s="157" t="n">
        <v>0</v>
      </c>
      <c r="N33" s="157" t="n">
        <v>0</v>
      </c>
      <c r="O33" s="157" t="n">
        <v>0</v>
      </c>
      <c r="P33" s="157" t="n">
        <v>0</v>
      </c>
      <c r="Q33" s="157" t="n">
        <v>0</v>
      </c>
    </row>
    <row r="34" customFormat="false" ht="225.6" hidden="false" customHeight="true" outlineLevel="0" collapsed="false">
      <c r="A34" s="177" t="s">
        <v>521</v>
      </c>
      <c r="B34" s="138" t="s">
        <v>522</v>
      </c>
      <c r="C34" s="138" t="n">
        <v>29</v>
      </c>
      <c r="D34" s="157" t="n">
        <v>0</v>
      </c>
      <c r="E34" s="157" t="n">
        <v>0</v>
      </c>
      <c r="F34" s="157" t="n">
        <v>0</v>
      </c>
      <c r="G34" s="157" t="n">
        <v>0</v>
      </c>
      <c r="H34" s="157" t="n">
        <v>0</v>
      </c>
      <c r="I34" s="157" t="n">
        <v>0</v>
      </c>
      <c r="J34" s="157" t="n">
        <v>0</v>
      </c>
      <c r="K34" s="157" t="n">
        <v>0</v>
      </c>
      <c r="L34" s="157" t="n">
        <v>0</v>
      </c>
      <c r="M34" s="157" t="n">
        <v>0</v>
      </c>
      <c r="N34" s="157" t="n">
        <v>0</v>
      </c>
      <c r="O34" s="157" t="n">
        <v>0</v>
      </c>
      <c r="P34" s="157" t="n">
        <v>0</v>
      </c>
      <c r="Q34" s="157" t="n">
        <v>0</v>
      </c>
    </row>
    <row r="35" customFormat="false" ht="110.65" hidden="false" customHeight="true" outlineLevel="0" collapsed="false">
      <c r="A35" s="177" t="s">
        <v>496</v>
      </c>
      <c r="B35" s="138" t="s">
        <v>523</v>
      </c>
      <c r="C35" s="138" t="n">
        <v>30</v>
      </c>
      <c r="D35" s="157" t="n">
        <v>0</v>
      </c>
      <c r="E35" s="157" t="n">
        <v>0</v>
      </c>
      <c r="F35" s="157" t="n">
        <v>0</v>
      </c>
      <c r="G35" s="157" t="n">
        <v>0</v>
      </c>
      <c r="H35" s="157" t="n">
        <v>0</v>
      </c>
      <c r="I35" s="157" t="n">
        <v>0</v>
      </c>
      <c r="J35" s="157" t="n">
        <v>0</v>
      </c>
      <c r="K35" s="157" t="n">
        <v>0</v>
      </c>
      <c r="L35" s="157" t="n">
        <v>0</v>
      </c>
      <c r="M35" s="157" t="n">
        <v>0</v>
      </c>
      <c r="N35" s="157" t="n">
        <v>0</v>
      </c>
      <c r="O35" s="157" t="n">
        <v>0</v>
      </c>
      <c r="P35" s="157" t="n">
        <v>0</v>
      </c>
      <c r="Q35" s="157" t="n">
        <v>0</v>
      </c>
    </row>
    <row r="36" customFormat="false" ht="105" hidden="false" customHeight="true" outlineLevel="0" collapsed="false">
      <c r="A36" s="177" t="s">
        <v>511</v>
      </c>
      <c r="B36" s="138" t="s">
        <v>524</v>
      </c>
      <c r="C36" s="138" t="n">
        <v>31</v>
      </c>
      <c r="D36" s="157" t="n">
        <v>0</v>
      </c>
      <c r="E36" s="157" t="n">
        <v>0</v>
      </c>
      <c r="F36" s="157" t="n">
        <v>0</v>
      </c>
      <c r="G36" s="157" t="n">
        <v>0</v>
      </c>
      <c r="H36" s="157" t="n">
        <v>0</v>
      </c>
      <c r="I36" s="157" t="n">
        <v>0</v>
      </c>
      <c r="J36" s="157" t="n">
        <v>0</v>
      </c>
      <c r="K36" s="157" t="n">
        <v>0</v>
      </c>
      <c r="L36" s="157" t="n">
        <v>0</v>
      </c>
      <c r="M36" s="157" t="n">
        <v>0</v>
      </c>
      <c r="N36" s="157" t="n">
        <v>0</v>
      </c>
      <c r="O36" s="157" t="n">
        <v>0</v>
      </c>
      <c r="P36" s="157" t="n">
        <v>0</v>
      </c>
      <c r="Q36" s="157" t="n">
        <v>0</v>
      </c>
    </row>
    <row r="37" customFormat="false" ht="52.35" hidden="false" customHeight="true" outlineLevel="0" collapsed="false">
      <c r="A37" s="177" t="s">
        <v>525</v>
      </c>
      <c r="B37" s="138" t="s">
        <v>526</v>
      </c>
      <c r="C37" s="138" t="n">
        <v>32</v>
      </c>
      <c r="D37" s="157" t="n">
        <v>0</v>
      </c>
      <c r="E37" s="157" t="n">
        <v>0</v>
      </c>
      <c r="F37" s="157" t="n">
        <v>0</v>
      </c>
      <c r="G37" s="157" t="n">
        <v>0</v>
      </c>
      <c r="H37" s="157" t="n">
        <v>0</v>
      </c>
      <c r="I37" s="157" t="n">
        <v>0</v>
      </c>
      <c r="J37" s="157" t="n">
        <v>0</v>
      </c>
      <c r="K37" s="157" t="n">
        <v>0</v>
      </c>
      <c r="L37" s="157" t="n">
        <v>0</v>
      </c>
      <c r="M37" s="157" t="n">
        <v>0</v>
      </c>
      <c r="N37" s="157" t="n">
        <v>0</v>
      </c>
      <c r="O37" s="157" t="n">
        <v>0</v>
      </c>
      <c r="P37" s="157" t="n">
        <v>0</v>
      </c>
      <c r="Q37" s="157" t="n">
        <v>0</v>
      </c>
    </row>
    <row r="38" customFormat="false" ht="101.65" hidden="false" customHeight="true" outlineLevel="0" collapsed="false">
      <c r="A38" s="177" t="s">
        <v>527</v>
      </c>
      <c r="B38" s="138" t="s">
        <v>528</v>
      </c>
      <c r="C38" s="138" t="n">
        <v>33</v>
      </c>
      <c r="D38" s="157" t="n">
        <v>0</v>
      </c>
      <c r="E38" s="157" t="n">
        <v>0</v>
      </c>
      <c r="F38" s="157" t="n">
        <v>0</v>
      </c>
      <c r="G38" s="157" t="n">
        <v>0</v>
      </c>
      <c r="H38" s="157" t="n">
        <v>0</v>
      </c>
      <c r="I38" s="157" t="n">
        <v>0</v>
      </c>
      <c r="J38" s="157" t="n">
        <v>0</v>
      </c>
      <c r="K38" s="157" t="n">
        <v>0</v>
      </c>
      <c r="L38" s="157" t="n">
        <v>0</v>
      </c>
      <c r="M38" s="157" t="n">
        <v>0</v>
      </c>
      <c r="N38" s="157" t="n">
        <v>0</v>
      </c>
      <c r="O38" s="157" t="n">
        <v>0</v>
      </c>
      <c r="P38" s="157" t="n">
        <v>0</v>
      </c>
      <c r="Q38" s="157" t="n">
        <v>0</v>
      </c>
    </row>
    <row r="39" customFormat="false" ht="165.6" hidden="false" customHeight="true" outlineLevel="0" collapsed="false">
      <c r="A39" s="177" t="s">
        <v>529</v>
      </c>
      <c r="B39" s="138" t="s">
        <v>530</v>
      </c>
      <c r="C39" s="138" t="n">
        <v>34</v>
      </c>
      <c r="D39" s="157" t="n">
        <v>0</v>
      </c>
      <c r="E39" s="157" t="n">
        <v>0</v>
      </c>
      <c r="F39" s="157" t="n">
        <v>0</v>
      </c>
      <c r="G39" s="157" t="n">
        <v>0</v>
      </c>
      <c r="H39" s="157" t="n">
        <v>0</v>
      </c>
      <c r="I39" s="157" t="n">
        <v>0</v>
      </c>
      <c r="J39" s="157" t="n">
        <v>0</v>
      </c>
      <c r="K39" s="157" t="n">
        <v>0</v>
      </c>
      <c r="L39" s="157" t="n">
        <v>0</v>
      </c>
      <c r="M39" s="157" t="n">
        <v>0</v>
      </c>
      <c r="N39" s="157" t="n">
        <v>0</v>
      </c>
      <c r="O39" s="157" t="n">
        <v>0</v>
      </c>
      <c r="P39" s="157" t="n">
        <v>0</v>
      </c>
      <c r="Q39" s="157" t="n">
        <v>0</v>
      </c>
    </row>
    <row r="40" customFormat="false" ht="109.35" hidden="false" customHeight="true" outlineLevel="0" collapsed="false">
      <c r="A40" s="177" t="s">
        <v>511</v>
      </c>
      <c r="B40" s="138" t="s">
        <v>531</v>
      </c>
      <c r="C40" s="138" t="n">
        <v>35</v>
      </c>
      <c r="D40" s="157" t="n">
        <v>0</v>
      </c>
      <c r="E40" s="157" t="n">
        <v>0</v>
      </c>
      <c r="F40" s="157" t="n">
        <v>0</v>
      </c>
      <c r="G40" s="157" t="n">
        <v>0</v>
      </c>
      <c r="H40" s="157" t="n">
        <v>0</v>
      </c>
      <c r="I40" s="157" t="n">
        <v>0</v>
      </c>
      <c r="J40" s="157" t="n">
        <v>0</v>
      </c>
      <c r="K40" s="157" t="n">
        <v>0</v>
      </c>
      <c r="L40" s="157" t="n">
        <v>0</v>
      </c>
      <c r="M40" s="157" t="n">
        <v>0</v>
      </c>
      <c r="N40" s="157" t="n">
        <v>0</v>
      </c>
      <c r="O40" s="157" t="n">
        <v>0</v>
      </c>
      <c r="P40" s="157" t="n">
        <v>0</v>
      </c>
      <c r="Q40" s="157" t="n">
        <v>0</v>
      </c>
    </row>
    <row r="41" customFormat="false" ht="53.1" hidden="false" customHeight="true" outlineLevel="0" collapsed="false">
      <c r="A41" s="177" t="s">
        <v>532</v>
      </c>
      <c r="B41" s="138" t="s">
        <v>533</v>
      </c>
      <c r="C41" s="138" t="n">
        <v>36</v>
      </c>
      <c r="D41" s="157" t="n">
        <v>0</v>
      </c>
      <c r="E41" s="157" t="n">
        <v>0</v>
      </c>
      <c r="F41" s="157" t="n">
        <v>0</v>
      </c>
      <c r="G41" s="157" t="n">
        <v>0</v>
      </c>
      <c r="H41" s="157" t="n">
        <v>0</v>
      </c>
      <c r="I41" s="157" t="n">
        <v>0</v>
      </c>
      <c r="J41" s="157" t="n">
        <v>0</v>
      </c>
      <c r="K41" s="157" t="n">
        <v>0</v>
      </c>
      <c r="L41" s="157" t="n">
        <v>0</v>
      </c>
      <c r="M41" s="157" t="n">
        <v>0</v>
      </c>
      <c r="N41" s="157" t="n">
        <v>0</v>
      </c>
      <c r="O41" s="157" t="n">
        <v>0</v>
      </c>
      <c r="P41" s="157" t="n">
        <v>0</v>
      </c>
      <c r="Q41" s="157" t="n">
        <v>0</v>
      </c>
    </row>
    <row r="42" customFormat="false" ht="105" hidden="false" customHeight="true" outlineLevel="0" collapsed="false">
      <c r="A42" s="177" t="s">
        <v>534</v>
      </c>
      <c r="B42" s="138" t="s">
        <v>535</v>
      </c>
      <c r="C42" s="138" t="n">
        <v>37</v>
      </c>
      <c r="D42" s="157" t="n">
        <v>0</v>
      </c>
      <c r="E42" s="157" t="n">
        <v>0</v>
      </c>
      <c r="F42" s="157" t="n">
        <v>0</v>
      </c>
      <c r="G42" s="157" t="n">
        <v>0</v>
      </c>
      <c r="H42" s="157" t="n">
        <v>0</v>
      </c>
      <c r="I42" s="157" t="n">
        <v>0</v>
      </c>
      <c r="J42" s="157" t="n">
        <v>0</v>
      </c>
      <c r="K42" s="157" t="n">
        <v>0</v>
      </c>
      <c r="L42" s="157" t="n">
        <v>0</v>
      </c>
      <c r="M42" s="157" t="n">
        <v>0</v>
      </c>
      <c r="N42" s="157" t="n">
        <v>0</v>
      </c>
      <c r="O42" s="157" t="n">
        <v>0</v>
      </c>
      <c r="P42" s="157" t="n">
        <v>0</v>
      </c>
      <c r="Q42" s="157" t="n">
        <v>0</v>
      </c>
    </row>
    <row r="43" customFormat="false" ht="167.1" hidden="false" customHeight="true" outlineLevel="0" collapsed="false">
      <c r="A43" s="177" t="s">
        <v>536</v>
      </c>
      <c r="B43" s="138" t="s">
        <v>537</v>
      </c>
      <c r="C43" s="138" t="n">
        <v>38</v>
      </c>
      <c r="D43" s="157" t="n">
        <v>0</v>
      </c>
      <c r="E43" s="157" t="n">
        <v>0</v>
      </c>
      <c r="F43" s="157" t="n">
        <v>0</v>
      </c>
      <c r="G43" s="157" t="n">
        <v>0</v>
      </c>
      <c r="H43" s="157" t="n">
        <v>0</v>
      </c>
      <c r="I43" s="157" t="n">
        <v>0</v>
      </c>
      <c r="J43" s="157" t="n">
        <v>0</v>
      </c>
      <c r="K43" s="157" t="n">
        <v>0</v>
      </c>
      <c r="L43" s="157" t="n">
        <v>0</v>
      </c>
      <c r="M43" s="157" t="n">
        <v>0</v>
      </c>
      <c r="N43" s="157" t="n">
        <v>0</v>
      </c>
      <c r="O43" s="157" t="n">
        <v>0</v>
      </c>
      <c r="P43" s="157" t="n">
        <v>0</v>
      </c>
      <c r="Q43" s="157" t="n">
        <v>0</v>
      </c>
    </row>
    <row r="44" customFormat="false" ht="107.1" hidden="false" customHeight="true" outlineLevel="0" collapsed="false">
      <c r="A44" s="177" t="s">
        <v>511</v>
      </c>
      <c r="B44" s="138" t="s">
        <v>538</v>
      </c>
      <c r="C44" s="138" t="n">
        <v>39</v>
      </c>
      <c r="D44" s="157" t="n">
        <v>0</v>
      </c>
      <c r="E44" s="157" t="n">
        <v>0</v>
      </c>
      <c r="F44" s="157" t="n">
        <v>0</v>
      </c>
      <c r="G44" s="157" t="n">
        <v>0</v>
      </c>
      <c r="H44" s="157" t="n">
        <v>0</v>
      </c>
      <c r="I44" s="157" t="n">
        <v>0</v>
      </c>
      <c r="J44" s="157" t="n">
        <v>0</v>
      </c>
      <c r="K44" s="157" t="n">
        <v>0</v>
      </c>
      <c r="L44" s="157" t="n">
        <v>0</v>
      </c>
      <c r="M44" s="157" t="n">
        <v>0</v>
      </c>
      <c r="N44" s="157" t="n">
        <v>0</v>
      </c>
      <c r="O44" s="157" t="n">
        <v>0</v>
      </c>
      <c r="P44" s="157" t="n">
        <v>0</v>
      </c>
      <c r="Q44" s="157" t="n">
        <v>0</v>
      </c>
    </row>
    <row r="45" customFormat="false" ht="40.35" hidden="false" customHeight="true" outlineLevel="0" collapsed="false">
      <c r="A45" s="177" t="s">
        <v>539</v>
      </c>
      <c r="B45" s="138" t="s">
        <v>540</v>
      </c>
      <c r="C45" s="138" t="n">
        <v>40</v>
      </c>
      <c r="D45" s="157" t="n">
        <v>0</v>
      </c>
      <c r="E45" s="157" t="n">
        <v>0</v>
      </c>
      <c r="F45" s="157" t="n">
        <v>0</v>
      </c>
      <c r="G45" s="157" t="n">
        <v>0</v>
      </c>
      <c r="H45" s="157" t="n">
        <v>0</v>
      </c>
      <c r="I45" s="157" t="n">
        <v>0</v>
      </c>
      <c r="J45" s="157" t="n">
        <v>0</v>
      </c>
      <c r="K45" s="157" t="n">
        <v>0</v>
      </c>
      <c r="L45" s="157" t="n">
        <v>0</v>
      </c>
      <c r="M45" s="157" t="n">
        <v>0</v>
      </c>
      <c r="N45" s="157" t="n">
        <v>0</v>
      </c>
      <c r="O45" s="157" t="n">
        <v>0</v>
      </c>
      <c r="P45" s="157" t="n">
        <v>0</v>
      </c>
      <c r="Q45" s="157" t="n">
        <v>0</v>
      </c>
    </row>
    <row r="46" customFormat="false" ht="40.35" hidden="false" customHeight="true" outlineLevel="0" collapsed="false">
      <c r="A46" s="177" t="s">
        <v>541</v>
      </c>
      <c r="B46" s="138" t="s">
        <v>542</v>
      </c>
      <c r="C46" s="138" t="n">
        <v>41</v>
      </c>
      <c r="D46" s="157" t="n">
        <v>0</v>
      </c>
      <c r="E46" s="157" t="n">
        <v>1</v>
      </c>
      <c r="F46" s="157" t="n">
        <v>1</v>
      </c>
      <c r="G46" s="157" t="n">
        <v>0</v>
      </c>
      <c r="H46" s="157" t="n">
        <v>0</v>
      </c>
      <c r="I46" s="157" t="n">
        <v>0</v>
      </c>
      <c r="J46" s="157" t="n">
        <v>0</v>
      </c>
      <c r="K46" s="157" t="n">
        <v>0</v>
      </c>
      <c r="L46" s="157" t="n">
        <v>0</v>
      </c>
      <c r="M46" s="157" t="n">
        <v>0</v>
      </c>
      <c r="N46" s="157" t="n">
        <v>0</v>
      </c>
      <c r="O46" s="157" t="n">
        <v>0</v>
      </c>
      <c r="P46" s="157" t="n">
        <v>0</v>
      </c>
      <c r="Q46" s="157" t="n">
        <v>0</v>
      </c>
    </row>
    <row r="47" customFormat="false" ht="40.35" hidden="false" customHeight="true" outlineLevel="0" collapsed="false">
      <c r="A47" s="177" t="s">
        <v>543</v>
      </c>
      <c r="B47" s="138" t="s">
        <v>544</v>
      </c>
      <c r="C47" s="138" t="n">
        <v>42</v>
      </c>
      <c r="D47" s="157" t="n">
        <v>0</v>
      </c>
      <c r="E47" s="157" t="n">
        <v>2</v>
      </c>
      <c r="F47" s="157" t="n">
        <v>2</v>
      </c>
      <c r="G47" s="157" t="n">
        <v>0</v>
      </c>
      <c r="H47" s="157" t="n">
        <v>2</v>
      </c>
      <c r="I47" s="157" t="n">
        <v>11</v>
      </c>
      <c r="J47" s="157" t="n">
        <v>0</v>
      </c>
      <c r="K47" s="157" t="n">
        <v>0</v>
      </c>
      <c r="L47" s="157" t="n">
        <v>0</v>
      </c>
      <c r="M47" s="157" t="n">
        <v>0</v>
      </c>
      <c r="N47" s="157" t="n">
        <v>0</v>
      </c>
      <c r="O47" s="157" t="n">
        <v>0</v>
      </c>
      <c r="P47" s="157" t="n">
        <v>0</v>
      </c>
      <c r="Q47" s="157" t="n">
        <v>0</v>
      </c>
    </row>
    <row r="48" customFormat="false" ht="40.35" hidden="false" customHeight="true" outlineLevel="0" collapsed="false">
      <c r="A48" s="177" t="s">
        <v>545</v>
      </c>
      <c r="B48" s="138" t="s">
        <v>546</v>
      </c>
      <c r="C48" s="138" t="n">
        <v>43</v>
      </c>
      <c r="D48" s="157" t="n">
        <v>0</v>
      </c>
      <c r="E48" s="157" t="n">
        <v>0</v>
      </c>
      <c r="F48" s="157" t="n">
        <v>0</v>
      </c>
      <c r="G48" s="157" t="n">
        <v>0</v>
      </c>
      <c r="H48" s="157" t="n">
        <v>0</v>
      </c>
      <c r="I48" s="157" t="n">
        <v>0</v>
      </c>
      <c r="J48" s="157" t="n">
        <v>0</v>
      </c>
      <c r="K48" s="157" t="n">
        <v>0</v>
      </c>
      <c r="L48" s="157" t="n">
        <v>0</v>
      </c>
      <c r="M48" s="157" t="n">
        <v>0</v>
      </c>
      <c r="N48" s="157" t="n">
        <v>0</v>
      </c>
      <c r="O48" s="157" t="n">
        <v>0</v>
      </c>
      <c r="P48" s="157" t="n">
        <v>0</v>
      </c>
      <c r="Q48" s="157" t="n">
        <v>0</v>
      </c>
    </row>
    <row r="49" customFormat="false" ht="40.35" hidden="false" customHeight="true" outlineLevel="0" collapsed="false">
      <c r="A49" s="177" t="s">
        <v>547</v>
      </c>
      <c r="B49" s="138" t="s">
        <v>548</v>
      </c>
      <c r="C49" s="138" t="n">
        <v>44</v>
      </c>
      <c r="D49" s="157" t="n">
        <v>0</v>
      </c>
      <c r="E49" s="157" t="n">
        <v>0</v>
      </c>
      <c r="F49" s="157" t="n">
        <v>0</v>
      </c>
      <c r="G49" s="157" t="n">
        <v>0</v>
      </c>
      <c r="H49" s="157" t="n">
        <v>0</v>
      </c>
      <c r="I49" s="157" t="n">
        <v>0</v>
      </c>
      <c r="J49" s="157" t="n">
        <v>0</v>
      </c>
      <c r="K49" s="157" t="n">
        <v>0</v>
      </c>
      <c r="L49" s="157" t="n">
        <v>0</v>
      </c>
      <c r="M49" s="157" t="n">
        <v>0</v>
      </c>
      <c r="N49" s="157" t="n">
        <v>0</v>
      </c>
      <c r="O49" s="157" t="n">
        <v>0</v>
      </c>
      <c r="P49" s="157" t="n">
        <v>0</v>
      </c>
      <c r="Q49" s="157" t="n">
        <v>0</v>
      </c>
    </row>
    <row r="50" customFormat="false" ht="105" hidden="false" customHeight="true" outlineLevel="0" collapsed="false">
      <c r="A50" s="177" t="s">
        <v>549</v>
      </c>
      <c r="B50" s="138" t="s">
        <v>550</v>
      </c>
      <c r="C50" s="138" t="n">
        <v>45</v>
      </c>
      <c r="D50" s="157" t="n">
        <v>0</v>
      </c>
      <c r="E50" s="157" t="n">
        <v>0</v>
      </c>
      <c r="F50" s="157" t="n">
        <v>0</v>
      </c>
      <c r="G50" s="157" t="n">
        <v>0</v>
      </c>
      <c r="H50" s="157" t="n">
        <v>0</v>
      </c>
      <c r="I50" s="157" t="n">
        <v>0</v>
      </c>
      <c r="J50" s="157" t="n">
        <v>0</v>
      </c>
      <c r="K50" s="157" t="n">
        <v>0</v>
      </c>
      <c r="L50" s="157" t="n">
        <v>0</v>
      </c>
      <c r="M50" s="157" t="n">
        <v>0</v>
      </c>
      <c r="N50" s="157" t="n">
        <v>0</v>
      </c>
      <c r="O50" s="157" t="n">
        <v>0</v>
      </c>
      <c r="P50" s="157" t="n">
        <v>0</v>
      </c>
      <c r="Q50" s="157" t="n">
        <v>0</v>
      </c>
    </row>
    <row r="51" customFormat="false" ht="108.6" hidden="false" customHeight="true" outlineLevel="0" collapsed="false">
      <c r="A51" s="177" t="s">
        <v>551</v>
      </c>
      <c r="B51" s="138" t="s">
        <v>552</v>
      </c>
      <c r="C51" s="138" t="n">
        <v>46</v>
      </c>
      <c r="D51" s="157" t="n">
        <v>0</v>
      </c>
      <c r="E51" s="157" t="n">
        <v>2</v>
      </c>
      <c r="F51" s="157" t="n">
        <v>2</v>
      </c>
      <c r="G51" s="157" t="n">
        <v>0</v>
      </c>
      <c r="H51" s="157" t="n">
        <v>2</v>
      </c>
      <c r="I51" s="157" t="n">
        <v>28</v>
      </c>
      <c r="J51" s="157" t="n">
        <v>0</v>
      </c>
      <c r="K51" s="157" t="n">
        <v>0</v>
      </c>
      <c r="L51" s="157" t="n">
        <v>0</v>
      </c>
      <c r="M51" s="157" t="n">
        <v>0</v>
      </c>
      <c r="N51" s="157" t="n">
        <v>0</v>
      </c>
      <c r="O51" s="157" t="n">
        <v>0</v>
      </c>
      <c r="P51" s="157" t="n">
        <v>0</v>
      </c>
      <c r="Q51" s="157" t="n">
        <v>0</v>
      </c>
    </row>
    <row r="52" customFormat="false" ht="40.35" hidden="false" customHeight="true" outlineLevel="0" collapsed="false">
      <c r="A52" s="177" t="s">
        <v>553</v>
      </c>
      <c r="B52" s="138" t="s">
        <v>554</v>
      </c>
      <c r="C52" s="138" t="n">
        <v>47</v>
      </c>
      <c r="D52" s="157" t="n">
        <v>0</v>
      </c>
      <c r="E52" s="157" t="n">
        <v>0</v>
      </c>
      <c r="F52" s="157" t="n">
        <v>0</v>
      </c>
      <c r="G52" s="157" t="n">
        <v>0</v>
      </c>
      <c r="H52" s="157" t="n">
        <v>0</v>
      </c>
      <c r="I52" s="157" t="n">
        <v>0</v>
      </c>
      <c r="J52" s="157" t="n">
        <v>0</v>
      </c>
      <c r="K52" s="157" t="n">
        <v>0</v>
      </c>
      <c r="L52" s="157" t="n">
        <v>0</v>
      </c>
      <c r="M52" s="157" t="n">
        <v>0</v>
      </c>
      <c r="N52" s="157" t="n">
        <v>0</v>
      </c>
      <c r="O52" s="157" t="n">
        <v>0</v>
      </c>
      <c r="P52" s="157" t="n">
        <v>0</v>
      </c>
      <c r="Q52" s="157" t="n">
        <v>0</v>
      </c>
    </row>
    <row r="53" customFormat="false" ht="40.35" hidden="false" customHeight="true" outlineLevel="0" collapsed="false">
      <c r="A53" s="177" t="s">
        <v>555</v>
      </c>
      <c r="B53" s="138" t="s">
        <v>556</v>
      </c>
      <c r="C53" s="138" t="n">
        <v>48</v>
      </c>
      <c r="D53" s="157" t="n">
        <v>3</v>
      </c>
      <c r="E53" s="157" t="n">
        <v>0</v>
      </c>
      <c r="F53" s="157" t="n">
        <v>0</v>
      </c>
      <c r="G53" s="157" t="n">
        <v>0</v>
      </c>
      <c r="H53" s="157" t="n">
        <v>0</v>
      </c>
      <c r="I53" s="157" t="n">
        <v>0</v>
      </c>
      <c r="J53" s="157" t="n">
        <v>0</v>
      </c>
      <c r="K53" s="157" t="n">
        <v>0</v>
      </c>
      <c r="L53" s="157" t="n">
        <v>0</v>
      </c>
      <c r="M53" s="157" t="n">
        <v>0</v>
      </c>
      <c r="N53" s="157" t="n">
        <v>0</v>
      </c>
      <c r="O53" s="157" t="n">
        <v>0</v>
      </c>
      <c r="P53" s="157" t="n">
        <v>0</v>
      </c>
      <c r="Q53" s="157" t="n">
        <v>0</v>
      </c>
    </row>
    <row r="54" customFormat="false" ht="40.35" hidden="false" customHeight="true" outlineLevel="0" collapsed="false">
      <c r="A54" s="177" t="s">
        <v>557</v>
      </c>
      <c r="B54" s="138" t="s">
        <v>558</v>
      </c>
      <c r="C54" s="138" t="n">
        <v>49</v>
      </c>
      <c r="D54" s="157" t="n">
        <v>5</v>
      </c>
      <c r="E54" s="157" t="n">
        <v>8</v>
      </c>
      <c r="F54" s="157" t="n">
        <v>136</v>
      </c>
      <c r="G54" s="157" t="n">
        <v>0</v>
      </c>
      <c r="H54" s="157" t="n">
        <v>3</v>
      </c>
      <c r="I54" s="157" t="n">
        <v>60</v>
      </c>
      <c r="J54" s="157" t="n">
        <v>0</v>
      </c>
      <c r="K54" s="157" t="n">
        <v>0</v>
      </c>
      <c r="L54" s="157" t="n">
        <v>0</v>
      </c>
      <c r="M54" s="157" t="n">
        <v>0</v>
      </c>
      <c r="N54" s="157" t="n">
        <v>0</v>
      </c>
      <c r="O54" s="157" t="n">
        <v>0</v>
      </c>
      <c r="P54" s="157" t="n">
        <v>0</v>
      </c>
      <c r="Q54" s="157" t="n">
        <v>0</v>
      </c>
    </row>
    <row r="55" customFormat="false" ht="40.35" hidden="false" customHeight="true" outlineLevel="0" collapsed="false">
      <c r="A55" s="177" t="s">
        <v>559</v>
      </c>
      <c r="B55" s="138" t="s">
        <v>560</v>
      </c>
      <c r="C55" s="138" t="n">
        <v>50</v>
      </c>
      <c r="D55" s="157" t="n">
        <v>0</v>
      </c>
      <c r="E55" s="157" t="n">
        <v>0</v>
      </c>
      <c r="F55" s="157" t="n">
        <v>0</v>
      </c>
      <c r="G55" s="157" t="n">
        <v>0</v>
      </c>
      <c r="H55" s="157" t="n">
        <v>0</v>
      </c>
      <c r="I55" s="157" t="n">
        <v>0</v>
      </c>
      <c r="J55" s="157" t="n">
        <v>0</v>
      </c>
      <c r="K55" s="157" t="n">
        <v>0</v>
      </c>
      <c r="L55" s="157" t="n">
        <v>0</v>
      </c>
      <c r="M55" s="157" t="n">
        <v>0</v>
      </c>
      <c r="N55" s="157" t="n">
        <v>0</v>
      </c>
      <c r="O55" s="157" t="n">
        <v>0</v>
      </c>
      <c r="P55" s="157" t="n">
        <v>0</v>
      </c>
      <c r="Q55" s="157" t="n">
        <v>0</v>
      </c>
    </row>
    <row r="56" customFormat="false" ht="80.1" hidden="false" customHeight="true" outlineLevel="0" collapsed="false">
      <c r="A56" s="177" t="s">
        <v>561</v>
      </c>
      <c r="B56" s="138" t="s">
        <v>562</v>
      </c>
      <c r="C56" s="138" t="n">
        <v>51</v>
      </c>
      <c r="D56" s="157" t="n">
        <v>0</v>
      </c>
      <c r="E56" s="157" t="n">
        <v>0</v>
      </c>
      <c r="F56" s="157" t="n">
        <v>0</v>
      </c>
      <c r="G56" s="157" t="n">
        <v>0</v>
      </c>
      <c r="H56" s="157" t="n">
        <v>0</v>
      </c>
      <c r="I56" s="157" t="n">
        <v>0</v>
      </c>
      <c r="J56" s="157" t="n">
        <v>0</v>
      </c>
      <c r="K56" s="157" t="n">
        <v>0</v>
      </c>
      <c r="L56" s="157" t="n">
        <v>0</v>
      </c>
      <c r="M56" s="157" t="n">
        <v>0</v>
      </c>
      <c r="N56" s="157" t="n">
        <v>0</v>
      </c>
      <c r="O56" s="157" t="n">
        <v>0</v>
      </c>
      <c r="P56" s="157" t="n">
        <v>0</v>
      </c>
      <c r="Q56" s="157" t="n">
        <v>0</v>
      </c>
    </row>
    <row r="57" customFormat="false" ht="96" hidden="false" customHeight="true" outlineLevel="0" collapsed="false">
      <c r="A57" s="177" t="s">
        <v>563</v>
      </c>
      <c r="B57" s="138" t="s">
        <v>564</v>
      </c>
      <c r="C57" s="138" t="n">
        <v>52</v>
      </c>
      <c r="D57" s="174" t="n">
        <v>0</v>
      </c>
      <c r="E57" s="174" t="n">
        <v>0</v>
      </c>
      <c r="F57" s="174" t="n">
        <v>0</v>
      </c>
      <c r="G57" s="174" t="n">
        <v>0</v>
      </c>
      <c r="H57" s="174" t="n">
        <v>0</v>
      </c>
      <c r="I57" s="174" t="n">
        <v>0</v>
      </c>
      <c r="J57" s="174" t="n">
        <v>0</v>
      </c>
      <c r="K57" s="174" t="n">
        <v>0</v>
      </c>
      <c r="L57" s="174" t="n">
        <v>0</v>
      </c>
      <c r="M57" s="174" t="n">
        <v>0</v>
      </c>
      <c r="N57" s="174" t="n">
        <v>0</v>
      </c>
      <c r="O57" s="174" t="n">
        <v>0</v>
      </c>
      <c r="P57" s="174" t="n">
        <v>0</v>
      </c>
      <c r="Q57" s="174" t="n">
        <v>0</v>
      </c>
    </row>
    <row r="58" customFormat="false" ht="149.25" hidden="false" customHeight="true" outlineLevel="0" collapsed="false">
      <c r="A58" s="177" t="s">
        <v>565</v>
      </c>
      <c r="B58" s="138" t="s">
        <v>566</v>
      </c>
      <c r="C58" s="138" t="n">
        <v>53</v>
      </c>
      <c r="D58" s="174" t="n">
        <v>0</v>
      </c>
      <c r="E58" s="174" t="n">
        <v>0</v>
      </c>
      <c r="F58" s="174" t="n">
        <v>0</v>
      </c>
      <c r="G58" s="174" t="n">
        <v>0</v>
      </c>
      <c r="H58" s="174" t="n">
        <v>0</v>
      </c>
      <c r="I58" s="174" t="n">
        <v>0</v>
      </c>
      <c r="J58" s="174" t="n">
        <v>0</v>
      </c>
      <c r="K58" s="174" t="n">
        <v>0</v>
      </c>
      <c r="L58" s="174" t="n">
        <v>0</v>
      </c>
      <c r="M58" s="174" t="n">
        <v>0</v>
      </c>
      <c r="N58" s="174" t="n">
        <v>0</v>
      </c>
      <c r="O58" s="174" t="n">
        <v>0</v>
      </c>
      <c r="P58" s="174" t="n">
        <v>0</v>
      </c>
      <c r="Q58" s="174" t="n">
        <v>0</v>
      </c>
    </row>
    <row r="59" customFormat="false" ht="143.1" hidden="false" customHeight="true" outlineLevel="0" collapsed="false">
      <c r="A59" s="177" t="s">
        <v>567</v>
      </c>
      <c r="B59" s="138" t="s">
        <v>568</v>
      </c>
      <c r="C59" s="138" t="n">
        <v>54</v>
      </c>
      <c r="D59" s="174" t="n">
        <v>0</v>
      </c>
      <c r="E59" s="174" t="n">
        <v>0</v>
      </c>
      <c r="F59" s="174" t="n">
        <v>0</v>
      </c>
      <c r="G59" s="174" t="n">
        <v>0</v>
      </c>
      <c r="H59" s="174" t="n">
        <v>0</v>
      </c>
      <c r="I59" s="174" t="n">
        <v>0</v>
      </c>
      <c r="J59" s="174" t="n">
        <v>0</v>
      </c>
      <c r="K59" s="174" t="n">
        <v>0</v>
      </c>
      <c r="L59" s="174" t="n">
        <v>0</v>
      </c>
      <c r="M59" s="174" t="n">
        <v>0</v>
      </c>
      <c r="N59" s="174" t="n">
        <v>0</v>
      </c>
      <c r="O59" s="174" t="n">
        <v>0</v>
      </c>
      <c r="P59" s="174" t="n">
        <v>0</v>
      </c>
      <c r="Q59" s="174" t="n">
        <v>0</v>
      </c>
    </row>
    <row r="60" customFormat="false" ht="100.35" hidden="false" customHeight="true" outlineLevel="0" collapsed="false">
      <c r="A60" s="177" t="s">
        <v>569</v>
      </c>
      <c r="B60" s="138" t="s">
        <v>564</v>
      </c>
      <c r="C60" s="138" t="n">
        <v>55</v>
      </c>
      <c r="D60" s="157" t="n">
        <v>0</v>
      </c>
      <c r="E60" s="157" t="n">
        <v>0</v>
      </c>
      <c r="F60" s="157" t="n">
        <v>0</v>
      </c>
      <c r="G60" s="157" t="n">
        <v>0</v>
      </c>
      <c r="H60" s="157" t="n">
        <v>0</v>
      </c>
      <c r="I60" s="157" t="n">
        <v>0</v>
      </c>
      <c r="J60" s="157" t="n">
        <v>0</v>
      </c>
      <c r="K60" s="157" t="n">
        <v>0</v>
      </c>
      <c r="L60" s="157" t="n">
        <v>0</v>
      </c>
      <c r="M60" s="157" t="n">
        <v>0</v>
      </c>
      <c r="N60" s="157" t="n">
        <v>0</v>
      </c>
      <c r="O60" s="157" t="n">
        <v>0</v>
      </c>
      <c r="P60" s="157" t="n">
        <v>0</v>
      </c>
      <c r="Q60" s="157" t="n">
        <v>0</v>
      </c>
    </row>
    <row r="61" customFormat="false" ht="161.1" hidden="false" customHeight="true" outlineLevel="0" collapsed="false">
      <c r="A61" s="177" t="s">
        <v>570</v>
      </c>
      <c r="B61" s="138" t="s">
        <v>566</v>
      </c>
      <c r="C61" s="138" t="n">
        <v>56</v>
      </c>
      <c r="D61" s="157" t="n">
        <v>0</v>
      </c>
      <c r="E61" s="157" t="n">
        <v>0</v>
      </c>
      <c r="F61" s="157" t="n">
        <v>0</v>
      </c>
      <c r="G61" s="157" t="n">
        <v>0</v>
      </c>
      <c r="H61" s="157" t="n">
        <v>0</v>
      </c>
      <c r="I61" s="157" t="n">
        <v>0</v>
      </c>
      <c r="J61" s="157" t="n">
        <v>0</v>
      </c>
      <c r="K61" s="157" t="n">
        <v>0</v>
      </c>
      <c r="L61" s="157" t="n">
        <v>0</v>
      </c>
      <c r="M61" s="157" t="n">
        <v>0</v>
      </c>
      <c r="N61" s="157" t="n">
        <v>0</v>
      </c>
      <c r="O61" s="157" t="n">
        <v>0</v>
      </c>
      <c r="P61" s="157" t="n">
        <v>0</v>
      </c>
      <c r="Q61" s="157" t="n">
        <v>0</v>
      </c>
    </row>
    <row r="62" customFormat="false" ht="74.65" hidden="false" customHeight="true" outlineLevel="0" collapsed="false">
      <c r="A62" s="177" t="s">
        <v>571</v>
      </c>
      <c r="B62" s="138" t="s">
        <v>572</v>
      </c>
      <c r="C62" s="138" t="n">
        <v>57</v>
      </c>
      <c r="D62" s="157" t="n">
        <v>0</v>
      </c>
      <c r="E62" s="157" t="n">
        <v>0</v>
      </c>
      <c r="F62" s="157" t="n">
        <v>0</v>
      </c>
      <c r="G62" s="157" t="n">
        <v>0</v>
      </c>
      <c r="H62" s="157" t="n">
        <v>0</v>
      </c>
      <c r="I62" s="157" t="n">
        <v>0</v>
      </c>
      <c r="J62" s="157" t="n">
        <v>0</v>
      </c>
      <c r="K62" s="157" t="n">
        <v>0</v>
      </c>
      <c r="L62" s="157" t="n">
        <v>0</v>
      </c>
      <c r="M62" s="157" t="n">
        <v>0</v>
      </c>
      <c r="N62" s="157" t="n">
        <v>0</v>
      </c>
      <c r="O62" s="157" t="n">
        <v>0</v>
      </c>
      <c r="P62" s="157" t="n">
        <v>0</v>
      </c>
      <c r="Q62" s="157" t="n">
        <v>0</v>
      </c>
    </row>
    <row r="63" customFormat="false" ht="98.1" hidden="false" customHeight="true" outlineLevel="0" collapsed="false">
      <c r="A63" s="177" t="s">
        <v>573</v>
      </c>
      <c r="B63" s="138" t="s">
        <v>574</v>
      </c>
      <c r="C63" s="138" t="n">
        <v>58</v>
      </c>
      <c r="D63" s="157" t="n">
        <v>0</v>
      </c>
      <c r="E63" s="157" t="n">
        <v>0</v>
      </c>
      <c r="F63" s="157" t="n">
        <v>0</v>
      </c>
      <c r="G63" s="157" t="n">
        <v>0</v>
      </c>
      <c r="H63" s="157" t="n">
        <v>0</v>
      </c>
      <c r="I63" s="157" t="n">
        <v>0</v>
      </c>
      <c r="J63" s="157" t="n">
        <v>0</v>
      </c>
      <c r="K63" s="157" t="n">
        <v>0</v>
      </c>
      <c r="L63" s="157" t="n">
        <v>0</v>
      </c>
      <c r="M63" s="157" t="n">
        <v>0</v>
      </c>
      <c r="N63" s="157" t="n">
        <v>0</v>
      </c>
      <c r="O63" s="157" t="n">
        <v>0</v>
      </c>
      <c r="P63" s="157" t="n">
        <v>0</v>
      </c>
      <c r="Q63" s="157" t="n">
        <v>0</v>
      </c>
    </row>
    <row r="64" customFormat="false" ht="104.1" hidden="false" customHeight="true" outlineLevel="0" collapsed="false">
      <c r="A64" s="177" t="s">
        <v>575</v>
      </c>
      <c r="B64" s="138" t="s">
        <v>576</v>
      </c>
      <c r="C64" s="138" t="n">
        <v>59</v>
      </c>
      <c r="D64" s="157" t="n">
        <v>0</v>
      </c>
      <c r="E64" s="157" t="n">
        <v>1</v>
      </c>
      <c r="F64" s="157" t="n">
        <v>20</v>
      </c>
      <c r="G64" s="157" t="n">
        <v>0</v>
      </c>
      <c r="H64" s="157" t="n">
        <v>1</v>
      </c>
      <c r="I64" s="157" t="n">
        <v>2</v>
      </c>
      <c r="J64" s="157" t="n">
        <v>0</v>
      </c>
      <c r="K64" s="157" t="n">
        <v>0</v>
      </c>
      <c r="L64" s="157" t="n">
        <v>0</v>
      </c>
      <c r="M64" s="157" t="n">
        <v>0</v>
      </c>
      <c r="N64" s="157" t="n">
        <v>0</v>
      </c>
      <c r="O64" s="157" t="n">
        <v>0</v>
      </c>
      <c r="P64" s="157" t="n">
        <v>0</v>
      </c>
      <c r="Q64" s="157" t="n">
        <v>0</v>
      </c>
    </row>
    <row r="65" customFormat="false" ht="107.1" hidden="false" customHeight="true" outlineLevel="0" collapsed="false">
      <c r="A65" s="177" t="s">
        <v>577</v>
      </c>
      <c r="B65" s="138" t="s">
        <v>578</v>
      </c>
      <c r="C65" s="138" t="n">
        <v>60</v>
      </c>
      <c r="D65" s="157" t="n">
        <v>0</v>
      </c>
      <c r="E65" s="157" t="n">
        <v>0</v>
      </c>
      <c r="F65" s="157" t="n">
        <v>0</v>
      </c>
      <c r="G65" s="157" t="n">
        <v>0</v>
      </c>
      <c r="H65" s="157" t="n">
        <v>2</v>
      </c>
      <c r="I65" s="157" t="n">
        <v>2</v>
      </c>
      <c r="J65" s="157" t="n">
        <v>0</v>
      </c>
      <c r="K65" s="157" t="n">
        <v>0</v>
      </c>
      <c r="L65" s="157" t="n">
        <v>0</v>
      </c>
      <c r="M65" s="157" t="n">
        <v>0</v>
      </c>
      <c r="N65" s="157" t="n">
        <v>0</v>
      </c>
      <c r="O65" s="157" t="n">
        <v>0</v>
      </c>
      <c r="P65" s="157" t="n">
        <v>0</v>
      </c>
      <c r="Q65" s="157" t="n">
        <v>0</v>
      </c>
    </row>
    <row r="66" customFormat="false" ht="54.6" hidden="false" customHeight="true" outlineLevel="0" collapsed="false">
      <c r="A66" s="177" t="s">
        <v>579</v>
      </c>
      <c r="B66" s="138" t="s">
        <v>580</v>
      </c>
      <c r="C66" s="138" t="n">
        <v>61</v>
      </c>
      <c r="D66" s="157" t="n">
        <v>0</v>
      </c>
      <c r="E66" s="157" t="n">
        <v>0</v>
      </c>
      <c r="F66" s="157" t="n">
        <v>0</v>
      </c>
      <c r="G66" s="157" t="n">
        <v>0</v>
      </c>
      <c r="H66" s="157" t="n">
        <v>0</v>
      </c>
      <c r="I66" s="157" t="n">
        <v>0</v>
      </c>
      <c r="J66" s="157" t="n">
        <v>0</v>
      </c>
      <c r="K66" s="157" t="n">
        <v>0</v>
      </c>
      <c r="L66" s="157" t="n">
        <v>0</v>
      </c>
      <c r="M66" s="157" t="n">
        <v>0</v>
      </c>
      <c r="N66" s="157" t="n">
        <v>0</v>
      </c>
      <c r="O66" s="157" t="n">
        <v>0</v>
      </c>
      <c r="P66" s="157" t="n">
        <v>0</v>
      </c>
      <c r="Q66" s="157" t="n">
        <v>0</v>
      </c>
    </row>
    <row r="67" customFormat="false" ht="84" hidden="false" customHeight="true" outlineLevel="0" collapsed="false">
      <c r="A67" s="177" t="s">
        <v>581</v>
      </c>
      <c r="B67" s="138" t="s">
        <v>582</v>
      </c>
      <c r="C67" s="138" t="n">
        <v>62</v>
      </c>
      <c r="D67" s="157" t="n">
        <v>0</v>
      </c>
      <c r="E67" s="157" t="n">
        <v>1</v>
      </c>
      <c r="F67" s="157" t="n">
        <v>1</v>
      </c>
      <c r="G67" s="157" t="n">
        <v>0</v>
      </c>
      <c r="H67" s="157" t="n">
        <v>2</v>
      </c>
      <c r="I67" s="157" t="n">
        <v>2</v>
      </c>
      <c r="J67" s="157" t="n">
        <v>0</v>
      </c>
      <c r="K67" s="157" t="n">
        <v>0</v>
      </c>
      <c r="L67" s="157" t="n">
        <v>0</v>
      </c>
      <c r="M67" s="157" t="n">
        <v>0</v>
      </c>
      <c r="N67" s="157" t="n">
        <v>0</v>
      </c>
      <c r="O67" s="157" t="n">
        <v>0</v>
      </c>
      <c r="P67" s="157" t="n">
        <v>0</v>
      </c>
      <c r="Q67" s="157" t="n">
        <v>0</v>
      </c>
    </row>
    <row r="68" customFormat="false" ht="108.75" hidden="false" customHeight="true" outlineLevel="0" collapsed="false">
      <c r="A68" s="177" t="s">
        <v>583</v>
      </c>
      <c r="B68" s="138" t="s">
        <v>584</v>
      </c>
      <c r="C68" s="138" t="n">
        <v>63</v>
      </c>
      <c r="D68" s="157" t="n">
        <v>0</v>
      </c>
      <c r="E68" s="157" t="n">
        <v>0</v>
      </c>
      <c r="F68" s="157" t="n">
        <v>0</v>
      </c>
      <c r="G68" s="157" t="n">
        <v>0</v>
      </c>
      <c r="H68" s="157" t="n">
        <v>0</v>
      </c>
      <c r="I68" s="157" t="n">
        <v>0</v>
      </c>
      <c r="J68" s="157" t="n">
        <v>0</v>
      </c>
      <c r="K68" s="157" t="n">
        <v>0</v>
      </c>
      <c r="L68" s="157" t="n">
        <v>0</v>
      </c>
      <c r="M68" s="157" t="n">
        <v>0</v>
      </c>
      <c r="N68" s="157" t="n">
        <v>0</v>
      </c>
      <c r="O68" s="157" t="n">
        <v>0</v>
      </c>
      <c r="P68" s="157" t="n">
        <v>0</v>
      </c>
      <c r="Q68" s="157" t="n">
        <v>0</v>
      </c>
    </row>
    <row r="69" customFormat="false" ht="93.6" hidden="false" customHeight="true" outlineLevel="0" collapsed="false">
      <c r="A69" s="177" t="s">
        <v>585</v>
      </c>
      <c r="B69" s="138" t="s">
        <v>586</v>
      </c>
      <c r="C69" s="138" t="n">
        <v>64</v>
      </c>
      <c r="D69" s="161" t="n">
        <v>0</v>
      </c>
      <c r="E69" s="161" t="n">
        <v>0</v>
      </c>
      <c r="F69" s="161" t="n">
        <v>0</v>
      </c>
      <c r="G69" s="161" t="n">
        <v>0</v>
      </c>
      <c r="H69" s="161" t="n">
        <v>0</v>
      </c>
      <c r="I69" s="161" t="n">
        <v>0</v>
      </c>
      <c r="J69" s="161" t="n">
        <v>0</v>
      </c>
      <c r="K69" s="161" t="n">
        <v>0</v>
      </c>
      <c r="L69" s="161" t="n">
        <v>0</v>
      </c>
      <c r="M69" s="161" t="n">
        <v>0</v>
      </c>
      <c r="N69" s="161" t="n">
        <v>0</v>
      </c>
      <c r="O69" s="161" t="n">
        <v>0</v>
      </c>
      <c r="P69" s="161" t="n">
        <v>0</v>
      </c>
      <c r="Q69" s="161" t="n">
        <v>0</v>
      </c>
    </row>
    <row r="70" customFormat="false" ht="50.1" hidden="false" customHeight="true" outlineLevel="0" collapsed="false">
      <c r="A70" s="177" t="s">
        <v>230</v>
      </c>
      <c r="B70" s="138"/>
      <c r="C70" s="138" t="n">
        <v>65</v>
      </c>
      <c r="D70" s="161"/>
      <c r="E70" s="161"/>
      <c r="F70" s="161"/>
      <c r="G70" s="161"/>
      <c r="H70" s="161"/>
      <c r="I70" s="161"/>
      <c r="J70" s="161"/>
      <c r="K70" s="161"/>
      <c r="L70" s="161"/>
      <c r="M70" s="161"/>
      <c r="N70" s="161"/>
      <c r="O70" s="161"/>
      <c r="P70" s="161"/>
      <c r="Q70" s="161"/>
    </row>
    <row r="71" customFormat="false" ht="50.1" hidden="false" customHeight="true" outlineLevel="0" collapsed="false">
      <c r="A71" s="177" t="s">
        <v>230</v>
      </c>
      <c r="B71" s="138"/>
      <c r="C71" s="138" t="n">
        <v>66</v>
      </c>
      <c r="D71" s="161"/>
      <c r="E71" s="161"/>
      <c r="F71" s="161"/>
      <c r="G71" s="161"/>
      <c r="H71" s="161"/>
      <c r="I71" s="161"/>
      <c r="J71" s="161"/>
      <c r="K71" s="161"/>
      <c r="L71" s="161"/>
      <c r="M71" s="161"/>
      <c r="N71" s="161"/>
      <c r="O71" s="161"/>
      <c r="P71" s="161"/>
      <c r="Q71" s="161"/>
    </row>
    <row r="72" customFormat="false" ht="50.1" hidden="false" customHeight="true" outlineLevel="0" collapsed="false">
      <c r="A72" s="177" t="s">
        <v>230</v>
      </c>
      <c r="B72" s="138"/>
      <c r="C72" s="138" t="n">
        <v>67</v>
      </c>
      <c r="D72" s="161"/>
      <c r="E72" s="161"/>
      <c r="F72" s="161"/>
      <c r="G72" s="161"/>
      <c r="H72" s="161"/>
      <c r="I72" s="161"/>
      <c r="J72" s="161"/>
      <c r="K72" s="161"/>
      <c r="L72" s="161"/>
      <c r="M72" s="161"/>
      <c r="N72" s="161"/>
      <c r="O72" s="161"/>
      <c r="P72" s="161"/>
      <c r="Q72" s="161"/>
    </row>
    <row r="73" customFormat="false" ht="50.1" hidden="false" customHeight="true" outlineLevel="0" collapsed="false">
      <c r="A73" s="177" t="s">
        <v>230</v>
      </c>
      <c r="B73" s="138"/>
      <c r="C73" s="138" t="n">
        <v>68</v>
      </c>
      <c r="D73" s="161"/>
      <c r="E73" s="161"/>
      <c r="F73" s="161"/>
      <c r="G73" s="161"/>
      <c r="H73" s="161"/>
      <c r="I73" s="161"/>
      <c r="J73" s="161"/>
      <c r="K73" s="161"/>
      <c r="L73" s="161"/>
      <c r="M73" s="161"/>
      <c r="N73" s="161"/>
      <c r="O73" s="161"/>
      <c r="P73" s="161"/>
      <c r="Q73" s="161"/>
    </row>
    <row r="74" customFormat="false" ht="50.1" hidden="false" customHeight="true" outlineLevel="0" collapsed="false">
      <c r="A74" s="177" t="s">
        <v>230</v>
      </c>
      <c r="B74" s="138"/>
      <c r="C74" s="138" t="n">
        <v>69</v>
      </c>
      <c r="D74" s="161"/>
      <c r="E74" s="161"/>
      <c r="F74" s="161"/>
      <c r="G74" s="161"/>
      <c r="H74" s="161"/>
      <c r="I74" s="161"/>
      <c r="J74" s="161"/>
      <c r="K74" s="161"/>
      <c r="L74" s="161"/>
      <c r="M74" s="161"/>
      <c r="N74" s="161"/>
      <c r="O74" s="161"/>
      <c r="P74" s="161"/>
      <c r="Q74" s="161"/>
    </row>
    <row r="75" customFormat="false" ht="58.35" hidden="false" customHeight="true" outlineLevel="0" collapsed="false">
      <c r="A75" s="183" t="s">
        <v>466</v>
      </c>
      <c r="B75" s="183"/>
      <c r="C75" s="183"/>
      <c r="D75" s="183"/>
      <c r="E75" s="183"/>
      <c r="F75" s="183"/>
      <c r="G75" s="183"/>
      <c r="H75" s="183"/>
      <c r="I75" s="183"/>
      <c r="J75" s="183"/>
      <c r="K75" s="183"/>
      <c r="L75" s="183"/>
      <c r="M75" s="183"/>
      <c r="N75" s="183"/>
      <c r="O75" s="183"/>
      <c r="P75" s="183"/>
      <c r="Q75" s="183"/>
    </row>
    <row r="76" customFormat="false" ht="12.75" hidden="false" customHeight="false" outlineLevel="0" collapsed="false">
      <c r="A76" s="195"/>
    </row>
  </sheetData>
  <mergeCells count="14">
    <mergeCell ref="A2:Q2"/>
    <mergeCell ref="A3:A4"/>
    <mergeCell ref="B3:B4"/>
    <mergeCell ref="C3:C4"/>
    <mergeCell ref="D3:D4"/>
    <mergeCell ref="E3:F3"/>
    <mergeCell ref="G3:G4"/>
    <mergeCell ref="H3:I3"/>
    <mergeCell ref="J3:J4"/>
    <mergeCell ref="K3:L3"/>
    <mergeCell ref="M3:M4"/>
    <mergeCell ref="N3:O3"/>
    <mergeCell ref="P3:Q3"/>
    <mergeCell ref="A75:Q75"/>
  </mergeCells>
  <printOptions headings="true" gridLines="false" gridLinesSet="true" horizontalCentered="true" verticalCentered="false"/>
  <pageMargins left="0.7875" right="0.196527777777778" top="0.7875" bottom="0.196527777777778" header="0.511811023622047" footer="0.511811023622047"/>
  <pageSetup paperSize="8" scale="3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88"/>
  <sheetViews>
    <sheetView showFormulas="false" showGridLines="true" showRowColHeaders="true" showZeros="true" rightToLeft="false" tabSelected="false" showOutlineSymbols="true" defaultGridColor="true" view="pageBreakPreview" topLeftCell="A154" colorId="64" zoomScale="25" zoomScaleNormal="84" zoomScalePageLayoutView="25" workbookViewId="0">
      <selection pane="topLeft" activeCell="G15" activeCellId="0" sqref="G15"/>
    </sheetView>
  </sheetViews>
  <sheetFormatPr defaultColWidth="9.28125" defaultRowHeight="12.75" zeroHeight="false" outlineLevelRow="0" outlineLevelCol="0"/>
  <cols>
    <col collapsed="false" customWidth="true" hidden="false" outlineLevel="0" max="1" min="1" style="130" width="126.41"/>
    <col collapsed="false" customWidth="true" hidden="false" outlineLevel="0" max="2" min="2" style="130" width="31.28"/>
    <col collapsed="false" customWidth="true" hidden="false" outlineLevel="0" max="3" min="3" style="130" width="8.41"/>
    <col collapsed="false" customWidth="true" hidden="false" outlineLevel="0" max="4" min="4" style="131" width="17.42"/>
    <col collapsed="false" customWidth="true" hidden="false" outlineLevel="0" max="5" min="5" style="131" width="16.42"/>
    <col collapsed="false" customWidth="true" hidden="false" outlineLevel="0" max="6" min="6" style="131" width="20.56"/>
    <col collapsed="false" customWidth="true" hidden="false" outlineLevel="0" max="7" min="7" style="131" width="12.99"/>
    <col collapsed="false" customWidth="true" hidden="false" outlineLevel="0" max="8" min="8" style="131" width="16.56"/>
    <col collapsed="false" customWidth="true" hidden="false" outlineLevel="0" max="9" min="9" style="131" width="19.28"/>
    <col collapsed="false" customWidth="true" hidden="false" outlineLevel="0" max="10" min="10" style="131" width="24.28"/>
    <col collapsed="false" customWidth="true" hidden="false" outlineLevel="0" max="11" min="11" style="131" width="18.41"/>
    <col collapsed="false" customWidth="true" hidden="false" outlineLevel="0" max="12" min="12" style="131" width="21.99"/>
    <col collapsed="false" customWidth="true" hidden="false" outlineLevel="0" max="13" min="13" style="131" width="18.28"/>
    <col collapsed="false" customWidth="true" hidden="false" outlineLevel="0" max="14" min="14" style="131" width="17.56"/>
    <col collapsed="false" customWidth="true" hidden="false" outlineLevel="0" max="15" min="15" style="131" width="21.42"/>
    <col collapsed="false" customWidth="true" hidden="false" outlineLevel="0" max="16" min="16" style="131" width="16.42"/>
    <col collapsed="false" customWidth="true" hidden="false" outlineLevel="0" max="17" min="17" style="131" width="25.28"/>
    <col collapsed="false" customWidth="false" hidden="false" outlineLevel="0" max="257" min="18" style="131" width="9.28"/>
  </cols>
  <sheetData>
    <row r="1" s="77" customFormat="true" ht="34.5" hidden="false" customHeight="true" outlineLevel="0" collapsed="false">
      <c r="A1" s="152"/>
    </row>
    <row r="2" s="77" customFormat="true" ht="62.25" hidden="false" customHeight="true" outlineLevel="0" collapsed="false">
      <c r="A2" s="153" t="s">
        <v>587</v>
      </c>
      <c r="B2" s="153"/>
      <c r="C2" s="153"/>
      <c r="D2" s="153"/>
      <c r="E2" s="153"/>
      <c r="F2" s="153"/>
      <c r="G2" s="153"/>
      <c r="H2" s="153"/>
      <c r="I2" s="153"/>
      <c r="J2" s="153"/>
      <c r="K2" s="153"/>
      <c r="L2" s="153"/>
      <c r="M2" s="153"/>
      <c r="N2" s="153"/>
      <c r="O2" s="153"/>
      <c r="P2" s="153"/>
      <c r="Q2" s="153"/>
    </row>
    <row r="3" s="77" customFormat="true" ht="258" hidden="false" customHeight="true" outlineLevel="0" collapsed="false">
      <c r="A3" s="80" t="s">
        <v>44</v>
      </c>
      <c r="B3" s="80" t="s">
        <v>45</v>
      </c>
      <c r="C3" s="80" t="s">
        <v>46</v>
      </c>
      <c r="D3" s="81" t="s">
        <v>47</v>
      </c>
      <c r="E3" s="82" t="s">
        <v>48</v>
      </c>
      <c r="F3" s="82"/>
      <c r="G3" s="81" t="s">
        <v>49</v>
      </c>
      <c r="H3" s="82" t="s">
        <v>50</v>
      </c>
      <c r="I3" s="82"/>
      <c r="J3" s="83" t="s">
        <v>233</v>
      </c>
      <c r="K3" s="82" t="s">
        <v>52</v>
      </c>
      <c r="L3" s="82"/>
      <c r="M3" s="81" t="s">
        <v>53</v>
      </c>
      <c r="N3" s="82" t="s">
        <v>54</v>
      </c>
      <c r="O3" s="82"/>
      <c r="P3" s="80" t="s">
        <v>55</v>
      </c>
      <c r="Q3" s="80"/>
    </row>
    <row r="4" s="85" customFormat="true" ht="264.6" hidden="false" customHeight="true" outlineLevel="0" collapsed="false">
      <c r="A4" s="80"/>
      <c r="B4" s="80"/>
      <c r="C4" s="80"/>
      <c r="D4" s="80"/>
      <c r="E4" s="81" t="s">
        <v>56</v>
      </c>
      <c r="F4" s="81" t="s">
        <v>57</v>
      </c>
      <c r="G4" s="81"/>
      <c r="H4" s="81" t="s">
        <v>56</v>
      </c>
      <c r="I4" s="81" t="s">
        <v>57</v>
      </c>
      <c r="J4" s="83"/>
      <c r="K4" s="81" t="s">
        <v>56</v>
      </c>
      <c r="L4" s="81" t="s">
        <v>57</v>
      </c>
      <c r="M4" s="81"/>
      <c r="N4" s="81" t="s">
        <v>56</v>
      </c>
      <c r="O4" s="81" t="s">
        <v>57</v>
      </c>
      <c r="P4" s="81" t="s">
        <v>58</v>
      </c>
      <c r="Q4" s="196" t="s">
        <v>113</v>
      </c>
    </row>
    <row r="5" s="198" customFormat="true" ht="34.5" hidden="false" customHeight="true" outlineLevel="0" collapsed="false">
      <c r="A5" s="80"/>
      <c r="B5" s="134" t="s">
        <v>61</v>
      </c>
      <c r="C5" s="197"/>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s="194" customFormat="true" ht="71.1" hidden="false" customHeight="true" outlineLevel="0" collapsed="false">
      <c r="A6" s="158" t="s">
        <v>588</v>
      </c>
      <c r="B6" s="199" t="s">
        <v>589</v>
      </c>
      <c r="C6" s="200" t="n">
        <v>1</v>
      </c>
      <c r="D6" s="157" t="n">
        <v>0</v>
      </c>
      <c r="E6" s="157" t="n">
        <v>0</v>
      </c>
      <c r="F6" s="157" t="n">
        <v>0</v>
      </c>
      <c r="G6" s="157" t="n">
        <v>0</v>
      </c>
      <c r="H6" s="157" t="n">
        <v>0</v>
      </c>
      <c r="I6" s="157" t="n">
        <v>0</v>
      </c>
      <c r="J6" s="157" t="n">
        <v>0</v>
      </c>
      <c r="K6" s="157" t="n">
        <v>0</v>
      </c>
      <c r="L6" s="157" t="n">
        <v>0</v>
      </c>
      <c r="M6" s="157" t="n">
        <v>0</v>
      </c>
      <c r="N6" s="157" t="n">
        <v>0</v>
      </c>
      <c r="O6" s="157" t="n">
        <v>0</v>
      </c>
      <c r="P6" s="157" t="n">
        <v>0</v>
      </c>
      <c r="Q6" s="157" t="n">
        <v>0</v>
      </c>
    </row>
    <row r="7" s="194" customFormat="true" ht="69" hidden="false" customHeight="true" outlineLevel="0" collapsed="false">
      <c r="A7" s="158" t="s">
        <v>590</v>
      </c>
      <c r="B7" s="199" t="s">
        <v>591</v>
      </c>
      <c r="C7" s="200" t="n">
        <v>2</v>
      </c>
      <c r="D7" s="157" t="n">
        <v>0</v>
      </c>
      <c r="E7" s="157" t="n">
        <v>0</v>
      </c>
      <c r="F7" s="157" t="n">
        <v>0</v>
      </c>
      <c r="G7" s="157" t="n">
        <v>0</v>
      </c>
      <c r="H7" s="157" t="n">
        <v>0</v>
      </c>
      <c r="I7" s="157" t="n">
        <v>0</v>
      </c>
      <c r="J7" s="157" t="n">
        <v>0</v>
      </c>
      <c r="K7" s="157" t="n">
        <v>0</v>
      </c>
      <c r="L7" s="157" t="n">
        <v>0</v>
      </c>
      <c r="M7" s="157" t="n">
        <v>0</v>
      </c>
      <c r="N7" s="157" t="n">
        <v>0</v>
      </c>
      <c r="O7" s="157" t="n">
        <v>0</v>
      </c>
      <c r="P7" s="157" t="n">
        <v>0</v>
      </c>
      <c r="Q7" s="157" t="n">
        <v>0</v>
      </c>
    </row>
    <row r="8" s="194" customFormat="true" ht="46.5" hidden="false" customHeight="true" outlineLevel="0" collapsed="false">
      <c r="A8" s="158" t="s">
        <v>592</v>
      </c>
      <c r="B8" s="199" t="n">
        <v>170</v>
      </c>
      <c r="C8" s="200" t="n">
        <v>3</v>
      </c>
      <c r="D8" s="157" t="n">
        <v>0</v>
      </c>
      <c r="E8" s="157" t="n">
        <v>0</v>
      </c>
      <c r="F8" s="157" t="n">
        <v>0</v>
      </c>
      <c r="G8" s="157" t="n">
        <v>0</v>
      </c>
      <c r="H8" s="157" t="n">
        <v>0</v>
      </c>
      <c r="I8" s="157" t="n">
        <v>0</v>
      </c>
      <c r="J8" s="157" t="n">
        <v>0</v>
      </c>
      <c r="K8" s="157" t="n">
        <v>0</v>
      </c>
      <c r="L8" s="157" t="n">
        <v>0</v>
      </c>
      <c r="M8" s="157" t="n">
        <v>0</v>
      </c>
      <c r="N8" s="157" t="n">
        <v>0</v>
      </c>
      <c r="O8" s="157" t="n">
        <v>0</v>
      </c>
      <c r="P8" s="157" t="n">
        <v>0</v>
      </c>
      <c r="Q8" s="157" t="n">
        <v>0</v>
      </c>
    </row>
    <row r="9" s="194" customFormat="true" ht="74.65" hidden="false" customHeight="true" outlineLevel="0" collapsed="false">
      <c r="A9" s="158" t="s">
        <v>593</v>
      </c>
      <c r="B9" s="199" t="s">
        <v>594</v>
      </c>
      <c r="C9" s="200" t="n">
        <v>4</v>
      </c>
      <c r="D9" s="157" t="n">
        <v>0</v>
      </c>
      <c r="E9" s="157" t="n">
        <v>0</v>
      </c>
      <c r="F9" s="157" t="n">
        <v>0</v>
      </c>
      <c r="G9" s="157" t="n">
        <v>0</v>
      </c>
      <c r="H9" s="157" t="n">
        <v>0</v>
      </c>
      <c r="I9" s="157" t="n">
        <v>0</v>
      </c>
      <c r="J9" s="157" t="n">
        <v>0</v>
      </c>
      <c r="K9" s="157" t="n">
        <v>0</v>
      </c>
      <c r="L9" s="157" t="n">
        <v>0</v>
      </c>
      <c r="M9" s="157" t="n">
        <v>0</v>
      </c>
      <c r="N9" s="157" t="n">
        <v>0</v>
      </c>
      <c r="O9" s="157" t="n">
        <v>0</v>
      </c>
      <c r="P9" s="157" t="n">
        <v>0</v>
      </c>
      <c r="Q9" s="157" t="n">
        <v>0</v>
      </c>
    </row>
    <row r="10" s="194" customFormat="true" ht="131.65" hidden="false" customHeight="true" outlineLevel="0" collapsed="false">
      <c r="A10" s="158" t="s">
        <v>595</v>
      </c>
      <c r="B10" s="199" t="s">
        <v>596</v>
      </c>
      <c r="C10" s="200" t="n">
        <v>5</v>
      </c>
      <c r="D10" s="157" t="n">
        <v>0</v>
      </c>
      <c r="E10" s="157" t="n">
        <v>0</v>
      </c>
      <c r="F10" s="157" t="n">
        <v>0</v>
      </c>
      <c r="G10" s="157" t="n">
        <v>0</v>
      </c>
      <c r="H10" s="157" t="n">
        <v>0</v>
      </c>
      <c r="I10" s="157" t="n">
        <v>0</v>
      </c>
      <c r="J10" s="157" t="n">
        <v>0</v>
      </c>
      <c r="K10" s="157" t="n">
        <v>0</v>
      </c>
      <c r="L10" s="157" t="n">
        <v>0</v>
      </c>
      <c r="M10" s="157" t="n">
        <v>0</v>
      </c>
      <c r="N10" s="157" t="n">
        <v>0</v>
      </c>
      <c r="O10" s="157" t="n">
        <v>0</v>
      </c>
      <c r="P10" s="157" t="n">
        <v>0</v>
      </c>
      <c r="Q10" s="157" t="n">
        <v>0</v>
      </c>
    </row>
    <row r="11" s="194" customFormat="true" ht="107.25" hidden="false" customHeight="true" outlineLevel="0" collapsed="false">
      <c r="A11" s="158" t="s">
        <v>597</v>
      </c>
      <c r="B11" s="199" t="s">
        <v>598</v>
      </c>
      <c r="C11" s="200" t="n">
        <v>6</v>
      </c>
      <c r="D11" s="157" t="n">
        <v>0</v>
      </c>
      <c r="E11" s="157" t="n">
        <v>0</v>
      </c>
      <c r="F11" s="157" t="n">
        <v>0</v>
      </c>
      <c r="G11" s="157" t="n">
        <v>0</v>
      </c>
      <c r="H11" s="157" t="n">
        <v>0</v>
      </c>
      <c r="I11" s="157" t="n">
        <v>0</v>
      </c>
      <c r="J11" s="157" t="n">
        <v>0</v>
      </c>
      <c r="K11" s="157" t="n">
        <v>0</v>
      </c>
      <c r="L11" s="157" t="n">
        <v>0</v>
      </c>
      <c r="M11" s="157" t="n">
        <v>0</v>
      </c>
      <c r="N11" s="157" t="n">
        <v>0</v>
      </c>
      <c r="O11" s="157" t="n">
        <v>0</v>
      </c>
      <c r="P11" s="157" t="n">
        <v>0</v>
      </c>
      <c r="Q11" s="157" t="n">
        <v>0</v>
      </c>
    </row>
    <row r="12" s="194" customFormat="true" ht="285.6" hidden="false" customHeight="true" outlineLevel="0" collapsed="false">
      <c r="A12" s="158" t="s">
        <v>599</v>
      </c>
      <c r="B12" s="199" t="s">
        <v>600</v>
      </c>
      <c r="C12" s="200" t="n">
        <v>7</v>
      </c>
      <c r="D12" s="157" t="n">
        <v>0</v>
      </c>
      <c r="E12" s="157" t="n">
        <v>0</v>
      </c>
      <c r="F12" s="157" t="n">
        <v>0</v>
      </c>
      <c r="G12" s="157" t="n">
        <v>0</v>
      </c>
      <c r="H12" s="157" t="n">
        <v>0</v>
      </c>
      <c r="I12" s="157" t="n">
        <v>0</v>
      </c>
      <c r="J12" s="157" t="n">
        <v>0</v>
      </c>
      <c r="K12" s="157" t="n">
        <v>0</v>
      </c>
      <c r="L12" s="157" t="n">
        <v>0</v>
      </c>
      <c r="M12" s="157" t="n">
        <v>0</v>
      </c>
      <c r="N12" s="157" t="n">
        <v>0</v>
      </c>
      <c r="O12" s="157" t="n">
        <v>0</v>
      </c>
      <c r="P12" s="157" t="n">
        <v>0</v>
      </c>
      <c r="Q12" s="157" t="n">
        <v>0</v>
      </c>
    </row>
    <row r="13" s="194" customFormat="true" ht="100.35" hidden="false" customHeight="true" outlineLevel="0" collapsed="false">
      <c r="A13" s="158" t="s">
        <v>601</v>
      </c>
      <c r="B13" s="199" t="s">
        <v>602</v>
      </c>
      <c r="C13" s="200" t="n">
        <v>8</v>
      </c>
      <c r="D13" s="157" t="n">
        <v>0</v>
      </c>
      <c r="E13" s="157" t="n">
        <v>0</v>
      </c>
      <c r="F13" s="157" t="n">
        <v>0</v>
      </c>
      <c r="G13" s="157" t="n">
        <v>0</v>
      </c>
      <c r="H13" s="157" t="n">
        <v>0</v>
      </c>
      <c r="I13" s="157" t="n">
        <v>0</v>
      </c>
      <c r="J13" s="157" t="n">
        <v>0</v>
      </c>
      <c r="K13" s="157" t="n">
        <v>0</v>
      </c>
      <c r="L13" s="157" t="n">
        <v>0</v>
      </c>
      <c r="M13" s="157" t="n">
        <v>0</v>
      </c>
      <c r="N13" s="157" t="n">
        <v>0</v>
      </c>
      <c r="O13" s="157" t="n">
        <v>0</v>
      </c>
      <c r="P13" s="157" t="n">
        <v>0</v>
      </c>
      <c r="Q13" s="157" t="n">
        <v>0</v>
      </c>
    </row>
    <row r="14" s="194" customFormat="true" ht="160.35" hidden="false" customHeight="true" outlineLevel="0" collapsed="false">
      <c r="A14" s="158" t="s">
        <v>603</v>
      </c>
      <c r="B14" s="156" t="s">
        <v>604</v>
      </c>
      <c r="C14" s="200" t="n">
        <v>9</v>
      </c>
      <c r="D14" s="157" t="n">
        <v>0</v>
      </c>
      <c r="E14" s="157" t="n">
        <v>0</v>
      </c>
      <c r="F14" s="157" t="n">
        <v>0</v>
      </c>
      <c r="G14" s="157" t="n">
        <v>0</v>
      </c>
      <c r="H14" s="157" t="n">
        <v>0</v>
      </c>
      <c r="I14" s="157" t="n">
        <v>0</v>
      </c>
      <c r="J14" s="157" t="n">
        <v>0</v>
      </c>
      <c r="K14" s="157" t="n">
        <v>0</v>
      </c>
      <c r="L14" s="157" t="n">
        <v>0</v>
      </c>
      <c r="M14" s="157" t="n">
        <v>0</v>
      </c>
      <c r="N14" s="157" t="n">
        <v>0</v>
      </c>
      <c r="O14" s="157" t="n">
        <v>0</v>
      </c>
      <c r="P14" s="157" t="n">
        <v>0</v>
      </c>
      <c r="Q14" s="157" t="n">
        <v>0</v>
      </c>
    </row>
    <row r="15" s="194" customFormat="true" ht="158.1" hidden="false" customHeight="true" outlineLevel="0" collapsed="false">
      <c r="A15" s="158" t="s">
        <v>605</v>
      </c>
      <c r="B15" s="156" t="s">
        <v>606</v>
      </c>
      <c r="C15" s="200" t="n">
        <v>10</v>
      </c>
      <c r="D15" s="157" t="n">
        <v>0</v>
      </c>
      <c r="E15" s="157" t="n">
        <v>0</v>
      </c>
      <c r="F15" s="157" t="n">
        <v>0</v>
      </c>
      <c r="G15" s="157" t="n">
        <v>0</v>
      </c>
      <c r="H15" s="157" t="n">
        <v>0</v>
      </c>
      <c r="I15" s="157" t="n">
        <v>0</v>
      </c>
      <c r="J15" s="157" t="n">
        <v>0</v>
      </c>
      <c r="K15" s="157" t="n">
        <v>0</v>
      </c>
      <c r="L15" s="157" t="n">
        <v>0</v>
      </c>
      <c r="M15" s="157" t="n">
        <v>0</v>
      </c>
      <c r="N15" s="157" t="n">
        <v>0</v>
      </c>
      <c r="O15" s="157" t="n">
        <v>0</v>
      </c>
      <c r="P15" s="157" t="n">
        <v>0</v>
      </c>
      <c r="Q15" s="157" t="n">
        <v>0</v>
      </c>
    </row>
    <row r="16" s="194" customFormat="true" ht="29.65" hidden="false" customHeight="true" outlineLevel="0" collapsed="false">
      <c r="A16" s="158" t="s">
        <v>607</v>
      </c>
      <c r="B16" s="199" t="s">
        <v>608</v>
      </c>
      <c r="C16" s="200" t="n">
        <v>11</v>
      </c>
      <c r="D16" s="157" t="n">
        <v>0</v>
      </c>
      <c r="E16" s="157" t="n">
        <v>0</v>
      </c>
      <c r="F16" s="157" t="n">
        <v>0</v>
      </c>
      <c r="G16" s="157" t="n">
        <v>0</v>
      </c>
      <c r="H16" s="157" t="n">
        <v>0</v>
      </c>
      <c r="I16" s="157" t="n">
        <v>0</v>
      </c>
      <c r="J16" s="157" t="n">
        <v>0</v>
      </c>
      <c r="K16" s="157" t="n">
        <v>0</v>
      </c>
      <c r="L16" s="157" t="n">
        <v>0</v>
      </c>
      <c r="M16" s="157" t="n">
        <v>0</v>
      </c>
      <c r="N16" s="157" t="n">
        <v>0</v>
      </c>
      <c r="O16" s="157" t="n">
        <v>0</v>
      </c>
      <c r="P16" s="157" t="n">
        <v>0</v>
      </c>
      <c r="Q16" s="157" t="n">
        <v>0</v>
      </c>
    </row>
    <row r="17" s="194" customFormat="true" ht="66" hidden="false" customHeight="true" outlineLevel="0" collapsed="false">
      <c r="A17" s="158" t="s">
        <v>609</v>
      </c>
      <c r="B17" s="156" t="s">
        <v>610</v>
      </c>
      <c r="C17" s="200" t="n">
        <v>12</v>
      </c>
      <c r="D17" s="157" t="n">
        <v>0</v>
      </c>
      <c r="E17" s="157" t="n">
        <v>0</v>
      </c>
      <c r="F17" s="157" t="n">
        <v>0</v>
      </c>
      <c r="G17" s="157" t="n">
        <v>0</v>
      </c>
      <c r="H17" s="157" t="n">
        <v>0</v>
      </c>
      <c r="I17" s="157" t="n">
        <v>0</v>
      </c>
      <c r="J17" s="157" t="n">
        <v>0</v>
      </c>
      <c r="K17" s="157" t="n">
        <v>0</v>
      </c>
      <c r="L17" s="157" t="n">
        <v>0</v>
      </c>
      <c r="M17" s="157" t="n">
        <v>0</v>
      </c>
      <c r="N17" s="157" t="n">
        <v>0</v>
      </c>
      <c r="O17" s="157" t="n">
        <v>0</v>
      </c>
      <c r="P17" s="157" t="n">
        <v>0</v>
      </c>
      <c r="Q17" s="157" t="n">
        <v>0</v>
      </c>
    </row>
    <row r="18" s="194" customFormat="true" ht="73.35" hidden="false" customHeight="true" outlineLevel="0" collapsed="false">
      <c r="A18" s="158" t="s">
        <v>611</v>
      </c>
      <c r="B18" s="156" t="s">
        <v>612</v>
      </c>
      <c r="C18" s="200" t="n">
        <v>13</v>
      </c>
      <c r="D18" s="157" t="n">
        <v>0</v>
      </c>
      <c r="E18" s="157" t="n">
        <v>0</v>
      </c>
      <c r="F18" s="157" t="n">
        <v>0</v>
      </c>
      <c r="G18" s="157" t="n">
        <v>0</v>
      </c>
      <c r="H18" s="157" t="n">
        <v>0</v>
      </c>
      <c r="I18" s="157" t="n">
        <v>0</v>
      </c>
      <c r="J18" s="157" t="n">
        <v>0</v>
      </c>
      <c r="K18" s="157" t="n">
        <v>0</v>
      </c>
      <c r="L18" s="157" t="n">
        <v>0</v>
      </c>
      <c r="M18" s="157" t="n">
        <v>0</v>
      </c>
      <c r="N18" s="157" t="n">
        <v>0</v>
      </c>
      <c r="O18" s="157" t="n">
        <v>0</v>
      </c>
      <c r="P18" s="157" t="n">
        <v>0</v>
      </c>
      <c r="Q18" s="157" t="n">
        <v>0</v>
      </c>
    </row>
    <row r="19" s="194" customFormat="true" ht="171" hidden="false" customHeight="true" outlineLevel="0" collapsed="false">
      <c r="A19" s="158" t="s">
        <v>613</v>
      </c>
      <c r="B19" s="156" t="s">
        <v>614</v>
      </c>
      <c r="C19" s="200" t="n">
        <v>14</v>
      </c>
      <c r="D19" s="157" t="n">
        <v>0</v>
      </c>
      <c r="E19" s="157" t="n">
        <v>0</v>
      </c>
      <c r="F19" s="157" t="n">
        <v>0</v>
      </c>
      <c r="G19" s="157" t="n">
        <v>0</v>
      </c>
      <c r="H19" s="157" t="n">
        <v>0</v>
      </c>
      <c r="I19" s="157" t="n">
        <v>0</v>
      </c>
      <c r="J19" s="157" t="n">
        <v>0</v>
      </c>
      <c r="K19" s="157" t="n">
        <v>0</v>
      </c>
      <c r="L19" s="157" t="n">
        <v>0</v>
      </c>
      <c r="M19" s="157" t="n">
        <v>0</v>
      </c>
      <c r="N19" s="157" t="n">
        <v>0</v>
      </c>
      <c r="O19" s="157" t="n">
        <v>0</v>
      </c>
      <c r="P19" s="157" t="n">
        <v>0</v>
      </c>
      <c r="Q19" s="157" t="n">
        <v>0</v>
      </c>
    </row>
    <row r="20" s="194" customFormat="true" ht="153.6" hidden="false" customHeight="true" outlineLevel="0" collapsed="false">
      <c r="A20" s="158" t="s">
        <v>615</v>
      </c>
      <c r="B20" s="156" t="s">
        <v>616</v>
      </c>
      <c r="C20" s="200" t="n">
        <v>15</v>
      </c>
      <c r="D20" s="157" t="n">
        <v>0</v>
      </c>
      <c r="E20" s="157" t="n">
        <v>0</v>
      </c>
      <c r="F20" s="157" t="n">
        <v>0</v>
      </c>
      <c r="G20" s="157" t="n">
        <v>0</v>
      </c>
      <c r="H20" s="157" t="n">
        <v>0</v>
      </c>
      <c r="I20" s="157" t="n">
        <v>0</v>
      </c>
      <c r="J20" s="157" t="n">
        <v>0</v>
      </c>
      <c r="K20" s="157" t="n">
        <v>0</v>
      </c>
      <c r="L20" s="157" t="n">
        <v>0</v>
      </c>
      <c r="M20" s="157" t="n">
        <v>0</v>
      </c>
      <c r="N20" s="157" t="n">
        <v>0</v>
      </c>
      <c r="O20" s="157" t="n">
        <v>0</v>
      </c>
      <c r="P20" s="157" t="n">
        <v>0</v>
      </c>
      <c r="Q20" s="157" t="n">
        <v>0</v>
      </c>
    </row>
    <row r="21" s="194" customFormat="true" ht="164.1" hidden="false" customHeight="true" outlineLevel="0" collapsed="false">
      <c r="A21" s="158" t="s">
        <v>617</v>
      </c>
      <c r="B21" s="156" t="s">
        <v>618</v>
      </c>
      <c r="C21" s="200" t="n">
        <v>16</v>
      </c>
      <c r="D21" s="157" t="n">
        <v>0</v>
      </c>
      <c r="E21" s="157" t="n">
        <v>0</v>
      </c>
      <c r="F21" s="157" t="n">
        <v>0</v>
      </c>
      <c r="G21" s="157" t="n">
        <v>0</v>
      </c>
      <c r="H21" s="157" t="n">
        <v>0</v>
      </c>
      <c r="I21" s="157" t="n">
        <v>0</v>
      </c>
      <c r="J21" s="157" t="n">
        <v>0</v>
      </c>
      <c r="K21" s="157" t="n">
        <v>0</v>
      </c>
      <c r="L21" s="157" t="n">
        <v>0</v>
      </c>
      <c r="M21" s="157" t="n">
        <v>0</v>
      </c>
      <c r="N21" s="157" t="n">
        <v>0</v>
      </c>
      <c r="O21" s="157" t="n">
        <v>0</v>
      </c>
      <c r="P21" s="157" t="n">
        <v>0</v>
      </c>
      <c r="Q21" s="157" t="n">
        <v>0</v>
      </c>
    </row>
    <row r="22" s="194" customFormat="true" ht="83.1" hidden="false" customHeight="true" outlineLevel="0" collapsed="false">
      <c r="A22" s="158" t="s">
        <v>619</v>
      </c>
      <c r="B22" s="156" t="s">
        <v>620</v>
      </c>
      <c r="C22" s="200" t="n">
        <v>17</v>
      </c>
      <c r="D22" s="157" t="n">
        <v>0</v>
      </c>
      <c r="E22" s="157" t="n">
        <v>0</v>
      </c>
      <c r="F22" s="157" t="n">
        <v>0</v>
      </c>
      <c r="G22" s="157" t="n">
        <v>0</v>
      </c>
      <c r="H22" s="157" t="n">
        <v>0</v>
      </c>
      <c r="I22" s="157" t="n">
        <v>0</v>
      </c>
      <c r="J22" s="157" t="n">
        <v>0</v>
      </c>
      <c r="K22" s="157" t="n">
        <v>0</v>
      </c>
      <c r="L22" s="157" t="n">
        <v>0</v>
      </c>
      <c r="M22" s="157" t="n">
        <v>0</v>
      </c>
      <c r="N22" s="157" t="n">
        <v>0</v>
      </c>
      <c r="O22" s="157" t="n">
        <v>0</v>
      </c>
      <c r="P22" s="157" t="n">
        <v>0</v>
      </c>
      <c r="Q22" s="157" t="n">
        <v>0</v>
      </c>
    </row>
    <row r="23" s="194" customFormat="true" ht="215.65" hidden="false" customHeight="true" outlineLevel="0" collapsed="false">
      <c r="A23" s="158" t="s">
        <v>621</v>
      </c>
      <c r="B23" s="156" t="s">
        <v>622</v>
      </c>
      <c r="C23" s="200" t="n">
        <v>18</v>
      </c>
      <c r="D23" s="157" t="n">
        <v>0</v>
      </c>
      <c r="E23" s="157" t="n">
        <v>0</v>
      </c>
      <c r="F23" s="157" t="n">
        <v>0</v>
      </c>
      <c r="G23" s="157" t="n">
        <v>0</v>
      </c>
      <c r="H23" s="157" t="n">
        <v>0</v>
      </c>
      <c r="I23" s="157" t="n">
        <v>0</v>
      </c>
      <c r="J23" s="157" t="n">
        <v>0</v>
      </c>
      <c r="K23" s="157" t="n">
        <v>0</v>
      </c>
      <c r="L23" s="157" t="n">
        <v>0</v>
      </c>
      <c r="M23" s="157" t="n">
        <v>0</v>
      </c>
      <c r="N23" s="157" t="n">
        <v>0</v>
      </c>
      <c r="O23" s="157" t="n">
        <v>0</v>
      </c>
      <c r="P23" s="157" t="n">
        <v>0</v>
      </c>
      <c r="Q23" s="157" t="n">
        <v>0</v>
      </c>
    </row>
    <row r="24" s="194" customFormat="true" ht="99.6" hidden="false" customHeight="true" outlineLevel="0" collapsed="false">
      <c r="A24" s="158" t="s">
        <v>623</v>
      </c>
      <c r="B24" s="156" t="s">
        <v>624</v>
      </c>
      <c r="C24" s="200" t="n">
        <v>19</v>
      </c>
      <c r="D24" s="157" t="n">
        <v>0</v>
      </c>
      <c r="E24" s="157" t="n">
        <v>0</v>
      </c>
      <c r="F24" s="157" t="n">
        <v>0</v>
      </c>
      <c r="G24" s="157" t="n">
        <v>0</v>
      </c>
      <c r="H24" s="157" t="n">
        <v>0</v>
      </c>
      <c r="I24" s="157" t="n">
        <v>0</v>
      </c>
      <c r="J24" s="157" t="n">
        <v>0</v>
      </c>
      <c r="K24" s="157" t="n">
        <v>0</v>
      </c>
      <c r="L24" s="157" t="n">
        <v>0</v>
      </c>
      <c r="M24" s="157" t="n">
        <v>0</v>
      </c>
      <c r="N24" s="157" t="n">
        <v>0</v>
      </c>
      <c r="O24" s="157" t="n">
        <v>0</v>
      </c>
      <c r="P24" s="157" t="n">
        <v>0</v>
      </c>
      <c r="Q24" s="157" t="n">
        <v>0</v>
      </c>
    </row>
    <row r="25" s="194" customFormat="true" ht="43.35" hidden="false" customHeight="true" outlineLevel="0" collapsed="false">
      <c r="A25" s="158" t="s">
        <v>625</v>
      </c>
      <c r="B25" s="156" t="s">
        <v>626</v>
      </c>
      <c r="C25" s="200" t="n">
        <v>20</v>
      </c>
      <c r="D25" s="157" t="n">
        <v>0</v>
      </c>
      <c r="E25" s="157" t="n">
        <v>0</v>
      </c>
      <c r="F25" s="157" t="n">
        <v>0</v>
      </c>
      <c r="G25" s="157" t="n">
        <v>0</v>
      </c>
      <c r="H25" s="157" t="n">
        <v>0</v>
      </c>
      <c r="I25" s="157" t="n">
        <v>0</v>
      </c>
      <c r="J25" s="157" t="n">
        <v>0</v>
      </c>
      <c r="K25" s="157" t="n">
        <v>0</v>
      </c>
      <c r="L25" s="157" t="n">
        <v>0</v>
      </c>
      <c r="M25" s="157" t="n">
        <v>0</v>
      </c>
      <c r="N25" s="157" t="n">
        <v>0</v>
      </c>
      <c r="O25" s="157" t="n">
        <v>0</v>
      </c>
      <c r="P25" s="157" t="n">
        <v>0</v>
      </c>
      <c r="Q25" s="157" t="n">
        <v>0</v>
      </c>
    </row>
    <row r="26" s="194" customFormat="true" ht="111.75" hidden="false" customHeight="true" outlineLevel="0" collapsed="false">
      <c r="A26" s="158" t="s">
        <v>627</v>
      </c>
      <c r="B26" s="156" t="s">
        <v>628</v>
      </c>
      <c r="C26" s="200" t="n">
        <v>21</v>
      </c>
      <c r="D26" s="157" t="n">
        <v>0</v>
      </c>
      <c r="E26" s="157" t="n">
        <v>0</v>
      </c>
      <c r="F26" s="157" t="n">
        <v>0</v>
      </c>
      <c r="G26" s="157" t="n">
        <v>0</v>
      </c>
      <c r="H26" s="157" t="n">
        <v>0</v>
      </c>
      <c r="I26" s="157" t="n">
        <v>0</v>
      </c>
      <c r="J26" s="157" t="n">
        <v>0</v>
      </c>
      <c r="K26" s="157" t="n">
        <v>0</v>
      </c>
      <c r="L26" s="157" t="n">
        <v>0</v>
      </c>
      <c r="M26" s="157" t="n">
        <v>0</v>
      </c>
      <c r="N26" s="157" t="n">
        <v>0</v>
      </c>
      <c r="O26" s="157" t="n">
        <v>0</v>
      </c>
      <c r="P26" s="157" t="n">
        <v>0</v>
      </c>
      <c r="Q26" s="157" t="n">
        <v>0</v>
      </c>
    </row>
    <row r="27" s="194" customFormat="true" ht="154.35" hidden="false" customHeight="true" outlineLevel="0" collapsed="false">
      <c r="A27" s="158" t="s">
        <v>629</v>
      </c>
      <c r="B27" s="156" t="s">
        <v>630</v>
      </c>
      <c r="C27" s="200" t="n">
        <v>22</v>
      </c>
      <c r="D27" s="157" t="n">
        <v>0</v>
      </c>
      <c r="E27" s="157" t="n">
        <v>0</v>
      </c>
      <c r="F27" s="157" t="n">
        <v>0</v>
      </c>
      <c r="G27" s="157" t="n">
        <v>0</v>
      </c>
      <c r="H27" s="157" t="n">
        <v>0</v>
      </c>
      <c r="I27" s="157" t="n">
        <v>0</v>
      </c>
      <c r="J27" s="157" t="n">
        <v>0</v>
      </c>
      <c r="K27" s="157" t="n">
        <v>0</v>
      </c>
      <c r="L27" s="157" t="n">
        <v>0</v>
      </c>
      <c r="M27" s="157" t="n">
        <v>0</v>
      </c>
      <c r="N27" s="157" t="n">
        <v>0</v>
      </c>
      <c r="O27" s="157" t="n">
        <v>0</v>
      </c>
      <c r="P27" s="157" t="n">
        <v>0</v>
      </c>
      <c r="Q27" s="157" t="n">
        <v>0</v>
      </c>
    </row>
    <row r="28" s="194" customFormat="true" ht="73.5" hidden="false" customHeight="true" outlineLevel="0" collapsed="false">
      <c r="A28" s="158" t="s">
        <v>631</v>
      </c>
      <c r="B28" s="199" t="s">
        <v>632</v>
      </c>
      <c r="C28" s="200" t="n">
        <v>23</v>
      </c>
      <c r="D28" s="157" t="n">
        <v>0</v>
      </c>
      <c r="E28" s="157" t="n">
        <v>0</v>
      </c>
      <c r="F28" s="157" t="n">
        <v>0</v>
      </c>
      <c r="G28" s="157" t="n">
        <v>0</v>
      </c>
      <c r="H28" s="157" t="n">
        <v>0</v>
      </c>
      <c r="I28" s="157" t="n">
        <v>0</v>
      </c>
      <c r="J28" s="157" t="n">
        <v>0</v>
      </c>
      <c r="K28" s="157" t="n">
        <v>0</v>
      </c>
      <c r="L28" s="157" t="n">
        <v>0</v>
      </c>
      <c r="M28" s="157" t="n">
        <v>0</v>
      </c>
      <c r="N28" s="157" t="n">
        <v>0</v>
      </c>
      <c r="O28" s="157" t="n">
        <v>0</v>
      </c>
      <c r="P28" s="157" t="n">
        <v>0</v>
      </c>
      <c r="Q28" s="157" t="n">
        <v>0</v>
      </c>
    </row>
    <row r="29" s="194" customFormat="true" ht="178.5" hidden="false" customHeight="true" outlineLevel="0" collapsed="false">
      <c r="A29" s="158" t="s">
        <v>633</v>
      </c>
      <c r="B29" s="199" t="s">
        <v>634</v>
      </c>
      <c r="C29" s="200" t="n">
        <v>24</v>
      </c>
      <c r="D29" s="157" t="n">
        <v>0</v>
      </c>
      <c r="E29" s="157" t="n">
        <v>0</v>
      </c>
      <c r="F29" s="157" t="n">
        <v>0</v>
      </c>
      <c r="G29" s="157" t="n">
        <v>0</v>
      </c>
      <c r="H29" s="157" t="n">
        <v>0</v>
      </c>
      <c r="I29" s="157" t="n">
        <v>0</v>
      </c>
      <c r="J29" s="157" t="n">
        <v>0</v>
      </c>
      <c r="K29" s="157" t="n">
        <v>0</v>
      </c>
      <c r="L29" s="157" t="n">
        <v>0</v>
      </c>
      <c r="M29" s="157" t="n">
        <v>0</v>
      </c>
      <c r="N29" s="157" t="n">
        <v>0</v>
      </c>
      <c r="O29" s="157" t="n">
        <v>0</v>
      </c>
      <c r="P29" s="157" t="n">
        <v>0</v>
      </c>
      <c r="Q29" s="157" t="n">
        <v>0</v>
      </c>
    </row>
    <row r="30" s="194" customFormat="true" ht="99.75" hidden="false" customHeight="true" outlineLevel="0" collapsed="false">
      <c r="A30" s="158" t="s">
        <v>635</v>
      </c>
      <c r="B30" s="156" t="s">
        <v>636</v>
      </c>
      <c r="C30" s="200" t="n">
        <v>25</v>
      </c>
      <c r="D30" s="157" t="n">
        <v>0</v>
      </c>
      <c r="E30" s="157" t="n">
        <v>0</v>
      </c>
      <c r="F30" s="157" t="n">
        <v>0</v>
      </c>
      <c r="G30" s="157" t="n">
        <v>0</v>
      </c>
      <c r="H30" s="157" t="n">
        <v>0</v>
      </c>
      <c r="I30" s="157" t="n">
        <v>0</v>
      </c>
      <c r="J30" s="157" t="n">
        <v>0</v>
      </c>
      <c r="K30" s="157" t="n">
        <v>0</v>
      </c>
      <c r="L30" s="157" t="n">
        <v>0</v>
      </c>
      <c r="M30" s="157" t="n">
        <v>0</v>
      </c>
      <c r="N30" s="157" t="n">
        <v>0</v>
      </c>
      <c r="O30" s="157" t="n">
        <v>0</v>
      </c>
      <c r="P30" s="157" t="n">
        <v>0</v>
      </c>
      <c r="Q30" s="157" t="n">
        <v>0</v>
      </c>
    </row>
    <row r="31" s="194" customFormat="true" ht="69" hidden="false" customHeight="true" outlineLevel="0" collapsed="false">
      <c r="A31" s="158" t="s">
        <v>637</v>
      </c>
      <c r="B31" s="156" t="s">
        <v>638</v>
      </c>
      <c r="C31" s="200" t="n">
        <v>26</v>
      </c>
      <c r="D31" s="157" t="n">
        <v>0</v>
      </c>
      <c r="E31" s="157" t="n">
        <v>0</v>
      </c>
      <c r="F31" s="157" t="n">
        <v>0</v>
      </c>
      <c r="G31" s="157" t="n">
        <v>0</v>
      </c>
      <c r="H31" s="157" t="n">
        <v>0</v>
      </c>
      <c r="I31" s="157" t="n">
        <v>0</v>
      </c>
      <c r="J31" s="157" t="n">
        <v>0</v>
      </c>
      <c r="K31" s="157" t="n">
        <v>0</v>
      </c>
      <c r="L31" s="157" t="n">
        <v>0</v>
      </c>
      <c r="M31" s="157" t="n">
        <v>0</v>
      </c>
      <c r="N31" s="157" t="n">
        <v>0</v>
      </c>
      <c r="O31" s="157" t="n">
        <v>0</v>
      </c>
      <c r="P31" s="157" t="n">
        <v>0</v>
      </c>
      <c r="Q31" s="157" t="n">
        <v>0</v>
      </c>
    </row>
    <row r="32" s="194" customFormat="true" ht="69" hidden="false" customHeight="true" outlineLevel="0" collapsed="false">
      <c r="A32" s="158" t="s">
        <v>639</v>
      </c>
      <c r="B32" s="156" t="s">
        <v>640</v>
      </c>
      <c r="C32" s="200" t="n">
        <v>27</v>
      </c>
      <c r="D32" s="157" t="n">
        <v>0</v>
      </c>
      <c r="E32" s="157" t="n">
        <v>0</v>
      </c>
      <c r="F32" s="157" t="n">
        <v>0</v>
      </c>
      <c r="G32" s="157" t="n">
        <v>0</v>
      </c>
      <c r="H32" s="157" t="n">
        <v>0</v>
      </c>
      <c r="I32" s="157" t="n">
        <v>0</v>
      </c>
      <c r="J32" s="157" t="n">
        <v>0</v>
      </c>
      <c r="K32" s="157" t="n">
        <v>0</v>
      </c>
      <c r="L32" s="157" t="n">
        <v>0</v>
      </c>
      <c r="M32" s="157" t="n">
        <v>0</v>
      </c>
      <c r="N32" s="157" t="n">
        <v>0</v>
      </c>
      <c r="O32" s="157" t="n">
        <v>0</v>
      </c>
      <c r="P32" s="157" t="n">
        <v>0</v>
      </c>
      <c r="Q32" s="157" t="n">
        <v>0</v>
      </c>
    </row>
    <row r="33" s="194" customFormat="true" ht="39.6" hidden="false" customHeight="true" outlineLevel="0" collapsed="false">
      <c r="A33" s="158" t="s">
        <v>641</v>
      </c>
      <c r="B33" s="156" t="s">
        <v>642</v>
      </c>
      <c r="C33" s="200" t="n">
        <v>28</v>
      </c>
      <c r="D33" s="157" t="n">
        <v>0</v>
      </c>
      <c r="E33" s="157" t="n">
        <v>0</v>
      </c>
      <c r="F33" s="157" t="n">
        <v>0</v>
      </c>
      <c r="G33" s="157" t="n">
        <v>0</v>
      </c>
      <c r="H33" s="157" t="n">
        <v>0</v>
      </c>
      <c r="I33" s="157" t="n">
        <v>0</v>
      </c>
      <c r="J33" s="157" t="n">
        <v>0</v>
      </c>
      <c r="K33" s="157" t="n">
        <v>0</v>
      </c>
      <c r="L33" s="157" t="n">
        <v>0</v>
      </c>
      <c r="M33" s="157" t="n">
        <v>0</v>
      </c>
      <c r="N33" s="157" t="n">
        <v>0</v>
      </c>
      <c r="O33" s="157" t="n">
        <v>0</v>
      </c>
      <c r="P33" s="157" t="n">
        <v>0</v>
      </c>
      <c r="Q33" s="157" t="n">
        <v>0</v>
      </c>
    </row>
    <row r="34" s="194" customFormat="true" ht="57" hidden="false" customHeight="true" outlineLevel="0" collapsed="false">
      <c r="A34" s="158" t="s">
        <v>643</v>
      </c>
      <c r="B34" s="156" t="s">
        <v>644</v>
      </c>
      <c r="C34" s="200" t="n">
        <v>29</v>
      </c>
      <c r="D34" s="157" t="n">
        <v>0</v>
      </c>
      <c r="E34" s="157" t="n">
        <v>0</v>
      </c>
      <c r="F34" s="157" t="n">
        <v>0</v>
      </c>
      <c r="G34" s="157" t="n">
        <v>0</v>
      </c>
      <c r="H34" s="157" t="n">
        <v>0</v>
      </c>
      <c r="I34" s="157" t="n">
        <v>0</v>
      </c>
      <c r="J34" s="157" t="n">
        <v>0</v>
      </c>
      <c r="K34" s="157" t="n">
        <v>0</v>
      </c>
      <c r="L34" s="157" t="n">
        <v>0</v>
      </c>
      <c r="M34" s="157" t="n">
        <v>0</v>
      </c>
      <c r="N34" s="157" t="n">
        <v>0</v>
      </c>
      <c r="O34" s="157" t="n">
        <v>0</v>
      </c>
      <c r="P34" s="157" t="n">
        <v>0</v>
      </c>
      <c r="Q34" s="157" t="n">
        <v>0</v>
      </c>
    </row>
    <row r="35" s="194" customFormat="true" ht="80.1" hidden="false" customHeight="true" outlineLevel="0" collapsed="false">
      <c r="A35" s="158" t="s">
        <v>645</v>
      </c>
      <c r="B35" s="156" t="s">
        <v>646</v>
      </c>
      <c r="C35" s="200" t="n">
        <v>30</v>
      </c>
      <c r="D35" s="157" t="n">
        <v>0</v>
      </c>
      <c r="E35" s="157" t="n">
        <v>0</v>
      </c>
      <c r="F35" s="157" t="n">
        <v>0</v>
      </c>
      <c r="G35" s="157" t="n">
        <v>0</v>
      </c>
      <c r="H35" s="157" t="n">
        <v>0</v>
      </c>
      <c r="I35" s="157" t="n">
        <v>0</v>
      </c>
      <c r="J35" s="157" t="n">
        <v>0</v>
      </c>
      <c r="K35" s="157" t="n">
        <v>0</v>
      </c>
      <c r="L35" s="157" t="n">
        <v>0</v>
      </c>
      <c r="M35" s="157" t="n">
        <v>0</v>
      </c>
      <c r="N35" s="157" t="n">
        <v>0</v>
      </c>
      <c r="O35" s="157" t="n">
        <v>0</v>
      </c>
      <c r="P35" s="157" t="n">
        <v>0</v>
      </c>
      <c r="Q35" s="157" t="n">
        <v>0</v>
      </c>
    </row>
    <row r="36" s="194" customFormat="true" ht="103.35" hidden="false" customHeight="true" outlineLevel="0" collapsed="false">
      <c r="A36" s="158" t="s">
        <v>647</v>
      </c>
      <c r="B36" s="156" t="s">
        <v>648</v>
      </c>
      <c r="C36" s="200" t="n">
        <v>31</v>
      </c>
      <c r="D36" s="157" t="n">
        <v>0</v>
      </c>
      <c r="E36" s="157" t="n">
        <v>0</v>
      </c>
      <c r="F36" s="157" t="n">
        <v>0</v>
      </c>
      <c r="G36" s="157" t="n">
        <v>0</v>
      </c>
      <c r="H36" s="157" t="n">
        <v>0</v>
      </c>
      <c r="I36" s="157" t="n">
        <v>0</v>
      </c>
      <c r="J36" s="157" t="n">
        <v>0</v>
      </c>
      <c r="K36" s="157" t="n">
        <v>0</v>
      </c>
      <c r="L36" s="157" t="n">
        <v>0</v>
      </c>
      <c r="M36" s="157" t="n">
        <v>0</v>
      </c>
      <c r="N36" s="157" t="n">
        <v>0</v>
      </c>
      <c r="O36" s="157" t="n">
        <v>0</v>
      </c>
      <c r="P36" s="157" t="n">
        <v>0</v>
      </c>
      <c r="Q36" s="157" t="n">
        <v>0</v>
      </c>
    </row>
    <row r="37" s="194" customFormat="true" ht="104.25" hidden="false" customHeight="true" outlineLevel="0" collapsed="false">
      <c r="A37" s="158" t="s">
        <v>649</v>
      </c>
      <c r="B37" s="156" t="s">
        <v>650</v>
      </c>
      <c r="C37" s="200" t="n">
        <v>32</v>
      </c>
      <c r="D37" s="157" t="n">
        <v>0</v>
      </c>
      <c r="E37" s="157" t="n">
        <v>0</v>
      </c>
      <c r="F37" s="157" t="n">
        <v>0</v>
      </c>
      <c r="G37" s="157" t="n">
        <v>0</v>
      </c>
      <c r="H37" s="157" t="n">
        <v>0</v>
      </c>
      <c r="I37" s="157" t="n">
        <v>0</v>
      </c>
      <c r="J37" s="157" t="n">
        <v>0</v>
      </c>
      <c r="K37" s="157" t="n">
        <v>0</v>
      </c>
      <c r="L37" s="157" t="n">
        <v>0</v>
      </c>
      <c r="M37" s="157" t="n">
        <v>0</v>
      </c>
      <c r="N37" s="157" t="n">
        <v>0</v>
      </c>
      <c r="O37" s="157" t="n">
        <v>0</v>
      </c>
      <c r="P37" s="157" t="n">
        <v>0</v>
      </c>
      <c r="Q37" s="157" t="n">
        <v>0</v>
      </c>
    </row>
    <row r="38" s="194" customFormat="true" ht="109.35" hidden="false" customHeight="true" outlineLevel="0" collapsed="false">
      <c r="A38" s="158" t="s">
        <v>651</v>
      </c>
      <c r="B38" s="156" t="s">
        <v>652</v>
      </c>
      <c r="C38" s="200" t="n">
        <v>33</v>
      </c>
      <c r="D38" s="157" t="n">
        <v>0</v>
      </c>
      <c r="E38" s="157" t="n">
        <v>0</v>
      </c>
      <c r="F38" s="157" t="n">
        <v>0</v>
      </c>
      <c r="G38" s="157" t="n">
        <v>0</v>
      </c>
      <c r="H38" s="157" t="n">
        <v>0</v>
      </c>
      <c r="I38" s="157" t="n">
        <v>0</v>
      </c>
      <c r="J38" s="157" t="n">
        <v>0</v>
      </c>
      <c r="K38" s="157" t="n">
        <v>0</v>
      </c>
      <c r="L38" s="157" t="n">
        <v>0</v>
      </c>
      <c r="M38" s="157" t="n">
        <v>0</v>
      </c>
      <c r="N38" s="157" t="n">
        <v>0</v>
      </c>
      <c r="O38" s="157" t="n">
        <v>0</v>
      </c>
      <c r="P38" s="157" t="n">
        <v>0</v>
      </c>
      <c r="Q38" s="157" t="n">
        <v>0</v>
      </c>
    </row>
    <row r="39" s="194" customFormat="true" ht="132.6" hidden="false" customHeight="true" outlineLevel="0" collapsed="false">
      <c r="A39" s="158" t="s">
        <v>653</v>
      </c>
      <c r="B39" s="156" t="s">
        <v>654</v>
      </c>
      <c r="C39" s="200" t="n">
        <v>34</v>
      </c>
      <c r="D39" s="157" t="n">
        <v>0</v>
      </c>
      <c r="E39" s="157" t="n">
        <v>0</v>
      </c>
      <c r="F39" s="157" t="n">
        <v>0</v>
      </c>
      <c r="G39" s="157" t="n">
        <v>0</v>
      </c>
      <c r="H39" s="157" t="n">
        <v>0</v>
      </c>
      <c r="I39" s="157" t="n">
        <v>0</v>
      </c>
      <c r="J39" s="157" t="n">
        <v>0</v>
      </c>
      <c r="K39" s="157" t="n">
        <v>0</v>
      </c>
      <c r="L39" s="157" t="n">
        <v>0</v>
      </c>
      <c r="M39" s="157" t="n">
        <v>0</v>
      </c>
      <c r="N39" s="157" t="n">
        <v>0</v>
      </c>
      <c r="O39" s="157" t="n">
        <v>0</v>
      </c>
      <c r="P39" s="157" t="n">
        <v>0</v>
      </c>
      <c r="Q39" s="157" t="n">
        <v>0</v>
      </c>
    </row>
    <row r="40" s="194" customFormat="true" ht="189" hidden="false" customHeight="true" outlineLevel="0" collapsed="false">
      <c r="A40" s="158" t="s">
        <v>655</v>
      </c>
      <c r="B40" s="156" t="s">
        <v>656</v>
      </c>
      <c r="C40" s="200" t="n">
        <v>35</v>
      </c>
      <c r="D40" s="157" t="n">
        <v>0</v>
      </c>
      <c r="E40" s="157" t="n">
        <v>0</v>
      </c>
      <c r="F40" s="157" t="n">
        <v>0</v>
      </c>
      <c r="G40" s="157" t="n">
        <v>0</v>
      </c>
      <c r="H40" s="157" t="n">
        <v>0</v>
      </c>
      <c r="I40" s="157" t="n">
        <v>0</v>
      </c>
      <c r="J40" s="157" t="n">
        <v>0</v>
      </c>
      <c r="K40" s="157" t="n">
        <v>0</v>
      </c>
      <c r="L40" s="157" t="n">
        <v>0</v>
      </c>
      <c r="M40" s="157" t="n">
        <v>0</v>
      </c>
      <c r="N40" s="157" t="n">
        <v>0</v>
      </c>
      <c r="O40" s="157" t="n">
        <v>0</v>
      </c>
      <c r="P40" s="157" t="n">
        <v>0</v>
      </c>
      <c r="Q40" s="157" t="n">
        <v>0</v>
      </c>
    </row>
    <row r="41" s="194" customFormat="true" ht="409.6" hidden="false" customHeight="true" outlineLevel="0" collapsed="false">
      <c r="A41" s="158" t="s">
        <v>657</v>
      </c>
      <c r="B41" s="156" t="s">
        <v>658</v>
      </c>
      <c r="C41" s="200" t="n">
        <v>36</v>
      </c>
      <c r="D41" s="157" t="n">
        <v>0</v>
      </c>
      <c r="E41" s="157" t="n">
        <v>0</v>
      </c>
      <c r="F41" s="157" t="n">
        <v>0</v>
      </c>
      <c r="G41" s="157" t="n">
        <v>0</v>
      </c>
      <c r="H41" s="157" t="n">
        <v>0</v>
      </c>
      <c r="I41" s="157" t="n">
        <v>0</v>
      </c>
      <c r="J41" s="157" t="n">
        <v>0</v>
      </c>
      <c r="K41" s="157" t="n">
        <v>0</v>
      </c>
      <c r="L41" s="157" t="n">
        <v>0</v>
      </c>
      <c r="M41" s="157" t="n">
        <v>0</v>
      </c>
      <c r="N41" s="157" t="n">
        <v>0</v>
      </c>
      <c r="O41" s="157" t="n">
        <v>0</v>
      </c>
      <c r="P41" s="157" t="n">
        <v>0</v>
      </c>
      <c r="Q41" s="157" t="n">
        <v>0</v>
      </c>
    </row>
    <row r="42" s="194" customFormat="true" ht="246" hidden="false" customHeight="true" outlineLevel="0" collapsed="false">
      <c r="A42" s="158" t="s">
        <v>659</v>
      </c>
      <c r="B42" s="156" t="s">
        <v>660</v>
      </c>
      <c r="C42" s="200" t="n">
        <v>37</v>
      </c>
      <c r="D42" s="157" t="n">
        <v>0</v>
      </c>
      <c r="E42" s="157" t="n">
        <v>0</v>
      </c>
      <c r="F42" s="157" t="n">
        <v>0</v>
      </c>
      <c r="G42" s="157" t="n">
        <v>0</v>
      </c>
      <c r="H42" s="157" t="n">
        <v>0</v>
      </c>
      <c r="I42" s="157" t="n">
        <v>0</v>
      </c>
      <c r="J42" s="157" t="n">
        <v>0</v>
      </c>
      <c r="K42" s="157" t="n">
        <v>0</v>
      </c>
      <c r="L42" s="157" t="n">
        <v>0</v>
      </c>
      <c r="M42" s="157" t="n">
        <v>0</v>
      </c>
      <c r="N42" s="157" t="n">
        <v>0</v>
      </c>
      <c r="O42" s="157" t="n">
        <v>0</v>
      </c>
      <c r="P42" s="157" t="n">
        <v>0</v>
      </c>
      <c r="Q42" s="157" t="n">
        <v>0</v>
      </c>
    </row>
    <row r="43" s="194" customFormat="true" ht="189" hidden="false" customHeight="true" outlineLevel="0" collapsed="false">
      <c r="A43" s="158" t="s">
        <v>661</v>
      </c>
      <c r="B43" s="156" t="s">
        <v>662</v>
      </c>
      <c r="C43" s="200" t="n">
        <v>38</v>
      </c>
      <c r="D43" s="157" t="n">
        <v>0</v>
      </c>
      <c r="E43" s="157" t="n">
        <v>0</v>
      </c>
      <c r="F43" s="157" t="n">
        <v>0</v>
      </c>
      <c r="G43" s="157" t="n">
        <v>0</v>
      </c>
      <c r="H43" s="157" t="n">
        <v>0</v>
      </c>
      <c r="I43" s="157" t="n">
        <v>0</v>
      </c>
      <c r="J43" s="157" t="n">
        <v>0</v>
      </c>
      <c r="K43" s="157" t="n">
        <v>0</v>
      </c>
      <c r="L43" s="157" t="n">
        <v>0</v>
      </c>
      <c r="M43" s="157" t="n">
        <v>0</v>
      </c>
      <c r="N43" s="157" t="n">
        <v>0</v>
      </c>
      <c r="O43" s="157" t="n">
        <v>0</v>
      </c>
      <c r="P43" s="157" t="n">
        <v>0</v>
      </c>
      <c r="Q43" s="157" t="n">
        <v>0</v>
      </c>
    </row>
    <row r="44" s="194" customFormat="true" ht="71.1" hidden="false" customHeight="true" outlineLevel="0" collapsed="false">
      <c r="A44" s="158" t="s">
        <v>663</v>
      </c>
      <c r="B44" s="156" t="n">
        <v>173</v>
      </c>
      <c r="C44" s="200" t="n">
        <v>39</v>
      </c>
      <c r="D44" s="174" t="n">
        <v>0</v>
      </c>
      <c r="E44" s="174" t="n">
        <v>0</v>
      </c>
      <c r="F44" s="174" t="n">
        <v>0</v>
      </c>
      <c r="G44" s="174" t="n">
        <v>0</v>
      </c>
      <c r="H44" s="174" t="n">
        <v>0</v>
      </c>
      <c r="I44" s="174" t="n">
        <v>0</v>
      </c>
      <c r="J44" s="174" t="n">
        <v>0</v>
      </c>
      <c r="K44" s="174" t="n">
        <v>0</v>
      </c>
      <c r="L44" s="174" t="n">
        <v>0</v>
      </c>
      <c r="M44" s="174" t="n">
        <v>0</v>
      </c>
      <c r="N44" s="174" t="n">
        <v>0</v>
      </c>
      <c r="O44" s="174" t="n">
        <v>0</v>
      </c>
      <c r="P44" s="174" t="n">
        <v>0</v>
      </c>
      <c r="Q44" s="174" t="n">
        <v>0</v>
      </c>
    </row>
    <row r="45" s="194" customFormat="true" ht="68.1" hidden="false" customHeight="true" outlineLevel="0" collapsed="false">
      <c r="A45" s="158" t="s">
        <v>664</v>
      </c>
      <c r="B45" s="156" t="s">
        <v>665</v>
      </c>
      <c r="C45" s="200" t="n">
        <v>40</v>
      </c>
      <c r="D45" s="157" t="n">
        <v>0</v>
      </c>
      <c r="E45" s="157" t="n">
        <v>0</v>
      </c>
      <c r="F45" s="157" t="n">
        <v>0</v>
      </c>
      <c r="G45" s="157" t="n">
        <v>0</v>
      </c>
      <c r="H45" s="157" t="n">
        <v>0</v>
      </c>
      <c r="I45" s="157" t="n">
        <v>0</v>
      </c>
      <c r="J45" s="157" t="n">
        <v>0</v>
      </c>
      <c r="K45" s="157" t="n">
        <v>0</v>
      </c>
      <c r="L45" s="157" t="n">
        <v>0</v>
      </c>
      <c r="M45" s="157" t="n">
        <v>0</v>
      </c>
      <c r="N45" s="157" t="n">
        <v>0</v>
      </c>
      <c r="O45" s="157" t="n">
        <v>0</v>
      </c>
      <c r="P45" s="157" t="n">
        <v>0</v>
      </c>
      <c r="Q45" s="157" t="n">
        <v>0</v>
      </c>
    </row>
    <row r="46" s="194" customFormat="true" ht="136.35" hidden="false" customHeight="true" outlineLevel="0" collapsed="false">
      <c r="A46" s="158" t="s">
        <v>666</v>
      </c>
      <c r="B46" s="156" t="s">
        <v>667</v>
      </c>
      <c r="C46" s="200" t="n">
        <v>41</v>
      </c>
      <c r="D46" s="157" t="n">
        <v>0</v>
      </c>
      <c r="E46" s="157" t="n">
        <v>0</v>
      </c>
      <c r="F46" s="157" t="n">
        <v>0</v>
      </c>
      <c r="G46" s="157" t="n">
        <v>0</v>
      </c>
      <c r="H46" s="157" t="n">
        <v>0</v>
      </c>
      <c r="I46" s="157" t="n">
        <v>0</v>
      </c>
      <c r="J46" s="157" t="n">
        <v>0</v>
      </c>
      <c r="K46" s="157" t="n">
        <v>0</v>
      </c>
      <c r="L46" s="157" t="n">
        <v>0</v>
      </c>
      <c r="M46" s="157" t="n">
        <v>0</v>
      </c>
      <c r="N46" s="157" t="n">
        <v>0</v>
      </c>
      <c r="O46" s="157" t="n">
        <v>0</v>
      </c>
      <c r="P46" s="157" t="n">
        <v>0</v>
      </c>
      <c r="Q46" s="157" t="n">
        <v>0</v>
      </c>
    </row>
    <row r="47" s="194" customFormat="true" ht="69.6" hidden="false" customHeight="true" outlineLevel="0" collapsed="false">
      <c r="A47" s="158" t="s">
        <v>668</v>
      </c>
      <c r="B47" s="156" t="s">
        <v>669</v>
      </c>
      <c r="C47" s="200" t="n">
        <v>42</v>
      </c>
      <c r="D47" s="157" t="n">
        <v>0</v>
      </c>
      <c r="E47" s="157" t="n">
        <v>0</v>
      </c>
      <c r="F47" s="157" t="n">
        <v>0</v>
      </c>
      <c r="G47" s="157" t="n">
        <v>0</v>
      </c>
      <c r="H47" s="157" t="n">
        <v>0</v>
      </c>
      <c r="I47" s="157" t="n">
        <v>0</v>
      </c>
      <c r="J47" s="157" t="n">
        <v>0</v>
      </c>
      <c r="K47" s="157" t="n">
        <v>0</v>
      </c>
      <c r="L47" s="157" t="n">
        <v>0</v>
      </c>
      <c r="M47" s="157" t="n">
        <v>0</v>
      </c>
      <c r="N47" s="157" t="n">
        <v>0</v>
      </c>
      <c r="O47" s="157" t="n">
        <v>0</v>
      </c>
      <c r="P47" s="157" t="n">
        <v>0</v>
      </c>
      <c r="Q47" s="157" t="n">
        <v>0</v>
      </c>
    </row>
    <row r="48" s="194" customFormat="true" ht="215.65" hidden="false" customHeight="true" outlineLevel="0" collapsed="false">
      <c r="A48" s="158" t="s">
        <v>670</v>
      </c>
      <c r="B48" s="156" t="s">
        <v>671</v>
      </c>
      <c r="C48" s="200" t="n">
        <v>43</v>
      </c>
      <c r="D48" s="157" t="n">
        <v>0</v>
      </c>
      <c r="E48" s="157" t="n">
        <v>0</v>
      </c>
      <c r="F48" s="157" t="n">
        <v>0</v>
      </c>
      <c r="G48" s="157" t="n">
        <v>0</v>
      </c>
      <c r="H48" s="157" t="n">
        <v>0</v>
      </c>
      <c r="I48" s="157" t="n">
        <v>0</v>
      </c>
      <c r="J48" s="157" t="n">
        <v>0</v>
      </c>
      <c r="K48" s="157" t="n">
        <v>0</v>
      </c>
      <c r="L48" s="157" t="n">
        <v>0</v>
      </c>
      <c r="M48" s="157" t="n">
        <v>0</v>
      </c>
      <c r="N48" s="157" t="n">
        <v>0</v>
      </c>
      <c r="O48" s="157" t="n">
        <v>0</v>
      </c>
      <c r="P48" s="157" t="n">
        <v>0</v>
      </c>
      <c r="Q48" s="157" t="n">
        <v>0</v>
      </c>
    </row>
    <row r="49" s="194" customFormat="true" ht="70.35" hidden="false" customHeight="true" outlineLevel="0" collapsed="false">
      <c r="A49" s="158" t="s">
        <v>672</v>
      </c>
      <c r="B49" s="156" t="s">
        <v>673</v>
      </c>
      <c r="C49" s="200" t="n">
        <v>44</v>
      </c>
      <c r="D49" s="157" t="n">
        <v>0</v>
      </c>
      <c r="E49" s="157" t="n">
        <v>0</v>
      </c>
      <c r="F49" s="157" t="n">
        <v>0</v>
      </c>
      <c r="G49" s="157" t="n">
        <v>0</v>
      </c>
      <c r="H49" s="157" t="n">
        <v>0</v>
      </c>
      <c r="I49" s="157" t="n">
        <v>0</v>
      </c>
      <c r="J49" s="157" t="n">
        <v>0</v>
      </c>
      <c r="K49" s="157" t="n">
        <v>0</v>
      </c>
      <c r="L49" s="157" t="n">
        <v>0</v>
      </c>
      <c r="M49" s="157" t="n">
        <v>0</v>
      </c>
      <c r="N49" s="157" t="n">
        <v>0</v>
      </c>
      <c r="O49" s="157" t="n">
        <v>0</v>
      </c>
      <c r="P49" s="157" t="n">
        <v>0</v>
      </c>
      <c r="Q49" s="157" t="n">
        <v>0</v>
      </c>
    </row>
    <row r="50" s="194" customFormat="true" ht="105.75" hidden="false" customHeight="true" outlineLevel="0" collapsed="false">
      <c r="A50" s="158" t="s">
        <v>674</v>
      </c>
      <c r="B50" s="156" t="s">
        <v>675</v>
      </c>
      <c r="C50" s="200" t="n">
        <v>45</v>
      </c>
      <c r="D50" s="157" t="n">
        <v>0</v>
      </c>
      <c r="E50" s="157" t="n">
        <v>0</v>
      </c>
      <c r="F50" s="157" t="n">
        <v>0</v>
      </c>
      <c r="G50" s="157" t="n">
        <v>0</v>
      </c>
      <c r="H50" s="157" t="n">
        <v>0</v>
      </c>
      <c r="I50" s="157" t="n">
        <v>0</v>
      </c>
      <c r="J50" s="157" t="n">
        <v>0</v>
      </c>
      <c r="K50" s="157" t="n">
        <v>0</v>
      </c>
      <c r="L50" s="157" t="n">
        <v>0</v>
      </c>
      <c r="M50" s="157" t="n">
        <v>0</v>
      </c>
      <c r="N50" s="157" t="n">
        <v>0</v>
      </c>
      <c r="O50" s="157" t="n">
        <v>0</v>
      </c>
      <c r="P50" s="157" t="n">
        <v>0</v>
      </c>
      <c r="Q50" s="157" t="n">
        <v>0</v>
      </c>
    </row>
    <row r="51" s="194" customFormat="true" ht="128.65" hidden="false" customHeight="true" outlineLevel="0" collapsed="false">
      <c r="A51" s="158" t="s">
        <v>676</v>
      </c>
      <c r="B51" s="156" t="s">
        <v>677</v>
      </c>
      <c r="C51" s="200" t="n">
        <v>46</v>
      </c>
      <c r="D51" s="157" t="n">
        <v>0</v>
      </c>
      <c r="E51" s="157" t="n">
        <v>0</v>
      </c>
      <c r="F51" s="157" t="n">
        <v>0</v>
      </c>
      <c r="G51" s="157" t="n">
        <v>0</v>
      </c>
      <c r="H51" s="157" t="n">
        <v>0</v>
      </c>
      <c r="I51" s="157" t="n">
        <v>0</v>
      </c>
      <c r="J51" s="157" t="n">
        <v>0</v>
      </c>
      <c r="K51" s="157" t="n">
        <v>0</v>
      </c>
      <c r="L51" s="157" t="n">
        <v>0</v>
      </c>
      <c r="M51" s="157" t="n">
        <v>0</v>
      </c>
      <c r="N51" s="157" t="n">
        <v>0</v>
      </c>
      <c r="O51" s="157" t="n">
        <v>0</v>
      </c>
      <c r="P51" s="157" t="n">
        <v>0</v>
      </c>
      <c r="Q51" s="157" t="n">
        <v>0</v>
      </c>
    </row>
    <row r="52" s="194" customFormat="true" ht="97.35" hidden="false" customHeight="true" outlineLevel="0" collapsed="false">
      <c r="A52" s="158" t="s">
        <v>678</v>
      </c>
      <c r="B52" s="156" t="s">
        <v>679</v>
      </c>
      <c r="C52" s="200" t="n">
        <v>47</v>
      </c>
      <c r="D52" s="157" t="n">
        <v>0</v>
      </c>
      <c r="E52" s="157" t="n">
        <v>0</v>
      </c>
      <c r="F52" s="157" t="n">
        <v>0</v>
      </c>
      <c r="G52" s="157" t="n">
        <v>0</v>
      </c>
      <c r="H52" s="157" t="n">
        <v>0</v>
      </c>
      <c r="I52" s="157" t="n">
        <v>0</v>
      </c>
      <c r="J52" s="157" t="n">
        <v>0</v>
      </c>
      <c r="K52" s="157" t="n">
        <v>0</v>
      </c>
      <c r="L52" s="157" t="n">
        <v>0</v>
      </c>
      <c r="M52" s="157" t="n">
        <v>0</v>
      </c>
      <c r="N52" s="157" t="n">
        <v>0</v>
      </c>
      <c r="O52" s="157" t="n">
        <v>0</v>
      </c>
      <c r="P52" s="157" t="n">
        <v>0</v>
      </c>
      <c r="Q52" s="157" t="n">
        <v>0</v>
      </c>
    </row>
    <row r="53" s="194" customFormat="true" ht="95.65" hidden="false" customHeight="true" outlineLevel="0" collapsed="false">
      <c r="A53" s="158" t="s">
        <v>680</v>
      </c>
      <c r="B53" s="156" t="s">
        <v>681</v>
      </c>
      <c r="C53" s="200" t="n">
        <v>48</v>
      </c>
      <c r="D53" s="157" t="n">
        <v>0</v>
      </c>
      <c r="E53" s="157" t="n">
        <v>0</v>
      </c>
      <c r="F53" s="157" t="n">
        <v>0</v>
      </c>
      <c r="G53" s="157" t="n">
        <v>0</v>
      </c>
      <c r="H53" s="157" t="n">
        <v>0</v>
      </c>
      <c r="I53" s="157" t="n">
        <v>0</v>
      </c>
      <c r="J53" s="157" t="n">
        <v>0</v>
      </c>
      <c r="K53" s="157" t="n">
        <v>0</v>
      </c>
      <c r="L53" s="157" t="n">
        <v>0</v>
      </c>
      <c r="M53" s="157" t="n">
        <v>0</v>
      </c>
      <c r="N53" s="157" t="n">
        <v>0</v>
      </c>
      <c r="O53" s="157" t="n">
        <v>0</v>
      </c>
      <c r="P53" s="157" t="n">
        <v>0</v>
      </c>
      <c r="Q53" s="157" t="n">
        <v>0</v>
      </c>
    </row>
    <row r="54" s="194" customFormat="true" ht="124.35" hidden="false" customHeight="true" outlineLevel="0" collapsed="false">
      <c r="A54" s="158" t="s">
        <v>682</v>
      </c>
      <c r="B54" s="156" t="s">
        <v>683</v>
      </c>
      <c r="C54" s="200" t="n">
        <v>49</v>
      </c>
      <c r="D54" s="157" t="n">
        <v>0</v>
      </c>
      <c r="E54" s="157" t="n">
        <v>0</v>
      </c>
      <c r="F54" s="157" t="n">
        <v>0</v>
      </c>
      <c r="G54" s="157" t="n">
        <v>0</v>
      </c>
      <c r="H54" s="157" t="n">
        <v>0</v>
      </c>
      <c r="I54" s="157" t="n">
        <v>0</v>
      </c>
      <c r="J54" s="157" t="n">
        <v>0</v>
      </c>
      <c r="K54" s="157" t="n">
        <v>0</v>
      </c>
      <c r="L54" s="157" t="n">
        <v>0</v>
      </c>
      <c r="M54" s="157" t="n">
        <v>0</v>
      </c>
      <c r="N54" s="157" t="n">
        <v>0</v>
      </c>
      <c r="O54" s="157" t="n">
        <v>0</v>
      </c>
      <c r="P54" s="157" t="n">
        <v>0</v>
      </c>
      <c r="Q54" s="157" t="n">
        <v>0</v>
      </c>
    </row>
    <row r="55" s="194" customFormat="true" ht="72" hidden="false" customHeight="true" outlineLevel="0" collapsed="false">
      <c r="A55" s="158" t="s">
        <v>684</v>
      </c>
      <c r="B55" s="156" t="s">
        <v>685</v>
      </c>
      <c r="C55" s="200" t="n">
        <v>50</v>
      </c>
      <c r="D55" s="157" t="n">
        <v>0</v>
      </c>
      <c r="E55" s="157" t="n">
        <v>0</v>
      </c>
      <c r="F55" s="157" t="n">
        <v>0</v>
      </c>
      <c r="G55" s="157" t="n">
        <v>0</v>
      </c>
      <c r="H55" s="157" t="n">
        <v>0</v>
      </c>
      <c r="I55" s="157" t="n">
        <v>0</v>
      </c>
      <c r="J55" s="157" t="n">
        <v>0</v>
      </c>
      <c r="K55" s="157" t="n">
        <v>0</v>
      </c>
      <c r="L55" s="157" t="n">
        <v>0</v>
      </c>
      <c r="M55" s="157" t="n">
        <v>0</v>
      </c>
      <c r="N55" s="157" t="n">
        <v>0</v>
      </c>
      <c r="O55" s="157" t="n">
        <v>0</v>
      </c>
      <c r="P55" s="157" t="n">
        <v>0</v>
      </c>
      <c r="Q55" s="157" t="n">
        <v>0</v>
      </c>
    </row>
    <row r="56" s="194" customFormat="true" ht="96.6" hidden="false" customHeight="true" outlineLevel="0" collapsed="false">
      <c r="A56" s="158" t="s">
        <v>686</v>
      </c>
      <c r="B56" s="156" t="s">
        <v>687</v>
      </c>
      <c r="C56" s="200" t="n">
        <v>51</v>
      </c>
      <c r="D56" s="174" t="n">
        <v>0</v>
      </c>
      <c r="E56" s="174" t="n">
        <v>0</v>
      </c>
      <c r="F56" s="174" t="n">
        <v>0</v>
      </c>
      <c r="G56" s="174" t="n">
        <v>0</v>
      </c>
      <c r="H56" s="174" t="n">
        <v>0</v>
      </c>
      <c r="I56" s="174" t="n">
        <v>0</v>
      </c>
      <c r="J56" s="174" t="n">
        <v>0</v>
      </c>
      <c r="K56" s="174" t="n">
        <v>0</v>
      </c>
      <c r="L56" s="174" t="n">
        <v>0</v>
      </c>
      <c r="M56" s="174" t="n">
        <v>0</v>
      </c>
      <c r="N56" s="174" t="n">
        <v>0</v>
      </c>
      <c r="O56" s="174" t="n">
        <v>0</v>
      </c>
      <c r="P56" s="174" t="n">
        <v>0</v>
      </c>
      <c r="Q56" s="174" t="n">
        <v>0</v>
      </c>
    </row>
    <row r="57" s="194" customFormat="true" ht="87" hidden="false" customHeight="true" outlineLevel="0" collapsed="false">
      <c r="A57" s="158" t="s">
        <v>688</v>
      </c>
      <c r="B57" s="156" t="s">
        <v>687</v>
      </c>
      <c r="C57" s="200" t="n">
        <v>52</v>
      </c>
      <c r="D57" s="157" t="n">
        <v>0</v>
      </c>
      <c r="E57" s="157" t="n">
        <v>0</v>
      </c>
      <c r="F57" s="157" t="n">
        <v>0</v>
      </c>
      <c r="G57" s="157" t="n">
        <v>0</v>
      </c>
      <c r="H57" s="157" t="n">
        <v>0</v>
      </c>
      <c r="I57" s="157" t="n">
        <v>0</v>
      </c>
      <c r="J57" s="157" t="n">
        <v>0</v>
      </c>
      <c r="K57" s="157" t="n">
        <v>0</v>
      </c>
      <c r="L57" s="157" t="n">
        <v>0</v>
      </c>
      <c r="M57" s="157" t="n">
        <v>0</v>
      </c>
      <c r="N57" s="157" t="n">
        <v>0</v>
      </c>
      <c r="O57" s="157" t="n">
        <v>0</v>
      </c>
      <c r="P57" s="157" t="n">
        <v>0</v>
      </c>
      <c r="Q57" s="157" t="n">
        <v>0</v>
      </c>
    </row>
    <row r="58" s="194" customFormat="true" ht="69.75" hidden="false" customHeight="true" outlineLevel="0" collapsed="false">
      <c r="A58" s="158" t="s">
        <v>689</v>
      </c>
      <c r="B58" s="156" t="s">
        <v>690</v>
      </c>
      <c r="C58" s="200" t="n">
        <v>53</v>
      </c>
      <c r="D58" s="157" t="n">
        <v>0</v>
      </c>
      <c r="E58" s="157" t="n">
        <v>0</v>
      </c>
      <c r="F58" s="157" t="n">
        <v>0</v>
      </c>
      <c r="G58" s="157" t="n">
        <v>0</v>
      </c>
      <c r="H58" s="157" t="n">
        <v>0</v>
      </c>
      <c r="I58" s="157" t="n">
        <v>0</v>
      </c>
      <c r="J58" s="157" t="n">
        <v>0</v>
      </c>
      <c r="K58" s="157" t="n">
        <v>0</v>
      </c>
      <c r="L58" s="157" t="n">
        <v>0</v>
      </c>
      <c r="M58" s="157" t="n">
        <v>0</v>
      </c>
      <c r="N58" s="157" t="n">
        <v>0</v>
      </c>
      <c r="O58" s="157" t="n">
        <v>0</v>
      </c>
      <c r="P58" s="157" t="n">
        <v>0</v>
      </c>
      <c r="Q58" s="157" t="n">
        <v>0</v>
      </c>
    </row>
    <row r="59" s="194" customFormat="true" ht="72.6" hidden="false" customHeight="true" outlineLevel="0" collapsed="false">
      <c r="A59" s="158" t="s">
        <v>691</v>
      </c>
      <c r="B59" s="156" t="s">
        <v>692</v>
      </c>
      <c r="C59" s="200" t="n">
        <v>54</v>
      </c>
      <c r="D59" s="157" t="n">
        <v>0</v>
      </c>
      <c r="E59" s="157" t="n">
        <v>0</v>
      </c>
      <c r="F59" s="157" t="n">
        <v>0</v>
      </c>
      <c r="G59" s="157" t="n">
        <v>0</v>
      </c>
      <c r="H59" s="157" t="n">
        <v>0</v>
      </c>
      <c r="I59" s="157" t="n">
        <v>0</v>
      </c>
      <c r="J59" s="157" t="n">
        <v>0</v>
      </c>
      <c r="K59" s="157" t="n">
        <v>0</v>
      </c>
      <c r="L59" s="157" t="n">
        <v>0</v>
      </c>
      <c r="M59" s="157" t="n">
        <v>0</v>
      </c>
      <c r="N59" s="157" t="n">
        <v>0</v>
      </c>
      <c r="O59" s="157" t="n">
        <v>0</v>
      </c>
      <c r="P59" s="157" t="n">
        <v>0</v>
      </c>
      <c r="Q59" s="157" t="n">
        <v>0</v>
      </c>
    </row>
    <row r="60" s="194" customFormat="true" ht="111" hidden="false" customHeight="true" outlineLevel="0" collapsed="false">
      <c r="A60" s="158" t="s">
        <v>693</v>
      </c>
      <c r="B60" s="156" t="s">
        <v>694</v>
      </c>
      <c r="C60" s="200" t="n">
        <v>55</v>
      </c>
      <c r="D60" s="157" t="n">
        <v>0</v>
      </c>
      <c r="E60" s="157" t="n">
        <v>0</v>
      </c>
      <c r="F60" s="157" t="n">
        <v>0</v>
      </c>
      <c r="G60" s="157" t="n">
        <v>0</v>
      </c>
      <c r="H60" s="157" t="n">
        <v>0</v>
      </c>
      <c r="I60" s="157" t="n">
        <v>0</v>
      </c>
      <c r="J60" s="157" t="n">
        <v>0</v>
      </c>
      <c r="K60" s="157" t="n">
        <v>0</v>
      </c>
      <c r="L60" s="157" t="n">
        <v>0</v>
      </c>
      <c r="M60" s="157" t="n">
        <v>0</v>
      </c>
      <c r="N60" s="157" t="n">
        <v>0</v>
      </c>
      <c r="O60" s="157" t="n">
        <v>0</v>
      </c>
      <c r="P60" s="157" t="n">
        <v>0</v>
      </c>
      <c r="Q60" s="157" t="n">
        <v>0</v>
      </c>
    </row>
    <row r="61" s="194" customFormat="true" ht="77.1" hidden="false" customHeight="true" outlineLevel="0" collapsed="false">
      <c r="A61" s="158" t="s">
        <v>695</v>
      </c>
      <c r="B61" s="156" t="s">
        <v>696</v>
      </c>
      <c r="C61" s="200" t="n">
        <v>56</v>
      </c>
      <c r="D61" s="157" t="n">
        <v>0</v>
      </c>
      <c r="E61" s="157" t="n">
        <v>0</v>
      </c>
      <c r="F61" s="157" t="n">
        <v>0</v>
      </c>
      <c r="G61" s="157" t="n">
        <v>0</v>
      </c>
      <c r="H61" s="157" t="n">
        <v>0</v>
      </c>
      <c r="I61" s="157" t="n">
        <v>0</v>
      </c>
      <c r="J61" s="157" t="n">
        <v>0</v>
      </c>
      <c r="K61" s="157" t="n">
        <v>0</v>
      </c>
      <c r="L61" s="157" t="n">
        <v>0</v>
      </c>
      <c r="M61" s="157" t="n">
        <v>0</v>
      </c>
      <c r="N61" s="157" t="n">
        <v>0</v>
      </c>
      <c r="O61" s="157" t="n">
        <v>0</v>
      </c>
      <c r="P61" s="157" t="n">
        <v>0</v>
      </c>
      <c r="Q61" s="157" t="n">
        <v>0</v>
      </c>
    </row>
    <row r="62" s="194" customFormat="true" ht="72" hidden="false" customHeight="true" outlineLevel="0" collapsed="false">
      <c r="A62" s="158" t="s">
        <v>697</v>
      </c>
      <c r="B62" s="156" t="s">
        <v>698</v>
      </c>
      <c r="C62" s="200" t="n">
        <v>57</v>
      </c>
      <c r="D62" s="157" t="n">
        <v>0</v>
      </c>
      <c r="E62" s="157" t="n">
        <v>0</v>
      </c>
      <c r="F62" s="157" t="n">
        <v>0</v>
      </c>
      <c r="G62" s="157" t="n">
        <v>0</v>
      </c>
      <c r="H62" s="157" t="n">
        <v>0</v>
      </c>
      <c r="I62" s="157" t="n">
        <v>0</v>
      </c>
      <c r="J62" s="157" t="n">
        <v>0</v>
      </c>
      <c r="K62" s="157" t="n">
        <v>0</v>
      </c>
      <c r="L62" s="157" t="n">
        <v>0</v>
      </c>
      <c r="M62" s="157" t="n">
        <v>0</v>
      </c>
      <c r="N62" s="157" t="n">
        <v>0</v>
      </c>
      <c r="O62" s="157" t="n">
        <v>0</v>
      </c>
      <c r="P62" s="157" t="n">
        <v>0</v>
      </c>
      <c r="Q62" s="157" t="n">
        <v>0</v>
      </c>
    </row>
    <row r="63" s="194" customFormat="true" ht="65.1" hidden="false" customHeight="true" outlineLevel="0" collapsed="false">
      <c r="A63" s="158" t="s">
        <v>699</v>
      </c>
      <c r="B63" s="156" t="n">
        <v>177</v>
      </c>
      <c r="C63" s="200" t="n">
        <v>58</v>
      </c>
      <c r="D63" s="157" t="n">
        <v>0</v>
      </c>
      <c r="E63" s="157" t="n">
        <v>0</v>
      </c>
      <c r="F63" s="157" t="n">
        <v>0</v>
      </c>
      <c r="G63" s="157" t="n">
        <v>0</v>
      </c>
      <c r="H63" s="157" t="n">
        <v>0</v>
      </c>
      <c r="I63" s="157" t="n">
        <v>0</v>
      </c>
      <c r="J63" s="157" t="n">
        <v>0</v>
      </c>
      <c r="K63" s="157" t="n">
        <v>0</v>
      </c>
      <c r="L63" s="157" t="n">
        <v>0</v>
      </c>
      <c r="M63" s="157" t="n">
        <v>0</v>
      </c>
      <c r="N63" s="157" t="n">
        <v>0</v>
      </c>
      <c r="O63" s="157" t="n">
        <v>0</v>
      </c>
      <c r="P63" s="157" t="n">
        <v>0</v>
      </c>
      <c r="Q63" s="157" t="n">
        <v>0</v>
      </c>
    </row>
    <row r="64" s="194" customFormat="true" ht="43.35" hidden="false" customHeight="true" outlineLevel="0" collapsed="false">
      <c r="A64" s="158" t="s">
        <v>700</v>
      </c>
      <c r="B64" s="199" t="s">
        <v>701</v>
      </c>
      <c r="C64" s="200" t="n">
        <v>59</v>
      </c>
      <c r="D64" s="157" t="n">
        <v>0</v>
      </c>
      <c r="E64" s="157" t="n">
        <v>0</v>
      </c>
      <c r="F64" s="157" t="n">
        <v>0</v>
      </c>
      <c r="G64" s="157" t="n">
        <v>0</v>
      </c>
      <c r="H64" s="157" t="n">
        <v>0</v>
      </c>
      <c r="I64" s="157" t="n">
        <v>0</v>
      </c>
      <c r="J64" s="157" t="n">
        <v>0</v>
      </c>
      <c r="K64" s="157" t="n">
        <v>0</v>
      </c>
      <c r="L64" s="157" t="n">
        <v>0</v>
      </c>
      <c r="M64" s="157" t="n">
        <v>0</v>
      </c>
      <c r="N64" s="157" t="n">
        <v>0</v>
      </c>
      <c r="O64" s="157" t="n">
        <v>0</v>
      </c>
      <c r="P64" s="157" t="n">
        <v>0</v>
      </c>
      <c r="Q64" s="157" t="n">
        <v>0</v>
      </c>
    </row>
    <row r="65" s="194" customFormat="true" ht="110.1" hidden="false" customHeight="true" outlineLevel="0" collapsed="false">
      <c r="A65" s="158" t="s">
        <v>702</v>
      </c>
      <c r="B65" s="199" t="s">
        <v>703</v>
      </c>
      <c r="C65" s="200" t="n">
        <v>60</v>
      </c>
      <c r="D65" s="157" t="n">
        <v>0</v>
      </c>
      <c r="E65" s="157" t="n">
        <v>0</v>
      </c>
      <c r="F65" s="157" t="n">
        <v>0</v>
      </c>
      <c r="G65" s="157" t="n">
        <v>0</v>
      </c>
      <c r="H65" s="157" t="n">
        <v>0</v>
      </c>
      <c r="I65" s="157" t="n">
        <v>0</v>
      </c>
      <c r="J65" s="157" t="n">
        <v>0</v>
      </c>
      <c r="K65" s="157" t="n">
        <v>0</v>
      </c>
      <c r="L65" s="157" t="n">
        <v>0</v>
      </c>
      <c r="M65" s="157" t="n">
        <v>0</v>
      </c>
      <c r="N65" s="157" t="n">
        <v>0</v>
      </c>
      <c r="O65" s="157" t="n">
        <v>0</v>
      </c>
      <c r="P65" s="157" t="n">
        <v>0</v>
      </c>
      <c r="Q65" s="157" t="n">
        <v>0</v>
      </c>
    </row>
    <row r="66" s="194" customFormat="true" ht="105" hidden="false" customHeight="true" outlineLevel="0" collapsed="false">
      <c r="A66" s="158" t="s">
        <v>704</v>
      </c>
      <c r="B66" s="199" t="s">
        <v>705</v>
      </c>
      <c r="C66" s="200" t="n">
        <v>61</v>
      </c>
      <c r="D66" s="157" t="n">
        <v>0</v>
      </c>
      <c r="E66" s="157" t="n">
        <v>0</v>
      </c>
      <c r="F66" s="157" t="n">
        <v>0</v>
      </c>
      <c r="G66" s="157" t="n">
        <v>0</v>
      </c>
      <c r="H66" s="157" t="n">
        <v>0</v>
      </c>
      <c r="I66" s="157" t="n">
        <v>0</v>
      </c>
      <c r="J66" s="157" t="n">
        <v>0</v>
      </c>
      <c r="K66" s="157" t="n">
        <v>0</v>
      </c>
      <c r="L66" s="157" t="n">
        <v>0</v>
      </c>
      <c r="M66" s="157" t="n">
        <v>0</v>
      </c>
      <c r="N66" s="157" t="n">
        <v>0</v>
      </c>
      <c r="O66" s="157" t="n">
        <v>0</v>
      </c>
      <c r="P66" s="157" t="n">
        <v>0</v>
      </c>
      <c r="Q66" s="157" t="n">
        <v>0</v>
      </c>
    </row>
    <row r="67" s="194" customFormat="true" ht="67.35" hidden="false" customHeight="true" outlineLevel="0" collapsed="false">
      <c r="A67" s="158" t="s">
        <v>706</v>
      </c>
      <c r="B67" s="156" t="s">
        <v>707</v>
      </c>
      <c r="C67" s="200" t="n">
        <v>62</v>
      </c>
      <c r="D67" s="157" t="n">
        <v>0</v>
      </c>
      <c r="E67" s="157" t="n">
        <v>0</v>
      </c>
      <c r="F67" s="157" t="n">
        <v>0</v>
      </c>
      <c r="G67" s="157" t="n">
        <v>0</v>
      </c>
      <c r="H67" s="157" t="n">
        <v>0</v>
      </c>
      <c r="I67" s="157" t="n">
        <v>0</v>
      </c>
      <c r="J67" s="157" t="n">
        <v>0</v>
      </c>
      <c r="K67" s="157" t="n">
        <v>0</v>
      </c>
      <c r="L67" s="157" t="n">
        <v>0</v>
      </c>
      <c r="M67" s="157" t="n">
        <v>0</v>
      </c>
      <c r="N67" s="157" t="n">
        <v>0</v>
      </c>
      <c r="O67" s="157" t="n">
        <v>0</v>
      </c>
      <c r="P67" s="157" t="n">
        <v>0</v>
      </c>
      <c r="Q67" s="157" t="n">
        <v>0</v>
      </c>
    </row>
    <row r="68" s="194" customFormat="true" ht="72" hidden="false" customHeight="true" outlineLevel="0" collapsed="false">
      <c r="A68" s="158" t="s">
        <v>708</v>
      </c>
      <c r="B68" s="156" t="s">
        <v>709</v>
      </c>
      <c r="C68" s="200" t="n">
        <v>63</v>
      </c>
      <c r="D68" s="157" t="n">
        <v>0</v>
      </c>
      <c r="E68" s="157" t="n">
        <v>0</v>
      </c>
      <c r="F68" s="157" t="n">
        <v>0</v>
      </c>
      <c r="G68" s="157" t="n">
        <v>0</v>
      </c>
      <c r="H68" s="157" t="n">
        <v>0</v>
      </c>
      <c r="I68" s="157" t="n">
        <v>0</v>
      </c>
      <c r="J68" s="157" t="n">
        <v>0</v>
      </c>
      <c r="K68" s="157" t="n">
        <v>0</v>
      </c>
      <c r="L68" s="157" t="n">
        <v>0</v>
      </c>
      <c r="M68" s="157" t="n">
        <v>0</v>
      </c>
      <c r="N68" s="157" t="n">
        <v>0</v>
      </c>
      <c r="O68" s="157" t="n">
        <v>0</v>
      </c>
      <c r="P68" s="157" t="n">
        <v>0</v>
      </c>
      <c r="Q68" s="157" t="n">
        <v>0</v>
      </c>
    </row>
    <row r="69" s="194" customFormat="true" ht="42" hidden="false" customHeight="true" outlineLevel="0" collapsed="false">
      <c r="A69" s="158" t="s">
        <v>710</v>
      </c>
      <c r="B69" s="156" t="s">
        <v>711</v>
      </c>
      <c r="C69" s="200" t="n">
        <v>64</v>
      </c>
      <c r="D69" s="157" t="n">
        <v>0</v>
      </c>
      <c r="E69" s="157" t="n">
        <v>0</v>
      </c>
      <c r="F69" s="157" t="n">
        <v>0</v>
      </c>
      <c r="G69" s="157" t="n">
        <v>0</v>
      </c>
      <c r="H69" s="157" t="n">
        <v>0</v>
      </c>
      <c r="I69" s="157" t="n">
        <v>0</v>
      </c>
      <c r="J69" s="157" t="n">
        <v>0</v>
      </c>
      <c r="K69" s="157" t="n">
        <v>0</v>
      </c>
      <c r="L69" s="157" t="n">
        <v>0</v>
      </c>
      <c r="M69" s="157" t="n">
        <v>0</v>
      </c>
      <c r="N69" s="157" t="n">
        <v>0</v>
      </c>
      <c r="O69" s="157" t="n">
        <v>0</v>
      </c>
      <c r="P69" s="157" t="n">
        <v>0</v>
      </c>
      <c r="Q69" s="157" t="n">
        <v>0</v>
      </c>
    </row>
    <row r="70" s="194" customFormat="true" ht="45.6" hidden="false" customHeight="true" outlineLevel="0" collapsed="false">
      <c r="A70" s="158" t="s">
        <v>712</v>
      </c>
      <c r="B70" s="156" t="s">
        <v>713</v>
      </c>
      <c r="C70" s="200" t="n">
        <v>65</v>
      </c>
      <c r="D70" s="157" t="n">
        <v>0</v>
      </c>
      <c r="E70" s="157" t="n">
        <v>0</v>
      </c>
      <c r="F70" s="157" t="n">
        <v>0</v>
      </c>
      <c r="G70" s="157" t="n">
        <v>0</v>
      </c>
      <c r="H70" s="157" t="n">
        <v>0</v>
      </c>
      <c r="I70" s="157" t="n">
        <v>0</v>
      </c>
      <c r="J70" s="157" t="n">
        <v>0</v>
      </c>
      <c r="K70" s="157" t="n">
        <v>0</v>
      </c>
      <c r="L70" s="157" t="n">
        <v>0</v>
      </c>
      <c r="M70" s="157" t="n">
        <v>0</v>
      </c>
      <c r="N70" s="157" t="n">
        <v>0</v>
      </c>
      <c r="O70" s="157" t="n">
        <v>0</v>
      </c>
      <c r="P70" s="157" t="n">
        <v>0</v>
      </c>
      <c r="Q70" s="157" t="n">
        <v>0</v>
      </c>
    </row>
    <row r="71" s="194" customFormat="true" ht="105.6" hidden="false" customHeight="true" outlineLevel="0" collapsed="false">
      <c r="A71" s="158" t="s">
        <v>714</v>
      </c>
      <c r="B71" s="156" t="s">
        <v>715</v>
      </c>
      <c r="C71" s="200" t="n">
        <v>66</v>
      </c>
      <c r="D71" s="157" t="n">
        <v>0</v>
      </c>
      <c r="E71" s="157" t="n">
        <v>0</v>
      </c>
      <c r="F71" s="157" t="n">
        <v>0</v>
      </c>
      <c r="G71" s="157" t="n">
        <v>0</v>
      </c>
      <c r="H71" s="157" t="n">
        <v>0</v>
      </c>
      <c r="I71" s="157" t="n">
        <v>0</v>
      </c>
      <c r="J71" s="157" t="n">
        <v>0</v>
      </c>
      <c r="K71" s="157" t="n">
        <v>0</v>
      </c>
      <c r="L71" s="157" t="n">
        <v>0</v>
      </c>
      <c r="M71" s="157" t="n">
        <v>0</v>
      </c>
      <c r="N71" s="157" t="n">
        <v>0</v>
      </c>
      <c r="O71" s="157" t="n">
        <v>0</v>
      </c>
      <c r="P71" s="157" t="n">
        <v>0</v>
      </c>
      <c r="Q71" s="157" t="n">
        <v>0</v>
      </c>
    </row>
    <row r="72" s="194" customFormat="true" ht="71.1" hidden="false" customHeight="true" outlineLevel="0" collapsed="false">
      <c r="A72" s="158" t="s">
        <v>716</v>
      </c>
      <c r="B72" s="156" t="s">
        <v>717</v>
      </c>
      <c r="C72" s="200" t="n">
        <v>67</v>
      </c>
      <c r="D72" s="157" t="n">
        <v>0</v>
      </c>
      <c r="E72" s="157" t="n">
        <v>0</v>
      </c>
      <c r="F72" s="157" t="n">
        <v>0</v>
      </c>
      <c r="G72" s="157" t="n">
        <v>0</v>
      </c>
      <c r="H72" s="157" t="n">
        <v>0</v>
      </c>
      <c r="I72" s="157" t="n">
        <v>0</v>
      </c>
      <c r="J72" s="157" t="n">
        <v>0</v>
      </c>
      <c r="K72" s="157" t="n">
        <v>0</v>
      </c>
      <c r="L72" s="157" t="n">
        <v>0</v>
      </c>
      <c r="M72" s="157" t="n">
        <v>0</v>
      </c>
      <c r="N72" s="157" t="n">
        <v>0</v>
      </c>
      <c r="O72" s="157" t="n">
        <v>0</v>
      </c>
      <c r="P72" s="157" t="n">
        <v>0</v>
      </c>
      <c r="Q72" s="157" t="n">
        <v>0</v>
      </c>
    </row>
    <row r="73" s="194" customFormat="true" ht="72.6" hidden="false" customHeight="true" outlineLevel="0" collapsed="false">
      <c r="A73" s="158" t="s">
        <v>718</v>
      </c>
      <c r="B73" s="156" t="s">
        <v>719</v>
      </c>
      <c r="C73" s="200" t="n">
        <v>68</v>
      </c>
      <c r="D73" s="157" t="n">
        <v>0</v>
      </c>
      <c r="E73" s="157" t="n">
        <v>0</v>
      </c>
      <c r="F73" s="157" t="n">
        <v>0</v>
      </c>
      <c r="G73" s="157" t="n">
        <v>0</v>
      </c>
      <c r="H73" s="157" t="n">
        <v>0</v>
      </c>
      <c r="I73" s="157" t="n">
        <v>0</v>
      </c>
      <c r="J73" s="157" t="n">
        <v>0</v>
      </c>
      <c r="K73" s="157" t="n">
        <v>0</v>
      </c>
      <c r="L73" s="157" t="n">
        <v>0</v>
      </c>
      <c r="M73" s="157" t="n">
        <v>0</v>
      </c>
      <c r="N73" s="157" t="n">
        <v>0</v>
      </c>
      <c r="O73" s="157" t="n">
        <v>0</v>
      </c>
      <c r="P73" s="157" t="n">
        <v>0</v>
      </c>
      <c r="Q73" s="157" t="n">
        <v>0</v>
      </c>
    </row>
    <row r="74" s="194" customFormat="true" ht="93.6" hidden="false" customHeight="true" outlineLevel="0" collapsed="false">
      <c r="A74" s="158" t="s">
        <v>720</v>
      </c>
      <c r="B74" s="156" t="s">
        <v>721</v>
      </c>
      <c r="C74" s="200" t="n">
        <v>69</v>
      </c>
      <c r="D74" s="157" t="n">
        <v>0</v>
      </c>
      <c r="E74" s="157" t="n">
        <v>0</v>
      </c>
      <c r="F74" s="157" t="n">
        <v>0</v>
      </c>
      <c r="G74" s="157" t="n">
        <v>0</v>
      </c>
      <c r="H74" s="157" t="n">
        <v>0</v>
      </c>
      <c r="I74" s="157" t="n">
        <v>0</v>
      </c>
      <c r="J74" s="157" t="n">
        <v>0</v>
      </c>
      <c r="K74" s="157" t="n">
        <v>0</v>
      </c>
      <c r="L74" s="157" t="n">
        <v>0</v>
      </c>
      <c r="M74" s="157" t="n">
        <v>0</v>
      </c>
      <c r="N74" s="157" t="n">
        <v>0</v>
      </c>
      <c r="O74" s="157" t="n">
        <v>0</v>
      </c>
      <c r="P74" s="157" t="n">
        <v>0</v>
      </c>
      <c r="Q74" s="157" t="n">
        <v>0</v>
      </c>
    </row>
    <row r="75" s="194" customFormat="true" ht="80.1" hidden="false" customHeight="true" outlineLevel="0" collapsed="false">
      <c r="A75" s="158" t="s">
        <v>722</v>
      </c>
      <c r="B75" s="156" t="n">
        <v>182</v>
      </c>
      <c r="C75" s="200" t="n">
        <v>70</v>
      </c>
      <c r="D75" s="174" t="n">
        <v>0</v>
      </c>
      <c r="E75" s="174" t="n">
        <v>0</v>
      </c>
      <c r="F75" s="174" t="n">
        <v>0</v>
      </c>
      <c r="G75" s="174" t="n">
        <v>0</v>
      </c>
      <c r="H75" s="174" t="n">
        <v>0</v>
      </c>
      <c r="I75" s="174" t="n">
        <v>0</v>
      </c>
      <c r="J75" s="174" t="n">
        <v>0</v>
      </c>
      <c r="K75" s="174" t="n">
        <v>0</v>
      </c>
      <c r="L75" s="174" t="n">
        <v>0</v>
      </c>
      <c r="M75" s="174" t="n">
        <v>0</v>
      </c>
      <c r="N75" s="174" t="n">
        <v>0</v>
      </c>
      <c r="O75" s="174" t="n">
        <v>0</v>
      </c>
      <c r="P75" s="174" t="n">
        <v>0</v>
      </c>
      <c r="Q75" s="174" t="n">
        <v>0</v>
      </c>
    </row>
    <row r="76" s="194" customFormat="true" ht="61.35" hidden="false" customHeight="true" outlineLevel="0" collapsed="false">
      <c r="A76" s="158" t="s">
        <v>723</v>
      </c>
      <c r="B76" s="156" t="s">
        <v>724</v>
      </c>
      <c r="C76" s="200" t="n">
        <v>71</v>
      </c>
      <c r="D76" s="157" t="n">
        <v>0</v>
      </c>
      <c r="E76" s="157" t="n">
        <v>0</v>
      </c>
      <c r="F76" s="157" t="n">
        <v>0</v>
      </c>
      <c r="G76" s="157" t="n">
        <v>0</v>
      </c>
      <c r="H76" s="157" t="n">
        <v>0</v>
      </c>
      <c r="I76" s="157" t="n">
        <v>0</v>
      </c>
      <c r="J76" s="157" t="n">
        <v>0</v>
      </c>
      <c r="K76" s="157" t="n">
        <v>0</v>
      </c>
      <c r="L76" s="157" t="n">
        <v>0</v>
      </c>
      <c r="M76" s="157" t="n">
        <v>0</v>
      </c>
      <c r="N76" s="157" t="n">
        <v>0</v>
      </c>
      <c r="O76" s="157" t="n">
        <v>0</v>
      </c>
      <c r="P76" s="157" t="n">
        <v>0</v>
      </c>
      <c r="Q76" s="157" t="n">
        <v>0</v>
      </c>
    </row>
    <row r="77" s="194" customFormat="true" ht="78" hidden="false" customHeight="true" outlineLevel="0" collapsed="false">
      <c r="A77" s="158" t="s">
        <v>725</v>
      </c>
      <c r="B77" s="156" t="s">
        <v>726</v>
      </c>
      <c r="C77" s="200" t="n">
        <v>72</v>
      </c>
      <c r="D77" s="157" t="n">
        <v>0</v>
      </c>
      <c r="E77" s="157" t="n">
        <v>0</v>
      </c>
      <c r="F77" s="157" t="n">
        <v>0</v>
      </c>
      <c r="G77" s="157" t="n">
        <v>0</v>
      </c>
      <c r="H77" s="157" t="n">
        <v>0</v>
      </c>
      <c r="I77" s="157" t="n">
        <v>0</v>
      </c>
      <c r="J77" s="157" t="n">
        <v>0</v>
      </c>
      <c r="K77" s="157" t="n">
        <v>0</v>
      </c>
      <c r="L77" s="157" t="n">
        <v>0</v>
      </c>
      <c r="M77" s="157" t="n">
        <v>0</v>
      </c>
      <c r="N77" s="157" t="n">
        <v>0</v>
      </c>
      <c r="O77" s="157" t="n">
        <v>0</v>
      </c>
      <c r="P77" s="157" t="n">
        <v>0</v>
      </c>
      <c r="Q77" s="157" t="n">
        <v>0</v>
      </c>
    </row>
    <row r="78" s="194" customFormat="true" ht="96.75" hidden="false" customHeight="true" outlineLevel="0" collapsed="false">
      <c r="A78" s="158" t="s">
        <v>727</v>
      </c>
      <c r="B78" s="156" t="s">
        <v>728</v>
      </c>
      <c r="C78" s="200" t="n">
        <v>73</v>
      </c>
      <c r="D78" s="157" t="n">
        <v>0</v>
      </c>
      <c r="E78" s="157" t="n">
        <v>0</v>
      </c>
      <c r="F78" s="157" t="n">
        <v>0</v>
      </c>
      <c r="G78" s="157" t="n">
        <v>0</v>
      </c>
      <c r="H78" s="157" t="n">
        <v>0</v>
      </c>
      <c r="I78" s="157" t="n">
        <v>0</v>
      </c>
      <c r="J78" s="157" t="n">
        <v>0</v>
      </c>
      <c r="K78" s="157" t="n">
        <v>0</v>
      </c>
      <c r="L78" s="157" t="n">
        <v>0</v>
      </c>
      <c r="M78" s="157" t="n">
        <v>0</v>
      </c>
      <c r="N78" s="157" t="n">
        <v>0</v>
      </c>
      <c r="O78" s="157" t="n">
        <v>0</v>
      </c>
      <c r="P78" s="157" t="n">
        <v>0</v>
      </c>
      <c r="Q78" s="157" t="n">
        <v>0</v>
      </c>
    </row>
    <row r="79" s="194" customFormat="true" ht="104.1" hidden="false" customHeight="true" outlineLevel="0" collapsed="false">
      <c r="A79" s="158" t="s">
        <v>729</v>
      </c>
      <c r="B79" s="156" t="s">
        <v>730</v>
      </c>
      <c r="C79" s="200" t="n">
        <v>74</v>
      </c>
      <c r="D79" s="157" t="n">
        <v>0</v>
      </c>
      <c r="E79" s="157" t="n">
        <v>0</v>
      </c>
      <c r="F79" s="157" t="n">
        <v>0</v>
      </c>
      <c r="G79" s="157" t="n">
        <v>0</v>
      </c>
      <c r="H79" s="157" t="n">
        <v>0</v>
      </c>
      <c r="I79" s="157" t="n">
        <v>0</v>
      </c>
      <c r="J79" s="157" t="n">
        <v>0</v>
      </c>
      <c r="K79" s="157" t="n">
        <v>0</v>
      </c>
      <c r="L79" s="157" t="n">
        <v>0</v>
      </c>
      <c r="M79" s="157" t="n">
        <v>0</v>
      </c>
      <c r="N79" s="157" t="n">
        <v>0</v>
      </c>
      <c r="O79" s="157" t="n">
        <v>0</v>
      </c>
      <c r="P79" s="157" t="n">
        <v>0</v>
      </c>
      <c r="Q79" s="157" t="n">
        <v>0</v>
      </c>
    </row>
    <row r="80" s="194" customFormat="true" ht="78" hidden="false" customHeight="true" outlineLevel="0" collapsed="false">
      <c r="A80" s="158" t="s">
        <v>731</v>
      </c>
      <c r="B80" s="199" t="s">
        <v>732</v>
      </c>
      <c r="C80" s="200" t="n">
        <v>75</v>
      </c>
      <c r="D80" s="157" t="n">
        <v>0</v>
      </c>
      <c r="E80" s="157" t="n">
        <v>0</v>
      </c>
      <c r="F80" s="157" t="n">
        <v>0</v>
      </c>
      <c r="G80" s="157" t="n">
        <v>0</v>
      </c>
      <c r="H80" s="157" t="n">
        <v>0</v>
      </c>
      <c r="I80" s="157" t="n">
        <v>0</v>
      </c>
      <c r="J80" s="157" t="n">
        <v>0</v>
      </c>
      <c r="K80" s="157" t="n">
        <v>0</v>
      </c>
      <c r="L80" s="157" t="n">
        <v>0</v>
      </c>
      <c r="M80" s="157" t="n">
        <v>0</v>
      </c>
      <c r="N80" s="157" t="n">
        <v>0</v>
      </c>
      <c r="O80" s="157" t="n">
        <v>0</v>
      </c>
      <c r="P80" s="157" t="n">
        <v>0</v>
      </c>
      <c r="Q80" s="157" t="n">
        <v>0</v>
      </c>
    </row>
    <row r="81" s="194" customFormat="true" ht="96" hidden="false" customHeight="true" outlineLevel="0" collapsed="false">
      <c r="A81" s="158" t="s">
        <v>733</v>
      </c>
      <c r="B81" s="199" t="s">
        <v>734</v>
      </c>
      <c r="C81" s="200" t="n">
        <v>76</v>
      </c>
      <c r="D81" s="157" t="n">
        <v>0</v>
      </c>
      <c r="E81" s="157" t="n">
        <v>0</v>
      </c>
      <c r="F81" s="157" t="n">
        <v>0</v>
      </c>
      <c r="G81" s="157" t="n">
        <v>0</v>
      </c>
      <c r="H81" s="157" t="n">
        <v>0</v>
      </c>
      <c r="I81" s="157" t="n">
        <v>0</v>
      </c>
      <c r="J81" s="157" t="n">
        <v>0</v>
      </c>
      <c r="K81" s="157" t="n">
        <v>0</v>
      </c>
      <c r="L81" s="157" t="n">
        <v>0</v>
      </c>
      <c r="M81" s="157" t="n">
        <v>0</v>
      </c>
      <c r="N81" s="157" t="n">
        <v>0</v>
      </c>
      <c r="O81" s="157" t="n">
        <v>0</v>
      </c>
      <c r="P81" s="157" t="n">
        <v>0</v>
      </c>
      <c r="Q81" s="157" t="n">
        <v>0</v>
      </c>
    </row>
    <row r="82" s="194" customFormat="true" ht="78" hidden="false" customHeight="true" outlineLevel="0" collapsed="false">
      <c r="A82" s="158" t="s">
        <v>735</v>
      </c>
      <c r="B82" s="199" t="s">
        <v>736</v>
      </c>
      <c r="C82" s="200" t="n">
        <v>77</v>
      </c>
      <c r="D82" s="157" t="n">
        <v>0</v>
      </c>
      <c r="E82" s="157" t="n">
        <v>0</v>
      </c>
      <c r="F82" s="157" t="n">
        <v>0</v>
      </c>
      <c r="G82" s="157" t="n">
        <v>0</v>
      </c>
      <c r="H82" s="157" t="n">
        <v>0</v>
      </c>
      <c r="I82" s="157" t="n">
        <v>0</v>
      </c>
      <c r="J82" s="157" t="n">
        <v>0</v>
      </c>
      <c r="K82" s="157" t="n">
        <v>0</v>
      </c>
      <c r="L82" s="157" t="n">
        <v>0</v>
      </c>
      <c r="M82" s="157" t="n">
        <v>0</v>
      </c>
      <c r="N82" s="157" t="n">
        <v>0</v>
      </c>
      <c r="O82" s="157" t="n">
        <v>0</v>
      </c>
      <c r="P82" s="157" t="n">
        <v>0</v>
      </c>
      <c r="Q82" s="157" t="n">
        <v>0</v>
      </c>
    </row>
    <row r="83" s="194" customFormat="true" ht="71.25" hidden="false" customHeight="true" outlineLevel="0" collapsed="false">
      <c r="A83" s="158" t="s">
        <v>737</v>
      </c>
      <c r="B83" s="199" t="s">
        <v>738</v>
      </c>
      <c r="C83" s="200" t="n">
        <v>78</v>
      </c>
      <c r="D83" s="157" t="n">
        <v>0</v>
      </c>
      <c r="E83" s="157" t="n">
        <v>0</v>
      </c>
      <c r="F83" s="157" t="n">
        <v>0</v>
      </c>
      <c r="G83" s="157" t="n">
        <v>0</v>
      </c>
      <c r="H83" s="157" t="n">
        <v>0</v>
      </c>
      <c r="I83" s="157" t="n">
        <v>0</v>
      </c>
      <c r="J83" s="157" t="n">
        <v>0</v>
      </c>
      <c r="K83" s="157" t="n">
        <v>0</v>
      </c>
      <c r="L83" s="157" t="n">
        <v>0</v>
      </c>
      <c r="M83" s="157" t="n">
        <v>0</v>
      </c>
      <c r="N83" s="157" t="n">
        <v>0</v>
      </c>
      <c r="O83" s="157" t="n">
        <v>0</v>
      </c>
      <c r="P83" s="157" t="n">
        <v>0</v>
      </c>
      <c r="Q83" s="157" t="n">
        <v>0</v>
      </c>
    </row>
    <row r="84" s="194" customFormat="true" ht="59.25" hidden="false" customHeight="true" outlineLevel="0" collapsed="false">
      <c r="A84" s="158" t="s">
        <v>739</v>
      </c>
      <c r="B84" s="199" t="s">
        <v>740</v>
      </c>
      <c r="C84" s="200" t="n">
        <v>79</v>
      </c>
      <c r="D84" s="157" t="n">
        <v>0</v>
      </c>
      <c r="E84" s="157" t="n">
        <v>0</v>
      </c>
      <c r="F84" s="157" t="n">
        <v>0</v>
      </c>
      <c r="G84" s="157" t="n">
        <v>0</v>
      </c>
      <c r="H84" s="157" t="n">
        <v>0</v>
      </c>
      <c r="I84" s="157" t="n">
        <v>0</v>
      </c>
      <c r="J84" s="157" t="n">
        <v>0</v>
      </c>
      <c r="K84" s="157" t="n">
        <v>0</v>
      </c>
      <c r="L84" s="157" t="n">
        <v>0</v>
      </c>
      <c r="M84" s="157" t="n">
        <v>0</v>
      </c>
      <c r="N84" s="157" t="n">
        <v>0</v>
      </c>
      <c r="O84" s="157" t="n">
        <v>0</v>
      </c>
      <c r="P84" s="157" t="n">
        <v>0</v>
      </c>
      <c r="Q84" s="157" t="n">
        <v>0</v>
      </c>
    </row>
    <row r="85" s="194" customFormat="true" ht="37.35" hidden="false" customHeight="true" outlineLevel="0" collapsed="false">
      <c r="A85" s="158" t="s">
        <v>741</v>
      </c>
      <c r="B85" s="199" t="s">
        <v>742</v>
      </c>
      <c r="C85" s="200" t="n">
        <v>80</v>
      </c>
      <c r="D85" s="157" t="n">
        <v>0</v>
      </c>
      <c r="E85" s="157" t="n">
        <v>0</v>
      </c>
      <c r="F85" s="157" t="n">
        <v>0</v>
      </c>
      <c r="G85" s="157" t="n">
        <v>0</v>
      </c>
      <c r="H85" s="157" t="n">
        <v>0</v>
      </c>
      <c r="I85" s="157" t="n">
        <v>0</v>
      </c>
      <c r="J85" s="157" t="n">
        <v>0</v>
      </c>
      <c r="K85" s="157" t="n">
        <v>0</v>
      </c>
      <c r="L85" s="157" t="n">
        <v>0</v>
      </c>
      <c r="M85" s="157" t="n">
        <v>0</v>
      </c>
      <c r="N85" s="157" t="n">
        <v>0</v>
      </c>
      <c r="O85" s="157" t="n">
        <v>0</v>
      </c>
      <c r="P85" s="157" t="n">
        <v>0</v>
      </c>
      <c r="Q85" s="157" t="n">
        <v>0</v>
      </c>
    </row>
    <row r="86" s="194" customFormat="true" ht="73.35" hidden="false" customHeight="true" outlineLevel="0" collapsed="false">
      <c r="A86" s="158" t="s">
        <v>743</v>
      </c>
      <c r="B86" s="199" t="s">
        <v>744</v>
      </c>
      <c r="C86" s="200" t="n">
        <v>81</v>
      </c>
      <c r="D86" s="157" t="n">
        <v>0</v>
      </c>
      <c r="E86" s="157" t="n">
        <v>0</v>
      </c>
      <c r="F86" s="157" t="n">
        <v>0</v>
      </c>
      <c r="G86" s="157" t="n">
        <v>0</v>
      </c>
      <c r="H86" s="157" t="n">
        <v>0</v>
      </c>
      <c r="I86" s="157" t="n">
        <v>0</v>
      </c>
      <c r="J86" s="157" t="n">
        <v>0</v>
      </c>
      <c r="K86" s="157" t="n">
        <v>0</v>
      </c>
      <c r="L86" s="157" t="n">
        <v>0</v>
      </c>
      <c r="M86" s="157" t="n">
        <v>0</v>
      </c>
      <c r="N86" s="157" t="n">
        <v>0</v>
      </c>
      <c r="O86" s="157" t="n">
        <v>0</v>
      </c>
      <c r="P86" s="157" t="n">
        <v>0</v>
      </c>
      <c r="Q86" s="157" t="n">
        <v>0</v>
      </c>
    </row>
    <row r="87" s="194" customFormat="true" ht="76.5" hidden="false" customHeight="true" outlineLevel="0" collapsed="false">
      <c r="A87" s="158" t="s">
        <v>745</v>
      </c>
      <c r="B87" s="199" t="s">
        <v>746</v>
      </c>
      <c r="C87" s="200" t="n">
        <v>82</v>
      </c>
      <c r="D87" s="157" t="n">
        <v>0</v>
      </c>
      <c r="E87" s="157" t="n">
        <v>0</v>
      </c>
      <c r="F87" s="157" t="n">
        <v>0</v>
      </c>
      <c r="G87" s="157" t="n">
        <v>0</v>
      </c>
      <c r="H87" s="157" t="n">
        <v>0</v>
      </c>
      <c r="I87" s="157" t="n">
        <v>0</v>
      </c>
      <c r="J87" s="157" t="n">
        <v>0</v>
      </c>
      <c r="K87" s="157" t="n">
        <v>0</v>
      </c>
      <c r="L87" s="157" t="n">
        <v>0</v>
      </c>
      <c r="M87" s="157" t="n">
        <v>0</v>
      </c>
      <c r="N87" s="157" t="n">
        <v>0</v>
      </c>
      <c r="O87" s="157" t="n">
        <v>0</v>
      </c>
      <c r="P87" s="157" t="n">
        <v>0</v>
      </c>
      <c r="Q87" s="157" t="n">
        <v>0</v>
      </c>
    </row>
    <row r="88" s="194" customFormat="true" ht="75" hidden="false" customHeight="true" outlineLevel="0" collapsed="false">
      <c r="A88" s="158" t="s">
        <v>747</v>
      </c>
      <c r="B88" s="199" t="s">
        <v>748</v>
      </c>
      <c r="C88" s="200" t="n">
        <v>83</v>
      </c>
      <c r="D88" s="157" t="n">
        <v>0</v>
      </c>
      <c r="E88" s="157" t="n">
        <v>0</v>
      </c>
      <c r="F88" s="157" t="n">
        <v>0</v>
      </c>
      <c r="G88" s="157" t="n">
        <v>0</v>
      </c>
      <c r="H88" s="157" t="n">
        <v>0</v>
      </c>
      <c r="I88" s="157" t="n">
        <v>0</v>
      </c>
      <c r="J88" s="157" t="n">
        <v>0</v>
      </c>
      <c r="K88" s="157" t="n">
        <v>0</v>
      </c>
      <c r="L88" s="157" t="n">
        <v>0</v>
      </c>
      <c r="M88" s="157" t="n">
        <v>0</v>
      </c>
      <c r="N88" s="157" t="n">
        <v>0</v>
      </c>
      <c r="O88" s="157" t="n">
        <v>0</v>
      </c>
      <c r="P88" s="157" t="n">
        <v>0</v>
      </c>
      <c r="Q88" s="157" t="n">
        <v>0</v>
      </c>
    </row>
    <row r="89" s="194" customFormat="true" ht="49.35" hidden="false" customHeight="true" outlineLevel="0" collapsed="false">
      <c r="A89" s="158" t="s">
        <v>749</v>
      </c>
      <c r="B89" s="199" t="s">
        <v>750</v>
      </c>
      <c r="C89" s="200" t="n">
        <v>84</v>
      </c>
      <c r="D89" s="157" t="n">
        <v>0</v>
      </c>
      <c r="E89" s="157" t="n">
        <v>0</v>
      </c>
      <c r="F89" s="157" t="n">
        <v>0</v>
      </c>
      <c r="G89" s="157" t="n">
        <v>0</v>
      </c>
      <c r="H89" s="157" t="n">
        <v>0</v>
      </c>
      <c r="I89" s="157" t="n">
        <v>0</v>
      </c>
      <c r="J89" s="157" t="n">
        <v>0</v>
      </c>
      <c r="K89" s="157" t="n">
        <v>0</v>
      </c>
      <c r="L89" s="157" t="n">
        <v>0</v>
      </c>
      <c r="M89" s="157" t="n">
        <v>0</v>
      </c>
      <c r="N89" s="157" t="n">
        <v>0</v>
      </c>
      <c r="O89" s="157" t="n">
        <v>0</v>
      </c>
      <c r="P89" s="157" t="n">
        <v>0</v>
      </c>
      <c r="Q89" s="157" t="n">
        <v>0</v>
      </c>
    </row>
    <row r="90" s="194" customFormat="true" ht="73.35" hidden="false" customHeight="true" outlineLevel="0" collapsed="false">
      <c r="A90" s="158" t="s">
        <v>751</v>
      </c>
      <c r="B90" s="199" t="s">
        <v>752</v>
      </c>
      <c r="C90" s="200" t="n">
        <v>85</v>
      </c>
      <c r="D90" s="157" t="n">
        <v>0</v>
      </c>
      <c r="E90" s="157" t="n">
        <v>0</v>
      </c>
      <c r="F90" s="157" t="n">
        <v>0</v>
      </c>
      <c r="G90" s="157" t="n">
        <v>0</v>
      </c>
      <c r="H90" s="157" t="n">
        <v>0</v>
      </c>
      <c r="I90" s="157" t="n">
        <v>0</v>
      </c>
      <c r="J90" s="157" t="n">
        <v>0</v>
      </c>
      <c r="K90" s="157" t="n">
        <v>0</v>
      </c>
      <c r="L90" s="157" t="n">
        <v>0</v>
      </c>
      <c r="M90" s="157" t="n">
        <v>0</v>
      </c>
      <c r="N90" s="157" t="n">
        <v>0</v>
      </c>
      <c r="O90" s="157" t="n">
        <v>0</v>
      </c>
      <c r="P90" s="157" t="n">
        <v>0</v>
      </c>
      <c r="Q90" s="157" t="n">
        <v>0</v>
      </c>
    </row>
    <row r="91" s="194" customFormat="true" ht="139.35" hidden="false" customHeight="true" outlineLevel="0" collapsed="false">
      <c r="A91" s="158" t="s">
        <v>753</v>
      </c>
      <c r="B91" s="199" t="s">
        <v>754</v>
      </c>
      <c r="C91" s="200" t="n">
        <v>86</v>
      </c>
      <c r="D91" s="157" t="n">
        <v>0</v>
      </c>
      <c r="E91" s="157" t="n">
        <v>0</v>
      </c>
      <c r="F91" s="157" t="n">
        <v>0</v>
      </c>
      <c r="G91" s="157" t="n">
        <v>0</v>
      </c>
      <c r="H91" s="157" t="n">
        <v>0</v>
      </c>
      <c r="I91" s="157" t="n">
        <v>0</v>
      </c>
      <c r="J91" s="157" t="n">
        <v>0</v>
      </c>
      <c r="K91" s="157" t="n">
        <v>0</v>
      </c>
      <c r="L91" s="157" t="n">
        <v>0</v>
      </c>
      <c r="M91" s="157" t="n">
        <v>0</v>
      </c>
      <c r="N91" s="157" t="n">
        <v>0</v>
      </c>
      <c r="O91" s="157" t="n">
        <v>0</v>
      </c>
      <c r="P91" s="157" t="n">
        <v>0</v>
      </c>
      <c r="Q91" s="157" t="n">
        <v>0</v>
      </c>
    </row>
    <row r="92" s="194" customFormat="true" ht="37.35" hidden="false" customHeight="true" outlineLevel="0" collapsed="false">
      <c r="A92" s="158" t="s">
        <v>755</v>
      </c>
      <c r="B92" s="199" t="s">
        <v>756</v>
      </c>
      <c r="C92" s="200" t="n">
        <v>87</v>
      </c>
      <c r="D92" s="157" t="n">
        <v>0</v>
      </c>
      <c r="E92" s="157" t="n">
        <v>0</v>
      </c>
      <c r="F92" s="157" t="n">
        <v>0</v>
      </c>
      <c r="G92" s="157" t="n">
        <v>0</v>
      </c>
      <c r="H92" s="157" t="n">
        <v>0</v>
      </c>
      <c r="I92" s="157" t="n">
        <v>0</v>
      </c>
      <c r="J92" s="157" t="n">
        <v>0</v>
      </c>
      <c r="K92" s="157" t="n">
        <v>0</v>
      </c>
      <c r="L92" s="157" t="n">
        <v>0</v>
      </c>
      <c r="M92" s="157" t="n">
        <v>0</v>
      </c>
      <c r="N92" s="157" t="n">
        <v>0</v>
      </c>
      <c r="O92" s="157" t="n">
        <v>0</v>
      </c>
      <c r="P92" s="157" t="n">
        <v>0</v>
      </c>
      <c r="Q92" s="157" t="n">
        <v>0</v>
      </c>
    </row>
    <row r="93" s="194" customFormat="true" ht="95.1" hidden="false" customHeight="true" outlineLevel="0" collapsed="false">
      <c r="A93" s="158" t="s">
        <v>757</v>
      </c>
      <c r="B93" s="199" t="s">
        <v>758</v>
      </c>
      <c r="C93" s="200" t="n">
        <v>88</v>
      </c>
      <c r="D93" s="157" t="n">
        <v>0</v>
      </c>
      <c r="E93" s="157" t="n">
        <v>0</v>
      </c>
      <c r="F93" s="157" t="n">
        <v>0</v>
      </c>
      <c r="G93" s="157" t="n">
        <v>0</v>
      </c>
      <c r="H93" s="157" t="n">
        <v>0</v>
      </c>
      <c r="I93" s="157" t="n">
        <v>0</v>
      </c>
      <c r="J93" s="157" t="n">
        <v>0</v>
      </c>
      <c r="K93" s="157" t="n">
        <v>0</v>
      </c>
      <c r="L93" s="157" t="n">
        <v>0</v>
      </c>
      <c r="M93" s="157" t="n">
        <v>0</v>
      </c>
      <c r="N93" s="157" t="n">
        <v>0</v>
      </c>
      <c r="O93" s="157" t="n">
        <v>0</v>
      </c>
      <c r="P93" s="157" t="n">
        <v>0</v>
      </c>
      <c r="Q93" s="157" t="n">
        <v>0</v>
      </c>
    </row>
    <row r="94" s="194" customFormat="true" ht="84" hidden="false" customHeight="true" outlineLevel="0" collapsed="false">
      <c r="A94" s="158" t="s">
        <v>759</v>
      </c>
      <c r="B94" s="199" t="s">
        <v>760</v>
      </c>
      <c r="C94" s="200" t="n">
        <v>89</v>
      </c>
      <c r="D94" s="157" t="n">
        <v>0</v>
      </c>
      <c r="E94" s="157" t="n">
        <v>0</v>
      </c>
      <c r="F94" s="157" t="n">
        <v>0</v>
      </c>
      <c r="G94" s="157" t="n">
        <v>0</v>
      </c>
      <c r="H94" s="157" t="n">
        <v>0</v>
      </c>
      <c r="I94" s="157" t="n">
        <v>0</v>
      </c>
      <c r="J94" s="157" t="n">
        <v>0</v>
      </c>
      <c r="K94" s="157" t="n">
        <v>0</v>
      </c>
      <c r="L94" s="157" t="n">
        <v>0</v>
      </c>
      <c r="M94" s="157" t="n">
        <v>0</v>
      </c>
      <c r="N94" s="157" t="n">
        <v>0</v>
      </c>
      <c r="O94" s="157" t="n">
        <v>0</v>
      </c>
      <c r="P94" s="157" t="n">
        <v>0</v>
      </c>
      <c r="Q94" s="157" t="n">
        <v>0</v>
      </c>
    </row>
    <row r="95" s="194" customFormat="true" ht="95.65" hidden="false" customHeight="true" outlineLevel="0" collapsed="false">
      <c r="A95" s="158" t="s">
        <v>761</v>
      </c>
      <c r="B95" s="199" t="s">
        <v>762</v>
      </c>
      <c r="C95" s="200" t="n">
        <v>90</v>
      </c>
      <c r="D95" s="157" t="n">
        <v>0</v>
      </c>
      <c r="E95" s="157" t="n">
        <v>0</v>
      </c>
      <c r="F95" s="157" t="n">
        <v>0</v>
      </c>
      <c r="G95" s="157" t="n">
        <v>0</v>
      </c>
      <c r="H95" s="157" t="n">
        <v>0</v>
      </c>
      <c r="I95" s="157" t="n">
        <v>0</v>
      </c>
      <c r="J95" s="157" t="n">
        <v>0</v>
      </c>
      <c r="K95" s="157" t="n">
        <v>0</v>
      </c>
      <c r="L95" s="157" t="n">
        <v>0</v>
      </c>
      <c r="M95" s="157" t="n">
        <v>0</v>
      </c>
      <c r="N95" s="157" t="n">
        <v>0</v>
      </c>
      <c r="O95" s="157" t="n">
        <v>0</v>
      </c>
      <c r="P95" s="157" t="n">
        <v>0</v>
      </c>
      <c r="Q95" s="157" t="n">
        <v>0</v>
      </c>
    </row>
    <row r="96" s="194" customFormat="true" ht="89.1" hidden="false" customHeight="true" outlineLevel="0" collapsed="false">
      <c r="A96" s="158" t="s">
        <v>763</v>
      </c>
      <c r="B96" s="199" t="s">
        <v>764</v>
      </c>
      <c r="C96" s="200" t="n">
        <v>91</v>
      </c>
      <c r="D96" s="157" t="n">
        <v>0</v>
      </c>
      <c r="E96" s="157" t="n">
        <v>0</v>
      </c>
      <c r="F96" s="157" t="n">
        <v>0</v>
      </c>
      <c r="G96" s="157" t="n">
        <v>0</v>
      </c>
      <c r="H96" s="157" t="n">
        <v>0</v>
      </c>
      <c r="I96" s="157" t="n">
        <v>0</v>
      </c>
      <c r="J96" s="157" t="n">
        <v>0</v>
      </c>
      <c r="K96" s="157" t="n">
        <v>0</v>
      </c>
      <c r="L96" s="157" t="n">
        <v>0</v>
      </c>
      <c r="M96" s="157" t="n">
        <v>0</v>
      </c>
      <c r="N96" s="157" t="n">
        <v>0</v>
      </c>
      <c r="O96" s="157" t="n">
        <v>0</v>
      </c>
      <c r="P96" s="157" t="n">
        <v>0</v>
      </c>
      <c r="Q96" s="157" t="n">
        <v>0</v>
      </c>
    </row>
    <row r="97" s="194" customFormat="true" ht="87.75" hidden="false" customHeight="true" outlineLevel="0" collapsed="false">
      <c r="A97" s="158" t="s">
        <v>765</v>
      </c>
      <c r="B97" s="199" t="s">
        <v>766</v>
      </c>
      <c r="C97" s="200" t="n">
        <v>92</v>
      </c>
      <c r="D97" s="157" t="n">
        <v>0</v>
      </c>
      <c r="E97" s="157" t="n">
        <v>0</v>
      </c>
      <c r="F97" s="157" t="n">
        <v>0</v>
      </c>
      <c r="G97" s="157" t="n">
        <v>0</v>
      </c>
      <c r="H97" s="157" t="n">
        <v>0</v>
      </c>
      <c r="I97" s="157" t="n">
        <v>0</v>
      </c>
      <c r="J97" s="157" t="n">
        <v>0</v>
      </c>
      <c r="K97" s="157" t="n">
        <v>0</v>
      </c>
      <c r="L97" s="157" t="n">
        <v>0</v>
      </c>
      <c r="M97" s="157" t="n">
        <v>0</v>
      </c>
      <c r="N97" s="157" t="n">
        <v>0</v>
      </c>
      <c r="O97" s="157" t="n">
        <v>0</v>
      </c>
      <c r="P97" s="157" t="n">
        <v>0</v>
      </c>
      <c r="Q97" s="157" t="n">
        <v>0</v>
      </c>
    </row>
    <row r="98" s="194" customFormat="true" ht="72.75" hidden="false" customHeight="true" outlineLevel="0" collapsed="false">
      <c r="A98" s="158" t="s">
        <v>767</v>
      </c>
      <c r="B98" s="199" t="s">
        <v>768</v>
      </c>
      <c r="C98" s="200" t="n">
        <v>93</v>
      </c>
      <c r="D98" s="157" t="n">
        <v>0</v>
      </c>
      <c r="E98" s="157" t="n">
        <v>0</v>
      </c>
      <c r="F98" s="157" t="n">
        <v>0</v>
      </c>
      <c r="G98" s="157" t="n">
        <v>0</v>
      </c>
      <c r="H98" s="157" t="n">
        <v>0</v>
      </c>
      <c r="I98" s="157" t="n">
        <v>0</v>
      </c>
      <c r="J98" s="157" t="n">
        <v>0</v>
      </c>
      <c r="K98" s="157" t="n">
        <v>0</v>
      </c>
      <c r="L98" s="157" t="n">
        <v>0</v>
      </c>
      <c r="M98" s="157" t="n">
        <v>0</v>
      </c>
      <c r="N98" s="157" t="n">
        <v>0</v>
      </c>
      <c r="O98" s="157" t="n">
        <v>0</v>
      </c>
      <c r="P98" s="157" t="n">
        <v>0</v>
      </c>
      <c r="Q98" s="157" t="n">
        <v>0</v>
      </c>
    </row>
    <row r="99" s="194" customFormat="true" ht="82.35" hidden="false" customHeight="true" outlineLevel="0" collapsed="false">
      <c r="A99" s="158" t="s">
        <v>769</v>
      </c>
      <c r="B99" s="199" t="s">
        <v>770</v>
      </c>
      <c r="C99" s="200" t="n">
        <v>94</v>
      </c>
      <c r="D99" s="157" t="n">
        <v>0</v>
      </c>
      <c r="E99" s="157" t="n">
        <v>0</v>
      </c>
      <c r="F99" s="157" t="n">
        <v>0</v>
      </c>
      <c r="G99" s="157" t="n">
        <v>0</v>
      </c>
      <c r="H99" s="157" t="n">
        <v>0</v>
      </c>
      <c r="I99" s="157" t="n">
        <v>0</v>
      </c>
      <c r="J99" s="157" t="n">
        <v>0</v>
      </c>
      <c r="K99" s="157" t="n">
        <v>0</v>
      </c>
      <c r="L99" s="157" t="n">
        <v>0</v>
      </c>
      <c r="M99" s="157" t="n">
        <v>0</v>
      </c>
      <c r="N99" s="157" t="n">
        <v>0</v>
      </c>
      <c r="O99" s="157" t="n">
        <v>0</v>
      </c>
      <c r="P99" s="157" t="n">
        <v>0</v>
      </c>
      <c r="Q99" s="157" t="n">
        <v>0</v>
      </c>
    </row>
    <row r="100" s="194" customFormat="true" ht="49.35" hidden="false" customHeight="true" outlineLevel="0" collapsed="false">
      <c r="A100" s="158" t="s">
        <v>771</v>
      </c>
      <c r="B100" s="156" t="s">
        <v>772</v>
      </c>
      <c r="C100" s="200" t="n">
        <v>95</v>
      </c>
      <c r="D100" s="157" t="n">
        <v>0</v>
      </c>
      <c r="E100" s="157" t="n">
        <v>0</v>
      </c>
      <c r="F100" s="157" t="n">
        <v>0</v>
      </c>
      <c r="G100" s="157" t="n">
        <v>0</v>
      </c>
      <c r="H100" s="157" t="n">
        <v>0</v>
      </c>
      <c r="I100" s="157" t="n">
        <v>0</v>
      </c>
      <c r="J100" s="157" t="n">
        <v>0</v>
      </c>
      <c r="K100" s="157" t="n">
        <v>0</v>
      </c>
      <c r="L100" s="157" t="n">
        <v>0</v>
      </c>
      <c r="M100" s="157" t="n">
        <v>0</v>
      </c>
      <c r="N100" s="157" t="n">
        <v>0</v>
      </c>
      <c r="O100" s="157" t="n">
        <v>0</v>
      </c>
      <c r="P100" s="157" t="n">
        <v>0</v>
      </c>
      <c r="Q100" s="157" t="n">
        <v>0</v>
      </c>
    </row>
    <row r="101" s="194" customFormat="true" ht="70.35" hidden="false" customHeight="true" outlineLevel="0" collapsed="false">
      <c r="A101" s="158" t="s">
        <v>773</v>
      </c>
      <c r="B101" s="156" t="s">
        <v>774</v>
      </c>
      <c r="C101" s="200" t="n">
        <v>96</v>
      </c>
      <c r="D101" s="157" t="n">
        <v>0</v>
      </c>
      <c r="E101" s="157" t="n">
        <v>0</v>
      </c>
      <c r="F101" s="157" t="n">
        <v>0</v>
      </c>
      <c r="G101" s="157" t="n">
        <v>0</v>
      </c>
      <c r="H101" s="157" t="n">
        <v>0</v>
      </c>
      <c r="I101" s="157" t="n">
        <v>0</v>
      </c>
      <c r="J101" s="157" t="n">
        <v>0</v>
      </c>
      <c r="K101" s="157" t="n">
        <v>0</v>
      </c>
      <c r="L101" s="157" t="n">
        <v>0</v>
      </c>
      <c r="M101" s="157" t="n">
        <v>0</v>
      </c>
      <c r="N101" s="157" t="n">
        <v>0</v>
      </c>
      <c r="O101" s="157" t="n">
        <v>0</v>
      </c>
      <c r="P101" s="157" t="n">
        <v>0</v>
      </c>
      <c r="Q101" s="157" t="n">
        <v>0</v>
      </c>
    </row>
    <row r="102" s="194" customFormat="true" ht="72.6" hidden="false" customHeight="true" outlineLevel="0" collapsed="false">
      <c r="A102" s="158" t="s">
        <v>775</v>
      </c>
      <c r="B102" s="156" t="s">
        <v>776</v>
      </c>
      <c r="C102" s="200" t="n">
        <v>97</v>
      </c>
      <c r="D102" s="157" t="n">
        <v>0</v>
      </c>
      <c r="E102" s="157" t="n">
        <v>0</v>
      </c>
      <c r="F102" s="157" t="n">
        <v>0</v>
      </c>
      <c r="G102" s="157" t="n">
        <v>0</v>
      </c>
      <c r="H102" s="157" t="n">
        <v>0</v>
      </c>
      <c r="I102" s="157" t="n">
        <v>0</v>
      </c>
      <c r="J102" s="157" t="n">
        <v>0</v>
      </c>
      <c r="K102" s="157" t="n">
        <v>0</v>
      </c>
      <c r="L102" s="157" t="n">
        <v>0</v>
      </c>
      <c r="M102" s="157" t="n">
        <v>0</v>
      </c>
      <c r="N102" s="157" t="n">
        <v>0</v>
      </c>
      <c r="O102" s="157" t="n">
        <v>0</v>
      </c>
      <c r="P102" s="157" t="n">
        <v>0</v>
      </c>
      <c r="Q102" s="157" t="n">
        <v>0</v>
      </c>
    </row>
    <row r="103" s="194" customFormat="true" ht="66" hidden="false" customHeight="true" outlineLevel="0" collapsed="false">
      <c r="A103" s="158" t="s">
        <v>777</v>
      </c>
      <c r="B103" s="156" t="s">
        <v>778</v>
      </c>
      <c r="C103" s="200" t="n">
        <v>98</v>
      </c>
      <c r="D103" s="157" t="n">
        <v>0</v>
      </c>
      <c r="E103" s="157" t="n">
        <v>0</v>
      </c>
      <c r="F103" s="157" t="n">
        <v>0</v>
      </c>
      <c r="G103" s="157" t="n">
        <v>0</v>
      </c>
      <c r="H103" s="157" t="n">
        <v>0</v>
      </c>
      <c r="I103" s="157" t="n">
        <v>0</v>
      </c>
      <c r="J103" s="157" t="n">
        <v>0</v>
      </c>
      <c r="K103" s="157" t="n">
        <v>0</v>
      </c>
      <c r="L103" s="157" t="n">
        <v>0</v>
      </c>
      <c r="M103" s="157" t="n">
        <v>0</v>
      </c>
      <c r="N103" s="157" t="n">
        <v>0</v>
      </c>
      <c r="O103" s="157" t="n">
        <v>0</v>
      </c>
      <c r="P103" s="157" t="n">
        <v>0</v>
      </c>
      <c r="Q103" s="157" t="n">
        <v>0</v>
      </c>
    </row>
    <row r="104" s="194" customFormat="true" ht="124.35" hidden="false" customHeight="true" outlineLevel="0" collapsed="false">
      <c r="A104" s="158" t="s">
        <v>779</v>
      </c>
      <c r="B104" s="156" t="s">
        <v>780</v>
      </c>
      <c r="C104" s="200" t="n">
        <v>99</v>
      </c>
      <c r="D104" s="157" t="n">
        <v>0</v>
      </c>
      <c r="E104" s="157" t="n">
        <v>0</v>
      </c>
      <c r="F104" s="157" t="n">
        <v>0</v>
      </c>
      <c r="G104" s="157" t="n">
        <v>0</v>
      </c>
      <c r="H104" s="157" t="n">
        <v>0</v>
      </c>
      <c r="I104" s="157" t="n">
        <v>0</v>
      </c>
      <c r="J104" s="157" t="n">
        <v>0</v>
      </c>
      <c r="K104" s="157" t="n">
        <v>0</v>
      </c>
      <c r="L104" s="157" t="n">
        <v>0</v>
      </c>
      <c r="M104" s="157" t="n">
        <v>0</v>
      </c>
      <c r="N104" s="157" t="n">
        <v>0</v>
      </c>
      <c r="O104" s="157" t="n">
        <v>0</v>
      </c>
      <c r="P104" s="157" t="n">
        <v>0</v>
      </c>
      <c r="Q104" s="157" t="n">
        <v>0</v>
      </c>
    </row>
    <row r="105" s="194" customFormat="true" ht="66.6" hidden="false" customHeight="true" outlineLevel="0" collapsed="false">
      <c r="A105" s="158" t="s">
        <v>781</v>
      </c>
      <c r="B105" s="156" t="s">
        <v>782</v>
      </c>
      <c r="C105" s="200" t="n">
        <v>100</v>
      </c>
      <c r="D105" s="174" t="n">
        <v>0</v>
      </c>
      <c r="E105" s="174" t="n">
        <v>0</v>
      </c>
      <c r="F105" s="174" t="n">
        <v>0</v>
      </c>
      <c r="G105" s="174" t="n">
        <v>0</v>
      </c>
      <c r="H105" s="174" t="n">
        <v>0</v>
      </c>
      <c r="I105" s="174" t="n">
        <v>0</v>
      </c>
      <c r="J105" s="174" t="n">
        <v>0</v>
      </c>
      <c r="K105" s="174" t="n">
        <v>0</v>
      </c>
      <c r="L105" s="174" t="n">
        <v>0</v>
      </c>
      <c r="M105" s="174" t="n">
        <v>0</v>
      </c>
      <c r="N105" s="174" t="n">
        <v>0</v>
      </c>
      <c r="O105" s="174" t="n">
        <v>0</v>
      </c>
      <c r="P105" s="174" t="n">
        <v>0</v>
      </c>
      <c r="Q105" s="174" t="n">
        <v>0</v>
      </c>
    </row>
    <row r="106" s="194" customFormat="true" ht="111.6" hidden="false" customHeight="true" outlineLevel="0" collapsed="false">
      <c r="A106" s="158" t="s">
        <v>783</v>
      </c>
      <c r="B106" s="156" t="s">
        <v>784</v>
      </c>
      <c r="C106" s="200" t="n">
        <v>101</v>
      </c>
      <c r="D106" s="174" t="n">
        <v>0</v>
      </c>
      <c r="E106" s="174" t="n">
        <v>0</v>
      </c>
      <c r="F106" s="174" t="n">
        <v>0</v>
      </c>
      <c r="G106" s="174" t="n">
        <v>0</v>
      </c>
      <c r="H106" s="174" t="n">
        <v>0</v>
      </c>
      <c r="I106" s="174" t="n">
        <v>0</v>
      </c>
      <c r="J106" s="174" t="n">
        <v>0</v>
      </c>
      <c r="K106" s="174" t="n">
        <v>0</v>
      </c>
      <c r="L106" s="174" t="n">
        <v>0</v>
      </c>
      <c r="M106" s="174" t="n">
        <v>0</v>
      </c>
      <c r="N106" s="174" t="n">
        <v>0</v>
      </c>
      <c r="O106" s="174" t="n">
        <v>0</v>
      </c>
      <c r="P106" s="174" t="n">
        <v>0</v>
      </c>
      <c r="Q106" s="174" t="n">
        <v>0</v>
      </c>
    </row>
    <row r="107" s="194" customFormat="true" ht="128.1" hidden="false" customHeight="true" outlineLevel="0" collapsed="false">
      <c r="A107" s="158" t="s">
        <v>785</v>
      </c>
      <c r="B107" s="156" t="s">
        <v>786</v>
      </c>
      <c r="C107" s="200" t="n">
        <v>102</v>
      </c>
      <c r="D107" s="174" t="n">
        <v>0</v>
      </c>
      <c r="E107" s="174" t="n">
        <v>0</v>
      </c>
      <c r="F107" s="174" t="n">
        <v>0</v>
      </c>
      <c r="G107" s="174" t="n">
        <v>0</v>
      </c>
      <c r="H107" s="174" t="n">
        <v>0</v>
      </c>
      <c r="I107" s="174" t="n">
        <v>0</v>
      </c>
      <c r="J107" s="174" t="n">
        <v>0</v>
      </c>
      <c r="K107" s="174" t="n">
        <v>0</v>
      </c>
      <c r="L107" s="174" t="n">
        <v>0</v>
      </c>
      <c r="M107" s="174" t="n">
        <v>0</v>
      </c>
      <c r="N107" s="174" t="n">
        <v>0</v>
      </c>
      <c r="O107" s="174" t="n">
        <v>0</v>
      </c>
      <c r="P107" s="174" t="n">
        <v>0</v>
      </c>
      <c r="Q107" s="174" t="n">
        <v>0</v>
      </c>
    </row>
    <row r="108" s="194" customFormat="true" ht="171.6" hidden="false" customHeight="true" outlineLevel="0" collapsed="false">
      <c r="A108" s="158" t="s">
        <v>787</v>
      </c>
      <c r="B108" s="156" t="s">
        <v>788</v>
      </c>
      <c r="C108" s="200" t="n">
        <v>103</v>
      </c>
      <c r="D108" s="174" t="n">
        <v>0</v>
      </c>
      <c r="E108" s="174" t="n">
        <v>0</v>
      </c>
      <c r="F108" s="174" t="n">
        <v>0</v>
      </c>
      <c r="G108" s="174" t="n">
        <v>0</v>
      </c>
      <c r="H108" s="174" t="n">
        <v>0</v>
      </c>
      <c r="I108" s="174" t="n">
        <v>0</v>
      </c>
      <c r="J108" s="174" t="n">
        <v>0</v>
      </c>
      <c r="K108" s="174" t="n">
        <v>0</v>
      </c>
      <c r="L108" s="174" t="n">
        <v>0</v>
      </c>
      <c r="M108" s="174" t="n">
        <v>0</v>
      </c>
      <c r="N108" s="174" t="n">
        <v>0</v>
      </c>
      <c r="O108" s="174" t="n">
        <v>0</v>
      </c>
      <c r="P108" s="174" t="n">
        <v>0</v>
      </c>
      <c r="Q108" s="174" t="n">
        <v>0</v>
      </c>
    </row>
    <row r="109" s="194" customFormat="true" ht="169.35" hidden="false" customHeight="true" outlineLevel="0" collapsed="false">
      <c r="A109" s="158" t="s">
        <v>789</v>
      </c>
      <c r="B109" s="199" t="s">
        <v>790</v>
      </c>
      <c r="C109" s="200" t="n">
        <v>104</v>
      </c>
      <c r="D109" s="157" t="n">
        <v>0</v>
      </c>
      <c r="E109" s="157" t="n">
        <v>0</v>
      </c>
      <c r="F109" s="157" t="n">
        <v>0</v>
      </c>
      <c r="G109" s="157" t="n">
        <v>0</v>
      </c>
      <c r="H109" s="157" t="n">
        <v>0</v>
      </c>
      <c r="I109" s="157" t="n">
        <v>0</v>
      </c>
      <c r="J109" s="157" t="n">
        <v>0</v>
      </c>
      <c r="K109" s="157" t="n">
        <v>0</v>
      </c>
      <c r="L109" s="157" t="n">
        <v>0</v>
      </c>
      <c r="M109" s="157" t="n">
        <v>0</v>
      </c>
      <c r="N109" s="157" t="n">
        <v>0</v>
      </c>
      <c r="O109" s="157" t="n">
        <v>0</v>
      </c>
      <c r="P109" s="157" t="n">
        <v>0</v>
      </c>
      <c r="Q109" s="157" t="n">
        <v>0</v>
      </c>
    </row>
    <row r="110" s="194" customFormat="true" ht="179.65" hidden="false" customHeight="true" outlineLevel="0" collapsed="false">
      <c r="A110" s="158" t="s">
        <v>791</v>
      </c>
      <c r="B110" s="199" t="s">
        <v>792</v>
      </c>
      <c r="C110" s="200" t="n">
        <v>105</v>
      </c>
      <c r="D110" s="157" t="n">
        <v>0</v>
      </c>
      <c r="E110" s="157" t="n">
        <v>0</v>
      </c>
      <c r="F110" s="157" t="n">
        <v>0</v>
      </c>
      <c r="G110" s="157" t="n">
        <v>0</v>
      </c>
      <c r="H110" s="157" t="n">
        <v>0</v>
      </c>
      <c r="I110" s="157" t="n">
        <v>0</v>
      </c>
      <c r="J110" s="157" t="n">
        <v>0</v>
      </c>
      <c r="K110" s="157" t="n">
        <v>0</v>
      </c>
      <c r="L110" s="157" t="n">
        <v>0</v>
      </c>
      <c r="M110" s="157" t="n">
        <v>0</v>
      </c>
      <c r="N110" s="157" t="n">
        <v>0</v>
      </c>
      <c r="O110" s="157" t="n">
        <v>0</v>
      </c>
      <c r="P110" s="157" t="n">
        <v>0</v>
      </c>
      <c r="Q110" s="157" t="n">
        <v>0</v>
      </c>
    </row>
    <row r="111" s="194" customFormat="true" ht="140.25" hidden="false" customHeight="true" outlineLevel="0" collapsed="false">
      <c r="A111" s="158" t="s">
        <v>793</v>
      </c>
      <c r="B111" s="199" t="s">
        <v>794</v>
      </c>
      <c r="C111" s="200" t="n">
        <v>106</v>
      </c>
      <c r="D111" s="157" t="n">
        <v>0</v>
      </c>
      <c r="E111" s="157" t="n">
        <v>0</v>
      </c>
      <c r="F111" s="157" t="n">
        <v>0</v>
      </c>
      <c r="G111" s="157" t="n">
        <v>0</v>
      </c>
      <c r="H111" s="157" t="n">
        <v>0</v>
      </c>
      <c r="I111" s="157" t="n">
        <v>0</v>
      </c>
      <c r="J111" s="157" t="n">
        <v>0</v>
      </c>
      <c r="K111" s="157" t="n">
        <v>0</v>
      </c>
      <c r="L111" s="157" t="n">
        <v>0</v>
      </c>
      <c r="M111" s="157" t="n">
        <v>0</v>
      </c>
      <c r="N111" s="157" t="n">
        <v>0</v>
      </c>
      <c r="O111" s="157" t="n">
        <v>0</v>
      </c>
      <c r="P111" s="157" t="n">
        <v>0</v>
      </c>
      <c r="Q111" s="157" t="n">
        <v>0</v>
      </c>
    </row>
    <row r="112" s="194" customFormat="true" ht="112.35" hidden="false" customHeight="true" outlineLevel="0" collapsed="false">
      <c r="A112" s="158" t="s">
        <v>795</v>
      </c>
      <c r="B112" s="199" t="n">
        <v>190</v>
      </c>
      <c r="C112" s="200" t="n">
        <v>107</v>
      </c>
      <c r="D112" s="157" t="n">
        <v>0</v>
      </c>
      <c r="E112" s="157" t="n">
        <v>0</v>
      </c>
      <c r="F112" s="157" t="n">
        <v>0</v>
      </c>
      <c r="G112" s="157" t="n">
        <v>0</v>
      </c>
      <c r="H112" s="157" t="n">
        <v>0</v>
      </c>
      <c r="I112" s="157" t="n">
        <v>0</v>
      </c>
      <c r="J112" s="157" t="n">
        <v>0</v>
      </c>
      <c r="K112" s="157" t="n">
        <v>0</v>
      </c>
      <c r="L112" s="157" t="n">
        <v>0</v>
      </c>
      <c r="M112" s="157" t="n">
        <v>0</v>
      </c>
      <c r="N112" s="157" t="n">
        <v>0</v>
      </c>
      <c r="O112" s="157" t="n">
        <v>0</v>
      </c>
      <c r="P112" s="157" t="n">
        <v>0</v>
      </c>
      <c r="Q112" s="157" t="n">
        <v>0</v>
      </c>
    </row>
    <row r="113" s="194" customFormat="true" ht="69" hidden="false" customHeight="true" outlineLevel="0" collapsed="false">
      <c r="A113" s="158" t="s">
        <v>796</v>
      </c>
      <c r="B113" s="199" t="s">
        <v>797</v>
      </c>
      <c r="C113" s="200" t="n">
        <v>108</v>
      </c>
      <c r="D113" s="157" t="n">
        <v>0</v>
      </c>
      <c r="E113" s="157" t="n">
        <v>0</v>
      </c>
      <c r="F113" s="157" t="n">
        <v>0</v>
      </c>
      <c r="G113" s="157" t="n">
        <v>0</v>
      </c>
      <c r="H113" s="157" t="n">
        <v>0</v>
      </c>
      <c r="I113" s="157" t="n">
        <v>0</v>
      </c>
      <c r="J113" s="157" t="n">
        <v>0</v>
      </c>
      <c r="K113" s="157" t="n">
        <v>0</v>
      </c>
      <c r="L113" s="157" t="n">
        <v>0</v>
      </c>
      <c r="M113" s="157" t="n">
        <v>0</v>
      </c>
      <c r="N113" s="157" t="n">
        <v>0</v>
      </c>
      <c r="O113" s="157" t="n">
        <v>0</v>
      </c>
      <c r="P113" s="157" t="n">
        <v>0</v>
      </c>
      <c r="Q113" s="157" t="n">
        <v>0</v>
      </c>
    </row>
    <row r="114" s="194" customFormat="true" ht="96" hidden="false" customHeight="true" outlineLevel="0" collapsed="false">
      <c r="A114" s="158" t="s">
        <v>798</v>
      </c>
      <c r="B114" s="156" t="s">
        <v>799</v>
      </c>
      <c r="C114" s="200" t="n">
        <v>109</v>
      </c>
      <c r="D114" s="157" t="n">
        <v>0</v>
      </c>
      <c r="E114" s="157" t="n">
        <v>0</v>
      </c>
      <c r="F114" s="157" t="n">
        <v>0</v>
      </c>
      <c r="G114" s="157" t="n">
        <v>0</v>
      </c>
      <c r="H114" s="157" t="n">
        <v>0</v>
      </c>
      <c r="I114" s="157" t="n">
        <v>0</v>
      </c>
      <c r="J114" s="157" t="n">
        <v>0</v>
      </c>
      <c r="K114" s="157" t="n">
        <v>0</v>
      </c>
      <c r="L114" s="157" t="n">
        <v>0</v>
      </c>
      <c r="M114" s="157" t="n">
        <v>0</v>
      </c>
      <c r="N114" s="157" t="n">
        <v>0</v>
      </c>
      <c r="O114" s="157" t="n">
        <v>0</v>
      </c>
      <c r="P114" s="157" t="n">
        <v>0</v>
      </c>
      <c r="Q114" s="157" t="n">
        <v>0</v>
      </c>
    </row>
    <row r="115" s="194" customFormat="true" ht="101.65" hidden="false" customHeight="true" outlineLevel="0" collapsed="false">
      <c r="A115" s="158" t="s">
        <v>800</v>
      </c>
      <c r="B115" s="156" t="s">
        <v>801</v>
      </c>
      <c r="C115" s="200" t="n">
        <v>110</v>
      </c>
      <c r="D115" s="157" t="n">
        <v>0</v>
      </c>
      <c r="E115" s="157" t="n">
        <v>0</v>
      </c>
      <c r="F115" s="157" t="n">
        <v>0</v>
      </c>
      <c r="G115" s="157" t="n">
        <v>0</v>
      </c>
      <c r="H115" s="157" t="n">
        <v>0</v>
      </c>
      <c r="I115" s="157" t="n">
        <v>0</v>
      </c>
      <c r="J115" s="157" t="n">
        <v>0</v>
      </c>
      <c r="K115" s="157" t="n">
        <v>0</v>
      </c>
      <c r="L115" s="157" t="n">
        <v>0</v>
      </c>
      <c r="M115" s="157" t="n">
        <v>0</v>
      </c>
      <c r="N115" s="157" t="n">
        <v>0</v>
      </c>
      <c r="O115" s="157" t="n">
        <v>0</v>
      </c>
      <c r="P115" s="157" t="n">
        <v>0</v>
      </c>
      <c r="Q115" s="157" t="n">
        <v>0</v>
      </c>
    </row>
    <row r="116" s="194" customFormat="true" ht="126" hidden="false" customHeight="true" outlineLevel="0" collapsed="false">
      <c r="A116" s="158" t="s">
        <v>802</v>
      </c>
      <c r="B116" s="156" t="s">
        <v>803</v>
      </c>
      <c r="C116" s="200" t="n">
        <v>111</v>
      </c>
      <c r="D116" s="157" t="n">
        <v>0</v>
      </c>
      <c r="E116" s="157" t="n">
        <v>0</v>
      </c>
      <c r="F116" s="157" t="n">
        <v>0</v>
      </c>
      <c r="G116" s="157" t="n">
        <v>0</v>
      </c>
      <c r="H116" s="157" t="n">
        <v>0</v>
      </c>
      <c r="I116" s="157" t="n">
        <v>0</v>
      </c>
      <c r="J116" s="157" t="n">
        <v>0</v>
      </c>
      <c r="K116" s="157" t="n">
        <v>0</v>
      </c>
      <c r="L116" s="157" t="n">
        <v>0</v>
      </c>
      <c r="M116" s="157" t="n">
        <v>0</v>
      </c>
      <c r="N116" s="157" t="n">
        <v>0</v>
      </c>
      <c r="O116" s="157" t="n">
        <v>0</v>
      </c>
      <c r="P116" s="157" t="n">
        <v>0</v>
      </c>
      <c r="Q116" s="157" t="n">
        <v>0</v>
      </c>
    </row>
    <row r="117" s="194" customFormat="true" ht="132" hidden="false" customHeight="true" outlineLevel="0" collapsed="false">
      <c r="A117" s="158" t="s">
        <v>804</v>
      </c>
      <c r="B117" s="156" t="s">
        <v>805</v>
      </c>
      <c r="C117" s="200" t="n">
        <v>112</v>
      </c>
      <c r="D117" s="157" t="n">
        <v>0</v>
      </c>
      <c r="E117" s="157" t="n">
        <v>0</v>
      </c>
      <c r="F117" s="157" t="n">
        <v>0</v>
      </c>
      <c r="G117" s="157" t="n">
        <v>0</v>
      </c>
      <c r="H117" s="157" t="n">
        <v>0</v>
      </c>
      <c r="I117" s="157" t="n">
        <v>0</v>
      </c>
      <c r="J117" s="157" t="n">
        <v>0</v>
      </c>
      <c r="K117" s="157" t="n">
        <v>0</v>
      </c>
      <c r="L117" s="157" t="n">
        <v>0</v>
      </c>
      <c r="M117" s="157" t="n">
        <v>0</v>
      </c>
      <c r="N117" s="157" t="n">
        <v>0</v>
      </c>
      <c r="O117" s="157" t="n">
        <v>0</v>
      </c>
      <c r="P117" s="157" t="n">
        <v>0</v>
      </c>
      <c r="Q117" s="157" t="n">
        <v>0</v>
      </c>
    </row>
    <row r="118" s="194" customFormat="true" ht="77.65" hidden="false" customHeight="true" outlineLevel="0" collapsed="false">
      <c r="A118" s="158" t="s">
        <v>806</v>
      </c>
      <c r="B118" s="156" t="s">
        <v>807</v>
      </c>
      <c r="C118" s="200" t="n">
        <v>113</v>
      </c>
      <c r="D118" s="157" t="n">
        <v>0</v>
      </c>
      <c r="E118" s="157" t="n">
        <v>0</v>
      </c>
      <c r="F118" s="157" t="n">
        <v>0</v>
      </c>
      <c r="G118" s="157" t="n">
        <v>0</v>
      </c>
      <c r="H118" s="157" t="n">
        <v>0</v>
      </c>
      <c r="I118" s="157" t="n">
        <v>0</v>
      </c>
      <c r="J118" s="157" t="n">
        <v>0</v>
      </c>
      <c r="K118" s="157" t="n">
        <v>0</v>
      </c>
      <c r="L118" s="157" t="n">
        <v>0</v>
      </c>
      <c r="M118" s="157" t="n">
        <v>0</v>
      </c>
      <c r="N118" s="157" t="n">
        <v>0</v>
      </c>
      <c r="O118" s="157" t="n">
        <v>0</v>
      </c>
      <c r="P118" s="157" t="n">
        <v>0</v>
      </c>
      <c r="Q118" s="157" t="n">
        <v>0</v>
      </c>
    </row>
    <row r="119" s="194" customFormat="true" ht="80.65" hidden="false" customHeight="true" outlineLevel="0" collapsed="false">
      <c r="A119" s="158" t="s">
        <v>808</v>
      </c>
      <c r="B119" s="156" t="s">
        <v>809</v>
      </c>
      <c r="C119" s="200" t="n">
        <v>114</v>
      </c>
      <c r="D119" s="157" t="n">
        <v>0</v>
      </c>
      <c r="E119" s="157" t="n">
        <v>0</v>
      </c>
      <c r="F119" s="157" t="n">
        <v>0</v>
      </c>
      <c r="G119" s="157" t="n">
        <v>0</v>
      </c>
      <c r="H119" s="157" t="n">
        <v>0</v>
      </c>
      <c r="I119" s="157" t="n">
        <v>0</v>
      </c>
      <c r="J119" s="157" t="n">
        <v>0</v>
      </c>
      <c r="K119" s="157" t="n">
        <v>0</v>
      </c>
      <c r="L119" s="157" t="n">
        <v>0</v>
      </c>
      <c r="M119" s="157" t="n">
        <v>0</v>
      </c>
      <c r="N119" s="157" t="n">
        <v>0</v>
      </c>
      <c r="O119" s="157" t="n">
        <v>0</v>
      </c>
      <c r="P119" s="157" t="n">
        <v>0</v>
      </c>
      <c r="Q119" s="157" t="n">
        <v>0</v>
      </c>
    </row>
    <row r="120" s="194" customFormat="true" ht="109.35" hidden="false" customHeight="true" outlineLevel="0" collapsed="false">
      <c r="A120" s="158" t="s">
        <v>810</v>
      </c>
      <c r="B120" s="156" t="s">
        <v>811</v>
      </c>
      <c r="C120" s="200" t="n">
        <v>115</v>
      </c>
      <c r="D120" s="157" t="n">
        <v>0</v>
      </c>
      <c r="E120" s="157" t="n">
        <v>0</v>
      </c>
      <c r="F120" s="157" t="n">
        <v>0</v>
      </c>
      <c r="G120" s="157" t="n">
        <v>0</v>
      </c>
      <c r="H120" s="157" t="n">
        <v>0</v>
      </c>
      <c r="I120" s="157" t="n">
        <v>0</v>
      </c>
      <c r="J120" s="157" t="n">
        <v>0</v>
      </c>
      <c r="K120" s="157" t="n">
        <v>0</v>
      </c>
      <c r="L120" s="157" t="n">
        <v>0</v>
      </c>
      <c r="M120" s="157" t="n">
        <v>0</v>
      </c>
      <c r="N120" s="157" t="n">
        <v>0</v>
      </c>
      <c r="O120" s="157" t="n">
        <v>0</v>
      </c>
      <c r="P120" s="157" t="n">
        <v>0</v>
      </c>
      <c r="Q120" s="157" t="n">
        <v>0</v>
      </c>
    </row>
    <row r="121" s="194" customFormat="true" ht="113.1" hidden="false" customHeight="true" outlineLevel="0" collapsed="false">
      <c r="A121" s="158" t="s">
        <v>812</v>
      </c>
      <c r="B121" s="156" t="n">
        <v>192</v>
      </c>
      <c r="C121" s="200" t="n">
        <v>116</v>
      </c>
      <c r="D121" s="157" t="n">
        <v>0</v>
      </c>
      <c r="E121" s="157" t="n">
        <v>0</v>
      </c>
      <c r="F121" s="157" t="n">
        <v>0</v>
      </c>
      <c r="G121" s="157" t="n">
        <v>0</v>
      </c>
      <c r="H121" s="157" t="n">
        <v>0</v>
      </c>
      <c r="I121" s="157" t="n">
        <v>0</v>
      </c>
      <c r="J121" s="157" t="n">
        <v>0</v>
      </c>
      <c r="K121" s="157" t="n">
        <v>0</v>
      </c>
      <c r="L121" s="157" t="n">
        <v>0</v>
      </c>
      <c r="M121" s="157" t="n">
        <v>0</v>
      </c>
      <c r="N121" s="157" t="n">
        <v>0</v>
      </c>
      <c r="O121" s="157" t="n">
        <v>0</v>
      </c>
      <c r="P121" s="157" t="n">
        <v>0</v>
      </c>
      <c r="Q121" s="157" t="n">
        <v>0</v>
      </c>
    </row>
    <row r="122" s="194" customFormat="true" ht="155.65" hidden="false" customHeight="true" outlineLevel="0" collapsed="false">
      <c r="A122" s="158" t="s">
        <v>813</v>
      </c>
      <c r="B122" s="156" t="n">
        <v>193</v>
      </c>
      <c r="C122" s="200" t="n">
        <v>117</v>
      </c>
      <c r="D122" s="174" t="n">
        <v>0</v>
      </c>
      <c r="E122" s="174" t="n">
        <v>0</v>
      </c>
      <c r="F122" s="174" t="n">
        <v>0</v>
      </c>
      <c r="G122" s="174" t="n">
        <v>0</v>
      </c>
      <c r="H122" s="174" t="n">
        <v>0</v>
      </c>
      <c r="I122" s="174" t="n">
        <v>0</v>
      </c>
      <c r="J122" s="174" t="n">
        <v>0</v>
      </c>
      <c r="K122" s="174" t="n">
        <v>0</v>
      </c>
      <c r="L122" s="174" t="n">
        <v>0</v>
      </c>
      <c r="M122" s="174" t="n">
        <v>0</v>
      </c>
      <c r="N122" s="174" t="n">
        <v>0</v>
      </c>
      <c r="O122" s="174" t="n">
        <v>0</v>
      </c>
      <c r="P122" s="174" t="n">
        <v>0</v>
      </c>
      <c r="Q122" s="174" t="n">
        <v>0</v>
      </c>
    </row>
    <row r="123" s="194" customFormat="true" ht="117" hidden="false" customHeight="true" outlineLevel="0" collapsed="false">
      <c r="A123" s="158" t="s">
        <v>814</v>
      </c>
      <c r="B123" s="156" t="s">
        <v>815</v>
      </c>
      <c r="C123" s="200" t="n">
        <v>118</v>
      </c>
      <c r="D123" s="157" t="n">
        <v>0</v>
      </c>
      <c r="E123" s="157" t="n">
        <v>0</v>
      </c>
      <c r="F123" s="157" t="n">
        <v>0</v>
      </c>
      <c r="G123" s="157" t="n">
        <v>0</v>
      </c>
      <c r="H123" s="157" t="n">
        <v>0</v>
      </c>
      <c r="I123" s="157" t="n">
        <v>0</v>
      </c>
      <c r="J123" s="157" t="n">
        <v>0</v>
      </c>
      <c r="K123" s="157" t="n">
        <v>0</v>
      </c>
      <c r="L123" s="157" t="n">
        <v>0</v>
      </c>
      <c r="M123" s="157" t="n">
        <v>0</v>
      </c>
      <c r="N123" s="157" t="n">
        <v>0</v>
      </c>
      <c r="O123" s="157" t="n">
        <v>0</v>
      </c>
      <c r="P123" s="157" t="n">
        <v>0</v>
      </c>
      <c r="Q123" s="157" t="n">
        <v>0</v>
      </c>
    </row>
    <row r="124" s="194" customFormat="true" ht="126.6" hidden="false" customHeight="true" outlineLevel="0" collapsed="false">
      <c r="A124" s="158" t="s">
        <v>816</v>
      </c>
      <c r="B124" s="156" t="s">
        <v>817</v>
      </c>
      <c r="C124" s="200" t="n">
        <v>119</v>
      </c>
      <c r="D124" s="201" t="n">
        <v>0</v>
      </c>
      <c r="E124" s="201" t="n">
        <v>0</v>
      </c>
      <c r="F124" s="201" t="n">
        <v>0</v>
      </c>
      <c r="G124" s="201" t="n">
        <v>0</v>
      </c>
      <c r="H124" s="201" t="n">
        <v>0</v>
      </c>
      <c r="I124" s="201" t="n">
        <v>0</v>
      </c>
      <c r="J124" s="201" t="n">
        <v>0</v>
      </c>
      <c r="K124" s="201" t="n">
        <v>0</v>
      </c>
      <c r="L124" s="201" t="n">
        <v>0</v>
      </c>
      <c r="M124" s="201" t="n">
        <v>0</v>
      </c>
      <c r="N124" s="201" t="n">
        <v>0</v>
      </c>
      <c r="O124" s="201" t="n">
        <v>0</v>
      </c>
      <c r="P124" s="201" t="n">
        <v>0</v>
      </c>
      <c r="Q124" s="201" t="n">
        <v>0</v>
      </c>
    </row>
    <row r="125" s="194" customFormat="true" ht="62.1" hidden="false" customHeight="true" outlineLevel="0" collapsed="false">
      <c r="A125" s="158" t="s">
        <v>818</v>
      </c>
      <c r="B125" s="156" t="s">
        <v>819</v>
      </c>
      <c r="C125" s="200" t="n">
        <v>120</v>
      </c>
      <c r="D125" s="157" t="n">
        <v>0</v>
      </c>
      <c r="E125" s="157" t="n">
        <v>0</v>
      </c>
      <c r="F125" s="157" t="n">
        <v>0</v>
      </c>
      <c r="G125" s="157" t="n">
        <v>0</v>
      </c>
      <c r="H125" s="157" t="n">
        <v>0</v>
      </c>
      <c r="I125" s="157" t="n">
        <v>0</v>
      </c>
      <c r="J125" s="157" t="n">
        <v>0</v>
      </c>
      <c r="K125" s="157" t="n">
        <v>0</v>
      </c>
      <c r="L125" s="157" t="n">
        <v>0</v>
      </c>
      <c r="M125" s="157" t="n">
        <v>0</v>
      </c>
      <c r="N125" s="157" t="n">
        <v>0</v>
      </c>
      <c r="O125" s="157" t="n">
        <v>0</v>
      </c>
      <c r="P125" s="157" t="n">
        <v>0</v>
      </c>
      <c r="Q125" s="157" t="n">
        <v>0</v>
      </c>
    </row>
    <row r="126" s="194" customFormat="true" ht="47.1" hidden="false" customHeight="true" outlineLevel="0" collapsed="false">
      <c r="A126" s="158" t="s">
        <v>820</v>
      </c>
      <c r="B126" s="156" t="s">
        <v>821</v>
      </c>
      <c r="C126" s="200" t="n">
        <v>121</v>
      </c>
      <c r="D126" s="157" t="n">
        <v>0</v>
      </c>
      <c r="E126" s="157" t="n">
        <v>0</v>
      </c>
      <c r="F126" s="157" t="n">
        <v>0</v>
      </c>
      <c r="G126" s="157" t="n">
        <v>0</v>
      </c>
      <c r="H126" s="157" t="n">
        <v>0</v>
      </c>
      <c r="I126" s="157" t="n">
        <v>0</v>
      </c>
      <c r="J126" s="157" t="n">
        <v>0</v>
      </c>
      <c r="K126" s="157" t="n">
        <v>0</v>
      </c>
      <c r="L126" s="157" t="n">
        <v>0</v>
      </c>
      <c r="M126" s="157" t="n">
        <v>0</v>
      </c>
      <c r="N126" s="157" t="n">
        <v>0</v>
      </c>
      <c r="O126" s="157" t="n">
        <v>0</v>
      </c>
      <c r="P126" s="157" t="n">
        <v>0</v>
      </c>
      <c r="Q126" s="157" t="n">
        <v>0</v>
      </c>
    </row>
    <row r="127" s="194" customFormat="true" ht="110.65" hidden="false" customHeight="true" outlineLevel="0" collapsed="false">
      <c r="A127" s="158" t="s">
        <v>822</v>
      </c>
      <c r="B127" s="156" t="s">
        <v>823</v>
      </c>
      <c r="C127" s="200" t="n">
        <v>122</v>
      </c>
      <c r="D127" s="157" t="n">
        <v>0</v>
      </c>
      <c r="E127" s="157" t="n">
        <v>0</v>
      </c>
      <c r="F127" s="157" t="n">
        <v>0</v>
      </c>
      <c r="G127" s="157" t="n">
        <v>0</v>
      </c>
      <c r="H127" s="157" t="n">
        <v>0</v>
      </c>
      <c r="I127" s="157" t="n">
        <v>0</v>
      </c>
      <c r="J127" s="157" t="n">
        <v>0</v>
      </c>
      <c r="K127" s="157" t="n">
        <v>0</v>
      </c>
      <c r="L127" s="157" t="n">
        <v>0</v>
      </c>
      <c r="M127" s="157" t="n">
        <v>0</v>
      </c>
      <c r="N127" s="157" t="n">
        <v>0</v>
      </c>
      <c r="O127" s="157" t="n">
        <v>0</v>
      </c>
      <c r="P127" s="157" t="n">
        <v>0</v>
      </c>
      <c r="Q127" s="157" t="n">
        <v>0</v>
      </c>
    </row>
    <row r="128" s="194" customFormat="true" ht="159.6" hidden="false" customHeight="true" outlineLevel="0" collapsed="false">
      <c r="A128" s="158" t="s">
        <v>824</v>
      </c>
      <c r="B128" s="156" t="s">
        <v>825</v>
      </c>
      <c r="C128" s="200" t="n">
        <v>123</v>
      </c>
      <c r="D128" s="157" t="n">
        <v>0</v>
      </c>
      <c r="E128" s="157" t="n">
        <v>0</v>
      </c>
      <c r="F128" s="157" t="n">
        <v>0</v>
      </c>
      <c r="G128" s="157" t="n">
        <v>0</v>
      </c>
      <c r="H128" s="157" t="n">
        <v>0</v>
      </c>
      <c r="I128" s="157" t="n">
        <v>0</v>
      </c>
      <c r="J128" s="157" t="n">
        <v>0</v>
      </c>
      <c r="K128" s="157" t="n">
        <v>0</v>
      </c>
      <c r="L128" s="157" t="n">
        <v>0</v>
      </c>
      <c r="M128" s="157" t="n">
        <v>0</v>
      </c>
      <c r="N128" s="157" t="n">
        <v>0</v>
      </c>
      <c r="O128" s="157" t="n">
        <v>0</v>
      </c>
      <c r="P128" s="157" t="n">
        <v>0</v>
      </c>
      <c r="Q128" s="157" t="n">
        <v>0</v>
      </c>
    </row>
    <row r="129" s="194" customFormat="true" ht="64.35" hidden="false" customHeight="true" outlineLevel="0" collapsed="false">
      <c r="A129" s="158" t="s">
        <v>826</v>
      </c>
      <c r="B129" s="156" t="s">
        <v>827</v>
      </c>
      <c r="C129" s="200" t="n">
        <v>124</v>
      </c>
      <c r="D129" s="157" t="n">
        <v>0</v>
      </c>
      <c r="E129" s="157" t="n">
        <v>0</v>
      </c>
      <c r="F129" s="157" t="n">
        <v>0</v>
      </c>
      <c r="G129" s="157" t="n">
        <v>0</v>
      </c>
      <c r="H129" s="157" t="n">
        <v>0</v>
      </c>
      <c r="I129" s="157" t="n">
        <v>0</v>
      </c>
      <c r="J129" s="157" t="n">
        <v>0</v>
      </c>
      <c r="K129" s="157" t="n">
        <v>0</v>
      </c>
      <c r="L129" s="157" t="n">
        <v>0</v>
      </c>
      <c r="M129" s="157" t="n">
        <v>0</v>
      </c>
      <c r="N129" s="157" t="n">
        <v>0</v>
      </c>
      <c r="O129" s="157" t="n">
        <v>0</v>
      </c>
      <c r="P129" s="157" t="n">
        <v>0</v>
      </c>
      <c r="Q129" s="157" t="n">
        <v>0</v>
      </c>
    </row>
    <row r="130" s="194" customFormat="true" ht="33" hidden="false" customHeight="true" outlineLevel="0" collapsed="false">
      <c r="A130" s="158" t="s">
        <v>828</v>
      </c>
      <c r="B130" s="156" t="s">
        <v>829</v>
      </c>
      <c r="C130" s="200" t="n">
        <v>125</v>
      </c>
      <c r="D130" s="157" t="n">
        <v>0</v>
      </c>
      <c r="E130" s="157" t="n">
        <v>0</v>
      </c>
      <c r="F130" s="157" t="n">
        <v>0</v>
      </c>
      <c r="G130" s="157" t="n">
        <v>0</v>
      </c>
      <c r="H130" s="157" t="n">
        <v>0</v>
      </c>
      <c r="I130" s="157" t="n">
        <v>0</v>
      </c>
      <c r="J130" s="157" t="n">
        <v>0</v>
      </c>
      <c r="K130" s="157" t="n">
        <v>0</v>
      </c>
      <c r="L130" s="157" t="n">
        <v>0</v>
      </c>
      <c r="M130" s="157" t="n">
        <v>0</v>
      </c>
      <c r="N130" s="157" t="n">
        <v>0</v>
      </c>
      <c r="O130" s="157" t="n">
        <v>0</v>
      </c>
      <c r="P130" s="157" t="n">
        <v>0</v>
      </c>
      <c r="Q130" s="157" t="n">
        <v>0</v>
      </c>
    </row>
    <row r="131" s="194" customFormat="true" ht="66" hidden="false" customHeight="true" outlineLevel="0" collapsed="false">
      <c r="A131" s="158" t="s">
        <v>830</v>
      </c>
      <c r="B131" s="156" t="s">
        <v>831</v>
      </c>
      <c r="C131" s="200" t="n">
        <v>126</v>
      </c>
      <c r="D131" s="157" t="n">
        <v>0</v>
      </c>
      <c r="E131" s="157" t="n">
        <v>0</v>
      </c>
      <c r="F131" s="157" t="n">
        <v>0</v>
      </c>
      <c r="G131" s="157" t="n">
        <v>0</v>
      </c>
      <c r="H131" s="157" t="n">
        <v>0</v>
      </c>
      <c r="I131" s="157" t="n">
        <v>0</v>
      </c>
      <c r="J131" s="157" t="n">
        <v>0</v>
      </c>
      <c r="K131" s="157" t="n">
        <v>0</v>
      </c>
      <c r="L131" s="157" t="n">
        <v>0</v>
      </c>
      <c r="M131" s="157" t="n">
        <v>0</v>
      </c>
      <c r="N131" s="157" t="n">
        <v>0</v>
      </c>
      <c r="O131" s="157" t="n">
        <v>0</v>
      </c>
      <c r="P131" s="157" t="n">
        <v>0</v>
      </c>
      <c r="Q131" s="157" t="n">
        <v>0</v>
      </c>
    </row>
    <row r="132" s="194" customFormat="true" ht="132" hidden="false" customHeight="true" outlineLevel="0" collapsed="false">
      <c r="A132" s="158" t="s">
        <v>832</v>
      </c>
      <c r="B132" s="156" t="s">
        <v>833</v>
      </c>
      <c r="C132" s="200" t="n">
        <v>127</v>
      </c>
      <c r="D132" s="157" t="n">
        <v>0</v>
      </c>
      <c r="E132" s="157" t="n">
        <v>0</v>
      </c>
      <c r="F132" s="157" t="n">
        <v>0</v>
      </c>
      <c r="G132" s="157" t="n">
        <v>0</v>
      </c>
      <c r="H132" s="157" t="n">
        <v>0</v>
      </c>
      <c r="I132" s="157" t="n">
        <v>0</v>
      </c>
      <c r="J132" s="157" t="n">
        <v>0</v>
      </c>
      <c r="K132" s="157" t="n">
        <v>0</v>
      </c>
      <c r="L132" s="157" t="n">
        <v>0</v>
      </c>
      <c r="M132" s="157" t="n">
        <v>0</v>
      </c>
      <c r="N132" s="157" t="n">
        <v>0</v>
      </c>
      <c r="O132" s="157" t="n">
        <v>0</v>
      </c>
      <c r="P132" s="157" t="n">
        <v>0</v>
      </c>
      <c r="Q132" s="157" t="n">
        <v>0</v>
      </c>
    </row>
    <row r="133" s="194" customFormat="true" ht="41.1" hidden="false" customHeight="true" outlineLevel="0" collapsed="false">
      <c r="A133" s="158" t="s">
        <v>834</v>
      </c>
      <c r="B133" s="156" t="s">
        <v>835</v>
      </c>
      <c r="C133" s="200" t="n">
        <v>128</v>
      </c>
      <c r="D133" s="157" t="n">
        <v>0</v>
      </c>
      <c r="E133" s="157" t="n">
        <v>0</v>
      </c>
      <c r="F133" s="157" t="n">
        <v>0</v>
      </c>
      <c r="G133" s="157" t="n">
        <v>0</v>
      </c>
      <c r="H133" s="157" t="n">
        <v>0</v>
      </c>
      <c r="I133" s="157" t="n">
        <v>0</v>
      </c>
      <c r="J133" s="157" t="n">
        <v>0</v>
      </c>
      <c r="K133" s="157" t="n">
        <v>0</v>
      </c>
      <c r="L133" s="157" t="n">
        <v>0</v>
      </c>
      <c r="M133" s="157" t="n">
        <v>0</v>
      </c>
      <c r="N133" s="157" t="n">
        <v>0</v>
      </c>
      <c r="O133" s="157" t="n">
        <v>0</v>
      </c>
      <c r="P133" s="157" t="n">
        <v>0</v>
      </c>
      <c r="Q133" s="157" t="n">
        <v>0</v>
      </c>
    </row>
    <row r="134" s="194" customFormat="true" ht="41.1" hidden="false" customHeight="true" outlineLevel="0" collapsed="false">
      <c r="A134" s="158" t="s">
        <v>836</v>
      </c>
      <c r="B134" s="156" t="s">
        <v>837</v>
      </c>
      <c r="C134" s="200" t="n">
        <v>129</v>
      </c>
      <c r="D134" s="157" t="n">
        <v>0</v>
      </c>
      <c r="E134" s="157" t="n">
        <v>0</v>
      </c>
      <c r="F134" s="157" t="n">
        <v>0</v>
      </c>
      <c r="G134" s="157" t="n">
        <v>0</v>
      </c>
      <c r="H134" s="157" t="n">
        <v>0</v>
      </c>
      <c r="I134" s="157" t="n">
        <v>0</v>
      </c>
      <c r="J134" s="157" t="n">
        <v>0</v>
      </c>
      <c r="K134" s="157" t="n">
        <v>0</v>
      </c>
      <c r="L134" s="157" t="n">
        <v>0</v>
      </c>
      <c r="M134" s="157" t="n">
        <v>0</v>
      </c>
      <c r="N134" s="157" t="n">
        <v>0</v>
      </c>
      <c r="O134" s="157" t="n">
        <v>0</v>
      </c>
      <c r="P134" s="157" t="n">
        <v>0</v>
      </c>
      <c r="Q134" s="157" t="n">
        <v>0</v>
      </c>
    </row>
    <row r="135" s="194" customFormat="true" ht="39" hidden="false" customHeight="true" outlineLevel="0" collapsed="false">
      <c r="A135" s="158" t="s">
        <v>838</v>
      </c>
      <c r="B135" s="156" t="s">
        <v>839</v>
      </c>
      <c r="C135" s="200" t="n">
        <v>130</v>
      </c>
      <c r="D135" s="157" t="n">
        <v>0</v>
      </c>
      <c r="E135" s="157" t="n">
        <v>0</v>
      </c>
      <c r="F135" s="157" t="n">
        <v>0</v>
      </c>
      <c r="G135" s="157" t="n">
        <v>0</v>
      </c>
      <c r="H135" s="157" t="n">
        <v>0</v>
      </c>
      <c r="I135" s="157" t="n">
        <v>0</v>
      </c>
      <c r="J135" s="157" t="n">
        <v>0</v>
      </c>
      <c r="K135" s="157" t="n">
        <v>0</v>
      </c>
      <c r="L135" s="157" t="n">
        <v>0</v>
      </c>
      <c r="M135" s="157" t="n">
        <v>0</v>
      </c>
      <c r="N135" s="157" t="n">
        <v>0</v>
      </c>
      <c r="O135" s="157" t="n">
        <v>0</v>
      </c>
      <c r="P135" s="157" t="n">
        <v>0</v>
      </c>
      <c r="Q135" s="157" t="n">
        <v>0</v>
      </c>
    </row>
    <row r="136" s="194" customFormat="true" ht="39" hidden="false" customHeight="true" outlineLevel="0" collapsed="false">
      <c r="A136" s="158" t="s">
        <v>840</v>
      </c>
      <c r="B136" s="156" t="s">
        <v>841</v>
      </c>
      <c r="C136" s="200" t="n">
        <v>131</v>
      </c>
      <c r="D136" s="157" t="n">
        <v>0</v>
      </c>
      <c r="E136" s="157" t="n">
        <v>0</v>
      </c>
      <c r="F136" s="157" t="n">
        <v>0</v>
      </c>
      <c r="G136" s="157" t="n">
        <v>0</v>
      </c>
      <c r="H136" s="157" t="n">
        <v>0</v>
      </c>
      <c r="I136" s="157" t="n">
        <v>0</v>
      </c>
      <c r="J136" s="157" t="n">
        <v>0</v>
      </c>
      <c r="K136" s="157" t="n">
        <v>0</v>
      </c>
      <c r="L136" s="157" t="n">
        <v>0</v>
      </c>
      <c r="M136" s="157" t="n">
        <v>0</v>
      </c>
      <c r="N136" s="157" t="n">
        <v>0</v>
      </c>
      <c r="O136" s="157" t="n">
        <v>0</v>
      </c>
      <c r="P136" s="157" t="n">
        <v>0</v>
      </c>
      <c r="Q136" s="157" t="n">
        <v>0</v>
      </c>
    </row>
    <row r="137" s="194" customFormat="true" ht="107.65" hidden="false" customHeight="true" outlineLevel="0" collapsed="false">
      <c r="A137" s="158" t="s">
        <v>842</v>
      </c>
      <c r="B137" s="156" t="s">
        <v>843</v>
      </c>
      <c r="C137" s="200" t="n">
        <v>132</v>
      </c>
      <c r="D137" s="157" t="n">
        <v>0</v>
      </c>
      <c r="E137" s="157" t="n">
        <v>0</v>
      </c>
      <c r="F137" s="157" t="n">
        <v>0</v>
      </c>
      <c r="G137" s="157" t="n">
        <v>0</v>
      </c>
      <c r="H137" s="157" t="n">
        <v>0</v>
      </c>
      <c r="I137" s="157" t="n">
        <v>0</v>
      </c>
      <c r="J137" s="157" t="n">
        <v>0</v>
      </c>
      <c r="K137" s="157" t="n">
        <v>0</v>
      </c>
      <c r="L137" s="157" t="n">
        <v>0</v>
      </c>
      <c r="M137" s="157" t="n">
        <v>0</v>
      </c>
      <c r="N137" s="157" t="n">
        <v>0</v>
      </c>
      <c r="O137" s="157" t="n">
        <v>0</v>
      </c>
      <c r="P137" s="157" t="n">
        <v>0</v>
      </c>
      <c r="Q137" s="157" t="n">
        <v>0</v>
      </c>
    </row>
    <row r="138" s="194" customFormat="true" ht="107.65" hidden="false" customHeight="true" outlineLevel="0" collapsed="false">
      <c r="A138" s="158" t="s">
        <v>844</v>
      </c>
      <c r="B138" s="156" t="s">
        <v>845</v>
      </c>
      <c r="C138" s="200" t="n">
        <v>133</v>
      </c>
      <c r="D138" s="157" t="n">
        <v>0</v>
      </c>
      <c r="E138" s="157" t="n">
        <v>0</v>
      </c>
      <c r="F138" s="157" t="n">
        <v>0</v>
      </c>
      <c r="G138" s="157" t="n">
        <v>0</v>
      </c>
      <c r="H138" s="157" t="n">
        <v>0</v>
      </c>
      <c r="I138" s="157" t="n">
        <v>0</v>
      </c>
      <c r="J138" s="157" t="n">
        <v>0</v>
      </c>
      <c r="K138" s="157" t="n">
        <v>0</v>
      </c>
      <c r="L138" s="157" t="n">
        <v>0</v>
      </c>
      <c r="M138" s="157" t="n">
        <v>0</v>
      </c>
      <c r="N138" s="157" t="n">
        <v>0</v>
      </c>
      <c r="O138" s="157" t="n">
        <v>0</v>
      </c>
      <c r="P138" s="157" t="n">
        <v>0</v>
      </c>
      <c r="Q138" s="157" t="n">
        <v>0</v>
      </c>
    </row>
    <row r="139" s="194" customFormat="true" ht="107.65" hidden="false" customHeight="true" outlineLevel="0" collapsed="false">
      <c r="A139" s="158" t="s">
        <v>846</v>
      </c>
      <c r="B139" s="156" t="s">
        <v>847</v>
      </c>
      <c r="C139" s="200" t="n">
        <v>134</v>
      </c>
      <c r="D139" s="157" t="n">
        <v>0</v>
      </c>
      <c r="E139" s="157" t="n">
        <v>0</v>
      </c>
      <c r="F139" s="157" t="n">
        <v>0</v>
      </c>
      <c r="G139" s="157" t="n">
        <v>0</v>
      </c>
      <c r="H139" s="157" t="n">
        <v>0</v>
      </c>
      <c r="I139" s="157" t="n">
        <v>0</v>
      </c>
      <c r="J139" s="157" t="n">
        <v>0</v>
      </c>
      <c r="K139" s="157" t="n">
        <v>0</v>
      </c>
      <c r="L139" s="157" t="n">
        <v>0</v>
      </c>
      <c r="M139" s="157" t="n">
        <v>0</v>
      </c>
      <c r="N139" s="157" t="n">
        <v>0</v>
      </c>
      <c r="O139" s="157" t="n">
        <v>0</v>
      </c>
      <c r="P139" s="157" t="n">
        <v>0</v>
      </c>
      <c r="Q139" s="157" t="n">
        <v>0</v>
      </c>
    </row>
    <row r="140" s="194" customFormat="true" ht="73.35" hidden="false" customHeight="true" outlineLevel="0" collapsed="false">
      <c r="A140" s="158" t="s">
        <v>848</v>
      </c>
      <c r="B140" s="171" t="s">
        <v>849</v>
      </c>
      <c r="C140" s="200" t="n">
        <v>135</v>
      </c>
      <c r="D140" s="157" t="n">
        <v>0</v>
      </c>
      <c r="E140" s="157" t="n">
        <v>0</v>
      </c>
      <c r="F140" s="157" t="n">
        <v>0</v>
      </c>
      <c r="G140" s="157" t="n">
        <v>0</v>
      </c>
      <c r="H140" s="157" t="n">
        <v>0</v>
      </c>
      <c r="I140" s="157" t="n">
        <v>0</v>
      </c>
      <c r="J140" s="157" t="n">
        <v>0</v>
      </c>
      <c r="K140" s="157" t="n">
        <v>0</v>
      </c>
      <c r="L140" s="157" t="n">
        <v>0</v>
      </c>
      <c r="M140" s="157" t="n">
        <v>0</v>
      </c>
      <c r="N140" s="157" t="n">
        <v>0</v>
      </c>
      <c r="O140" s="157" t="n">
        <v>0</v>
      </c>
      <c r="P140" s="157" t="n">
        <v>0</v>
      </c>
      <c r="Q140" s="157" t="n">
        <v>0</v>
      </c>
    </row>
    <row r="141" s="194" customFormat="true" ht="73.35" hidden="false" customHeight="true" outlineLevel="0" collapsed="false">
      <c r="A141" s="158" t="s">
        <v>850</v>
      </c>
      <c r="B141" s="171" t="s">
        <v>851</v>
      </c>
      <c r="C141" s="200" t="n">
        <v>136</v>
      </c>
      <c r="D141" s="157" t="n">
        <v>0</v>
      </c>
      <c r="E141" s="157" t="n">
        <v>0</v>
      </c>
      <c r="F141" s="157" t="n">
        <v>0</v>
      </c>
      <c r="G141" s="157" t="n">
        <v>0</v>
      </c>
      <c r="H141" s="157" t="n">
        <v>0</v>
      </c>
      <c r="I141" s="157" t="n">
        <v>0</v>
      </c>
      <c r="J141" s="157" t="n">
        <v>0</v>
      </c>
      <c r="K141" s="157" t="n">
        <v>0</v>
      </c>
      <c r="L141" s="157" t="n">
        <v>0</v>
      </c>
      <c r="M141" s="157" t="n">
        <v>0</v>
      </c>
      <c r="N141" s="157" t="n">
        <v>0</v>
      </c>
      <c r="O141" s="157" t="n">
        <v>0</v>
      </c>
      <c r="P141" s="157" t="n">
        <v>0</v>
      </c>
      <c r="Q141" s="157" t="n">
        <v>0</v>
      </c>
    </row>
    <row r="142" s="194" customFormat="true" ht="94.35" hidden="false" customHeight="true" outlineLevel="0" collapsed="false">
      <c r="A142" s="158" t="s">
        <v>852</v>
      </c>
      <c r="B142" s="156" t="n">
        <v>197</v>
      </c>
      <c r="C142" s="200" t="n">
        <v>137</v>
      </c>
      <c r="D142" s="157" t="n">
        <v>0</v>
      </c>
      <c r="E142" s="157" t="n">
        <v>0</v>
      </c>
      <c r="F142" s="157" t="n">
        <v>0</v>
      </c>
      <c r="G142" s="157" t="n">
        <v>0</v>
      </c>
      <c r="H142" s="157" t="n">
        <v>0</v>
      </c>
      <c r="I142" s="157" t="n">
        <v>0</v>
      </c>
      <c r="J142" s="157" t="n">
        <v>0</v>
      </c>
      <c r="K142" s="157" t="n">
        <v>0</v>
      </c>
      <c r="L142" s="157" t="n">
        <v>0</v>
      </c>
      <c r="M142" s="157" t="n">
        <v>0</v>
      </c>
      <c r="N142" s="157" t="n">
        <v>0</v>
      </c>
      <c r="O142" s="157" t="n">
        <v>0</v>
      </c>
      <c r="P142" s="157" t="n">
        <v>0</v>
      </c>
      <c r="Q142" s="157" t="n">
        <v>0</v>
      </c>
    </row>
    <row r="143" s="194" customFormat="true" ht="100.35" hidden="false" customHeight="true" outlineLevel="0" collapsed="false">
      <c r="A143" s="158" t="s">
        <v>853</v>
      </c>
      <c r="B143" s="199" t="s">
        <v>854</v>
      </c>
      <c r="C143" s="200" t="n">
        <v>138</v>
      </c>
      <c r="D143" s="157" t="n">
        <v>0</v>
      </c>
      <c r="E143" s="157" t="n">
        <v>0</v>
      </c>
      <c r="F143" s="157" t="n">
        <v>0</v>
      </c>
      <c r="G143" s="157" t="n">
        <v>0</v>
      </c>
      <c r="H143" s="157" t="n">
        <v>0</v>
      </c>
      <c r="I143" s="157" t="n">
        <v>0</v>
      </c>
      <c r="J143" s="157" t="n">
        <v>0</v>
      </c>
      <c r="K143" s="157" t="n">
        <v>0</v>
      </c>
      <c r="L143" s="157" t="n">
        <v>0</v>
      </c>
      <c r="M143" s="157" t="n">
        <v>0</v>
      </c>
      <c r="N143" s="157" t="n">
        <v>0</v>
      </c>
      <c r="O143" s="157" t="n">
        <v>0</v>
      </c>
      <c r="P143" s="157" t="n">
        <v>0</v>
      </c>
      <c r="Q143" s="157" t="n">
        <v>0</v>
      </c>
    </row>
    <row r="144" s="194" customFormat="true" ht="197.25" hidden="false" customHeight="true" outlineLevel="0" collapsed="false">
      <c r="A144" s="158" t="s">
        <v>855</v>
      </c>
      <c r="B144" s="156" t="s">
        <v>856</v>
      </c>
      <c r="C144" s="200" t="n">
        <v>139</v>
      </c>
      <c r="D144" s="157" t="n">
        <v>0</v>
      </c>
      <c r="E144" s="157" t="n">
        <v>0</v>
      </c>
      <c r="F144" s="157" t="n">
        <v>0</v>
      </c>
      <c r="G144" s="157" t="n">
        <v>0</v>
      </c>
      <c r="H144" s="157" t="n">
        <v>0</v>
      </c>
      <c r="I144" s="157" t="n">
        <v>0</v>
      </c>
      <c r="J144" s="157" t="n">
        <v>0</v>
      </c>
      <c r="K144" s="157" t="n">
        <v>0</v>
      </c>
      <c r="L144" s="157" t="n">
        <v>0</v>
      </c>
      <c r="M144" s="157" t="n">
        <v>0</v>
      </c>
      <c r="N144" s="157" t="n">
        <v>0</v>
      </c>
      <c r="O144" s="157" t="n">
        <v>0</v>
      </c>
      <c r="P144" s="157" t="n">
        <v>0</v>
      </c>
      <c r="Q144" s="157" t="n">
        <v>0</v>
      </c>
    </row>
    <row r="145" s="194" customFormat="true" ht="178.5" hidden="false" customHeight="true" outlineLevel="0" collapsed="false">
      <c r="A145" s="158" t="s">
        <v>857</v>
      </c>
      <c r="B145" s="199" t="s">
        <v>858</v>
      </c>
      <c r="C145" s="200" t="n">
        <v>140</v>
      </c>
      <c r="D145" s="157" t="n">
        <v>0</v>
      </c>
      <c r="E145" s="157" t="n">
        <v>0</v>
      </c>
      <c r="F145" s="157" t="n">
        <v>0</v>
      </c>
      <c r="G145" s="157" t="n">
        <v>0</v>
      </c>
      <c r="H145" s="157" t="n">
        <v>0</v>
      </c>
      <c r="I145" s="157" t="n">
        <v>0</v>
      </c>
      <c r="J145" s="157" t="n">
        <v>0</v>
      </c>
      <c r="K145" s="157" t="n">
        <v>0</v>
      </c>
      <c r="L145" s="157" t="n">
        <v>0</v>
      </c>
      <c r="M145" s="157" t="n">
        <v>0</v>
      </c>
      <c r="N145" s="157" t="n">
        <v>0</v>
      </c>
      <c r="O145" s="157" t="n">
        <v>0</v>
      </c>
      <c r="P145" s="157" t="n">
        <v>0</v>
      </c>
      <c r="Q145" s="157" t="n">
        <v>0</v>
      </c>
    </row>
    <row r="146" s="194" customFormat="true" ht="174.6" hidden="false" customHeight="true" outlineLevel="0" collapsed="false">
      <c r="A146" s="158" t="s">
        <v>859</v>
      </c>
      <c r="B146" s="156" t="s">
        <v>860</v>
      </c>
      <c r="C146" s="200" t="n">
        <v>141</v>
      </c>
      <c r="D146" s="157" t="n">
        <v>0</v>
      </c>
      <c r="E146" s="157" t="n">
        <v>0</v>
      </c>
      <c r="F146" s="157" t="n">
        <v>0</v>
      </c>
      <c r="G146" s="157" t="n">
        <v>0</v>
      </c>
      <c r="H146" s="157" t="n">
        <v>0</v>
      </c>
      <c r="I146" s="157" t="n">
        <v>0</v>
      </c>
      <c r="J146" s="157" t="n">
        <v>0</v>
      </c>
      <c r="K146" s="157" t="n">
        <v>0</v>
      </c>
      <c r="L146" s="157" t="n">
        <v>0</v>
      </c>
      <c r="M146" s="157" t="n">
        <v>0</v>
      </c>
      <c r="N146" s="157" t="n">
        <v>0</v>
      </c>
      <c r="O146" s="157" t="n">
        <v>0</v>
      </c>
      <c r="P146" s="157" t="n">
        <v>0</v>
      </c>
      <c r="Q146" s="157" t="n">
        <v>0</v>
      </c>
    </row>
    <row r="147" s="194" customFormat="true" ht="191.65" hidden="false" customHeight="true" outlineLevel="0" collapsed="false">
      <c r="A147" s="158" t="s">
        <v>861</v>
      </c>
      <c r="B147" s="199" t="s">
        <v>862</v>
      </c>
      <c r="C147" s="200" t="n">
        <v>142</v>
      </c>
      <c r="D147" s="157" t="n">
        <v>0</v>
      </c>
      <c r="E147" s="157" t="n">
        <v>0</v>
      </c>
      <c r="F147" s="157" t="n">
        <v>0</v>
      </c>
      <c r="G147" s="157" t="n">
        <v>0</v>
      </c>
      <c r="H147" s="157" t="n">
        <v>0</v>
      </c>
      <c r="I147" s="157" t="n">
        <v>0</v>
      </c>
      <c r="J147" s="157" t="n">
        <v>0</v>
      </c>
      <c r="K147" s="157" t="n">
        <v>0</v>
      </c>
      <c r="L147" s="157" t="n">
        <v>0</v>
      </c>
      <c r="M147" s="157" t="n">
        <v>0</v>
      </c>
      <c r="N147" s="157" t="n">
        <v>0</v>
      </c>
      <c r="O147" s="157" t="n">
        <v>0</v>
      </c>
      <c r="P147" s="157" t="n">
        <v>0</v>
      </c>
      <c r="Q147" s="157" t="n">
        <v>0</v>
      </c>
    </row>
    <row r="148" s="202" customFormat="true" ht="132.6" hidden="false" customHeight="true" outlineLevel="0" collapsed="false">
      <c r="A148" s="158" t="s">
        <v>863</v>
      </c>
      <c r="B148" s="156" t="s">
        <v>864</v>
      </c>
      <c r="C148" s="200" t="n">
        <v>143</v>
      </c>
      <c r="D148" s="157" t="n">
        <v>0</v>
      </c>
      <c r="E148" s="157" t="n">
        <v>0</v>
      </c>
      <c r="F148" s="157" t="n">
        <v>0</v>
      </c>
      <c r="G148" s="157" t="n">
        <v>0</v>
      </c>
      <c r="H148" s="157" t="n">
        <v>0</v>
      </c>
      <c r="I148" s="157" t="n">
        <v>0</v>
      </c>
      <c r="J148" s="157" t="n">
        <v>0</v>
      </c>
      <c r="K148" s="157" t="n">
        <v>0</v>
      </c>
      <c r="L148" s="157" t="n">
        <v>0</v>
      </c>
      <c r="M148" s="157" t="n">
        <v>0</v>
      </c>
      <c r="N148" s="157" t="n">
        <v>0</v>
      </c>
      <c r="O148" s="157" t="n">
        <v>0</v>
      </c>
      <c r="P148" s="157" t="n">
        <v>0</v>
      </c>
      <c r="Q148" s="157" t="n">
        <v>0</v>
      </c>
    </row>
    <row r="149" s="202" customFormat="true" ht="167.1" hidden="false" customHeight="true" outlineLevel="0" collapsed="false">
      <c r="A149" s="158" t="s">
        <v>865</v>
      </c>
      <c r="B149" s="199" t="s">
        <v>866</v>
      </c>
      <c r="C149" s="200" t="n">
        <v>144</v>
      </c>
      <c r="D149" s="157" t="n">
        <v>0</v>
      </c>
      <c r="E149" s="157" t="n">
        <v>0</v>
      </c>
      <c r="F149" s="157" t="n">
        <v>0</v>
      </c>
      <c r="G149" s="157" t="n">
        <v>0</v>
      </c>
      <c r="H149" s="157" t="n">
        <v>0</v>
      </c>
      <c r="I149" s="157" t="n">
        <v>0</v>
      </c>
      <c r="J149" s="157" t="n">
        <v>0</v>
      </c>
      <c r="K149" s="157" t="n">
        <v>0</v>
      </c>
      <c r="L149" s="157" t="n">
        <v>0</v>
      </c>
      <c r="M149" s="157" t="n">
        <v>0</v>
      </c>
      <c r="N149" s="157" t="n">
        <v>0</v>
      </c>
      <c r="O149" s="157" t="n">
        <v>0</v>
      </c>
      <c r="P149" s="157" t="n">
        <v>0</v>
      </c>
      <c r="Q149" s="157" t="n">
        <v>0</v>
      </c>
    </row>
    <row r="150" s="202" customFormat="true" ht="125.1" hidden="false" customHeight="true" outlineLevel="0" collapsed="false">
      <c r="A150" s="158" t="s">
        <v>867</v>
      </c>
      <c r="B150" s="199" t="s">
        <v>868</v>
      </c>
      <c r="C150" s="200" t="n">
        <v>145</v>
      </c>
      <c r="D150" s="157" t="n">
        <v>0</v>
      </c>
      <c r="E150" s="157" t="n">
        <v>0</v>
      </c>
      <c r="F150" s="157" t="n">
        <v>0</v>
      </c>
      <c r="G150" s="157" t="n">
        <v>0</v>
      </c>
      <c r="H150" s="157" t="n">
        <v>0</v>
      </c>
      <c r="I150" s="157" t="n">
        <v>0</v>
      </c>
      <c r="J150" s="157" t="n">
        <v>0</v>
      </c>
      <c r="K150" s="157" t="n">
        <v>0</v>
      </c>
      <c r="L150" s="157" t="n">
        <v>0</v>
      </c>
      <c r="M150" s="157" t="n">
        <v>0</v>
      </c>
      <c r="N150" s="157" t="n">
        <v>0</v>
      </c>
      <c r="O150" s="157" t="n">
        <v>0</v>
      </c>
      <c r="P150" s="157" t="n">
        <v>0</v>
      </c>
      <c r="Q150" s="157" t="n">
        <v>0</v>
      </c>
    </row>
    <row r="151" s="202" customFormat="true" ht="159" hidden="false" customHeight="true" outlineLevel="0" collapsed="false">
      <c r="A151" s="158" t="s">
        <v>869</v>
      </c>
      <c r="B151" s="199" t="s">
        <v>870</v>
      </c>
      <c r="C151" s="200" t="n">
        <v>146</v>
      </c>
      <c r="D151" s="157" t="n">
        <v>0</v>
      </c>
      <c r="E151" s="157" t="n">
        <v>0</v>
      </c>
      <c r="F151" s="157" t="n">
        <v>0</v>
      </c>
      <c r="G151" s="157" t="n">
        <v>0</v>
      </c>
      <c r="H151" s="157" t="n">
        <v>0</v>
      </c>
      <c r="I151" s="157" t="n">
        <v>0</v>
      </c>
      <c r="J151" s="157" t="n">
        <v>0</v>
      </c>
      <c r="K151" s="157" t="n">
        <v>0</v>
      </c>
      <c r="L151" s="157" t="n">
        <v>0</v>
      </c>
      <c r="M151" s="157" t="n">
        <v>0</v>
      </c>
      <c r="N151" s="157" t="n">
        <v>0</v>
      </c>
      <c r="O151" s="157" t="n">
        <v>0</v>
      </c>
      <c r="P151" s="157" t="n">
        <v>0</v>
      </c>
      <c r="Q151" s="157" t="n">
        <v>0</v>
      </c>
    </row>
    <row r="152" s="194" customFormat="true" ht="79.35" hidden="false" customHeight="true" outlineLevel="0" collapsed="false">
      <c r="A152" s="158" t="s">
        <v>871</v>
      </c>
      <c r="B152" s="199" t="s">
        <v>872</v>
      </c>
      <c r="C152" s="200" t="n">
        <v>147</v>
      </c>
      <c r="D152" s="157" t="n">
        <v>0</v>
      </c>
      <c r="E152" s="157" t="n">
        <v>0</v>
      </c>
      <c r="F152" s="157" t="n">
        <v>0</v>
      </c>
      <c r="G152" s="157" t="n">
        <v>0</v>
      </c>
      <c r="H152" s="157" t="n">
        <v>0</v>
      </c>
      <c r="I152" s="157" t="n">
        <v>0</v>
      </c>
      <c r="J152" s="157" t="n">
        <v>0</v>
      </c>
      <c r="K152" s="157" t="n">
        <v>0</v>
      </c>
      <c r="L152" s="157" t="n">
        <v>0</v>
      </c>
      <c r="M152" s="157" t="n">
        <v>0</v>
      </c>
      <c r="N152" s="157" t="n">
        <v>0</v>
      </c>
      <c r="O152" s="157" t="n">
        <v>0</v>
      </c>
      <c r="P152" s="157" t="n">
        <v>0</v>
      </c>
      <c r="Q152" s="157" t="n">
        <v>0</v>
      </c>
    </row>
    <row r="153" s="194" customFormat="true" ht="102" hidden="false" customHeight="true" outlineLevel="0" collapsed="false">
      <c r="A153" s="158" t="s">
        <v>873</v>
      </c>
      <c r="B153" s="199" t="s">
        <v>874</v>
      </c>
      <c r="C153" s="200" t="n">
        <v>148</v>
      </c>
      <c r="D153" s="157" t="n">
        <v>0</v>
      </c>
      <c r="E153" s="157" t="n">
        <v>0</v>
      </c>
      <c r="F153" s="157" t="n">
        <v>0</v>
      </c>
      <c r="G153" s="157" t="n">
        <v>0</v>
      </c>
      <c r="H153" s="157" t="n">
        <v>0</v>
      </c>
      <c r="I153" s="157" t="n">
        <v>0</v>
      </c>
      <c r="J153" s="157" t="n">
        <v>0</v>
      </c>
      <c r="K153" s="157" t="n">
        <v>0</v>
      </c>
      <c r="L153" s="157" t="n">
        <v>0</v>
      </c>
      <c r="M153" s="157" t="n">
        <v>0</v>
      </c>
      <c r="N153" s="157" t="n">
        <v>0</v>
      </c>
      <c r="O153" s="157" t="n">
        <v>0</v>
      </c>
      <c r="P153" s="157" t="n">
        <v>0</v>
      </c>
      <c r="Q153" s="157" t="n">
        <v>0</v>
      </c>
    </row>
    <row r="154" s="194" customFormat="true" ht="80.1" hidden="false" customHeight="true" outlineLevel="0" collapsed="false">
      <c r="A154" s="158" t="s">
        <v>875</v>
      </c>
      <c r="B154" s="199" t="s">
        <v>876</v>
      </c>
      <c r="C154" s="200" t="n">
        <v>149</v>
      </c>
      <c r="D154" s="157" t="n">
        <v>0</v>
      </c>
      <c r="E154" s="157" t="n">
        <v>0</v>
      </c>
      <c r="F154" s="157" t="n">
        <v>0</v>
      </c>
      <c r="G154" s="157" t="n">
        <v>0</v>
      </c>
      <c r="H154" s="157" t="n">
        <v>0</v>
      </c>
      <c r="I154" s="157" t="n">
        <v>0</v>
      </c>
      <c r="J154" s="157" t="n">
        <v>0</v>
      </c>
      <c r="K154" s="157" t="n">
        <v>0</v>
      </c>
      <c r="L154" s="157" t="n">
        <v>0</v>
      </c>
      <c r="M154" s="157" t="n">
        <v>0</v>
      </c>
      <c r="N154" s="157" t="n">
        <v>0</v>
      </c>
      <c r="O154" s="157" t="n">
        <v>0</v>
      </c>
      <c r="P154" s="157" t="n">
        <v>0</v>
      </c>
      <c r="Q154" s="157" t="n">
        <v>0</v>
      </c>
    </row>
    <row r="155" s="194" customFormat="true" ht="48.6" hidden="false" customHeight="true" outlineLevel="0" collapsed="false">
      <c r="A155" s="158" t="s">
        <v>877</v>
      </c>
      <c r="B155" s="156" t="s">
        <v>878</v>
      </c>
      <c r="C155" s="200" t="n">
        <v>150</v>
      </c>
      <c r="D155" s="174" t="n">
        <v>0</v>
      </c>
      <c r="E155" s="174" t="n">
        <v>0</v>
      </c>
      <c r="F155" s="174" t="n">
        <v>0</v>
      </c>
      <c r="G155" s="174" t="n">
        <v>0</v>
      </c>
      <c r="H155" s="174" t="n">
        <v>0</v>
      </c>
      <c r="I155" s="174" t="n">
        <v>0</v>
      </c>
      <c r="J155" s="174" t="n">
        <v>0</v>
      </c>
      <c r="K155" s="174" t="n">
        <v>0</v>
      </c>
      <c r="L155" s="174" t="n">
        <v>0</v>
      </c>
      <c r="M155" s="174" t="n">
        <v>0</v>
      </c>
      <c r="N155" s="174" t="n">
        <v>0</v>
      </c>
      <c r="O155" s="174" t="n">
        <v>0</v>
      </c>
      <c r="P155" s="174" t="n">
        <v>0</v>
      </c>
      <c r="Q155" s="174" t="n">
        <v>0</v>
      </c>
    </row>
    <row r="156" s="194" customFormat="true" ht="74.1" hidden="false" customHeight="true" outlineLevel="0" collapsed="false">
      <c r="A156" s="158" t="s">
        <v>879</v>
      </c>
      <c r="B156" s="156" t="s">
        <v>880</v>
      </c>
      <c r="C156" s="200" t="n">
        <v>151</v>
      </c>
      <c r="D156" s="174" t="n">
        <v>0</v>
      </c>
      <c r="E156" s="174" t="n">
        <v>0</v>
      </c>
      <c r="F156" s="174" t="n">
        <v>0</v>
      </c>
      <c r="G156" s="174" t="n">
        <v>0</v>
      </c>
      <c r="H156" s="174" t="n">
        <v>0</v>
      </c>
      <c r="I156" s="174" t="n">
        <v>0</v>
      </c>
      <c r="J156" s="174" t="n">
        <v>0</v>
      </c>
      <c r="K156" s="174" t="n">
        <v>0</v>
      </c>
      <c r="L156" s="174" t="n">
        <v>0</v>
      </c>
      <c r="M156" s="174" t="n">
        <v>0</v>
      </c>
      <c r="N156" s="174" t="n">
        <v>0</v>
      </c>
      <c r="O156" s="174" t="n">
        <v>0</v>
      </c>
      <c r="P156" s="174" t="n">
        <v>0</v>
      </c>
      <c r="Q156" s="174" t="n">
        <v>0</v>
      </c>
    </row>
    <row r="157" s="194" customFormat="true" ht="151.5" hidden="false" customHeight="true" outlineLevel="0" collapsed="false">
      <c r="A157" s="158" t="s">
        <v>881</v>
      </c>
      <c r="B157" s="156" t="s">
        <v>882</v>
      </c>
      <c r="C157" s="200" t="n">
        <v>152</v>
      </c>
      <c r="D157" s="157" t="n">
        <v>0</v>
      </c>
      <c r="E157" s="157" t="n">
        <v>0</v>
      </c>
      <c r="F157" s="157" t="n">
        <v>0</v>
      </c>
      <c r="G157" s="157" t="n">
        <v>0</v>
      </c>
      <c r="H157" s="157" t="n">
        <v>0</v>
      </c>
      <c r="I157" s="157" t="n">
        <v>0</v>
      </c>
      <c r="J157" s="157" t="n">
        <v>0</v>
      </c>
      <c r="K157" s="157" t="n">
        <v>0</v>
      </c>
      <c r="L157" s="157" t="n">
        <v>0</v>
      </c>
      <c r="M157" s="157" t="n">
        <v>0</v>
      </c>
      <c r="N157" s="157" t="n">
        <v>0</v>
      </c>
      <c r="O157" s="157" t="n">
        <v>0</v>
      </c>
      <c r="P157" s="157" t="n">
        <v>0</v>
      </c>
      <c r="Q157" s="157" t="n">
        <v>0</v>
      </c>
    </row>
    <row r="158" s="194" customFormat="true" ht="123" hidden="false" customHeight="true" outlineLevel="0" collapsed="false">
      <c r="A158" s="158" t="s">
        <v>883</v>
      </c>
      <c r="B158" s="156" t="s">
        <v>884</v>
      </c>
      <c r="C158" s="200" t="n">
        <v>153</v>
      </c>
      <c r="D158" s="157" t="n">
        <v>0</v>
      </c>
      <c r="E158" s="157" t="n">
        <v>0</v>
      </c>
      <c r="F158" s="157" t="n">
        <v>0</v>
      </c>
      <c r="G158" s="157" t="n">
        <v>0</v>
      </c>
      <c r="H158" s="157" t="n">
        <v>0</v>
      </c>
      <c r="I158" s="157" t="n">
        <v>0</v>
      </c>
      <c r="J158" s="157" t="n">
        <v>0</v>
      </c>
      <c r="K158" s="157" t="n">
        <v>0</v>
      </c>
      <c r="L158" s="157" t="n">
        <v>0</v>
      </c>
      <c r="M158" s="157" t="n">
        <v>0</v>
      </c>
      <c r="N158" s="157" t="n">
        <v>0</v>
      </c>
      <c r="O158" s="157" t="n">
        <v>0</v>
      </c>
      <c r="P158" s="157" t="n">
        <v>0</v>
      </c>
      <c r="Q158" s="157" t="n">
        <v>0</v>
      </c>
    </row>
    <row r="159" s="194" customFormat="true" ht="192" hidden="false" customHeight="true" outlineLevel="0" collapsed="false">
      <c r="A159" s="158" t="s">
        <v>885</v>
      </c>
      <c r="B159" s="199" t="s">
        <v>886</v>
      </c>
      <c r="C159" s="200" t="n">
        <v>154</v>
      </c>
      <c r="D159" s="157" t="n">
        <v>0</v>
      </c>
      <c r="E159" s="157" t="n">
        <v>0</v>
      </c>
      <c r="F159" s="157" t="n">
        <v>0</v>
      </c>
      <c r="G159" s="157" t="n">
        <v>0</v>
      </c>
      <c r="H159" s="157" t="n">
        <v>0</v>
      </c>
      <c r="I159" s="157" t="n">
        <v>0</v>
      </c>
      <c r="J159" s="157" t="n">
        <v>0</v>
      </c>
      <c r="K159" s="157" t="n">
        <v>0</v>
      </c>
      <c r="L159" s="157" t="n">
        <v>0</v>
      </c>
      <c r="M159" s="157" t="n">
        <v>0</v>
      </c>
      <c r="N159" s="157" t="n">
        <v>0</v>
      </c>
      <c r="O159" s="157" t="n">
        <v>0</v>
      </c>
      <c r="P159" s="157" t="n">
        <v>0</v>
      </c>
      <c r="Q159" s="157" t="n">
        <v>0</v>
      </c>
    </row>
    <row r="160" s="194" customFormat="true" ht="167.1" hidden="false" customHeight="true" outlineLevel="0" collapsed="false">
      <c r="A160" s="158" t="s">
        <v>887</v>
      </c>
      <c r="B160" s="199" t="s">
        <v>888</v>
      </c>
      <c r="C160" s="200" t="n">
        <v>155</v>
      </c>
      <c r="D160" s="157" t="n">
        <v>0</v>
      </c>
      <c r="E160" s="157" t="n">
        <v>0</v>
      </c>
      <c r="F160" s="157" t="n">
        <v>0</v>
      </c>
      <c r="G160" s="157" t="n">
        <v>0</v>
      </c>
      <c r="H160" s="157" t="n">
        <v>0</v>
      </c>
      <c r="I160" s="157" t="n">
        <v>0</v>
      </c>
      <c r="J160" s="157" t="n">
        <v>0</v>
      </c>
      <c r="K160" s="157" t="n">
        <v>0</v>
      </c>
      <c r="L160" s="157" t="n">
        <v>0</v>
      </c>
      <c r="M160" s="157" t="n">
        <v>0</v>
      </c>
      <c r="N160" s="157" t="n">
        <v>0</v>
      </c>
      <c r="O160" s="157" t="n">
        <v>0</v>
      </c>
      <c r="P160" s="157" t="n">
        <v>0</v>
      </c>
      <c r="Q160" s="157" t="n">
        <v>0</v>
      </c>
    </row>
    <row r="161" s="194" customFormat="true" ht="175.5" hidden="false" customHeight="true" outlineLevel="0" collapsed="false">
      <c r="A161" s="158" t="s">
        <v>889</v>
      </c>
      <c r="B161" s="199" t="s">
        <v>890</v>
      </c>
      <c r="C161" s="200" t="n">
        <v>156</v>
      </c>
      <c r="D161" s="157" t="n">
        <v>0</v>
      </c>
      <c r="E161" s="157" t="n">
        <v>0</v>
      </c>
      <c r="F161" s="157" t="n">
        <v>0</v>
      </c>
      <c r="G161" s="157" t="n">
        <v>0</v>
      </c>
      <c r="H161" s="157" t="n">
        <v>0</v>
      </c>
      <c r="I161" s="157" t="n">
        <v>0</v>
      </c>
      <c r="J161" s="157" t="n">
        <v>0</v>
      </c>
      <c r="K161" s="157" t="n">
        <v>0</v>
      </c>
      <c r="L161" s="157" t="n">
        <v>0</v>
      </c>
      <c r="M161" s="157" t="n">
        <v>0</v>
      </c>
      <c r="N161" s="157" t="n">
        <v>0</v>
      </c>
      <c r="O161" s="157" t="n">
        <v>0</v>
      </c>
      <c r="P161" s="157" t="n">
        <v>0</v>
      </c>
      <c r="Q161" s="157" t="n">
        <v>0</v>
      </c>
    </row>
    <row r="162" s="194" customFormat="true" ht="137.1" hidden="false" customHeight="true" outlineLevel="0" collapsed="false">
      <c r="A162" s="158" t="s">
        <v>891</v>
      </c>
      <c r="B162" s="156" t="s">
        <v>892</v>
      </c>
      <c r="C162" s="200" t="n">
        <v>157</v>
      </c>
      <c r="D162" s="157" t="n">
        <v>0</v>
      </c>
      <c r="E162" s="157" t="n">
        <v>0</v>
      </c>
      <c r="F162" s="157" t="n">
        <v>0</v>
      </c>
      <c r="G162" s="157" t="n">
        <v>0</v>
      </c>
      <c r="H162" s="157" t="n">
        <v>0</v>
      </c>
      <c r="I162" s="157" t="n">
        <v>0</v>
      </c>
      <c r="J162" s="157" t="n">
        <v>0</v>
      </c>
      <c r="K162" s="157" t="n">
        <v>0</v>
      </c>
      <c r="L162" s="157" t="n">
        <v>0</v>
      </c>
      <c r="M162" s="157" t="n">
        <v>0</v>
      </c>
      <c r="N162" s="157" t="n">
        <v>0</v>
      </c>
      <c r="O162" s="157" t="n">
        <v>0</v>
      </c>
      <c r="P162" s="157" t="n">
        <v>0</v>
      </c>
      <c r="Q162" s="157" t="n">
        <v>0</v>
      </c>
    </row>
    <row r="163" s="194" customFormat="true" ht="75.6" hidden="false" customHeight="true" outlineLevel="0" collapsed="false">
      <c r="A163" s="158" t="s">
        <v>893</v>
      </c>
      <c r="B163" s="156" t="s">
        <v>894</v>
      </c>
      <c r="C163" s="200" t="n">
        <v>158</v>
      </c>
      <c r="D163" s="157" t="n">
        <v>0</v>
      </c>
      <c r="E163" s="157" t="n">
        <v>0</v>
      </c>
      <c r="F163" s="157" t="n">
        <v>0</v>
      </c>
      <c r="G163" s="157" t="n">
        <v>0</v>
      </c>
      <c r="H163" s="157" t="n">
        <v>0</v>
      </c>
      <c r="I163" s="157" t="n">
        <v>0</v>
      </c>
      <c r="J163" s="157" t="n">
        <v>0</v>
      </c>
      <c r="K163" s="157" t="n">
        <v>0</v>
      </c>
      <c r="L163" s="157" t="n">
        <v>0</v>
      </c>
      <c r="M163" s="157" t="n">
        <v>0</v>
      </c>
      <c r="N163" s="157" t="n">
        <v>0</v>
      </c>
      <c r="O163" s="157" t="n">
        <v>0</v>
      </c>
      <c r="P163" s="157" t="n">
        <v>0</v>
      </c>
      <c r="Q163" s="157" t="n">
        <v>0</v>
      </c>
    </row>
    <row r="164" s="194" customFormat="true" ht="90" hidden="false" customHeight="false" outlineLevel="0" collapsed="false">
      <c r="A164" s="158" t="s">
        <v>895</v>
      </c>
      <c r="B164" s="156" t="s">
        <v>896</v>
      </c>
      <c r="C164" s="200" t="n">
        <v>159</v>
      </c>
      <c r="D164" s="157" t="n">
        <v>0</v>
      </c>
      <c r="E164" s="157" t="n">
        <v>0</v>
      </c>
      <c r="F164" s="157" t="n">
        <v>0</v>
      </c>
      <c r="G164" s="157" t="n">
        <v>0</v>
      </c>
      <c r="H164" s="157" t="n">
        <v>0</v>
      </c>
      <c r="I164" s="157" t="n">
        <v>0</v>
      </c>
      <c r="J164" s="157" t="n">
        <v>0</v>
      </c>
      <c r="K164" s="157" t="n">
        <v>0</v>
      </c>
      <c r="L164" s="157" t="n">
        <v>0</v>
      </c>
      <c r="M164" s="157" t="n">
        <v>0</v>
      </c>
      <c r="N164" s="157" t="n">
        <v>0</v>
      </c>
      <c r="O164" s="157" t="n">
        <v>0</v>
      </c>
      <c r="P164" s="157" t="n">
        <v>0</v>
      </c>
      <c r="Q164" s="157" t="n">
        <v>0</v>
      </c>
    </row>
    <row r="165" s="194" customFormat="true" ht="120" hidden="false" customHeight="false" outlineLevel="0" collapsed="false">
      <c r="A165" s="158" t="s">
        <v>897</v>
      </c>
      <c r="B165" s="156" t="s">
        <v>898</v>
      </c>
      <c r="C165" s="200" t="n">
        <v>160</v>
      </c>
      <c r="D165" s="157" t="n">
        <v>0</v>
      </c>
      <c r="E165" s="157" t="n">
        <v>0</v>
      </c>
      <c r="F165" s="157" t="n">
        <v>0</v>
      </c>
      <c r="G165" s="157" t="n">
        <v>0</v>
      </c>
      <c r="H165" s="157" t="n">
        <v>0</v>
      </c>
      <c r="I165" s="157" t="n">
        <v>0</v>
      </c>
      <c r="J165" s="157" t="n">
        <v>0</v>
      </c>
      <c r="K165" s="157" t="n">
        <v>0</v>
      </c>
      <c r="L165" s="157" t="n">
        <v>0</v>
      </c>
      <c r="M165" s="157" t="n">
        <v>0</v>
      </c>
      <c r="N165" s="157" t="n">
        <v>0</v>
      </c>
      <c r="O165" s="157" t="n">
        <v>0</v>
      </c>
      <c r="P165" s="157" t="n">
        <v>0</v>
      </c>
      <c r="Q165" s="157" t="n">
        <v>0</v>
      </c>
    </row>
    <row r="166" s="194" customFormat="true" ht="90" hidden="false" customHeight="false" outlineLevel="0" collapsed="false">
      <c r="A166" s="158" t="s">
        <v>899</v>
      </c>
      <c r="B166" s="156" t="s">
        <v>900</v>
      </c>
      <c r="C166" s="200" t="n">
        <v>161</v>
      </c>
      <c r="D166" s="157" t="n">
        <v>0</v>
      </c>
      <c r="E166" s="157" t="n">
        <v>0</v>
      </c>
      <c r="F166" s="157" t="n">
        <v>0</v>
      </c>
      <c r="G166" s="157" t="n">
        <v>0</v>
      </c>
      <c r="H166" s="157" t="n">
        <v>0</v>
      </c>
      <c r="I166" s="157" t="n">
        <v>0</v>
      </c>
      <c r="J166" s="157" t="n">
        <v>0</v>
      </c>
      <c r="K166" s="157" t="n">
        <v>0</v>
      </c>
      <c r="L166" s="157" t="n">
        <v>0</v>
      </c>
      <c r="M166" s="157" t="n">
        <v>0</v>
      </c>
      <c r="N166" s="157" t="n">
        <v>0</v>
      </c>
      <c r="O166" s="157" t="n">
        <v>0</v>
      </c>
      <c r="P166" s="157" t="n">
        <v>0</v>
      </c>
      <c r="Q166" s="157" t="n">
        <v>0</v>
      </c>
    </row>
    <row r="167" s="194" customFormat="true" ht="150" hidden="false" customHeight="false" outlineLevel="0" collapsed="false">
      <c r="A167" s="158" t="s">
        <v>901</v>
      </c>
      <c r="B167" s="156" t="s">
        <v>902</v>
      </c>
      <c r="C167" s="200" t="n">
        <v>162</v>
      </c>
      <c r="D167" s="157" t="n">
        <v>0</v>
      </c>
      <c r="E167" s="157" t="n">
        <v>0</v>
      </c>
      <c r="F167" s="157" t="n">
        <v>0</v>
      </c>
      <c r="G167" s="157" t="n">
        <v>0</v>
      </c>
      <c r="H167" s="157" t="n">
        <v>0</v>
      </c>
      <c r="I167" s="157" t="n">
        <v>0</v>
      </c>
      <c r="J167" s="157" t="n">
        <v>0</v>
      </c>
      <c r="K167" s="157" t="n">
        <v>0</v>
      </c>
      <c r="L167" s="157" t="n">
        <v>0</v>
      </c>
      <c r="M167" s="157" t="n">
        <v>0</v>
      </c>
      <c r="N167" s="157" t="n">
        <v>0</v>
      </c>
      <c r="O167" s="157" t="n">
        <v>0</v>
      </c>
      <c r="P167" s="157" t="n">
        <v>0</v>
      </c>
      <c r="Q167" s="157" t="n">
        <v>0</v>
      </c>
    </row>
    <row r="168" s="194" customFormat="true" ht="90" hidden="false" customHeight="false" outlineLevel="0" collapsed="false">
      <c r="A168" s="158" t="s">
        <v>903</v>
      </c>
      <c r="B168" s="156" t="s">
        <v>904</v>
      </c>
      <c r="C168" s="200" t="n">
        <v>163</v>
      </c>
      <c r="D168" s="157" t="n">
        <v>0</v>
      </c>
      <c r="E168" s="157" t="n">
        <v>0</v>
      </c>
      <c r="F168" s="157" t="n">
        <v>0</v>
      </c>
      <c r="G168" s="157" t="n">
        <v>0</v>
      </c>
      <c r="H168" s="157" t="n">
        <v>0</v>
      </c>
      <c r="I168" s="157" t="n">
        <v>0</v>
      </c>
      <c r="J168" s="157" t="n">
        <v>0</v>
      </c>
      <c r="K168" s="157" t="n">
        <v>0</v>
      </c>
      <c r="L168" s="157" t="n">
        <v>0</v>
      </c>
      <c r="M168" s="157" t="n">
        <v>0</v>
      </c>
      <c r="N168" s="157" t="n">
        <v>0</v>
      </c>
      <c r="O168" s="157" t="n">
        <v>0</v>
      </c>
      <c r="P168" s="157" t="n">
        <v>0</v>
      </c>
      <c r="Q168" s="157" t="n">
        <v>0</v>
      </c>
    </row>
    <row r="169" s="194" customFormat="true" ht="210" hidden="false" customHeight="false" outlineLevel="0" collapsed="false">
      <c r="A169" s="158" t="s">
        <v>905</v>
      </c>
      <c r="B169" s="156" t="s">
        <v>906</v>
      </c>
      <c r="C169" s="200" t="n">
        <v>164</v>
      </c>
      <c r="D169" s="157" t="n">
        <v>0</v>
      </c>
      <c r="E169" s="157" t="n">
        <v>0</v>
      </c>
      <c r="F169" s="157" t="n">
        <v>0</v>
      </c>
      <c r="G169" s="157" t="n">
        <v>0</v>
      </c>
      <c r="H169" s="157" t="n">
        <v>0</v>
      </c>
      <c r="I169" s="157" t="n">
        <v>0</v>
      </c>
      <c r="J169" s="157" t="n">
        <v>0</v>
      </c>
      <c r="K169" s="157" t="n">
        <v>0</v>
      </c>
      <c r="L169" s="157" t="n">
        <v>0</v>
      </c>
      <c r="M169" s="157" t="n">
        <v>0</v>
      </c>
      <c r="N169" s="157" t="n">
        <v>0</v>
      </c>
      <c r="O169" s="157" t="n">
        <v>0</v>
      </c>
      <c r="P169" s="157" t="n">
        <v>0</v>
      </c>
      <c r="Q169" s="157" t="n">
        <v>0</v>
      </c>
    </row>
    <row r="170" s="194" customFormat="true" ht="150" hidden="false" customHeight="false" outlineLevel="0" collapsed="false">
      <c r="A170" s="158" t="s">
        <v>907</v>
      </c>
      <c r="B170" s="156" t="s">
        <v>908</v>
      </c>
      <c r="C170" s="200" t="n">
        <v>165</v>
      </c>
      <c r="D170" s="157" t="n">
        <v>0</v>
      </c>
      <c r="E170" s="157" t="n">
        <v>0</v>
      </c>
      <c r="F170" s="157" t="n">
        <v>0</v>
      </c>
      <c r="G170" s="157" t="n">
        <v>0</v>
      </c>
      <c r="H170" s="157" t="n">
        <v>0</v>
      </c>
      <c r="I170" s="157" t="n">
        <v>0</v>
      </c>
      <c r="J170" s="157" t="n">
        <v>0</v>
      </c>
      <c r="K170" s="157" t="n">
        <v>0</v>
      </c>
      <c r="L170" s="157" t="n">
        <v>0</v>
      </c>
      <c r="M170" s="157" t="n">
        <v>0</v>
      </c>
      <c r="N170" s="157" t="n">
        <v>0</v>
      </c>
      <c r="O170" s="157" t="n">
        <v>0</v>
      </c>
      <c r="P170" s="157" t="n">
        <v>0</v>
      </c>
      <c r="Q170" s="157" t="n">
        <v>0</v>
      </c>
    </row>
    <row r="171" s="194" customFormat="true" ht="132" hidden="false" customHeight="true" outlineLevel="0" collapsed="false">
      <c r="A171" s="158" t="s">
        <v>909</v>
      </c>
      <c r="B171" s="156" t="s">
        <v>910</v>
      </c>
      <c r="C171" s="200" t="n">
        <v>166</v>
      </c>
      <c r="D171" s="157" t="n">
        <v>0</v>
      </c>
      <c r="E171" s="157" t="n">
        <v>0</v>
      </c>
      <c r="F171" s="157" t="n">
        <v>0</v>
      </c>
      <c r="G171" s="157" t="n">
        <v>0</v>
      </c>
      <c r="H171" s="157" t="n">
        <v>0</v>
      </c>
      <c r="I171" s="157" t="n">
        <v>0</v>
      </c>
      <c r="J171" s="157" t="n">
        <v>0</v>
      </c>
      <c r="K171" s="157" t="n">
        <v>0</v>
      </c>
      <c r="L171" s="157" t="n">
        <v>0</v>
      </c>
      <c r="M171" s="157" t="n">
        <v>0</v>
      </c>
      <c r="N171" s="157" t="n">
        <v>0</v>
      </c>
      <c r="O171" s="157" t="n">
        <v>0</v>
      </c>
      <c r="P171" s="157" t="n">
        <v>0</v>
      </c>
      <c r="Q171" s="157" t="n">
        <v>0</v>
      </c>
    </row>
    <row r="172" s="194" customFormat="true" ht="90" hidden="false" customHeight="false" outlineLevel="0" collapsed="false">
      <c r="A172" s="158" t="s">
        <v>911</v>
      </c>
      <c r="B172" s="156" t="s">
        <v>912</v>
      </c>
      <c r="C172" s="200" t="n">
        <v>167</v>
      </c>
      <c r="D172" s="157" t="n">
        <v>0</v>
      </c>
      <c r="E172" s="157" t="n">
        <v>0</v>
      </c>
      <c r="F172" s="157" t="n">
        <v>0</v>
      </c>
      <c r="G172" s="157" t="n">
        <v>0</v>
      </c>
      <c r="H172" s="157" t="n">
        <v>0</v>
      </c>
      <c r="I172" s="157" t="n">
        <v>0</v>
      </c>
      <c r="J172" s="157" t="n">
        <v>0</v>
      </c>
      <c r="K172" s="157" t="n">
        <v>0</v>
      </c>
      <c r="L172" s="157" t="n">
        <v>0</v>
      </c>
      <c r="M172" s="157" t="n">
        <v>0</v>
      </c>
      <c r="N172" s="157" t="n">
        <v>0</v>
      </c>
      <c r="O172" s="157" t="n">
        <v>0</v>
      </c>
      <c r="P172" s="157" t="n">
        <v>0</v>
      </c>
      <c r="Q172" s="157" t="n">
        <v>0</v>
      </c>
    </row>
    <row r="173" s="194" customFormat="true" ht="150" hidden="false" customHeight="false" outlineLevel="0" collapsed="false">
      <c r="A173" s="158" t="s">
        <v>913</v>
      </c>
      <c r="B173" s="156" t="s">
        <v>914</v>
      </c>
      <c r="C173" s="200" t="n">
        <v>168</v>
      </c>
      <c r="D173" s="157" t="n">
        <v>0</v>
      </c>
      <c r="E173" s="157" t="n">
        <v>0</v>
      </c>
      <c r="F173" s="157" t="n">
        <v>0</v>
      </c>
      <c r="G173" s="157" t="n">
        <v>0</v>
      </c>
      <c r="H173" s="157" t="n">
        <v>0</v>
      </c>
      <c r="I173" s="157" t="n">
        <v>0</v>
      </c>
      <c r="J173" s="157" t="n">
        <v>0</v>
      </c>
      <c r="K173" s="157" t="n">
        <v>0</v>
      </c>
      <c r="L173" s="157" t="n">
        <v>0</v>
      </c>
      <c r="M173" s="157" t="n">
        <v>0</v>
      </c>
      <c r="N173" s="157" t="n">
        <v>0</v>
      </c>
      <c r="O173" s="157" t="n">
        <v>0</v>
      </c>
      <c r="P173" s="157" t="n">
        <v>0</v>
      </c>
      <c r="Q173" s="157" t="n">
        <v>0</v>
      </c>
    </row>
    <row r="174" s="194" customFormat="true" ht="120" hidden="false" customHeight="false" outlineLevel="0" collapsed="false">
      <c r="A174" s="158" t="s">
        <v>915</v>
      </c>
      <c r="B174" s="156" t="s">
        <v>916</v>
      </c>
      <c r="C174" s="200" t="n">
        <v>169</v>
      </c>
      <c r="D174" s="157" t="n">
        <v>0</v>
      </c>
      <c r="E174" s="157" t="n">
        <v>0</v>
      </c>
      <c r="F174" s="157" t="n">
        <v>0</v>
      </c>
      <c r="G174" s="157" t="n">
        <v>0</v>
      </c>
      <c r="H174" s="157" t="n">
        <v>0</v>
      </c>
      <c r="I174" s="157" t="n">
        <v>0</v>
      </c>
      <c r="J174" s="157" t="n">
        <v>0</v>
      </c>
      <c r="K174" s="157" t="n">
        <v>0</v>
      </c>
      <c r="L174" s="157" t="n">
        <v>0</v>
      </c>
      <c r="M174" s="157" t="n">
        <v>0</v>
      </c>
      <c r="N174" s="157" t="n">
        <v>0</v>
      </c>
      <c r="O174" s="157" t="n">
        <v>0</v>
      </c>
      <c r="P174" s="157" t="n">
        <v>0</v>
      </c>
      <c r="Q174" s="157" t="n">
        <v>0</v>
      </c>
    </row>
    <row r="175" s="194" customFormat="true" ht="270" hidden="false" customHeight="false" outlineLevel="0" collapsed="false">
      <c r="A175" s="158" t="s">
        <v>917</v>
      </c>
      <c r="B175" s="156" t="s">
        <v>918</v>
      </c>
      <c r="C175" s="200" t="n">
        <v>170</v>
      </c>
      <c r="D175" s="157" t="n">
        <v>0</v>
      </c>
      <c r="E175" s="157" t="n">
        <v>0</v>
      </c>
      <c r="F175" s="157" t="n">
        <v>0</v>
      </c>
      <c r="G175" s="157" t="n">
        <v>0</v>
      </c>
      <c r="H175" s="157" t="n">
        <v>0</v>
      </c>
      <c r="I175" s="157" t="n">
        <v>0</v>
      </c>
      <c r="J175" s="157" t="n">
        <v>0</v>
      </c>
      <c r="K175" s="157" t="n">
        <v>0</v>
      </c>
      <c r="L175" s="157" t="n">
        <v>0</v>
      </c>
      <c r="M175" s="157" t="n">
        <v>0</v>
      </c>
      <c r="N175" s="157" t="n">
        <v>0</v>
      </c>
      <c r="O175" s="157" t="n">
        <v>0</v>
      </c>
      <c r="P175" s="157" t="n">
        <v>0</v>
      </c>
      <c r="Q175" s="157" t="n">
        <v>0</v>
      </c>
    </row>
    <row r="176" s="194" customFormat="true" ht="60" hidden="false" customHeight="false" outlineLevel="0" collapsed="false">
      <c r="A176" s="158" t="s">
        <v>919</v>
      </c>
      <c r="B176" s="156" t="s">
        <v>920</v>
      </c>
      <c r="C176" s="200" t="n">
        <v>171</v>
      </c>
      <c r="D176" s="157" t="n">
        <v>0</v>
      </c>
      <c r="E176" s="157" t="n">
        <v>0</v>
      </c>
      <c r="F176" s="157" t="n">
        <v>0</v>
      </c>
      <c r="G176" s="157" t="n">
        <v>0</v>
      </c>
      <c r="H176" s="157" t="n">
        <v>0</v>
      </c>
      <c r="I176" s="157" t="n">
        <v>0</v>
      </c>
      <c r="J176" s="157" t="n">
        <v>0</v>
      </c>
      <c r="K176" s="157" t="n">
        <v>0</v>
      </c>
      <c r="L176" s="157" t="n">
        <v>0</v>
      </c>
      <c r="M176" s="157" t="n">
        <v>0</v>
      </c>
      <c r="N176" s="157" t="n">
        <v>0</v>
      </c>
      <c r="O176" s="157" t="n">
        <v>0</v>
      </c>
      <c r="P176" s="157" t="n">
        <v>0</v>
      </c>
      <c r="Q176" s="157" t="n">
        <v>0</v>
      </c>
    </row>
    <row r="177" customFormat="false" ht="150" hidden="false" customHeight="false" outlineLevel="0" collapsed="false">
      <c r="A177" s="158" t="s">
        <v>921</v>
      </c>
      <c r="B177" s="156" t="s">
        <v>922</v>
      </c>
      <c r="C177" s="200" t="n">
        <v>172</v>
      </c>
      <c r="D177" s="157" t="n">
        <v>0</v>
      </c>
      <c r="E177" s="157" t="n">
        <v>0</v>
      </c>
      <c r="F177" s="157" t="n">
        <v>0</v>
      </c>
      <c r="G177" s="157" t="n">
        <v>0</v>
      </c>
      <c r="H177" s="157" t="n">
        <v>0</v>
      </c>
      <c r="I177" s="157" t="n">
        <v>0</v>
      </c>
      <c r="J177" s="157" t="n">
        <v>0</v>
      </c>
      <c r="K177" s="157" t="n">
        <v>0</v>
      </c>
      <c r="L177" s="157" t="n">
        <v>0</v>
      </c>
      <c r="M177" s="157" t="n">
        <v>0</v>
      </c>
      <c r="N177" s="157" t="n">
        <v>0</v>
      </c>
      <c r="O177" s="157" t="n">
        <v>0</v>
      </c>
      <c r="P177" s="157" t="n">
        <v>0</v>
      </c>
      <c r="Q177" s="157" t="n">
        <v>0</v>
      </c>
    </row>
    <row r="178" customFormat="false" ht="90" hidden="false" customHeight="false" outlineLevel="0" collapsed="false">
      <c r="A178" s="158" t="s">
        <v>923</v>
      </c>
      <c r="B178" s="156" t="s">
        <v>924</v>
      </c>
      <c r="C178" s="200" t="n">
        <v>173</v>
      </c>
      <c r="D178" s="157" t="n">
        <v>0</v>
      </c>
      <c r="E178" s="157" t="n">
        <v>0</v>
      </c>
      <c r="F178" s="157" t="n">
        <v>0</v>
      </c>
      <c r="G178" s="157" t="n">
        <v>0</v>
      </c>
      <c r="H178" s="157" t="n">
        <v>0</v>
      </c>
      <c r="I178" s="157" t="n">
        <v>0</v>
      </c>
      <c r="J178" s="157" t="n">
        <v>0</v>
      </c>
      <c r="K178" s="157" t="n">
        <v>0</v>
      </c>
      <c r="L178" s="157" t="n">
        <v>0</v>
      </c>
      <c r="M178" s="157" t="n">
        <v>0</v>
      </c>
      <c r="N178" s="157" t="n">
        <v>0</v>
      </c>
      <c r="O178" s="157" t="n">
        <v>0</v>
      </c>
      <c r="P178" s="157" t="n">
        <v>0</v>
      </c>
      <c r="Q178" s="157" t="n">
        <v>0</v>
      </c>
    </row>
    <row r="179" customFormat="false" ht="270" hidden="false" customHeight="false" outlineLevel="0" collapsed="false">
      <c r="A179" s="158" t="s">
        <v>925</v>
      </c>
      <c r="B179" s="156" t="s">
        <v>926</v>
      </c>
      <c r="C179" s="200" t="n">
        <v>174</v>
      </c>
      <c r="D179" s="157" t="n">
        <v>0</v>
      </c>
      <c r="E179" s="157" t="n">
        <v>0</v>
      </c>
      <c r="F179" s="157" t="n">
        <v>0</v>
      </c>
      <c r="G179" s="157" t="n">
        <v>0</v>
      </c>
      <c r="H179" s="157" t="n">
        <v>0</v>
      </c>
      <c r="I179" s="157" t="n">
        <v>0</v>
      </c>
      <c r="J179" s="157" t="n">
        <v>0</v>
      </c>
      <c r="K179" s="157" t="n">
        <v>0</v>
      </c>
      <c r="L179" s="157" t="n">
        <v>0</v>
      </c>
      <c r="M179" s="157" t="n">
        <v>0</v>
      </c>
      <c r="N179" s="157" t="n">
        <v>0</v>
      </c>
      <c r="O179" s="157" t="n">
        <v>0</v>
      </c>
      <c r="P179" s="157" t="n">
        <v>0</v>
      </c>
      <c r="Q179" s="157" t="n">
        <v>0</v>
      </c>
    </row>
    <row r="180" customFormat="false" ht="60" hidden="false" customHeight="false" outlineLevel="0" collapsed="false">
      <c r="A180" s="158" t="s">
        <v>927</v>
      </c>
      <c r="B180" s="156" t="s">
        <v>928</v>
      </c>
      <c r="C180" s="200" t="n">
        <v>175</v>
      </c>
      <c r="D180" s="157" t="n">
        <v>0</v>
      </c>
      <c r="E180" s="157" t="n">
        <v>0</v>
      </c>
      <c r="F180" s="157" t="n">
        <v>0</v>
      </c>
      <c r="G180" s="157" t="n">
        <v>0</v>
      </c>
      <c r="H180" s="157" t="n">
        <v>0</v>
      </c>
      <c r="I180" s="157" t="n">
        <v>0</v>
      </c>
      <c r="J180" s="157" t="n">
        <v>0</v>
      </c>
      <c r="K180" s="157" t="n">
        <v>0</v>
      </c>
      <c r="L180" s="157" t="n">
        <v>0</v>
      </c>
      <c r="M180" s="157" t="n">
        <v>0</v>
      </c>
      <c r="N180" s="157" t="n">
        <v>0</v>
      </c>
      <c r="O180" s="157" t="n">
        <v>0</v>
      </c>
      <c r="P180" s="157" t="n">
        <v>0</v>
      </c>
      <c r="Q180" s="157" t="n">
        <v>0</v>
      </c>
    </row>
    <row r="181" customFormat="false" ht="180" hidden="false" customHeight="false" outlineLevel="0" collapsed="false">
      <c r="A181" s="158" t="s">
        <v>929</v>
      </c>
      <c r="B181" s="156" t="s">
        <v>930</v>
      </c>
      <c r="C181" s="200" t="n">
        <v>176</v>
      </c>
      <c r="D181" s="157" t="n">
        <v>0</v>
      </c>
      <c r="E181" s="157" t="n">
        <v>0</v>
      </c>
      <c r="F181" s="157" t="n">
        <v>0</v>
      </c>
      <c r="G181" s="157" t="n">
        <v>0</v>
      </c>
      <c r="H181" s="157" t="n">
        <v>0</v>
      </c>
      <c r="I181" s="157" t="n">
        <v>0</v>
      </c>
      <c r="J181" s="157" t="n">
        <v>0</v>
      </c>
      <c r="K181" s="157" t="n">
        <v>0</v>
      </c>
      <c r="L181" s="157" t="n">
        <v>0</v>
      </c>
      <c r="M181" s="157" t="n">
        <v>0</v>
      </c>
      <c r="N181" s="157" t="n">
        <v>0</v>
      </c>
      <c r="O181" s="157" t="n">
        <v>0</v>
      </c>
      <c r="P181" s="157" t="n">
        <v>0</v>
      </c>
      <c r="Q181" s="157" t="n">
        <v>0</v>
      </c>
    </row>
    <row r="182" customFormat="false" ht="150" hidden="false" customHeight="false" outlineLevel="0" collapsed="false">
      <c r="A182" s="158" t="s">
        <v>931</v>
      </c>
      <c r="B182" s="156" t="s">
        <v>932</v>
      </c>
      <c r="C182" s="200" t="n">
        <v>177</v>
      </c>
      <c r="D182" s="157" t="n">
        <v>0</v>
      </c>
      <c r="E182" s="157" t="n">
        <v>0</v>
      </c>
      <c r="F182" s="157" t="n">
        <v>0</v>
      </c>
      <c r="G182" s="157" t="n">
        <v>0</v>
      </c>
      <c r="H182" s="157" t="n">
        <v>0</v>
      </c>
      <c r="I182" s="157" t="n">
        <v>0</v>
      </c>
      <c r="J182" s="157" t="n">
        <v>0</v>
      </c>
      <c r="K182" s="157" t="n">
        <v>0</v>
      </c>
      <c r="L182" s="157" t="n">
        <v>0</v>
      </c>
      <c r="M182" s="157" t="n">
        <v>0</v>
      </c>
      <c r="N182" s="157" t="n">
        <v>0</v>
      </c>
      <c r="O182" s="157" t="n">
        <v>0</v>
      </c>
      <c r="P182" s="157" t="n">
        <v>0</v>
      </c>
      <c r="Q182" s="157" t="n">
        <v>0</v>
      </c>
    </row>
    <row r="183" customFormat="false" ht="30" hidden="false" customHeight="false" outlineLevel="0" collapsed="false">
      <c r="A183" s="177" t="s">
        <v>230</v>
      </c>
      <c r="B183" s="203"/>
      <c r="C183" s="200" t="n">
        <v>178</v>
      </c>
      <c r="D183" s="157"/>
      <c r="E183" s="157"/>
      <c r="F183" s="157"/>
      <c r="G183" s="157"/>
      <c r="H183" s="157"/>
      <c r="I183" s="157"/>
      <c r="J183" s="157"/>
      <c r="K183" s="157"/>
      <c r="L183" s="157"/>
      <c r="M183" s="157"/>
      <c r="N183" s="157"/>
      <c r="O183" s="157"/>
      <c r="P183" s="157"/>
      <c r="Q183" s="157"/>
    </row>
    <row r="184" customFormat="false" ht="30" hidden="false" customHeight="false" outlineLevel="0" collapsed="false">
      <c r="A184" s="177" t="s">
        <v>230</v>
      </c>
      <c r="B184" s="203"/>
      <c r="C184" s="200" t="n">
        <v>179</v>
      </c>
      <c r="D184" s="174"/>
      <c r="E184" s="174"/>
      <c r="F184" s="174"/>
      <c r="G184" s="174"/>
      <c r="H184" s="174"/>
      <c r="I184" s="174"/>
      <c r="J184" s="174"/>
      <c r="K184" s="174"/>
      <c r="L184" s="174"/>
      <c r="M184" s="174"/>
      <c r="N184" s="174"/>
      <c r="O184" s="174"/>
      <c r="P184" s="174"/>
      <c r="Q184" s="174"/>
    </row>
    <row r="185" customFormat="false" ht="30" hidden="false" customHeight="false" outlineLevel="0" collapsed="false">
      <c r="A185" s="177" t="s">
        <v>230</v>
      </c>
      <c r="B185" s="203"/>
      <c r="C185" s="200" t="n">
        <v>180</v>
      </c>
      <c r="D185" s="174"/>
      <c r="E185" s="174"/>
      <c r="F185" s="174"/>
      <c r="G185" s="174"/>
      <c r="H185" s="174"/>
      <c r="I185" s="174"/>
      <c r="J185" s="174"/>
      <c r="K185" s="174"/>
      <c r="L185" s="174"/>
      <c r="M185" s="174"/>
      <c r="N185" s="174"/>
      <c r="O185" s="174"/>
      <c r="P185" s="174"/>
      <c r="Q185" s="174"/>
    </row>
    <row r="186" customFormat="false" ht="30" hidden="false" customHeight="false" outlineLevel="0" collapsed="false">
      <c r="A186" s="177" t="s">
        <v>230</v>
      </c>
      <c r="B186" s="204"/>
      <c r="C186" s="200" t="n">
        <v>181</v>
      </c>
      <c r="D186" s="174"/>
      <c r="E186" s="174"/>
      <c r="F186" s="174"/>
      <c r="G186" s="174"/>
      <c r="H186" s="174"/>
      <c r="I186" s="174"/>
      <c r="J186" s="174"/>
      <c r="K186" s="174"/>
      <c r="L186" s="174"/>
      <c r="M186" s="174"/>
      <c r="N186" s="174"/>
      <c r="O186" s="174"/>
      <c r="P186" s="174"/>
      <c r="Q186" s="174"/>
    </row>
    <row r="187" customFormat="false" ht="30.75" hidden="false" customHeight="false" outlineLevel="0" collapsed="false">
      <c r="A187" s="177" t="s">
        <v>230</v>
      </c>
      <c r="B187" s="205"/>
      <c r="C187" s="200" t="n">
        <v>182</v>
      </c>
      <c r="D187" s="174"/>
      <c r="E187" s="174"/>
      <c r="F187" s="174"/>
      <c r="G187" s="174"/>
      <c r="H187" s="174"/>
      <c r="I187" s="174"/>
      <c r="J187" s="174"/>
      <c r="K187" s="174"/>
      <c r="L187" s="174"/>
      <c r="M187" s="174"/>
      <c r="N187" s="174"/>
      <c r="O187" s="174"/>
      <c r="P187" s="174"/>
      <c r="Q187" s="174"/>
    </row>
    <row r="188" customFormat="false" ht="30" hidden="false" customHeight="true" outlineLevel="0" collapsed="false">
      <c r="A188" s="183" t="s">
        <v>466</v>
      </c>
      <c r="B188" s="183"/>
      <c r="C188" s="183"/>
      <c r="D188" s="183"/>
      <c r="E188" s="183"/>
      <c r="F188" s="183"/>
      <c r="G188" s="183"/>
      <c r="H188" s="183"/>
      <c r="I188" s="183"/>
      <c r="J188" s="183"/>
      <c r="K188" s="183"/>
      <c r="L188" s="183"/>
      <c r="M188" s="183"/>
      <c r="N188" s="183"/>
      <c r="O188" s="183"/>
      <c r="P188" s="183"/>
      <c r="Q188" s="183"/>
    </row>
  </sheetData>
  <mergeCells count="14">
    <mergeCell ref="A2:Q2"/>
    <mergeCell ref="A3:A4"/>
    <mergeCell ref="B3:B4"/>
    <mergeCell ref="C3:C4"/>
    <mergeCell ref="D3:D4"/>
    <mergeCell ref="E3:F3"/>
    <mergeCell ref="G3:G4"/>
    <mergeCell ref="H3:I3"/>
    <mergeCell ref="J3:J4"/>
    <mergeCell ref="K3:L3"/>
    <mergeCell ref="M3:M4"/>
    <mergeCell ref="N3:O3"/>
    <mergeCell ref="P3:Q3"/>
    <mergeCell ref="A188:Q188"/>
  </mergeCells>
  <printOptions headings="true" gridLines="false" gridLinesSet="true" horizontalCentered="true" verticalCentered="false"/>
  <pageMargins left="0.7875" right="0.196527777777778" top="0.7875" bottom="0.196527777777778" header="0.511811023622047" footer="0.511811023622047"/>
  <pageSetup paperSize="8" scale="2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Serg Prokhorov</dc:creator>
  <dc:description/>
  <dc:language>en-US</dc:language>
  <cp:lastModifiedBy>priemnaya_401</cp:lastModifiedBy>
  <cp:lastPrinted>2019-05-30T08:12:40Z</cp:lastPrinted>
  <dcterms:modified xsi:type="dcterms:W3CDTF">2025-01-24T03:33:38Z</dcterms:modified>
  <cp:revision>0</cp:revision>
  <dc:subject/>
  <dc:title/>
</cp:coreProperties>
</file>